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7" uniqueCount="14639">
  <si>
    <t xml:space="preserve">DS</t>
  </si>
  <si>
    <t xml:space="preserve">DFD</t>
  </si>
  <si>
    <t xml:space="preserve">FDF</t>
  </si>
  <si>
    <t xml:space="preserve">SD</t>
  </si>
  <si>
    <t xml:space="preserve">FDDF</t>
  </si>
  <si>
    <t xml:space="preserve">DFDF</t>
  </si>
  <si>
    <t xml:space="preserve">SDSD</t>
  </si>
  <si>
    <t xml:space="preserve">SOHAILFARUKSHAIKH</t>
  </si>
  <si>
    <t xml:space="preserve">.</t>
  </si>
  <si>
    <t xml:space="preserve">88103336476561011B1</t>
  </si>
  <si>
    <t xml:space="preserve">NEHASANJAYKUMARJHA</t>
  </si>
  <si>
    <t xml:space="preserve">88103336479703611B1</t>
  </si>
  <si>
    <t xml:space="preserve">SKSHAHEZADAHMED</t>
  </si>
  <si>
    <t xml:space="preserve">88103336478958311B1</t>
  </si>
  <si>
    <t xml:space="preserve">ShaikRehmathPasha</t>
  </si>
  <si>
    <t xml:space="preserve">88103336480591511B1</t>
  </si>
  <si>
    <t xml:space="preserve">TULASISATYA PRIYATADEPALLI</t>
  </si>
  <si>
    <t xml:space="preserve">88103336475327511B1</t>
  </si>
  <si>
    <t xml:space="preserve">PASUPULETIDURGA</t>
  </si>
  <si>
    <t xml:space="preserve">88103336474867011B1</t>
  </si>
  <si>
    <t xml:space="preserve">SAIKRISHNAP</t>
  </si>
  <si>
    <t xml:space="preserve">88103336480829511B1</t>
  </si>
  <si>
    <t xml:space="preserve">Lakshmi</t>
  </si>
  <si>
    <t xml:space="preserve">88103336476127011B1</t>
  </si>
  <si>
    <t xml:space="preserve">BASITHBINNAL</t>
  </si>
  <si>
    <t xml:space="preserve">DHARWAD</t>
  </si>
  <si>
    <t xml:space="preserve">88103336478846311B1</t>
  </si>
  <si>
    <t xml:space="preserve">Chandraprakasam</t>
  </si>
  <si>
    <t xml:space="preserve">88103336480313011B1</t>
  </si>
  <si>
    <t xml:space="preserve">POOJA</t>
  </si>
  <si>
    <t xml:space="preserve">AYA NAGAR</t>
  </si>
  <si>
    <t xml:space="preserve">54763970003369411B1</t>
  </si>
  <si>
    <t xml:space="preserve">RAJKUMARI</t>
  </si>
  <si>
    <t xml:space="preserve">54763970003370511B1</t>
  </si>
  <si>
    <t xml:space="preserve">BUDHIRAM</t>
  </si>
  <si>
    <t xml:space="preserve">NEW DELHI</t>
  </si>
  <si>
    <t xml:space="preserve">58362970000113211B1</t>
  </si>
  <si>
    <t xml:space="preserve">RENUDEVI</t>
  </si>
  <si>
    <t xml:space="preserve">SOUTH DELHI</t>
  </si>
  <si>
    <t xml:space="preserve">58375970000532211B1</t>
  </si>
  <si>
    <t xml:space="preserve">UPPATINAGALAKSHMI</t>
  </si>
  <si>
    <t xml:space="preserve">58375970000533311B1</t>
  </si>
  <si>
    <t xml:space="preserve">ANIL</t>
  </si>
  <si>
    <t xml:space="preserve">58375970000534411B1</t>
  </si>
  <si>
    <t xml:space="preserve">SATNAM</t>
  </si>
  <si>
    <t xml:space="preserve">58375970000535511B1</t>
  </si>
  <si>
    <t xml:space="preserve">ANANYABHATT</t>
  </si>
  <si>
    <t xml:space="preserve">88103515971747311B1</t>
  </si>
  <si>
    <t xml:space="preserve">SHIVANISINGH</t>
  </si>
  <si>
    <t xml:space="preserve">SOUTH WEST DELHI</t>
  </si>
  <si>
    <t xml:space="preserve">88103516360738411B1</t>
  </si>
  <si>
    <t xml:space="preserve">RAVIKUMAR</t>
  </si>
  <si>
    <t xml:space="preserve">NORTH EAST</t>
  </si>
  <si>
    <t xml:space="preserve">87247970000085611B1</t>
  </si>
  <si>
    <t xml:space="preserve">AMANDEEP</t>
  </si>
  <si>
    <t xml:space="preserve">87247970000086011B1</t>
  </si>
  <si>
    <t xml:space="preserve">MAHIMA</t>
  </si>
  <si>
    <t xml:space="preserve">87247970000088211B1</t>
  </si>
  <si>
    <t xml:space="preserve">MOMENA</t>
  </si>
  <si>
    <t xml:space="preserve">87247970000089311B1</t>
  </si>
  <si>
    <t xml:space="preserve">PREETISHARMA</t>
  </si>
  <si>
    <t xml:space="preserve">87247970000090411B1</t>
  </si>
  <si>
    <t xml:space="preserve">TARANNUMPARVEEN</t>
  </si>
  <si>
    <t xml:space="preserve">87247970000091511B1</t>
  </si>
  <si>
    <t xml:space="preserve">JITENKUMARANILBHAIGANDHARVA</t>
  </si>
  <si>
    <t xml:space="preserve">BHARUCH</t>
  </si>
  <si>
    <t xml:space="preserve">68936970001604511B1</t>
  </si>
  <si>
    <t xml:space="preserve">MANISH BHAISHANU BHAIPATEL</t>
  </si>
  <si>
    <t xml:space="preserve">68936970001605611B1</t>
  </si>
  <si>
    <t xml:space="preserve">NIKHILRAJARAMSATPUTE</t>
  </si>
  <si>
    <t xml:space="preserve">RAIGARH</t>
  </si>
  <si>
    <t xml:space="preserve">58384970048026611B1</t>
  </si>
  <si>
    <t xml:space="preserve">DNYANESHWARGANPATSOLANKE</t>
  </si>
  <si>
    <t xml:space="preserve">BULDANA</t>
  </si>
  <si>
    <t xml:space="preserve">52362970000797111B1</t>
  </si>
  <si>
    <t xml:space="preserve">SHARADAPRADIPMAPARI</t>
  </si>
  <si>
    <t xml:space="preserve">52362970000798211B1</t>
  </si>
  <si>
    <t xml:space="preserve">VISHALPRABHAKARGAWANDE</t>
  </si>
  <si>
    <t xml:space="preserve">BULDHANA</t>
  </si>
  <si>
    <t xml:space="preserve">52689970000177611B1</t>
  </si>
  <si>
    <t xml:space="preserve">TARANNUMBI SHAIKHALIM</t>
  </si>
  <si>
    <t xml:space="preserve">52689970000179111B1</t>
  </si>
  <si>
    <t xml:space="preserve">THE HINTERLAND</t>
  </si>
  <si>
    <t xml:space="preserve">85135970000383111B1</t>
  </si>
  <si>
    <t xml:space="preserve">VARUN CHOUDHARY HUF</t>
  </si>
  <si>
    <t xml:space="preserve">NORTH WEST DELHI</t>
  </si>
  <si>
    <t xml:space="preserve">69319970002670211B1</t>
  </si>
  <si>
    <t xml:space="preserve">GAURAV BHUTANI (HUF)</t>
  </si>
  <si>
    <t xml:space="preserve">69319970002701511B1</t>
  </si>
  <si>
    <t xml:space="preserve">BHARAT BHUTANI (HUF)</t>
  </si>
  <si>
    <t xml:space="preserve">69319970002702611B1</t>
  </si>
  <si>
    <t xml:space="preserve">A1 BHANGARWALA LLP</t>
  </si>
  <si>
    <t xml:space="preserve">THANE</t>
  </si>
  <si>
    <t xml:space="preserve">30468970037720411B1</t>
  </si>
  <si>
    <t xml:space="preserve">OSTWAL ORCHID BUILDING NO. 12 CO-OP HOUSING SOCIETY LIMITED</t>
  </si>
  <si>
    <t xml:space="preserve">MIRA ROAD EAST</t>
  </si>
  <si>
    <t xml:space="preserve">62155970003283211B1</t>
  </si>
  <si>
    <t xml:space="preserve">NIKHIL SAI VRC CONSTRUCTION</t>
  </si>
  <si>
    <t xml:space="preserve">NIZAMABAD</t>
  </si>
  <si>
    <t xml:space="preserve">69326970002188311B1</t>
  </si>
  <si>
    <t xml:space="preserve">ARMED RESERVED CONSTABLES 2012 BATCH WELFARE ASSOCIATION</t>
  </si>
  <si>
    <t xml:space="preserve">WARANGAL</t>
  </si>
  <si>
    <t xml:space="preserve">57132970000150211B1</t>
  </si>
  <si>
    <t xml:space="preserve">APPANNAPALLY MUDIRAJ SANGAM</t>
  </si>
  <si>
    <t xml:space="preserve">MAHABUBNAGAR</t>
  </si>
  <si>
    <t xml:space="preserve">69206970004559211B1</t>
  </si>
  <si>
    <t xml:space="preserve">SRI BHUVAN CONSULTANCY</t>
  </si>
  <si>
    <t xml:space="preserve">ANANTAPUR</t>
  </si>
  <si>
    <t xml:space="preserve">25961970010306111B1</t>
  </si>
  <si>
    <t xml:space="preserve">DHANUNJAYA ROAD CONSTRUCTIONS</t>
  </si>
  <si>
    <t xml:space="preserve">69263970000470011B1</t>
  </si>
  <si>
    <t xml:space="preserve">ROOTS FOUNDATION</t>
  </si>
  <si>
    <t xml:space="preserve">KRISHNA</t>
  </si>
  <si>
    <t xml:space="preserve">84809970000640311B1</t>
  </si>
  <si>
    <t xml:space="preserve">SPRINGFIELDS HOMES RESIDENTS WELFARE ASSOCIATION</t>
  </si>
  <si>
    <t xml:space="preserve">BANALORE</t>
  </si>
  <si>
    <t xml:space="preserve">64936970000028011B1</t>
  </si>
  <si>
    <t xml:space="preserve">DESIYA GEETHAM MAGALIR SANGAM SHG</t>
  </si>
  <si>
    <t xml:space="preserve">TIRUVALLUR</t>
  </si>
  <si>
    <t xml:space="preserve">26022970001698511B1</t>
  </si>
  <si>
    <t xml:space="preserve">SELVI BANKERS</t>
  </si>
  <si>
    <t xml:space="preserve">THANJAVUR</t>
  </si>
  <si>
    <t xml:space="preserve">36593970030250311B1</t>
  </si>
  <si>
    <t xml:space="preserve">AdhithyaRamamurthy</t>
  </si>
  <si>
    <t xml:space="preserve">88103336455728611B1</t>
  </si>
  <si>
    <t xml:space="preserve">GEETHA</t>
  </si>
  <si>
    <t xml:space="preserve">88103336466000211B1</t>
  </si>
  <si>
    <t xml:space="preserve">MURUGANANTHAMGANESAN</t>
  </si>
  <si>
    <t xml:space="preserve">88103336472409611B1</t>
  </si>
  <si>
    <t xml:space="preserve">SHABANA TAJ</t>
  </si>
  <si>
    <t xml:space="preserve">BANGALORE</t>
  </si>
  <si>
    <t xml:space="preserve">30616970004399211B1</t>
  </si>
  <si>
    <t xml:space="preserve">ANITHA LAKSHMI</t>
  </si>
  <si>
    <t xml:space="preserve">30616970004400311B1</t>
  </si>
  <si>
    <t xml:space="preserve">HOSADURGADEVARACHARKAMALAMMA</t>
  </si>
  <si>
    <t xml:space="preserve">30616970004401411B1</t>
  </si>
  <si>
    <t xml:space="preserve">GOWRAMMA</t>
  </si>
  <si>
    <t xml:space="preserve">47576970000033511B1</t>
  </si>
  <si>
    <t xml:space="preserve">REKHA</t>
  </si>
  <si>
    <t xml:space="preserve">47576970000035011B1</t>
  </si>
  <si>
    <t xml:space="preserve">MARIYAPPASRINIVASA</t>
  </si>
  <si>
    <t xml:space="preserve">47576970000039411B1</t>
  </si>
  <si>
    <t xml:space="preserve">VALLAPPANAHALLIMUNIYAPPAMANJUNATHA</t>
  </si>
  <si>
    <t xml:space="preserve">BANGLAORE</t>
  </si>
  <si>
    <t xml:space="preserve">47384970000482211B1</t>
  </si>
  <si>
    <t xml:space="preserve">SANJEEVRAJSANJAY KUMAR</t>
  </si>
  <si>
    <t xml:space="preserve">47384970000483311B1</t>
  </si>
  <si>
    <t xml:space="preserve">RAMACHANDRAIAH</t>
  </si>
  <si>
    <t xml:space="preserve">47384970000490311B1</t>
  </si>
  <si>
    <t xml:space="preserve">RUMIBESRA</t>
  </si>
  <si>
    <t xml:space="preserve">33762970001256611B1</t>
  </si>
  <si>
    <t xml:space="preserve">HEMASATISH</t>
  </si>
  <si>
    <t xml:space="preserve">23505970012046411B1</t>
  </si>
  <si>
    <t xml:space="preserve">LAKSHMI</t>
  </si>
  <si>
    <t xml:space="preserve">23505970012107211B1</t>
  </si>
  <si>
    <t xml:space="preserve">KUMMARAESWARAIAHSUPRIYA</t>
  </si>
  <si>
    <t xml:space="preserve">23505970012108311B1</t>
  </si>
  <si>
    <t xml:space="preserve">KALASHE GOWDABHARATH</t>
  </si>
  <si>
    <t xml:space="preserve">23505970012109411B1</t>
  </si>
  <si>
    <t xml:space="preserve">LAKSHMINARAYANACHITRA</t>
  </si>
  <si>
    <t xml:space="preserve">BANGALROE</t>
  </si>
  <si>
    <t xml:space="preserve">23505970012110511B1</t>
  </si>
  <si>
    <t xml:space="preserve">NAGARAJRADHAJAYASHREE</t>
  </si>
  <si>
    <t xml:space="preserve">23505970012112011B1</t>
  </si>
  <si>
    <t xml:space="preserve">KANSAMANDAL</t>
  </si>
  <si>
    <t xml:space="preserve">23597970016424611B1</t>
  </si>
  <si>
    <t xml:space="preserve">JEETUCHADARO</t>
  </si>
  <si>
    <t xml:space="preserve">23597970016420211B1</t>
  </si>
  <si>
    <t xml:space="preserve">SHASHIKALA</t>
  </si>
  <si>
    <t xml:space="preserve">RAPPA LAYOUT BANGALORE</t>
  </si>
  <si>
    <t xml:space="preserve">23597970016421311B1</t>
  </si>
  <si>
    <t xml:space="preserve">PRIYADARSHINI</t>
  </si>
  <si>
    <t xml:space="preserve">23597970016422411B1</t>
  </si>
  <si>
    <t xml:space="preserve">RAJIYA</t>
  </si>
  <si>
    <t xml:space="preserve">23597970016428311B1</t>
  </si>
  <si>
    <t xml:space="preserve">GUNDINAPALYA RAMAIAHSURYAMARUTHI</t>
  </si>
  <si>
    <t xml:space="preserve">23597970016447111B1</t>
  </si>
  <si>
    <t xml:space="preserve">VOTERIRAKUTTAPPADHYAANAA</t>
  </si>
  <si>
    <t xml:space="preserve">23597970016451511B1</t>
  </si>
  <si>
    <t xml:space="preserve">BEEMARAOSHANKAR RAO</t>
  </si>
  <si>
    <t xml:space="preserve">23597970016452611B1</t>
  </si>
  <si>
    <t xml:space="preserve">SUVARNAMMA</t>
  </si>
  <si>
    <t xml:space="preserve">29308970010471411B1</t>
  </si>
  <si>
    <t xml:space="preserve">ABDULSARDAR</t>
  </si>
  <si>
    <t xml:space="preserve">29308970010478411B1</t>
  </si>
  <si>
    <t xml:space="preserve">SAJULUBEGUM</t>
  </si>
  <si>
    <t xml:space="preserve">29308970010479511B1</t>
  </si>
  <si>
    <t xml:space="preserve">SHABEENABANU</t>
  </si>
  <si>
    <t xml:space="preserve">29308970010480611B1</t>
  </si>
  <si>
    <t xml:space="preserve">NAGESH</t>
  </si>
  <si>
    <t xml:space="preserve">30616970004254411B1</t>
  </si>
  <si>
    <t xml:space="preserve">SHARFUNNISA</t>
  </si>
  <si>
    <t xml:space="preserve">MYSORE</t>
  </si>
  <si>
    <t xml:space="preserve">55277970000311211B1</t>
  </si>
  <si>
    <t xml:space="preserve">KOUSARAHMED</t>
  </si>
  <si>
    <t xml:space="preserve">55277970000312311B1</t>
  </si>
  <si>
    <t xml:space="preserve">PRADEEP</t>
  </si>
  <si>
    <t xml:space="preserve">72106970000048411B1</t>
  </si>
  <si>
    <t xml:space="preserve">KAMARAJMANJULA DEVI</t>
  </si>
  <si>
    <t xml:space="preserve">55456970000114411B1</t>
  </si>
  <si>
    <t xml:space="preserve">RAMASWAMYSHANMUGANANDHAM</t>
  </si>
  <si>
    <t xml:space="preserve">55456970000115511B1</t>
  </si>
  <si>
    <t xml:space="preserve">ABUBAKKARSEKANDHAR</t>
  </si>
  <si>
    <t xml:space="preserve">20026970015628211B1</t>
  </si>
  <si>
    <t xml:space="preserve">SACHHITHANANTHAMNANTHAKUMAR</t>
  </si>
  <si>
    <t xml:space="preserve">20026970015629311B1</t>
  </si>
  <si>
    <t xml:space="preserve">PALANISAMYSANTHOSH</t>
  </si>
  <si>
    <t xml:space="preserve">36269970018408011B1</t>
  </si>
  <si>
    <t xml:space="preserve">JAYAKUMARLEYAA VARSHNE</t>
  </si>
  <si>
    <t xml:space="preserve">45557970000012111B1</t>
  </si>
  <si>
    <t xml:space="preserve">KUPPANSANTHOSH</t>
  </si>
  <si>
    <t xml:space="preserve">23279970229759511B1</t>
  </si>
  <si>
    <t xml:space="preserve">MASILAMANIMANOHARAN</t>
  </si>
  <si>
    <t xml:space="preserve">25461970009149211B1</t>
  </si>
  <si>
    <t xml:space="preserve">SASIKUMARAKSHAY</t>
  </si>
  <si>
    <t xml:space="preserve">20026970015578111B1</t>
  </si>
  <si>
    <t xml:space="preserve">KEERTHANA GUNASEKARAN</t>
  </si>
  <si>
    <t xml:space="preserve">45127970000222411B1</t>
  </si>
  <si>
    <t xml:space="preserve">KALIL RAHMANRESHMA BANU</t>
  </si>
  <si>
    <t xml:space="preserve">36269970018407611B1</t>
  </si>
  <si>
    <t xml:space="preserve">MEGANATHANPRATHEEBA</t>
  </si>
  <si>
    <t xml:space="preserve">35455970014503311B1</t>
  </si>
  <si>
    <t xml:space="preserve">CHANDRANGANASEKAR</t>
  </si>
  <si>
    <t xml:space="preserve">35455970014512511B1</t>
  </si>
  <si>
    <t xml:space="preserve">GOVINDHARAJSIVARAJ</t>
  </si>
  <si>
    <t xml:space="preserve">THIRUVALLUR</t>
  </si>
  <si>
    <t xml:space="preserve">93157970000003611B1</t>
  </si>
  <si>
    <t xml:space="preserve">VENKADESANPARTHIBAN</t>
  </si>
  <si>
    <t xml:space="preserve">23279970229758411B1</t>
  </si>
  <si>
    <t xml:space="preserve">EBISUSILA</t>
  </si>
  <si>
    <t xml:space="preserve">23279970229760611B1</t>
  </si>
  <si>
    <t xml:space="preserve">MOHAN DOSSSAKTHI</t>
  </si>
  <si>
    <t xml:space="preserve">35455970014448411B1</t>
  </si>
  <si>
    <t xml:space="preserve">MUNUSAMIBASKAR</t>
  </si>
  <si>
    <t xml:space="preserve">35455970014505511B1</t>
  </si>
  <si>
    <t xml:space="preserve">ANNU</t>
  </si>
  <si>
    <t xml:space="preserve">INDIA</t>
  </si>
  <si>
    <t xml:space="preserve">20852970016353611B1</t>
  </si>
  <si>
    <t xml:space="preserve">GEETADEVI</t>
  </si>
  <si>
    <t xml:space="preserve">20852970016354011B1</t>
  </si>
  <si>
    <t xml:space="preserve">KANISHKARAWAT</t>
  </si>
  <si>
    <t xml:space="preserve">EAST DELHI</t>
  </si>
  <si>
    <t xml:space="preserve">28130970005817011B1</t>
  </si>
  <si>
    <t xml:space="preserve">KRISHNALOHIA</t>
  </si>
  <si>
    <t xml:space="preserve">53729970001223511B1</t>
  </si>
  <si>
    <t xml:space="preserve">JYOTIPANDAY</t>
  </si>
  <si>
    <t xml:space="preserve">DELHI</t>
  </si>
  <si>
    <t xml:space="preserve">20930970007752011B1</t>
  </si>
  <si>
    <t xml:space="preserve">RANJUDEVI</t>
  </si>
  <si>
    <t xml:space="preserve">20930970007756411B1</t>
  </si>
  <si>
    <t xml:space="preserve">BABITA</t>
  </si>
  <si>
    <t xml:space="preserve">28062970003077211B1</t>
  </si>
  <si>
    <t xml:space="preserve">BIMLA</t>
  </si>
  <si>
    <t xml:space="preserve">28062970003078311B1</t>
  </si>
  <si>
    <t xml:space="preserve">MANJU</t>
  </si>
  <si>
    <t xml:space="preserve">NORTH WEST</t>
  </si>
  <si>
    <t xml:space="preserve">28924970000332011B1</t>
  </si>
  <si>
    <t xml:space="preserve">RAHUL</t>
  </si>
  <si>
    <t xml:space="preserve">29353970011421611B1</t>
  </si>
  <si>
    <t xml:space="preserve">RAJU</t>
  </si>
  <si>
    <t xml:space="preserve">29353970011425311B1</t>
  </si>
  <si>
    <t xml:space="preserve">VIKASKUMARMANDAL</t>
  </si>
  <si>
    <t xml:space="preserve">34545970007357411B1</t>
  </si>
  <si>
    <t xml:space="preserve">PRIYANKARAWAT</t>
  </si>
  <si>
    <t xml:space="preserve">34545970007372511B1</t>
  </si>
  <si>
    <t xml:space="preserve">PRATIGYAKUMARI</t>
  </si>
  <si>
    <t xml:space="preserve">34545970007413411B1</t>
  </si>
  <si>
    <t xml:space="preserve">MANISHKUMAR</t>
  </si>
  <si>
    <t xml:space="preserve">34545970007423011B1</t>
  </si>
  <si>
    <t xml:space="preserve">TARACHANDMAHTO</t>
  </si>
  <si>
    <t xml:space="preserve">34545970007424111B1</t>
  </si>
  <si>
    <t xml:space="preserve">SHAHNAZ</t>
  </si>
  <si>
    <t xml:space="preserve">51198970004863211B1</t>
  </si>
  <si>
    <t xml:space="preserve">ANITABHARTI</t>
  </si>
  <si>
    <t xml:space="preserve">KARAWAL NAGAR</t>
  </si>
  <si>
    <t xml:space="preserve">22683970023066211B1</t>
  </si>
  <si>
    <t xml:space="preserve">KOKILABENGOSWAMI</t>
  </si>
  <si>
    <t xml:space="preserve">MAHESANA</t>
  </si>
  <si>
    <t xml:space="preserve">26471970003266411B1</t>
  </si>
  <si>
    <t xml:space="preserve">NAVINCHANDRAREVASHANKARNAYAK</t>
  </si>
  <si>
    <t xml:space="preserve">26471970003270111B1</t>
  </si>
  <si>
    <t xml:space="preserve">SHARIFBHAISHEKH</t>
  </si>
  <si>
    <t xml:space="preserve">26471970003272311B1</t>
  </si>
  <si>
    <t xml:space="preserve">ADITYABHARATBHAIPATEL</t>
  </si>
  <si>
    <t xml:space="preserve">26471970003273411B1</t>
  </si>
  <si>
    <t xml:space="preserve">NITABENJAGABHAINAYI</t>
  </si>
  <si>
    <t xml:space="preserve">26471970003274511B1</t>
  </si>
  <si>
    <t xml:space="preserve">DIYABENPRADIPBHAIPATEL</t>
  </si>
  <si>
    <t xml:space="preserve">26471970003265311B1</t>
  </si>
  <si>
    <t xml:space="preserve">GURUBHAIPREMABHAIDHODIYA</t>
  </si>
  <si>
    <t xml:space="preserve">DAMAN</t>
  </si>
  <si>
    <t xml:space="preserve">33470970075375011B1</t>
  </si>
  <si>
    <t xml:space="preserve">VANMALIBHAIJIVANBHAIPATEL</t>
  </si>
  <si>
    <t xml:space="preserve">NAVSARI</t>
  </si>
  <si>
    <t xml:space="preserve">51167970000203011B1</t>
  </si>
  <si>
    <t xml:space="preserve">MOHAMMADFIRDOSH</t>
  </si>
  <si>
    <t xml:space="preserve">MUMBAI</t>
  </si>
  <si>
    <t xml:space="preserve">64627970000311411B1</t>
  </si>
  <si>
    <t xml:space="preserve">MUNNIDEVISHIVKUMARGUPTA</t>
  </si>
  <si>
    <t xml:space="preserve">54741970000095011B1</t>
  </si>
  <si>
    <t xml:space="preserve">DINESHKUMARMOTICHANDGUPTA</t>
  </si>
  <si>
    <t xml:space="preserve">55135970000294111B1</t>
  </si>
  <si>
    <t xml:space="preserve">ALIMIYAR ALIMOLLA</t>
  </si>
  <si>
    <t xml:space="preserve">55433970003428211B1</t>
  </si>
  <si>
    <t xml:space="preserve">ROSHAN KUMARCHAUBEY</t>
  </si>
  <si>
    <t xml:space="preserve">62152970002601211B1</t>
  </si>
  <si>
    <t xml:space="preserve">GITANJALIANANDAKADAM</t>
  </si>
  <si>
    <t xml:space="preserve">20074970013112011B1</t>
  </si>
  <si>
    <t xml:space="preserve">AVDHESHKUMAR</t>
  </si>
  <si>
    <t xml:space="preserve">55119970002461011B1</t>
  </si>
  <si>
    <t xml:space="preserve">AGAPATIJUNGBAHADURBHUL</t>
  </si>
  <si>
    <t xml:space="preserve">55119970002475011B1</t>
  </si>
  <si>
    <t xml:space="preserve">RAJ KUMARIMANDALCHAUDHARY</t>
  </si>
  <si>
    <t xml:space="preserve">55119970002476111B1</t>
  </si>
  <si>
    <t xml:space="preserve">ABHISHEKTANAJIBIRADAR</t>
  </si>
  <si>
    <t xml:space="preserve">55119970002480511B1</t>
  </si>
  <si>
    <t xml:space="preserve">VISHNUMALLESHVITKAR</t>
  </si>
  <si>
    <t xml:space="preserve">55119970002482011B1</t>
  </si>
  <si>
    <t xml:space="preserve">DILEEP KUMAR</t>
  </si>
  <si>
    <t xml:space="preserve">55119970002485311B1</t>
  </si>
  <si>
    <t xml:space="preserve">MDTALIM</t>
  </si>
  <si>
    <t xml:space="preserve">55444970006271611B1</t>
  </si>
  <si>
    <t xml:space="preserve">PAPPUJAVEDSHAIKH</t>
  </si>
  <si>
    <t xml:space="preserve">55444970006273111B1</t>
  </si>
  <si>
    <t xml:space="preserve">OBIDULSHEKH</t>
  </si>
  <si>
    <t xml:space="preserve">55444970006277511B1</t>
  </si>
  <si>
    <t xml:space="preserve">BIJULBHUIYAN</t>
  </si>
  <si>
    <t xml:space="preserve">55444970006278611B1</t>
  </si>
  <si>
    <t xml:space="preserve">SUMANGAUTAM</t>
  </si>
  <si>
    <t xml:space="preserve">55444970006279011B1</t>
  </si>
  <si>
    <t xml:space="preserve">SUDHIRKUMAR</t>
  </si>
  <si>
    <t xml:space="preserve">55444970006281211B1</t>
  </si>
  <si>
    <t xml:space="preserve">SHEETALPRAKASHDHAWARE</t>
  </si>
  <si>
    <t xml:space="preserve">55444970006283411B1</t>
  </si>
  <si>
    <t xml:space="preserve">LAXMANKAMAT</t>
  </si>
  <si>
    <t xml:space="preserve">55444970006284511B1</t>
  </si>
  <si>
    <t xml:space="preserve">REKHASANTOSHGUPTA</t>
  </si>
  <si>
    <t xml:space="preserve">55444970006285611B1</t>
  </si>
  <si>
    <t xml:space="preserve">RAHULDNYANESHWARNARWADE</t>
  </si>
  <si>
    <t xml:space="preserve">55444970006294111B1</t>
  </si>
  <si>
    <t xml:space="preserve">SHAISTALAIQUE AHMEDSHAIKH</t>
  </si>
  <si>
    <t xml:space="preserve">55444970006310311B1</t>
  </si>
  <si>
    <t xml:space="preserve">MOINUDDINMOHARRAMALIANSARI</t>
  </si>
  <si>
    <t xml:space="preserve">55444970006311411B1</t>
  </si>
  <si>
    <t xml:space="preserve">SAHBANALI</t>
  </si>
  <si>
    <t xml:space="preserve">62152970003286111B1</t>
  </si>
  <si>
    <t xml:space="preserve">HARADHANHEMBRAM</t>
  </si>
  <si>
    <t xml:space="preserve">62152970003287211B1</t>
  </si>
  <si>
    <t xml:space="preserve">NAGESH CHANDMISHRA</t>
  </si>
  <si>
    <t xml:space="preserve">62152970003288311B1</t>
  </si>
  <si>
    <t xml:space="preserve">DEEPAKDILIPSAWANT</t>
  </si>
  <si>
    <t xml:space="preserve">62152970003290511B1</t>
  </si>
  <si>
    <t xml:space="preserve">ADHIKAAVINASHKULABKAR</t>
  </si>
  <si>
    <t xml:space="preserve">62152970003291611B1</t>
  </si>
  <si>
    <t xml:space="preserve">BHAVESHCHANDRAKANTBAING</t>
  </si>
  <si>
    <t xml:space="preserve">62152970003292011B1</t>
  </si>
  <si>
    <t xml:space="preserve">PRIYANKAPRAMODSALGAONKAR</t>
  </si>
  <si>
    <t xml:space="preserve">62152970003293111B1</t>
  </si>
  <si>
    <t xml:space="preserve">SHANKARVITHOBASABLE</t>
  </si>
  <si>
    <t xml:space="preserve">62152970003295311B1</t>
  </si>
  <si>
    <t xml:space="preserve">INAMULLAH</t>
  </si>
  <si>
    <t xml:space="preserve">59975970001175411B1</t>
  </si>
  <si>
    <t xml:space="preserve">JYOTISHANKARBANSODE</t>
  </si>
  <si>
    <t xml:space="preserve">NAVI MUMBAI</t>
  </si>
  <si>
    <t xml:space="preserve">60275970001924511B1</t>
  </si>
  <si>
    <t xml:space="preserve">MOHITMANOJGUPTA</t>
  </si>
  <si>
    <t xml:space="preserve">38799970037628211B1</t>
  </si>
  <si>
    <t xml:space="preserve">SADHANA</t>
  </si>
  <si>
    <t xml:space="preserve">55119970002436311B1</t>
  </si>
  <si>
    <t xml:space="preserve">RITIKSISODIYA</t>
  </si>
  <si>
    <t xml:space="preserve">55119970002458411B1</t>
  </si>
  <si>
    <t xml:space="preserve">KAILASH</t>
  </si>
  <si>
    <t xml:space="preserve">55119970002460611B1</t>
  </si>
  <si>
    <t xml:space="preserve">MUBEENAMOHASINSHAIKH</t>
  </si>
  <si>
    <t xml:space="preserve">55119970002468011B1</t>
  </si>
  <si>
    <t xml:space="preserve">ROHITSURESHYADAV</t>
  </si>
  <si>
    <t xml:space="preserve">55119970002478311B1</t>
  </si>
  <si>
    <t xml:space="preserve">VIKASBRIJBHUSHANMISHRA</t>
  </si>
  <si>
    <t xml:space="preserve">55119970002479411B1</t>
  </si>
  <si>
    <t xml:space="preserve">SURAJMAURYA</t>
  </si>
  <si>
    <t xml:space="preserve">55119970002483111B1</t>
  </si>
  <si>
    <t xml:space="preserve">HEMANTRAMESHCHAVHAN</t>
  </si>
  <si>
    <t xml:space="preserve">67212970000206211B1</t>
  </si>
  <si>
    <t xml:space="preserve">RINKU KUMARI</t>
  </si>
  <si>
    <t xml:space="preserve">67212970000207311B1</t>
  </si>
  <si>
    <t xml:space="preserve">DHEERAJYADAV</t>
  </si>
  <si>
    <t xml:space="preserve">67212970000209511B1</t>
  </si>
  <si>
    <t xml:space="preserve">MOHAMMED SHADABDUL AZIZBHATI</t>
  </si>
  <si>
    <t xml:space="preserve">87052970000018111B1</t>
  </si>
  <si>
    <t xml:space="preserve">SHAIKH SAJID PASHAABDULVAHED</t>
  </si>
  <si>
    <t xml:space="preserve">NANDED</t>
  </si>
  <si>
    <t xml:space="preserve">18174970014687311B1</t>
  </si>
  <si>
    <t xml:space="preserve">SAYYED ABED ALIRAFIQALI</t>
  </si>
  <si>
    <t xml:space="preserve">NANADED</t>
  </si>
  <si>
    <t xml:space="preserve">18174970014691011B1</t>
  </si>
  <si>
    <t xml:space="preserve">MANISHAUDHAVRAHEGAONKAR</t>
  </si>
  <si>
    <t xml:space="preserve">26209970015372311B1</t>
  </si>
  <si>
    <t xml:space="preserve">MOHAMMED SAADEQUEMOHAMMED KHAJA</t>
  </si>
  <si>
    <t xml:space="preserve">38016970003843511B1</t>
  </si>
  <si>
    <t xml:space="preserve">SAKSHISHAILENDRADESHMUKH</t>
  </si>
  <si>
    <t xml:space="preserve">63731970000284511B1</t>
  </si>
  <si>
    <t xml:space="preserve">SANTOSHNARAYANNAGESHWAR</t>
  </si>
  <si>
    <t xml:space="preserve">63731970000285611B1</t>
  </si>
  <si>
    <t xml:space="preserve">KOMALVRUSHABHMORE</t>
  </si>
  <si>
    <t xml:space="preserve">52362970000790111B1</t>
  </si>
  <si>
    <t xml:space="preserve">HUZAIFHUSAIN NASIRHUSAIN</t>
  </si>
  <si>
    <t xml:space="preserve">52689970000183511B1</t>
  </si>
  <si>
    <t xml:space="preserve">AAKASHBHARATPAWANKAR</t>
  </si>
  <si>
    <t xml:space="preserve">52941970000464611B1</t>
  </si>
  <si>
    <t xml:space="preserve">SUREKHAPANJABDAVHLE</t>
  </si>
  <si>
    <t xml:space="preserve">30444970001142411B1</t>
  </si>
  <si>
    <t xml:space="preserve">PUNAMPURUSHOTTAMDAVHALE</t>
  </si>
  <si>
    <t xml:space="preserve">30444970001143511B1</t>
  </si>
  <si>
    <t xml:space="preserve">GANESHUDDHAVPARADHE</t>
  </si>
  <si>
    <t xml:space="preserve">30444970001149411B1</t>
  </si>
  <si>
    <t xml:space="preserve">PITLASANGEETHA</t>
  </si>
  <si>
    <t xml:space="preserve">64300970000174511B1</t>
  </si>
  <si>
    <t xml:space="preserve">GANGAVVATHUMMALA</t>
  </si>
  <si>
    <t xml:space="preserve">62085970003668211B1</t>
  </si>
  <si>
    <t xml:space="preserve">SRAVANTHIPADIGELA</t>
  </si>
  <si>
    <t xml:space="preserve">ADILABAD</t>
  </si>
  <si>
    <t xml:space="preserve">63459970007066311B1</t>
  </si>
  <si>
    <t xml:space="preserve">FAHEEMUDDINSHAIK</t>
  </si>
  <si>
    <t xml:space="preserve">63459970007068511B1</t>
  </si>
  <si>
    <t xml:space="preserve">RAMBUSHAN REDDYYELTI</t>
  </si>
  <si>
    <t xml:space="preserve">63459970007075511B1</t>
  </si>
  <si>
    <t xml:space="preserve">BEGUMNASEEM</t>
  </si>
  <si>
    <t xml:space="preserve">63459970007076611B1</t>
  </si>
  <si>
    <t xml:space="preserve">TARUNGAALIPELLI</t>
  </si>
  <si>
    <t xml:space="preserve">63459970007077011B1</t>
  </si>
  <si>
    <t xml:space="preserve">SHIRIN</t>
  </si>
  <si>
    <t xml:space="preserve">63459970007078111B1</t>
  </si>
  <si>
    <t xml:space="preserve">SHAIFAZ</t>
  </si>
  <si>
    <t xml:space="preserve">63459970007079211B1</t>
  </si>
  <si>
    <t xml:space="preserve">LALITHAARGULA</t>
  </si>
  <si>
    <t xml:space="preserve">63459970007082511B1</t>
  </si>
  <si>
    <t xml:space="preserve">UZAIRMOHAMMED</t>
  </si>
  <si>
    <t xml:space="preserve">63459970007086211B1</t>
  </si>
  <si>
    <t xml:space="preserve">AKHILA SAINETHI</t>
  </si>
  <si>
    <t xml:space="preserve">KARIMNAGAR</t>
  </si>
  <si>
    <t xml:space="preserve">27010970036279511B1</t>
  </si>
  <si>
    <t xml:space="preserve">ABDULSAMISHAIK</t>
  </si>
  <si>
    <t xml:space="preserve">27010970036367211B1</t>
  </si>
  <si>
    <t xml:space="preserve">RAJUKAKI</t>
  </si>
  <si>
    <t xml:space="preserve">27010970036374211B1</t>
  </si>
  <si>
    <t xml:space="preserve">ANIL KUMARSAVANAPALLY</t>
  </si>
  <si>
    <t xml:space="preserve">27010970036375311B1</t>
  </si>
  <si>
    <t xml:space="preserve">THAYAMMAUTTEM</t>
  </si>
  <si>
    <t xml:space="preserve">27010970036409211B1</t>
  </si>
  <si>
    <t xml:space="preserve">MURUGESANTHULASI</t>
  </si>
  <si>
    <t xml:space="preserve">35455970014510311B1</t>
  </si>
  <si>
    <t xml:space="preserve">VENUGOPALANANDAKUMAR</t>
  </si>
  <si>
    <t xml:space="preserve">87464970000124311B1</t>
  </si>
  <si>
    <t xml:space="preserve">JAYASEELANBHARATHI</t>
  </si>
  <si>
    <t xml:space="preserve">CHENGALPATTU DT</t>
  </si>
  <si>
    <t xml:space="preserve">23279970229745511B1</t>
  </si>
  <si>
    <t xml:space="preserve">KUMARKISHOREKUMAR</t>
  </si>
  <si>
    <t xml:space="preserve">KANCHEEPURAM DISTRICT</t>
  </si>
  <si>
    <t xml:space="preserve">23279970229786411B1</t>
  </si>
  <si>
    <t xml:space="preserve">ABDUL LATHIPSHAYATHA</t>
  </si>
  <si>
    <t xml:space="preserve">KANCHEEPURAM</t>
  </si>
  <si>
    <t xml:space="preserve">35820970008983511B1</t>
  </si>
  <si>
    <t xml:space="preserve">PERUMALMANIKANDAN</t>
  </si>
  <si>
    <t xml:space="preserve">KANCHIPURAM</t>
  </si>
  <si>
    <t xml:space="preserve">36269970018386611B1</t>
  </si>
  <si>
    <t xml:space="preserve">KUMARPOOVARASAN</t>
  </si>
  <si>
    <t xml:space="preserve">35820970008997511B1</t>
  </si>
  <si>
    <t xml:space="preserve">PRAVEENA</t>
  </si>
  <si>
    <t xml:space="preserve">KANCHEEPURAM\</t>
  </si>
  <si>
    <t xml:space="preserve">44416970001244111B1</t>
  </si>
  <si>
    <t xml:space="preserve">SALAVUTHIN</t>
  </si>
  <si>
    <t xml:space="preserve">35215970047170311B1</t>
  </si>
  <si>
    <t xml:space="preserve">GOGULAKANNAN</t>
  </si>
  <si>
    <t xml:space="preserve">35820970008988311B1</t>
  </si>
  <si>
    <t xml:space="preserve">JAHIR HUSAIN</t>
  </si>
  <si>
    <t xml:space="preserve">35820970008999011B1</t>
  </si>
  <si>
    <t xml:space="preserve">GUNASEKARLAVANYA</t>
  </si>
  <si>
    <t xml:space="preserve">TIRUVANNAMALAI</t>
  </si>
  <si>
    <t xml:space="preserve">23287970000873411B1</t>
  </si>
  <si>
    <t xml:space="preserve">VELIYAPPANDEVI</t>
  </si>
  <si>
    <t xml:space="preserve">23287970000876011B1</t>
  </si>
  <si>
    <t xml:space="preserve">MUNIKKANSUGUMAR</t>
  </si>
  <si>
    <t xml:space="preserve">36269970018410211B1</t>
  </si>
  <si>
    <t xml:space="preserve">VELUMARIYAMMAL</t>
  </si>
  <si>
    <t xml:space="preserve">VILUPURAM</t>
  </si>
  <si>
    <t xml:space="preserve">45239970000079111B1</t>
  </si>
  <si>
    <t xml:space="preserve">THAMAYANTHI</t>
  </si>
  <si>
    <t xml:space="preserve">VILUPPURAM</t>
  </si>
  <si>
    <t xml:space="preserve">23279970229622111B1</t>
  </si>
  <si>
    <t xml:space="preserve">KAMALAKKANNANMAHESWARI</t>
  </si>
  <si>
    <t xml:space="preserve">23279970229693211B1</t>
  </si>
  <si>
    <t xml:space="preserve">KALIYAMOORTHYSIVAGAMY</t>
  </si>
  <si>
    <t xml:space="preserve">23279970229698011B1</t>
  </si>
  <si>
    <t xml:space="preserve">DULASILINGAMANJALATCHI</t>
  </si>
  <si>
    <t xml:space="preserve">23279970229715311B1</t>
  </si>
  <si>
    <t xml:space="preserve">NATARAJANMALLIKA</t>
  </si>
  <si>
    <t xml:space="preserve">VILLUPURAM</t>
  </si>
  <si>
    <t xml:space="preserve">36072970009651111B1</t>
  </si>
  <si>
    <t xml:space="preserve">REVATHI</t>
  </si>
  <si>
    <t xml:space="preserve">CUDDALORE</t>
  </si>
  <si>
    <t xml:space="preserve">54318970001045111B1</t>
  </si>
  <si>
    <t xml:space="preserve">DEEBASRI</t>
  </si>
  <si>
    <t xml:space="preserve">23279970229640511B1</t>
  </si>
  <si>
    <t xml:space="preserve">SEEGAMANIJAYASRI</t>
  </si>
  <si>
    <t xml:space="preserve">THIRUVARUR</t>
  </si>
  <si>
    <t xml:space="preserve">35120970006788111B1</t>
  </si>
  <si>
    <t xml:space="preserve">REETTA</t>
  </si>
  <si>
    <t xml:space="preserve">35120970006791411B1</t>
  </si>
  <si>
    <t xml:space="preserve">SARMILA BANUALEEMBATCHA</t>
  </si>
  <si>
    <t xml:space="preserve">35005970026381411B1</t>
  </si>
  <si>
    <t xml:space="preserve">RAJAARULAZHAGI</t>
  </si>
  <si>
    <t xml:space="preserve">NAGAPATTINAM</t>
  </si>
  <si>
    <t xml:space="preserve">35918970021515011B1</t>
  </si>
  <si>
    <t xml:space="preserve">MEHARNISHAJAGABAR SATHIK</t>
  </si>
  <si>
    <t xml:space="preserve">36193970001497011B1</t>
  </si>
  <si>
    <t xml:space="preserve">KESAVAN</t>
  </si>
  <si>
    <t xml:space="preserve">55349970000495211B1</t>
  </si>
  <si>
    <t xml:space="preserve">NIRMALVADIVUKKARASI</t>
  </si>
  <si>
    <t xml:space="preserve">55349970000497411B1</t>
  </si>
  <si>
    <t xml:space="preserve">RAMAKRISHNANBALAKRISHNAN</t>
  </si>
  <si>
    <t xml:space="preserve">35652970005969111B1</t>
  </si>
  <si>
    <t xml:space="preserve">SENGAMALAMSURESH</t>
  </si>
  <si>
    <t xml:space="preserve">35652970005980511B1</t>
  </si>
  <si>
    <t xml:space="preserve">GOPIKUMARESAN</t>
  </si>
  <si>
    <t xml:space="preserve">35652970005975011B1</t>
  </si>
  <si>
    <t xml:space="preserve">SELVAMPRASANNA</t>
  </si>
  <si>
    <t xml:space="preserve">35941970018234011B1</t>
  </si>
  <si>
    <t xml:space="preserve">GUNASEKARANSANTHOSHKUMAR</t>
  </si>
  <si>
    <t xml:space="preserve">35941970018235111B1</t>
  </si>
  <si>
    <t xml:space="preserve">RAJENDRANMURUGAIYAN</t>
  </si>
  <si>
    <t xml:space="preserve">35941970018237311B1</t>
  </si>
  <si>
    <t xml:space="preserve">JANAGANMANISANKARI</t>
  </si>
  <si>
    <t xml:space="preserve">35656970009781111B1</t>
  </si>
  <si>
    <t xml:space="preserve">RAMAMIRTHAMSAKTHIVEL</t>
  </si>
  <si>
    <t xml:space="preserve">23348970001869111B1</t>
  </si>
  <si>
    <t xml:space="preserve">MOTHILALNEHRUBALAKUMAR</t>
  </si>
  <si>
    <t xml:space="preserve">23279970229674411B1</t>
  </si>
  <si>
    <t xml:space="preserve">RASUDEVARDHARMARAJ</t>
  </si>
  <si>
    <t xml:space="preserve">23279970229691011B1</t>
  </si>
  <si>
    <t xml:space="preserve">MANIKANDANDAYANA</t>
  </si>
  <si>
    <t xml:space="preserve">ARIYALUR DT</t>
  </si>
  <si>
    <t xml:space="preserve">35429970040615311B1</t>
  </si>
  <si>
    <t xml:space="preserve">BALAMURUGANBABU</t>
  </si>
  <si>
    <t xml:space="preserve">35429970040618611B1</t>
  </si>
  <si>
    <t xml:space="preserve">SEKARKODIYARASI</t>
  </si>
  <si>
    <t xml:space="preserve">ARIYALUR</t>
  </si>
  <si>
    <t xml:space="preserve">35429970040643311B1</t>
  </si>
  <si>
    <t xml:space="preserve">GAJENDRANSARAVANAGANESH</t>
  </si>
  <si>
    <t xml:space="preserve">23279970229705011B1</t>
  </si>
  <si>
    <t xml:space="preserve">ABDULLA KATHARSAYABURABIYA</t>
  </si>
  <si>
    <t xml:space="preserve">TIRUCHIRAPPALLI</t>
  </si>
  <si>
    <t xml:space="preserve">23909970002248111B1</t>
  </si>
  <si>
    <t xml:space="preserve">RAJMOHANKUMAR</t>
  </si>
  <si>
    <t xml:space="preserve">TRICHY DISTRICT</t>
  </si>
  <si>
    <t xml:space="preserve">23247970003589211B1</t>
  </si>
  <si>
    <t xml:space="preserve">NEELAMEGAMPRAVEENKUMAR</t>
  </si>
  <si>
    <t xml:space="preserve">PERAMBALUR</t>
  </si>
  <si>
    <t xml:space="preserve">34507970031564111B1</t>
  </si>
  <si>
    <t xml:space="preserve">PARAMASIVAMPARAMESHWARI</t>
  </si>
  <si>
    <t xml:space="preserve">34507970031572211B1</t>
  </si>
  <si>
    <t xml:space="preserve">RAJISAMPOORNAM</t>
  </si>
  <si>
    <t xml:space="preserve">PERAMABALUR</t>
  </si>
  <si>
    <t xml:space="preserve">34215970010368611B1</t>
  </si>
  <si>
    <t xml:space="preserve">VEERASAMY</t>
  </si>
  <si>
    <t xml:space="preserve">34507970031570011B1</t>
  </si>
  <si>
    <t xml:space="preserve">SUBRIYA</t>
  </si>
  <si>
    <t xml:space="preserve">30779970004429211B1</t>
  </si>
  <si>
    <t xml:space="preserve">SHAIKZAREENA</t>
  </si>
  <si>
    <t xml:space="preserve">CHITTOR</t>
  </si>
  <si>
    <t xml:space="preserve">33483970000918311B1</t>
  </si>
  <si>
    <t xml:space="preserve">RAJAMMAGANUMUKKALA</t>
  </si>
  <si>
    <t xml:space="preserve">CHITTOOR</t>
  </si>
  <si>
    <t xml:space="preserve">87859970000014211B1</t>
  </si>
  <si>
    <t xml:space="preserve">JADABALLIMUNI VENKATASAI KUMAR</t>
  </si>
  <si>
    <t xml:space="preserve">CHITTOORDIST</t>
  </si>
  <si>
    <t xml:space="preserve">20003970011450511B1</t>
  </si>
  <si>
    <t xml:space="preserve">MUDRABOINAREKHA</t>
  </si>
  <si>
    <t xml:space="preserve">84809970000642511B1</t>
  </si>
  <si>
    <t xml:space="preserve">YALAMURIYASWANTH</t>
  </si>
  <si>
    <t xml:space="preserve">84809970000688211B1</t>
  </si>
  <si>
    <t xml:space="preserve">NIKITHAARUMILLI</t>
  </si>
  <si>
    <t xml:space="preserve">63544970000563211B1</t>
  </si>
  <si>
    <t xml:space="preserve">UPPUBHAVANISWAMY</t>
  </si>
  <si>
    <t xml:space="preserve">22484970000725111B1</t>
  </si>
  <si>
    <t xml:space="preserve">VENUTHURUMILLIREVANTH PHANI KRISHNA</t>
  </si>
  <si>
    <t xml:space="preserve">84809970000677511B1</t>
  </si>
  <si>
    <t xml:space="preserve">SHAIKNAGUR HANEEF</t>
  </si>
  <si>
    <t xml:space="preserve">GUNTUR</t>
  </si>
  <si>
    <t xml:space="preserve">64522970000146011B1</t>
  </si>
  <si>
    <t xml:space="preserve">BATHINAYASWANTH CHOWDARY</t>
  </si>
  <si>
    <t xml:space="preserve">84809970000675311B1</t>
  </si>
  <si>
    <t xml:space="preserve">SAIDAVALISHAIK</t>
  </si>
  <si>
    <t xml:space="preserve">28392970014747211B1</t>
  </si>
  <si>
    <t xml:space="preserve">GOVINDUGOLLA</t>
  </si>
  <si>
    <t xml:space="preserve">28392970014748311B1</t>
  </si>
  <si>
    <t xml:space="preserve">VENKATESWARLUBATHULA</t>
  </si>
  <si>
    <t xml:space="preserve">28392970014749411B1</t>
  </si>
  <si>
    <t xml:space="preserve">KRISHNA MURTHYMALLELA</t>
  </si>
  <si>
    <t xml:space="preserve">28392970014766011B1</t>
  </si>
  <si>
    <t xml:space="preserve">MURALIDHARSAGINEEDU</t>
  </si>
  <si>
    <t xml:space="preserve">28392970014768211B1</t>
  </si>
  <si>
    <t xml:space="preserve">ASHOK KUMARPANDARAPU</t>
  </si>
  <si>
    <t xml:space="preserve">28392970014772611B1</t>
  </si>
  <si>
    <t xml:space="preserve">LAKSHMI YAMINIGRANDHI</t>
  </si>
  <si>
    <t xml:space="preserve">28392970014773011B1</t>
  </si>
  <si>
    <t xml:space="preserve">HARINIGRANDHI</t>
  </si>
  <si>
    <t xml:space="preserve">28392970014774111B1</t>
  </si>
  <si>
    <t xml:space="preserve">SADHIKAPATHAN</t>
  </si>
  <si>
    <t xml:space="preserve">28392970014776311B1</t>
  </si>
  <si>
    <t xml:space="preserve">ARUNATURAKA</t>
  </si>
  <si>
    <t xml:space="preserve">28392970014777411B1</t>
  </si>
  <si>
    <t xml:space="preserve">DURGASHAIK</t>
  </si>
  <si>
    <t xml:space="preserve">28392970014778511B1</t>
  </si>
  <si>
    <t xml:space="preserve">SRINIVASAREDDYTHUMMA</t>
  </si>
  <si>
    <t xml:space="preserve">28392970014781111B1</t>
  </si>
  <si>
    <t xml:space="preserve">TRISALIYEDURURI</t>
  </si>
  <si>
    <t xml:space="preserve">28392970014787011B1</t>
  </si>
  <si>
    <t xml:space="preserve">BAJISHAIK</t>
  </si>
  <si>
    <t xml:space="preserve">28392970014789211B1</t>
  </si>
  <si>
    <t xml:space="preserve">BAJITHBISHAIK</t>
  </si>
  <si>
    <t xml:space="preserve">28392970014790311B1</t>
  </si>
  <si>
    <t xml:space="preserve">RATNA KUMARIVEMULAPALLI</t>
  </si>
  <si>
    <t xml:space="preserve">28392970014792511B1</t>
  </si>
  <si>
    <t xml:space="preserve">SHAIKZUVERIYA</t>
  </si>
  <si>
    <t xml:space="preserve">NELLORE</t>
  </si>
  <si>
    <t xml:space="preserve">20192970011490311B1</t>
  </si>
  <si>
    <t xml:space="preserve">SHAIKRESHMA</t>
  </si>
  <si>
    <t xml:space="preserve">85035970000258411B1</t>
  </si>
  <si>
    <t xml:space="preserve">SHAIKSHANAWAZ</t>
  </si>
  <si>
    <t xml:space="preserve">85035970000259511B1</t>
  </si>
  <si>
    <t xml:space="preserve">SYEDMOBEENA</t>
  </si>
  <si>
    <t xml:space="preserve">20192970011488111B1</t>
  </si>
  <si>
    <t xml:space="preserve">ARIFASHAIK</t>
  </si>
  <si>
    <t xml:space="preserve">35034970004313611B1</t>
  </si>
  <si>
    <t xml:space="preserve">LAKSHMI SHASHANKGANGASANI</t>
  </si>
  <si>
    <t xml:space="preserve">46483970000236611B1</t>
  </si>
  <si>
    <t xml:space="preserve">CHANNAKESHAVAROHITH</t>
  </si>
  <si>
    <t xml:space="preserve">30616970004339511B1</t>
  </si>
  <si>
    <t xml:space="preserve">ANTHONY FRANCISJOHN SON</t>
  </si>
  <si>
    <t xml:space="preserve">33079970000771111B1</t>
  </si>
  <si>
    <t xml:space="preserve">RAMESHAKSHITHA</t>
  </si>
  <si>
    <t xml:space="preserve">33079970000773311B1</t>
  </si>
  <si>
    <t xml:space="preserve">MEHABOOB PASHA</t>
  </si>
  <si>
    <t xml:space="preserve">47384970000463411B1</t>
  </si>
  <si>
    <t xml:space="preserve">KUSHIRAMESH GOPALSHETTY</t>
  </si>
  <si>
    <t xml:space="preserve">47384970000535611B1</t>
  </si>
  <si>
    <t xml:space="preserve">MUNISHAMAPPASHANKAR</t>
  </si>
  <si>
    <t xml:space="preserve">23505970012047511B1</t>
  </si>
  <si>
    <t xml:space="preserve">KAVITHA</t>
  </si>
  <si>
    <t xml:space="preserve">23505970012076611B1</t>
  </si>
  <si>
    <t xml:space="preserve">PREETHI</t>
  </si>
  <si>
    <t xml:space="preserve">23505970012082511B1</t>
  </si>
  <si>
    <t xml:space="preserve">ARUNKUMARYADAV</t>
  </si>
  <si>
    <t xml:space="preserve">23505970012083611B1</t>
  </si>
  <si>
    <t xml:space="preserve">ARUN</t>
  </si>
  <si>
    <t xml:space="preserve">23505970012084011B1</t>
  </si>
  <si>
    <t xml:space="preserve">BYRATHINARASHIMHAMANOJ KUMAR</t>
  </si>
  <si>
    <t xml:space="preserve">23505970012085111B1</t>
  </si>
  <si>
    <t xml:space="preserve">MUNIANJANAPPABALARAJU</t>
  </si>
  <si>
    <t xml:space="preserve">23505970012086211B1</t>
  </si>
  <si>
    <t xml:space="preserve">SRINIVASKOMALA</t>
  </si>
  <si>
    <t xml:space="preserve">23505970012087311B1</t>
  </si>
  <si>
    <t xml:space="preserve">RANIKA</t>
  </si>
  <si>
    <t xml:space="preserve">23505970012088411B1</t>
  </si>
  <si>
    <t xml:space="preserve">BECHANSAHANI</t>
  </si>
  <si>
    <t xml:space="preserve">23505970012089511B1</t>
  </si>
  <si>
    <t xml:space="preserve">NAVEENKUMAR</t>
  </si>
  <si>
    <t xml:space="preserve">23505970012094311B1</t>
  </si>
  <si>
    <t xml:space="preserve">VENKATESH</t>
  </si>
  <si>
    <t xml:space="preserve">23505970012095411B1</t>
  </si>
  <si>
    <t xml:space="preserve">HANUMANTA</t>
  </si>
  <si>
    <t xml:space="preserve">23505970012096511B1</t>
  </si>
  <si>
    <t xml:space="preserve">ANIRUDHAMARUTIKAMBLE</t>
  </si>
  <si>
    <t xml:space="preserve">87052970000026211B1</t>
  </si>
  <si>
    <t xml:space="preserve">TALHA AHMEDAIJAZ AHMED</t>
  </si>
  <si>
    <t xml:space="preserve">55760970000034511B1</t>
  </si>
  <si>
    <t xml:space="preserve">DINKARBABURAVSUROSHE</t>
  </si>
  <si>
    <t xml:space="preserve">29770970144038411B1</t>
  </si>
  <si>
    <t xml:space="preserve">MOHAMMADAYAZ MOHAMMADGULAM</t>
  </si>
  <si>
    <t xml:space="preserve">52689970000186111B1</t>
  </si>
  <si>
    <t xml:space="preserve">MADINESHOBA</t>
  </si>
  <si>
    <t xml:space="preserve">35570970272666311B1</t>
  </si>
  <si>
    <t xml:space="preserve">SHILAMANTHULAKARTHIK</t>
  </si>
  <si>
    <t xml:space="preserve">62085970003731211B1</t>
  </si>
  <si>
    <t xml:space="preserve">GADDAMKOUSALYA</t>
  </si>
  <si>
    <t xml:space="preserve">62085970003732311B1</t>
  </si>
  <si>
    <t xml:space="preserve">SALLAGARIGESAILOO</t>
  </si>
  <si>
    <t xml:space="preserve">36892970000558011B1</t>
  </si>
  <si>
    <t xml:space="preserve">MUDHURUKOLURAGHU</t>
  </si>
  <si>
    <t xml:space="preserve">36892970000559111B1</t>
  </si>
  <si>
    <t xml:space="preserve">HARITHANANDEDAPU</t>
  </si>
  <si>
    <t xml:space="preserve">63459970007085111B1</t>
  </si>
  <si>
    <t xml:space="preserve">MELETAGRACEKADASI</t>
  </si>
  <si>
    <t xml:space="preserve">20331970044165311B1</t>
  </si>
  <si>
    <t xml:space="preserve">SHIVAMBIKAKANAPARTHI</t>
  </si>
  <si>
    <t xml:space="preserve">20331970044182611B1</t>
  </si>
  <si>
    <t xml:space="preserve">RASHMITHA REDDYMUDHUGANTI</t>
  </si>
  <si>
    <t xml:space="preserve">20331970044185211B1</t>
  </si>
  <si>
    <t xml:space="preserve">ZOHA PARVEEN</t>
  </si>
  <si>
    <t xml:space="preserve">29108970009879411B1</t>
  </si>
  <si>
    <t xml:space="preserve">SATHWIKASANGOJU</t>
  </si>
  <si>
    <t xml:space="preserve">36695970002442211B1</t>
  </si>
  <si>
    <t xml:space="preserve">SAJID ALIMOHD</t>
  </si>
  <si>
    <t xml:space="preserve">36695970002444411B1</t>
  </si>
  <si>
    <t xml:space="preserve">RAMYA SRIADIMULAM</t>
  </si>
  <si>
    <t xml:space="preserve">36695970002446611B1</t>
  </si>
  <si>
    <t xml:space="preserve">MAMATHAPONNALA</t>
  </si>
  <si>
    <t xml:space="preserve">36695970002447011B1</t>
  </si>
  <si>
    <t xml:space="preserve">MUZAKKIR HUSSAINMOHAMMAD</t>
  </si>
  <si>
    <t xml:space="preserve">36695970002448111B1</t>
  </si>
  <si>
    <t xml:space="preserve">MOIZUDDINMOHAMMAD</t>
  </si>
  <si>
    <t xml:space="preserve">36695970002449211B1</t>
  </si>
  <si>
    <t xml:space="preserve">KOMURAMMAVALUSA</t>
  </si>
  <si>
    <t xml:space="preserve">33071970013448211B1</t>
  </si>
  <si>
    <t xml:space="preserve">SAI PRIYASAKINALA</t>
  </si>
  <si>
    <t xml:space="preserve">44771970000385511B1</t>
  </si>
  <si>
    <t xml:space="preserve">HASHIR TAJIMOHAMMAD</t>
  </si>
  <si>
    <t xml:space="preserve">44771970000387011B1</t>
  </si>
  <si>
    <t xml:space="preserve">UZEAIRMOHAMMAD</t>
  </si>
  <si>
    <t xml:space="preserve">44771970000388111B1</t>
  </si>
  <si>
    <t xml:space="preserve">AMEER ALIMOHAMMED</t>
  </si>
  <si>
    <t xml:space="preserve">44771970000392511B1</t>
  </si>
  <si>
    <t xml:space="preserve">PRIYANKAPOLEPAKA</t>
  </si>
  <si>
    <t xml:space="preserve">20051970008827111B1</t>
  </si>
  <si>
    <t xml:space="preserve">RAJASHEKARJORUKA</t>
  </si>
  <si>
    <t xml:space="preserve">33071970013445611B1</t>
  </si>
  <si>
    <t xml:space="preserve">SAMBAIAHMANUPATI</t>
  </si>
  <si>
    <t xml:space="preserve">33071970013447111B1</t>
  </si>
  <si>
    <t xml:space="preserve">VENKATESHPUNNAM</t>
  </si>
  <si>
    <t xml:space="preserve">44771970000368211B1</t>
  </si>
  <si>
    <t xml:space="preserve">SHARADACHIDURALA</t>
  </si>
  <si>
    <t xml:space="preserve">33071970013450411B1</t>
  </si>
  <si>
    <t xml:space="preserve">VISLAVATHSUPRIYA</t>
  </si>
  <si>
    <t xml:space="preserve">51486970007706211B1</t>
  </si>
  <si>
    <t xml:space="preserve">GOUSPASHASHAIK</t>
  </si>
  <si>
    <t xml:space="preserve">MAHABUBABAD</t>
  </si>
  <si>
    <t xml:space="preserve">79591970000004011B1</t>
  </si>
  <si>
    <t xml:space="preserve">BHARATHNALAMASA</t>
  </si>
  <si>
    <t xml:space="preserve">79591970000005111B1</t>
  </si>
  <si>
    <t xml:space="preserve">PASAGADUGULAANITHA</t>
  </si>
  <si>
    <t xml:space="preserve">KHAMMAM</t>
  </si>
  <si>
    <t xml:space="preserve">20129970014134111B1</t>
  </si>
  <si>
    <t xml:space="preserve">AVULASAIMANIKANTA</t>
  </si>
  <si>
    <t xml:space="preserve">20129970014132611B1</t>
  </si>
  <si>
    <t xml:space="preserve">VANKDAVATHSHARADHA</t>
  </si>
  <si>
    <t xml:space="preserve">44779970000078511B1</t>
  </si>
  <si>
    <t xml:space="preserve">SAYEDALI</t>
  </si>
  <si>
    <t xml:space="preserve">44779970000079611B1</t>
  </si>
  <si>
    <t xml:space="preserve">PITTALAMOUNIKA</t>
  </si>
  <si>
    <t xml:space="preserve">45504970000394211B1</t>
  </si>
  <si>
    <t xml:space="preserve">PITTALAAKSHITHA</t>
  </si>
  <si>
    <t xml:space="preserve">45504970000395311B1</t>
  </si>
  <si>
    <t xml:space="preserve">HAMZAZAKI</t>
  </si>
  <si>
    <t xml:space="preserve">79567970000101211B1</t>
  </si>
  <si>
    <t xml:space="preserve">MOHDSHOAIBUDDIN</t>
  </si>
  <si>
    <t xml:space="preserve">79567970000102311B1</t>
  </si>
  <si>
    <t xml:space="preserve">ABDULABINSAYEED</t>
  </si>
  <si>
    <t xml:space="preserve">79567970000104511B1</t>
  </si>
  <si>
    <t xml:space="preserve">SABAKHATOON</t>
  </si>
  <si>
    <t xml:space="preserve">79567970000106011B1</t>
  </si>
  <si>
    <t xml:space="preserve">MDKHALED URRAHMAN</t>
  </si>
  <si>
    <t xml:space="preserve">79567970000107111B1</t>
  </si>
  <si>
    <t xml:space="preserve">SHAIKMAHABASHA</t>
  </si>
  <si>
    <t xml:space="preserve">26766970000992411B1</t>
  </si>
  <si>
    <t xml:space="preserve">NAYAKAKHILA</t>
  </si>
  <si>
    <t xml:space="preserve">GUNTAKAL</t>
  </si>
  <si>
    <t xml:space="preserve">33309970003347211B1</t>
  </si>
  <si>
    <t xml:space="preserve">SHAIKDAWOOD</t>
  </si>
  <si>
    <t xml:space="preserve">KADAPA</t>
  </si>
  <si>
    <t xml:space="preserve">20037970006395511B1</t>
  </si>
  <si>
    <t xml:space="preserve">BATHALASUNITHA</t>
  </si>
  <si>
    <t xml:space="preserve">20037970006398111B1</t>
  </si>
  <si>
    <t xml:space="preserve">REDDY ESWARPOKORI</t>
  </si>
  <si>
    <t xml:space="preserve">29404970003148511B1</t>
  </si>
  <si>
    <t xml:space="preserve">NOORJAHANALAMURU</t>
  </si>
  <si>
    <t xml:space="preserve">86532970000024211B1</t>
  </si>
  <si>
    <t xml:space="preserve">RAHULKUMAR</t>
  </si>
  <si>
    <t xml:space="preserve">88105516478129311B1</t>
  </si>
  <si>
    <t xml:space="preserve">GURCHARANSINGH</t>
  </si>
  <si>
    <t xml:space="preserve">88105516434490211B1</t>
  </si>
  <si>
    <t xml:space="preserve">SHYAMSHRIWAL</t>
  </si>
  <si>
    <t xml:space="preserve">88105516468726111B1</t>
  </si>
  <si>
    <t xml:space="preserve">VISHNUPRASADSAPKOTA</t>
  </si>
  <si>
    <t xml:space="preserve">88105516468759611B1</t>
  </si>
  <si>
    <t xml:space="preserve">GYANUPRASADACHARYA</t>
  </si>
  <si>
    <t xml:space="preserve">88105516469139111B1</t>
  </si>
  <si>
    <t xml:space="preserve">NISHANT</t>
  </si>
  <si>
    <t xml:space="preserve">88105516467243211B1</t>
  </si>
  <si>
    <t xml:space="preserve">ATULRAMESHVERMA</t>
  </si>
  <si>
    <t xml:space="preserve">88105516478721011B1</t>
  </si>
  <si>
    <t xml:space="preserve">MUSKAANBHATT</t>
  </si>
  <si>
    <t xml:space="preserve">88105516175459611B1</t>
  </si>
  <si>
    <t xml:space="preserve">SHAISTAZAHEEDKHAN</t>
  </si>
  <si>
    <t xml:space="preserve">MUMBAI SUBURBAN</t>
  </si>
  <si>
    <t xml:space="preserve">88105516469238211B1</t>
  </si>
  <si>
    <t xml:space="preserve">MAMTAPANDHARIDEVULKAR</t>
  </si>
  <si>
    <t xml:space="preserve">88105516463926311B1</t>
  </si>
  <si>
    <t xml:space="preserve">MANDARCHANDRAVADANBHAVE</t>
  </si>
  <si>
    <t xml:space="preserve">88105516467293311B1</t>
  </si>
  <si>
    <t xml:space="preserve">VAISHALISANJAYJUNARE</t>
  </si>
  <si>
    <t xml:space="preserve">53042970000064211B1</t>
  </si>
  <si>
    <t xml:space="preserve">SAPNABHAGCHANDSABALE</t>
  </si>
  <si>
    <t xml:space="preserve">88105516479647211B1</t>
  </si>
  <si>
    <t xml:space="preserve">SOHAIL</t>
  </si>
  <si>
    <t xml:space="preserve">88105516469062111B1</t>
  </si>
  <si>
    <t xml:space="preserve">NALLABOTHULARAMESH</t>
  </si>
  <si>
    <t xml:space="preserve">88105516468288411B1</t>
  </si>
  <si>
    <t xml:space="preserve">ALIYASAMREEN</t>
  </si>
  <si>
    <t xml:space="preserve">88105516477264611B1</t>
  </si>
  <si>
    <t xml:space="preserve">ANAPURAMVEERENDER</t>
  </si>
  <si>
    <t xml:space="preserve">88105516477782611B1</t>
  </si>
  <si>
    <t xml:space="preserve">PESERABHAVYA</t>
  </si>
  <si>
    <t xml:space="preserve">88105516476434211B1</t>
  </si>
  <si>
    <t xml:space="preserve">SHAIKRAJIYYABEGUM</t>
  </si>
  <si>
    <t xml:space="preserve">88105516476771311B1</t>
  </si>
  <si>
    <t xml:space="preserve">PARASAPRAVEEN</t>
  </si>
  <si>
    <t xml:space="preserve">88105516468086511B1</t>
  </si>
  <si>
    <t xml:space="preserve">RAYAPUDI VENU</t>
  </si>
  <si>
    <t xml:space="preserve">38345970002611511B1</t>
  </si>
  <si>
    <t xml:space="preserve">BATCHALACHANDHINI</t>
  </si>
  <si>
    <t xml:space="preserve">EAST GODAVARI</t>
  </si>
  <si>
    <t xml:space="preserve">88105516467477511B1</t>
  </si>
  <si>
    <t xml:space="preserve">GOLLAPALLILATHA SASI SWAROOPA</t>
  </si>
  <si>
    <t xml:space="preserve">88105516468182311B1</t>
  </si>
  <si>
    <t xml:space="preserve">SANDEEPKUMARNAYAK</t>
  </si>
  <si>
    <t xml:space="preserve">88105516469101511B1</t>
  </si>
  <si>
    <t xml:space="preserve">SHASHANKSASIKUMAR</t>
  </si>
  <si>
    <t xml:space="preserve">88105516476796011B1</t>
  </si>
  <si>
    <t xml:space="preserve">MOHAMMED FAROOK</t>
  </si>
  <si>
    <t xml:space="preserve">BANGALORE RURAL</t>
  </si>
  <si>
    <t xml:space="preserve">39045970000920111B1</t>
  </si>
  <si>
    <t xml:space="preserve">RUZAINATABASSUM</t>
  </si>
  <si>
    <t xml:space="preserve">NORTH BENGALURU</t>
  </si>
  <si>
    <t xml:space="preserve">88105516464079211B1</t>
  </si>
  <si>
    <t xml:space="preserve">FARHEENKHANAM</t>
  </si>
  <si>
    <t xml:space="preserve">88105516467705211B1</t>
  </si>
  <si>
    <t xml:space="preserve">UZMAFATHIMA</t>
  </si>
  <si>
    <t xml:space="preserve">88105516466713411B1</t>
  </si>
  <si>
    <t xml:space="preserve">DILSHADBEGAMSHAIKH</t>
  </si>
  <si>
    <t xml:space="preserve">88105516469397011B1</t>
  </si>
  <si>
    <t xml:space="preserve">RAMYARNANDAGAD</t>
  </si>
  <si>
    <t xml:space="preserve">88105516467063411B1</t>
  </si>
  <si>
    <t xml:space="preserve">MAHANTESHRKALYANI</t>
  </si>
  <si>
    <t xml:space="preserve">88105516467928111B1</t>
  </si>
  <si>
    <t xml:space="preserve">POOJANANDENNAVAR</t>
  </si>
  <si>
    <t xml:space="preserve">88105516468378311B1</t>
  </si>
  <si>
    <t xml:space="preserve">KALLAPPASHANKARPPANANDENNAVAR</t>
  </si>
  <si>
    <t xml:space="preserve">88105516468684111B1</t>
  </si>
  <si>
    <t xml:space="preserve">APARNAGSATTIKAR</t>
  </si>
  <si>
    <t xml:space="preserve">88105516477403511B1</t>
  </si>
  <si>
    <t xml:space="preserve">RAJASHRIRKULKARNI</t>
  </si>
  <si>
    <t xml:space="preserve">HUBBALLI HUBLI DHARWAD</t>
  </si>
  <si>
    <t xml:space="preserve">88105516464274111B1</t>
  </si>
  <si>
    <t xml:space="preserve">VINAYAKGOUDAMALLIKARJUNGOUDABHARAMGOUDRA</t>
  </si>
  <si>
    <t xml:space="preserve">88105516463919311B1</t>
  </si>
  <si>
    <t xml:space="preserve">MOHAMMED DILAWARINESARGI</t>
  </si>
  <si>
    <t xml:space="preserve">BELGAUM</t>
  </si>
  <si>
    <t xml:space="preserve">88105516480023011B1</t>
  </si>
  <si>
    <t xml:space="preserve">MADHAN MUNUSAMY</t>
  </si>
  <si>
    <t xml:space="preserve">88105516464597211B1</t>
  </si>
  <si>
    <t xml:space="preserve">JOHNPETER</t>
  </si>
  <si>
    <t xml:space="preserve">39256970003762011B1</t>
  </si>
  <si>
    <t xml:space="preserve">SHGULAMEED JAFARKHAN</t>
  </si>
  <si>
    <t xml:space="preserve">88105516466727411B1</t>
  </si>
  <si>
    <t xml:space="preserve">JEEVARADHINAMPAKTHAVASALAM</t>
  </si>
  <si>
    <t xml:space="preserve">35120970006807611B1</t>
  </si>
  <si>
    <t xml:space="preserve">NIDHIDEVI</t>
  </si>
  <si>
    <t xml:space="preserve">88105516461371311B1</t>
  </si>
  <si>
    <t xml:space="preserve">AMANKUMAR JHA</t>
  </si>
  <si>
    <t xml:space="preserve">88105516462957011B1</t>
  </si>
  <si>
    <t xml:space="preserve">PRACHIBHAVESHBHAIRATNESHWAR</t>
  </si>
  <si>
    <t xml:space="preserve">RAJKOT</t>
  </si>
  <si>
    <t xml:space="preserve">88105516462069111B1</t>
  </si>
  <si>
    <t xml:space="preserve">VAISHALIBHASKARJAVANJALKAR</t>
  </si>
  <si>
    <t xml:space="preserve">53042970000061611B1</t>
  </si>
  <si>
    <t xml:space="preserve">DIPALIBHASKARJAVANJALKAR</t>
  </si>
  <si>
    <t xml:space="preserve">53042970000062011B1</t>
  </si>
  <si>
    <t xml:space="preserve">VANJARISOUJANYA</t>
  </si>
  <si>
    <t xml:space="preserve">88105516461842511B1</t>
  </si>
  <si>
    <t xml:space="preserve">POCHAMPALLYSNEHITH REDDY</t>
  </si>
  <si>
    <t xml:space="preserve">88105516460890511B1</t>
  </si>
  <si>
    <t xml:space="preserve">ASMATABASSUM</t>
  </si>
  <si>
    <t xml:space="preserve">88105516463083011B1</t>
  </si>
  <si>
    <t xml:space="preserve">SHAIKMAHABOOVALLI</t>
  </si>
  <si>
    <t xml:space="preserve">88105516461041211B1</t>
  </si>
  <si>
    <t xml:space="preserve">88105516463338311B1</t>
  </si>
  <si>
    <t xml:space="preserve">SUNITAASHOKANAD</t>
  </si>
  <si>
    <t xml:space="preserve">88105516459669211B1</t>
  </si>
  <si>
    <t xml:space="preserve">MANJUNATHSGORAVANAKOLLA</t>
  </si>
  <si>
    <t xml:space="preserve">88105516460544211B1</t>
  </si>
  <si>
    <t xml:space="preserve">BABUDARA</t>
  </si>
  <si>
    <t xml:space="preserve">88105516459607311B1</t>
  </si>
  <si>
    <t xml:space="preserve">RENUKAMALLIGERI</t>
  </si>
  <si>
    <t xml:space="preserve">88105516463423411B1</t>
  </si>
  <si>
    <t xml:space="preserve">KAVITABASAVARAJGUGGARI</t>
  </si>
  <si>
    <t xml:space="preserve">88105516459805511B1</t>
  </si>
  <si>
    <t xml:space="preserve">MOHAMMED TAHURMULLA</t>
  </si>
  <si>
    <t xml:space="preserve">88105516460691211B1</t>
  </si>
  <si>
    <t xml:space="preserve">VIJAYABENGERI</t>
  </si>
  <si>
    <t xml:space="preserve">88105516461468211B1</t>
  </si>
  <si>
    <t xml:space="preserve">ALFIYANAJBALIMOKASHI</t>
  </si>
  <si>
    <t xml:space="preserve">88105516462790111B1</t>
  </si>
  <si>
    <t xml:space="preserve">SUNITASUBHASHDODDANNAR</t>
  </si>
  <si>
    <t xml:space="preserve">88105516463253211B1</t>
  </si>
  <si>
    <t xml:space="preserve">YASMEENMOHAMMAD SAMSAD</t>
  </si>
  <si>
    <t xml:space="preserve">BELAGAVI</t>
  </si>
  <si>
    <t xml:space="preserve">88105516459656311B1</t>
  </si>
  <si>
    <t xml:space="preserve">FARDEENAHMED</t>
  </si>
  <si>
    <t xml:space="preserve">KOLKATA</t>
  </si>
  <si>
    <t xml:space="preserve">88105516460766011B1</t>
  </si>
  <si>
    <t xml:space="preserve">RAMYA</t>
  </si>
  <si>
    <t xml:space="preserve">30779970004430311B1</t>
  </si>
  <si>
    <t xml:space="preserve">INIYA</t>
  </si>
  <si>
    <t xml:space="preserve">30779970004431411B1</t>
  </si>
  <si>
    <t xml:space="preserve">KARUMBAERAMRAJENDIRAN</t>
  </si>
  <si>
    <t xml:space="preserve">30779970004432511B1</t>
  </si>
  <si>
    <t xml:space="preserve">ANDI</t>
  </si>
  <si>
    <t xml:space="preserve">34215970010371211B1</t>
  </si>
  <si>
    <t xml:space="preserve">PALANIBHARATHI</t>
  </si>
  <si>
    <t xml:space="preserve">45324970000085611B1</t>
  </si>
  <si>
    <t xml:space="preserve">SARITHA</t>
  </si>
  <si>
    <t xml:space="preserve">34182970014947511B1</t>
  </si>
  <si>
    <t xml:space="preserve">CHIDAMBARAM</t>
  </si>
  <si>
    <t xml:space="preserve">55676970000016111B1</t>
  </si>
  <si>
    <t xml:space="preserve">ANJALAI</t>
  </si>
  <si>
    <t xml:space="preserve">PERMABALUR</t>
  </si>
  <si>
    <t xml:space="preserve">34215970010365311B1</t>
  </si>
  <si>
    <t xml:space="preserve">MUTHUSAMYMOHANRAJ</t>
  </si>
  <si>
    <t xml:space="preserve">34215970010366411B1</t>
  </si>
  <si>
    <t xml:space="preserve">VELUSAMYSELVARANI</t>
  </si>
  <si>
    <t xml:space="preserve">34215970010369011B1</t>
  </si>
  <si>
    <t xml:space="preserve">THANDAVARAYANKANDHASAMY</t>
  </si>
  <si>
    <t xml:space="preserve">34215970010370111B1</t>
  </si>
  <si>
    <t xml:space="preserve">KUZHANTHAIMOHAN</t>
  </si>
  <si>
    <t xml:space="preserve">45565970000050311B1</t>
  </si>
  <si>
    <t xml:space="preserve">MUTHANAYAKKARVADIVEL</t>
  </si>
  <si>
    <t xml:space="preserve">KARUR</t>
  </si>
  <si>
    <t xml:space="preserve">51159970017814011B1</t>
  </si>
  <si>
    <t xml:space="preserve">RAJENDRANBHARATHI</t>
  </si>
  <si>
    <t xml:space="preserve">PUDUKKOTTAI</t>
  </si>
  <si>
    <t xml:space="preserve">87652970000074311B1</t>
  </si>
  <si>
    <t xml:space="preserve">VEERAMALAITHAVASU</t>
  </si>
  <si>
    <t xml:space="preserve">35711970044268011B1</t>
  </si>
  <si>
    <t xml:space="preserve">ARUMUGAM</t>
  </si>
  <si>
    <t xml:space="preserve">35711970044269111B1</t>
  </si>
  <si>
    <t xml:space="preserve">MURUGESANDEVANDRAN</t>
  </si>
  <si>
    <t xml:space="preserve">35711970044270211B1</t>
  </si>
  <si>
    <t xml:space="preserve">ARUMUGAMSARASU</t>
  </si>
  <si>
    <t xml:space="preserve">35711970044271311B1</t>
  </si>
  <si>
    <t xml:space="preserve">THIRUMALAIANITHA</t>
  </si>
  <si>
    <t xml:space="preserve">35711970044273511B1</t>
  </si>
  <si>
    <t xml:space="preserve">ELUMALAILALITHA</t>
  </si>
  <si>
    <t xml:space="preserve">36387970003536411B1</t>
  </si>
  <si>
    <t xml:space="preserve">KRISHNAMOORTHYMARAMMAL</t>
  </si>
  <si>
    <t xml:space="preserve">36387970003537511B1</t>
  </si>
  <si>
    <t xml:space="preserve">SENTHILKUMAR</t>
  </si>
  <si>
    <t xml:space="preserve">36387970003538611B1</t>
  </si>
  <si>
    <t xml:space="preserve">MUTHULAKSHMI</t>
  </si>
  <si>
    <t xml:space="preserve">36387970003539011B1</t>
  </si>
  <si>
    <t xml:space="preserve">PERIYASAMYANANTHBABU</t>
  </si>
  <si>
    <t xml:space="preserve">TRICHY</t>
  </si>
  <si>
    <t xml:space="preserve">26645970001790611B1</t>
  </si>
  <si>
    <t xml:space="preserve">JOHNTHOMASROHITH</t>
  </si>
  <si>
    <t xml:space="preserve">26645970001792111B1</t>
  </si>
  <si>
    <t xml:space="preserve">KOLANCHIANBUSELVI</t>
  </si>
  <si>
    <t xml:space="preserve">58412970002951411B1</t>
  </si>
  <si>
    <t xml:space="preserve">NALLATHAMBIANBARASU</t>
  </si>
  <si>
    <t xml:space="preserve">30779970004434011B1</t>
  </si>
  <si>
    <t xml:space="preserve">MURUGAVELALAMELU</t>
  </si>
  <si>
    <t xml:space="preserve">35429970040648111B1</t>
  </si>
  <si>
    <t xml:space="preserve">SUBRAMANIYANSENTHAMARAI</t>
  </si>
  <si>
    <t xml:space="preserve">26645970001788411B1</t>
  </si>
  <si>
    <t xml:space="preserve">PETERREMIUS</t>
  </si>
  <si>
    <t xml:space="preserve">26645970001789511B1</t>
  </si>
  <si>
    <t xml:space="preserve">THANGARASUSUSILA</t>
  </si>
  <si>
    <t xml:space="preserve">23471970004244611B1</t>
  </si>
  <si>
    <t xml:space="preserve">ABDULHALIQ</t>
  </si>
  <si>
    <t xml:space="preserve">23471970004255311B1</t>
  </si>
  <si>
    <t xml:space="preserve">JANNATH BEEVI</t>
  </si>
  <si>
    <t xml:space="preserve">23471970004256411B1</t>
  </si>
  <si>
    <t xml:space="preserve">MUHAMMED BASIR</t>
  </si>
  <si>
    <t xml:space="preserve">23471970004257511B1</t>
  </si>
  <si>
    <t xml:space="preserve">MAHALAKSHMI</t>
  </si>
  <si>
    <t xml:space="preserve">35429970040605011B1</t>
  </si>
  <si>
    <t xml:space="preserve">THOMASHMATHARASU</t>
  </si>
  <si>
    <t xml:space="preserve">26645970001795411B1</t>
  </si>
  <si>
    <t xml:space="preserve">PETTERSAGAYAMARY</t>
  </si>
  <si>
    <t xml:space="preserve">26645970001796511B1</t>
  </si>
  <si>
    <t xml:space="preserve">SEKARARUNA</t>
  </si>
  <si>
    <t xml:space="preserve">35429970040636311B1</t>
  </si>
  <si>
    <t xml:space="preserve">PERIYASAMIPUNITHAVALLI</t>
  </si>
  <si>
    <t xml:space="preserve">23471970004252011B1</t>
  </si>
  <si>
    <t xml:space="preserve">VENGADESAN</t>
  </si>
  <si>
    <t xml:space="preserve">34507970031563011B1</t>
  </si>
  <si>
    <t xml:space="preserve">SHILPISHAW</t>
  </si>
  <si>
    <t xml:space="preserve">62445970043640111B1</t>
  </si>
  <si>
    <t xml:space="preserve">RINAMONDAL</t>
  </si>
  <si>
    <t xml:space="preserve">36783970003575411B1</t>
  </si>
  <si>
    <t xml:space="preserve">SANGRAMSINGHA</t>
  </si>
  <si>
    <t xml:space="preserve">SOUTH 24 PARGA</t>
  </si>
  <si>
    <t xml:space="preserve">36783970003576511B1</t>
  </si>
  <si>
    <t xml:space="preserve">KALPANAGANGULY</t>
  </si>
  <si>
    <t xml:space="preserve">36783970003582411B1</t>
  </si>
  <si>
    <t xml:space="preserve">RAMSANGRAMESHJIRAJPUT</t>
  </si>
  <si>
    <t xml:space="preserve">MEHSANA</t>
  </si>
  <si>
    <t xml:space="preserve">25099970099816311B1</t>
  </si>
  <si>
    <t xml:space="preserve">VIRUBENSOMAJITHAKOR</t>
  </si>
  <si>
    <t xml:space="preserve">26471970003262011B1</t>
  </si>
  <si>
    <t xml:space="preserve">NAVINBHAIVESTABHAIPATEL</t>
  </si>
  <si>
    <t xml:space="preserve">VALSAD</t>
  </si>
  <si>
    <t xml:space="preserve">61632970003047211B1</t>
  </si>
  <si>
    <t xml:space="preserve">AMRATBHAIVESTABHAIPATEL</t>
  </si>
  <si>
    <t xml:space="preserve">61632970003048311B1</t>
  </si>
  <si>
    <t xml:space="preserve">GANESHBHAINAVINBHAIPATEL</t>
  </si>
  <si>
    <t xml:space="preserve">61632970003050511B1</t>
  </si>
  <si>
    <t xml:space="preserve">JASHKUMARPRAVINBHAIRATHOD</t>
  </si>
  <si>
    <t xml:space="preserve">61632970003054211B1</t>
  </si>
  <si>
    <t xml:space="preserve">JOSHKUMARPRAVINBHAIRATHOD</t>
  </si>
  <si>
    <t xml:space="preserve">VAPI</t>
  </si>
  <si>
    <t xml:space="preserve">61632970003055311B1</t>
  </si>
  <si>
    <t xml:space="preserve">KALPESHJIVANBHAIAHIR</t>
  </si>
  <si>
    <t xml:space="preserve">71795970000132011B1</t>
  </si>
  <si>
    <t xml:space="preserve">SUDARSHANVISHWAKARMA</t>
  </si>
  <si>
    <t xml:space="preserve">SILVASSA</t>
  </si>
  <si>
    <t xml:space="preserve">62871970003056411B1</t>
  </si>
  <si>
    <t xml:space="preserve">SATYADEVUPADHYAY</t>
  </si>
  <si>
    <t xml:space="preserve">62871970003057511B1</t>
  </si>
  <si>
    <t xml:space="preserve">DHARMENDRA KUMAR</t>
  </si>
  <si>
    <t xml:space="preserve">62871970003065611B1</t>
  </si>
  <si>
    <t xml:space="preserve">YASHKUMARNILESHKUMARALONDRA</t>
  </si>
  <si>
    <t xml:space="preserve">62871970003066011B1</t>
  </si>
  <si>
    <t xml:space="preserve">KOUSHIKMAHANTA</t>
  </si>
  <si>
    <t xml:space="preserve">62871970003068211B1</t>
  </si>
  <si>
    <t xml:space="preserve">KAMADIGAJENDRABHAIRAMDASBHAI</t>
  </si>
  <si>
    <t xml:space="preserve">62871970003069311B1</t>
  </si>
  <si>
    <t xml:space="preserve">VISHNUBARKUBHANVAR</t>
  </si>
  <si>
    <t xml:space="preserve">62871970003071511B1</t>
  </si>
  <si>
    <t xml:space="preserve">LAXMANKASHIRAMCHAUDHARI</t>
  </si>
  <si>
    <t xml:space="preserve">62871970003092511B1</t>
  </si>
  <si>
    <t xml:space="preserve">ARIHANTBAPURAODEVRE</t>
  </si>
  <si>
    <t xml:space="preserve">62871970003093611B1</t>
  </si>
  <si>
    <t xml:space="preserve">RIXITABENBABUBHAIVADKAR</t>
  </si>
  <si>
    <t xml:space="preserve">62871970003094011B1</t>
  </si>
  <si>
    <t xml:space="preserve">KANCHANSUBHASHJHA</t>
  </si>
  <si>
    <t xml:space="preserve">93133970000001011B1</t>
  </si>
  <si>
    <t xml:space="preserve">SIMRANFRANCISMAGHADE</t>
  </si>
  <si>
    <t xml:space="preserve">19576970011981411B1</t>
  </si>
  <si>
    <t xml:space="preserve">TABRAJALI</t>
  </si>
  <si>
    <t xml:space="preserve">19576970011982511B1</t>
  </si>
  <si>
    <t xml:space="preserve">ALAMALI</t>
  </si>
  <si>
    <t xml:space="preserve">19576970011983611B1</t>
  </si>
  <si>
    <t xml:space="preserve">MOHINUDDINMOHD FAKHRUDDINANSARI</t>
  </si>
  <si>
    <t xml:space="preserve">19576970011984011B1</t>
  </si>
  <si>
    <t xml:space="preserve">ABDUL HAMIDSAYED</t>
  </si>
  <si>
    <t xml:space="preserve">19576970011985111B1</t>
  </si>
  <si>
    <t xml:space="preserve">SAYLIBHAUSAHEBRAJGURU</t>
  </si>
  <si>
    <t xml:space="preserve">19576970011986211B1</t>
  </si>
  <si>
    <t xml:space="preserve">SAMEERAPAPU NABISHAIK</t>
  </si>
  <si>
    <t xml:space="preserve">19576970011987311B1</t>
  </si>
  <si>
    <t xml:space="preserve">ANILBALAWANTLOHAR</t>
  </si>
  <si>
    <t xml:space="preserve">19576970011999111B1</t>
  </si>
  <si>
    <t xml:space="preserve">MOHD ANASNOOR AZAMSHAIKH</t>
  </si>
  <si>
    <t xml:space="preserve">64627970000306611B1</t>
  </si>
  <si>
    <t xml:space="preserve">64627970000310311B1</t>
  </si>
  <si>
    <t xml:space="preserve">KRISHNAPRAKASHSHRAM</t>
  </si>
  <si>
    <t xml:space="preserve">69558970003042211B1</t>
  </si>
  <si>
    <t xml:space="preserve">LATHAJAYRAJKAMBLE</t>
  </si>
  <si>
    <t xml:space="preserve">69558970003047011B1</t>
  </si>
  <si>
    <t xml:space="preserve">RAJESHYALLAPPAKUNCHIKORVE</t>
  </si>
  <si>
    <t xml:space="preserve">69558970003048111B1</t>
  </si>
  <si>
    <t xml:space="preserve">DEEPAASHOKKUNCHIKORVE</t>
  </si>
  <si>
    <t xml:space="preserve">69558970003050311B1</t>
  </si>
  <si>
    <t xml:space="preserve">SHIRINSIRAJ AHMEDKHAN</t>
  </si>
  <si>
    <t xml:space="preserve">69558970003035211B1</t>
  </si>
  <si>
    <t xml:space="preserve">FIZATANVEERMAJEED</t>
  </si>
  <si>
    <t xml:space="preserve">69558970003041111B1</t>
  </si>
  <si>
    <t xml:space="preserve">TAMANNA BEGUMMOHD SULEMANANSARI</t>
  </si>
  <si>
    <t xml:space="preserve">69558970003043311B1</t>
  </si>
  <si>
    <t xml:space="preserve">ANWARMD</t>
  </si>
  <si>
    <t xml:space="preserve">54741970000094611B1</t>
  </si>
  <si>
    <t xml:space="preserve">VINITAVINAYAKMALEKAR</t>
  </si>
  <si>
    <t xml:space="preserve">62152970003258111B1</t>
  </si>
  <si>
    <t xml:space="preserve">KAJALANILMAGAR</t>
  </si>
  <si>
    <t xml:space="preserve">62152970003263611B1</t>
  </si>
  <si>
    <t xml:space="preserve">NIKITASANJAYPATEL</t>
  </si>
  <si>
    <t xml:space="preserve">62152970003264011B1</t>
  </si>
  <si>
    <t xml:space="preserve">SHASHIKALARAVINDRAPRASAD</t>
  </si>
  <si>
    <t xml:space="preserve">62152970003265111B1</t>
  </si>
  <si>
    <t xml:space="preserve">JYOTIMISHRA</t>
  </si>
  <si>
    <t xml:space="preserve">62152970003266211B1</t>
  </si>
  <si>
    <t xml:space="preserve">SAKSHIDILIPSAWANT</t>
  </si>
  <si>
    <t xml:space="preserve">62152970003267311B1</t>
  </si>
  <si>
    <t xml:space="preserve">TUSHARMAHADEVSASANE</t>
  </si>
  <si>
    <t xml:space="preserve">62152970003278011B1</t>
  </si>
  <si>
    <t xml:space="preserve">RAJESH</t>
  </si>
  <si>
    <t xml:space="preserve">62152970003279111B1</t>
  </si>
  <si>
    <t xml:space="preserve">NAGENDRACHAUHAN</t>
  </si>
  <si>
    <t xml:space="preserve">62152970003280211B1</t>
  </si>
  <si>
    <t xml:space="preserve">WAISHAHMAD</t>
  </si>
  <si>
    <t xml:space="preserve">62152970003282411B1</t>
  </si>
  <si>
    <t xml:space="preserve">DHARMANARAYANSHIGVAN</t>
  </si>
  <si>
    <t xml:space="preserve">62152970003283511B1</t>
  </si>
  <si>
    <t xml:space="preserve">DHARMRAJBHARATDAWAJ</t>
  </si>
  <si>
    <t xml:space="preserve">62152970003284611B1</t>
  </si>
  <si>
    <t xml:space="preserve">PRINCESHRIKANTPRASADKHARWAR</t>
  </si>
  <si>
    <t xml:space="preserve">62152970003285011B1</t>
  </si>
  <si>
    <t xml:space="preserve">PATTEMSATHWIK</t>
  </si>
  <si>
    <t xml:space="preserve">KARIM NAGAR</t>
  </si>
  <si>
    <t xml:space="preserve">67594970000017511B1</t>
  </si>
  <si>
    <t xml:space="preserve">MADHURITHIRUNAHARI</t>
  </si>
  <si>
    <t xml:space="preserve">20051970008839611B1</t>
  </si>
  <si>
    <t xml:space="preserve">FAIZAN MOHIUDDINMOHD</t>
  </si>
  <si>
    <t xml:space="preserve">61880970047934211B1</t>
  </si>
  <si>
    <t xml:space="preserve">SHANKARA BHAKTHULASANJAY SOMNATH</t>
  </si>
  <si>
    <t xml:space="preserve">65242970001218211B1</t>
  </si>
  <si>
    <t xml:space="preserve">MEERIPELLIRENUKA</t>
  </si>
  <si>
    <t xml:space="preserve">33981970001627411B1</t>
  </si>
  <si>
    <t xml:space="preserve">SRAVANTHIRENDLA</t>
  </si>
  <si>
    <t xml:space="preserve">18123970004141111B1</t>
  </si>
  <si>
    <t xml:space="preserve">SOWJANYAMARTHA</t>
  </si>
  <si>
    <t xml:space="preserve">33071970013407311B1</t>
  </si>
  <si>
    <t xml:space="preserve">KEERTHANAVANGAPALLI</t>
  </si>
  <si>
    <t xml:space="preserve">33071970013425011B1</t>
  </si>
  <si>
    <t xml:space="preserve">RAJESHGUGULOTHU</t>
  </si>
  <si>
    <t xml:space="preserve">33071970013427211B1</t>
  </si>
  <si>
    <t xml:space="preserve">KONDURUYAKAIAH</t>
  </si>
  <si>
    <t xml:space="preserve">61880970047917611B1</t>
  </si>
  <si>
    <t xml:space="preserve">MULUGUPREETHAM</t>
  </si>
  <si>
    <t xml:space="preserve">65242970001205311B1</t>
  </si>
  <si>
    <t xml:space="preserve">MUSHARAFMALIK</t>
  </si>
  <si>
    <t xml:space="preserve">65242970001219311B1</t>
  </si>
  <si>
    <t xml:space="preserve">SANJAYSINGH</t>
  </si>
  <si>
    <t xml:space="preserve">65242970001223011B1</t>
  </si>
  <si>
    <t xml:space="preserve">CHENNABHAVANA</t>
  </si>
  <si>
    <t xml:space="preserve">65242970001224111B1</t>
  </si>
  <si>
    <t xml:space="preserve">NATHAMERI</t>
  </si>
  <si>
    <t xml:space="preserve">65242970001226311B1</t>
  </si>
  <si>
    <t xml:space="preserve">ELASARAPUPURNESH</t>
  </si>
  <si>
    <t xml:space="preserve">65242970001227411B1</t>
  </si>
  <si>
    <t xml:space="preserve">KATAKAMSRIHITHA</t>
  </si>
  <si>
    <t xml:space="preserve">65242970001231111B1</t>
  </si>
  <si>
    <t xml:space="preserve">SRIVANIRAGIRI</t>
  </si>
  <si>
    <t xml:space="preserve">68497970006325611B1</t>
  </si>
  <si>
    <t xml:space="preserve">SAROJANASINGARAPU</t>
  </si>
  <si>
    <t xml:space="preserve">20051970008833011B1</t>
  </si>
  <si>
    <t xml:space="preserve">GIRISINDHUJA</t>
  </si>
  <si>
    <t xml:space="preserve">33071970013385211B1</t>
  </si>
  <si>
    <t xml:space="preserve">SARITHAGOKE</t>
  </si>
  <si>
    <t xml:space="preserve">33071970013418011B1</t>
  </si>
  <si>
    <t xml:space="preserve">PRABHAVATHIELLANDULA</t>
  </si>
  <si>
    <t xml:space="preserve">WARANGAL URBAN</t>
  </si>
  <si>
    <t xml:space="preserve">65242970001220411B1</t>
  </si>
  <si>
    <t xml:space="preserve">KOMURAMMAPASTHAM</t>
  </si>
  <si>
    <t xml:space="preserve">33071970013460011B1</t>
  </si>
  <si>
    <t xml:space="preserve">POLEPAKAROHITH</t>
  </si>
  <si>
    <t xml:space="preserve">26853970001255511B1</t>
  </si>
  <si>
    <t xml:space="preserve">BANOTHUKISHAN</t>
  </si>
  <si>
    <t xml:space="preserve">26853970001256611B1</t>
  </si>
  <si>
    <t xml:space="preserve">JUJJURISARITHA</t>
  </si>
  <si>
    <t xml:space="preserve">26853970001257011B1</t>
  </si>
  <si>
    <t xml:space="preserve">BOJYAAAJMEERA</t>
  </si>
  <si>
    <t xml:space="preserve">33622970000216211B1</t>
  </si>
  <si>
    <t xml:space="preserve">MADARAPUVENKATESH</t>
  </si>
  <si>
    <t xml:space="preserve">65242970001217111B1</t>
  </si>
  <si>
    <t xml:space="preserve">BASUPAKABIXSHAM</t>
  </si>
  <si>
    <t xml:space="preserve">65242970001228511B1</t>
  </si>
  <si>
    <t xml:space="preserve">BANOTHMURALI</t>
  </si>
  <si>
    <t xml:space="preserve">26853970001259211B1</t>
  </si>
  <si>
    <t xml:space="preserve">CHALLAGUNDLARANGAIAH</t>
  </si>
  <si>
    <t xml:space="preserve">26853970001258111B1</t>
  </si>
  <si>
    <t xml:space="preserve">CHINNA BAJISHAIK</t>
  </si>
  <si>
    <t xml:space="preserve">38345970002599011B1</t>
  </si>
  <si>
    <t xml:space="preserve">ABDULAHEDSOHAIL</t>
  </si>
  <si>
    <t xml:space="preserve">20129970014124511B1</t>
  </si>
  <si>
    <t xml:space="preserve">BANTURAJINI</t>
  </si>
  <si>
    <t xml:space="preserve">20129970014126011B1</t>
  </si>
  <si>
    <t xml:space="preserve">MENTHABOINASRINIVAS</t>
  </si>
  <si>
    <t xml:space="preserve">20129970014133011B1</t>
  </si>
  <si>
    <t xml:space="preserve">MOHAMMEDSAFIYA</t>
  </si>
  <si>
    <t xml:space="preserve">20543970072100611B1</t>
  </si>
  <si>
    <t xml:space="preserve">DUDDELAPRASHANTH</t>
  </si>
  <si>
    <t xml:space="preserve">20543970072125311B1</t>
  </si>
  <si>
    <t xml:space="preserve">DUNGROTHYAKUBEE</t>
  </si>
  <si>
    <t xml:space="preserve">20543970072130111B1</t>
  </si>
  <si>
    <t xml:space="preserve">RAMYA SRUTHITEJAVATH</t>
  </si>
  <si>
    <t xml:space="preserve">27583970010273511B1</t>
  </si>
  <si>
    <t xml:space="preserve">SATENDARYADAV</t>
  </si>
  <si>
    <t xml:space="preserve">33097970020314311B1</t>
  </si>
  <si>
    <t xml:space="preserve">SHAIKAFRIDABANI</t>
  </si>
  <si>
    <t xml:space="preserve">20129970014125611B1</t>
  </si>
  <si>
    <t xml:space="preserve">BANDARUBHAVANI</t>
  </si>
  <si>
    <t xml:space="preserve">20543970072055311B1</t>
  </si>
  <si>
    <t xml:space="preserve">VEMULAVENKATRAO</t>
  </si>
  <si>
    <t xml:space="preserve">20543970072060111B1</t>
  </si>
  <si>
    <t xml:space="preserve">GOGULASRIVIDYA</t>
  </si>
  <si>
    <t xml:space="preserve">20543970072066011B1</t>
  </si>
  <si>
    <t xml:space="preserve">SRIKAKOLAMCHETAN SAIHARSHIK</t>
  </si>
  <si>
    <t xml:space="preserve">20543970072078511B1</t>
  </si>
  <si>
    <t xml:space="preserve">ISLAWATHUJAYA RAMNAIK</t>
  </si>
  <si>
    <t xml:space="preserve">20543970072099511B1</t>
  </si>
  <si>
    <t xml:space="preserve">RAYALAGUNASUNDARI</t>
  </si>
  <si>
    <t xml:space="preserve">20543970072112411B1</t>
  </si>
  <si>
    <t xml:space="preserve">BONTHUASHOK</t>
  </si>
  <si>
    <t xml:space="preserve">20543970072123111B1</t>
  </si>
  <si>
    <t xml:space="preserve">SHAIKSONY</t>
  </si>
  <si>
    <t xml:space="preserve">20543970072126411B1</t>
  </si>
  <si>
    <t xml:space="preserve">ERRISHIRISHA</t>
  </si>
  <si>
    <t xml:space="preserve">33097970020323511B1</t>
  </si>
  <si>
    <t xml:space="preserve">VIJAYALAKSHMINAKKA</t>
  </si>
  <si>
    <t xml:space="preserve">VIJAYAWADA</t>
  </si>
  <si>
    <t xml:space="preserve">20557970006188611B1</t>
  </si>
  <si>
    <t xml:space="preserve">MUTYALAANKALU</t>
  </si>
  <si>
    <t xml:space="preserve">61880970048069411B1</t>
  </si>
  <si>
    <t xml:space="preserve">MURALANAGAMANI</t>
  </si>
  <si>
    <t xml:space="preserve">61880970048072011B1</t>
  </si>
  <si>
    <t xml:space="preserve">RAHAMATHASHAIK</t>
  </si>
  <si>
    <t xml:space="preserve">20004970019063111B1</t>
  </si>
  <si>
    <t xml:space="preserve">ADIMMABATTULA</t>
  </si>
  <si>
    <t xml:space="preserve">20557970006194511B1</t>
  </si>
  <si>
    <t xml:space="preserve">SABIHA BEGUMMOHAMMAD</t>
  </si>
  <si>
    <t xml:space="preserve">KRISHNA DISTRI</t>
  </si>
  <si>
    <t xml:space="preserve">51106970003135411B1</t>
  </si>
  <si>
    <t xml:space="preserve">LAVANYAKARRI</t>
  </si>
  <si>
    <t xml:space="preserve">51106970003142411B1</t>
  </si>
  <si>
    <t xml:space="preserve">NEELAMSETTYLEELARANI</t>
  </si>
  <si>
    <t xml:space="preserve">22484970000727311B1</t>
  </si>
  <si>
    <t xml:space="preserve">NAGAMANIDAKURI</t>
  </si>
  <si>
    <t xml:space="preserve">9648970043903111B1</t>
  </si>
  <si>
    <t xml:space="preserve">SHEHANAJSHAIK</t>
  </si>
  <si>
    <t xml:space="preserve">9648970043904211B1</t>
  </si>
  <si>
    <t xml:space="preserve">LIKHITHAPOTHUNURI</t>
  </si>
  <si>
    <t xml:space="preserve">19894970066692011B1</t>
  </si>
  <si>
    <t xml:space="preserve">SILEMANSHAIK</t>
  </si>
  <si>
    <t xml:space="preserve">28392970014791411B1</t>
  </si>
  <si>
    <t xml:space="preserve">MOHAMMADAYAN AHMED</t>
  </si>
  <si>
    <t xml:space="preserve">64522970000139011B1</t>
  </si>
  <si>
    <t xml:space="preserve">MOHAMMADSUFYAN</t>
  </si>
  <si>
    <t xml:space="preserve">64522970000140111B1</t>
  </si>
  <si>
    <t xml:space="preserve">ARUNAPUDHIVI</t>
  </si>
  <si>
    <t xml:space="preserve">19894970066684611B1</t>
  </si>
  <si>
    <t xml:space="preserve">KUSUMABANDARU</t>
  </si>
  <si>
    <t xml:space="preserve">19894970066687211B1</t>
  </si>
  <si>
    <t xml:space="preserve">SURENDRABANDARU</t>
  </si>
  <si>
    <t xml:space="preserve">19894970066688311B1</t>
  </si>
  <si>
    <t xml:space="preserve">SAMBA SIVA RAOVINNAKOTA</t>
  </si>
  <si>
    <t xml:space="preserve">28067970001883011B1</t>
  </si>
  <si>
    <t xml:space="preserve">HANUMANTHA RAOKARAMCHETI</t>
  </si>
  <si>
    <t xml:space="preserve">29671970006171311B1</t>
  </si>
  <si>
    <t xml:space="preserve">SANTHIDARISI</t>
  </si>
  <si>
    <t xml:space="preserve">38345970002600111B1</t>
  </si>
  <si>
    <t xml:space="preserve">FAZLUNNISA BEGUMMOHAMMAD</t>
  </si>
  <si>
    <t xml:space="preserve">19894970066695311B1</t>
  </si>
  <si>
    <t xml:space="preserve">TARUNKUNCHAPU</t>
  </si>
  <si>
    <t xml:space="preserve">28392970014786611B1</t>
  </si>
  <si>
    <t xml:space="preserve">SAI VENKATAPRASANNA KUMARARIKATLA</t>
  </si>
  <si>
    <t xml:space="preserve">38591970001430611B1</t>
  </si>
  <si>
    <t xml:space="preserve">POKOORIRAMANAMMA</t>
  </si>
  <si>
    <t xml:space="preserve">69812970029627611B1</t>
  </si>
  <si>
    <t xml:space="preserve">RESHMASHAIK</t>
  </si>
  <si>
    <t xml:space="preserve">19894970066685011B1</t>
  </si>
  <si>
    <t xml:space="preserve">NAGALAXMIKESANI</t>
  </si>
  <si>
    <t xml:space="preserve">19894970066694211B1</t>
  </si>
  <si>
    <t xml:space="preserve">JUKUNTLANAVEENKUMAR</t>
  </si>
  <si>
    <t xml:space="preserve">69812970029628011B1</t>
  </si>
  <si>
    <t xml:space="preserve">AADIMULAMTHIRUMALA</t>
  </si>
  <si>
    <t xml:space="preserve">19894970066693111B1</t>
  </si>
  <si>
    <t xml:space="preserve">KHADARMAHAMMADSASHAIK</t>
  </si>
  <si>
    <t xml:space="preserve">19894970066710411B1</t>
  </si>
  <si>
    <t xml:space="preserve">KRISHNAMUNDRU</t>
  </si>
  <si>
    <t xml:space="preserve">19894970066676511B1</t>
  </si>
  <si>
    <t xml:space="preserve">RANIGANNAVARAPU</t>
  </si>
  <si>
    <t xml:space="preserve">19894970066705611B1</t>
  </si>
  <si>
    <t xml:space="preserve">GANDEPALLIKALYANI</t>
  </si>
  <si>
    <t xml:space="preserve">20543970072061211B1</t>
  </si>
  <si>
    <t xml:space="preserve">VENKATA RAVEENDRABABUMACHAVARAM</t>
  </si>
  <si>
    <t xml:space="preserve">27653970014387311B1</t>
  </si>
  <si>
    <t xml:space="preserve">LAKSHMICHANGALAPATTU</t>
  </si>
  <si>
    <t xml:space="preserve">52325970003887611B1</t>
  </si>
  <si>
    <t xml:space="preserve">ARAVAROSE MARY</t>
  </si>
  <si>
    <t xml:space="preserve">62161970001652311B1</t>
  </si>
  <si>
    <t xml:space="preserve">PRAMEELAALLAPAKA</t>
  </si>
  <si>
    <t xml:space="preserve">36357970001785511B1</t>
  </si>
  <si>
    <t xml:space="preserve">CHAMUNDESWARIPALA</t>
  </si>
  <si>
    <t xml:space="preserve">58868970000725311B1</t>
  </si>
  <si>
    <t xml:space="preserve">SHANMUKHASYAMALA</t>
  </si>
  <si>
    <t xml:space="preserve">58868970000728611B1</t>
  </si>
  <si>
    <t xml:space="preserve">YAKOLUMURALI</t>
  </si>
  <si>
    <t xml:space="preserve">62161970001654511B1</t>
  </si>
  <si>
    <t xml:space="preserve">LELLAPALLIVAMSI</t>
  </si>
  <si>
    <t xml:space="preserve">62161970001655611B1</t>
  </si>
  <si>
    <t xml:space="preserve">VENKATA SRI JESHNA LEKHAKALICHETI</t>
  </si>
  <si>
    <t xml:space="preserve">36295970004379111B1</t>
  </si>
  <si>
    <t xml:space="preserve">CHAPPIDISATHVIKA</t>
  </si>
  <si>
    <t xml:space="preserve">54923970004260011B1</t>
  </si>
  <si>
    <t xml:space="preserve">SHAIKSADHIK</t>
  </si>
  <si>
    <t xml:space="preserve">27524970004251611B1</t>
  </si>
  <si>
    <t xml:space="preserve">GAJENDRACHAYADEVI</t>
  </si>
  <si>
    <t xml:space="preserve">19741970034823111B1</t>
  </si>
  <si>
    <t xml:space="preserve">MANDYACHANNAIAH NAGARAJDEEKSHITHA</t>
  </si>
  <si>
    <t xml:space="preserve">19741970034824211B1</t>
  </si>
  <si>
    <t xml:space="preserve">PARTHASARATHYSHREYAGOWDA</t>
  </si>
  <si>
    <t xml:space="preserve">19741970034825311B1</t>
  </si>
  <si>
    <t xml:space="preserve">MYSOREPRAKASHPRITHVIRAJ</t>
  </si>
  <si>
    <t xml:space="preserve">27460970051373511B1</t>
  </si>
  <si>
    <t xml:space="preserve">SHIVASHANKARMALLAPPATOTAD</t>
  </si>
  <si>
    <t xml:space="preserve">27460970051377211B1</t>
  </si>
  <si>
    <t xml:space="preserve">MANJUNATHGANESH</t>
  </si>
  <si>
    <t xml:space="preserve">27460970051375011B1</t>
  </si>
  <si>
    <t xml:space="preserve">THINDLUNAGARAJAPADMAVALLI</t>
  </si>
  <si>
    <t xml:space="preserve">33079970000764111B1</t>
  </si>
  <si>
    <t xml:space="preserve">GADDAVINOD KUMAR</t>
  </si>
  <si>
    <t xml:space="preserve">88103336484209411B1</t>
  </si>
  <si>
    <t xml:space="preserve">INAYATULLASHAIK</t>
  </si>
  <si>
    <t xml:space="preserve">KRISHNA DT</t>
  </si>
  <si>
    <t xml:space="preserve">88103336477531411B1</t>
  </si>
  <si>
    <t xml:space="preserve">CHINNAMMULLUCHINTHAPALLI</t>
  </si>
  <si>
    <t xml:space="preserve">VISAKHAPATNAM</t>
  </si>
  <si>
    <t xml:space="preserve">88103336482657611B1</t>
  </si>
  <si>
    <t xml:space="preserve">RAMESHMARTHI</t>
  </si>
  <si>
    <t xml:space="preserve">88103336481029211B1</t>
  </si>
  <si>
    <t xml:space="preserve">BADEDDLUNARASIMHA MURTHYNAVEEN</t>
  </si>
  <si>
    <t xml:space="preserve">88103336478175411B1</t>
  </si>
  <si>
    <t xml:space="preserve">MAYADDIANISH</t>
  </si>
  <si>
    <t xml:space="preserve">DAIRY CIRCLE BANGALORE</t>
  </si>
  <si>
    <t xml:space="preserve">88103336487313011B1</t>
  </si>
  <si>
    <t xml:space="preserve">KALAISELVI</t>
  </si>
  <si>
    <t xml:space="preserve">88103336481736211B1</t>
  </si>
  <si>
    <t xml:space="preserve">PRADEEPSINGH</t>
  </si>
  <si>
    <t xml:space="preserve">30627970000381511B1</t>
  </si>
  <si>
    <t xml:space="preserve">VANDANAPRAVINMASKE</t>
  </si>
  <si>
    <t xml:space="preserve">9891970006990111B1</t>
  </si>
  <si>
    <t xml:space="preserve">GOWTHAMI KASILINGAM</t>
  </si>
  <si>
    <t xml:space="preserve">39256970003761611B1</t>
  </si>
  <si>
    <t xml:space="preserve">THANRAJ KUMAR</t>
  </si>
  <si>
    <t xml:space="preserve">35120970006802111B1</t>
  </si>
  <si>
    <t xml:space="preserve">RANJUDUTTA</t>
  </si>
  <si>
    <t xml:space="preserve">69254970000235511B1</t>
  </si>
  <si>
    <t xml:space="preserve">REKHADEY</t>
  </si>
  <si>
    <t xml:space="preserve">62445970043434511B1</t>
  </si>
  <si>
    <t xml:space="preserve">DOLLYDEY</t>
  </si>
  <si>
    <t xml:space="preserve">62445970043446311B1</t>
  </si>
  <si>
    <t xml:space="preserve">RABIYABIBI</t>
  </si>
  <si>
    <t xml:space="preserve">62445970043449611B1</t>
  </si>
  <si>
    <t xml:space="preserve">SABANABIBI</t>
  </si>
  <si>
    <t xml:space="preserve">62445970043450011B1</t>
  </si>
  <si>
    <t xml:space="preserve">ARIFSARDAR</t>
  </si>
  <si>
    <t xml:space="preserve">SOUTH 24 PARGANAS</t>
  </si>
  <si>
    <t xml:space="preserve">62445970043460311B1</t>
  </si>
  <si>
    <t xml:space="preserve">MDZEESHAN</t>
  </si>
  <si>
    <t xml:space="preserve">62445970043328411B1</t>
  </si>
  <si>
    <t xml:space="preserve">SATHEESHKUMARKRISHNAMOORTHI</t>
  </si>
  <si>
    <t xml:space="preserve">  </t>
  </si>
  <si>
    <t xml:space="preserve">88103336469128111B1</t>
  </si>
  <si>
    <t xml:space="preserve">BOEILLUHEMANTH</t>
  </si>
  <si>
    <t xml:space="preserve">61880970047956311B1</t>
  </si>
  <si>
    <t xml:space="preserve">DEVYANISHARMA</t>
  </si>
  <si>
    <t xml:space="preserve">88103336478210411B1</t>
  </si>
  <si>
    <t xml:space="preserve">MDNADEEM</t>
  </si>
  <si>
    <t xml:space="preserve">62445970043276111B1</t>
  </si>
  <si>
    <t xml:space="preserve">ARRA RAMESH HUF</t>
  </si>
  <si>
    <t xml:space="preserve">27010970036371611B1</t>
  </si>
  <si>
    <t xml:space="preserve">LUCID LABS</t>
  </si>
  <si>
    <t xml:space="preserve">51702970000544211B1</t>
  </si>
  <si>
    <t xml:space="preserve">BERACHAH BLESSING MINISTRIES</t>
  </si>
  <si>
    <t xml:space="preserve">53379970000536411B1</t>
  </si>
  <si>
    <t xml:space="preserve">BUOYANT MARKETING 2 0</t>
  </si>
  <si>
    <t xml:space="preserve">30600970001896011B1</t>
  </si>
  <si>
    <t xml:space="preserve">KARNATAKA SWAYAM SEVA TRUST</t>
  </si>
  <si>
    <t xml:space="preserve">30616970004336211B1</t>
  </si>
  <si>
    <t xml:space="preserve">RAKSHNA RESIDENCY LAYOUT WELFARE ASSOCIATION</t>
  </si>
  <si>
    <t xml:space="preserve">30616970004393311B1</t>
  </si>
  <si>
    <t xml:space="preserve">FITNESS EXTREME INTL INC</t>
  </si>
  <si>
    <t xml:space="preserve">BANGALURU</t>
  </si>
  <si>
    <t xml:space="preserve">62103970009755211B1</t>
  </si>
  <si>
    <t xml:space="preserve">CONFIANCE SOLUTIONS</t>
  </si>
  <si>
    <t xml:space="preserve">30597970001650211B1</t>
  </si>
  <si>
    <t xml:space="preserve">KALPAVRUKSHA ENTERPRISES</t>
  </si>
  <si>
    <t xml:space="preserve">30597970001651311B1</t>
  </si>
  <si>
    <t xml:space="preserve">RAGHAVENDRA NAYAK HUF</t>
  </si>
  <si>
    <t xml:space="preserve">20075970002210311B1</t>
  </si>
  <si>
    <t xml:space="preserve">SRI VIDHYA MAHALIR SHG</t>
  </si>
  <si>
    <t xml:space="preserve">23287970000875611B1</t>
  </si>
  <si>
    <t xml:space="preserve">SRI SELLIYAMMAN SHG</t>
  </si>
  <si>
    <t xml:space="preserve">23287970000877111B1</t>
  </si>
  <si>
    <t xml:space="preserve">POTHULAAVINASH</t>
  </si>
  <si>
    <t xml:space="preserve">88103336471801011B1</t>
  </si>
  <si>
    <t xml:space="preserve">KAMANURUSUBBAIAH</t>
  </si>
  <si>
    <t xml:space="preserve">CUDDAPAH</t>
  </si>
  <si>
    <t xml:space="preserve">88103336454716211B1</t>
  </si>
  <si>
    <t xml:space="preserve">MOHAN SAIKUPPILI</t>
  </si>
  <si>
    <t xml:space="preserve"> Srikakulam </t>
  </si>
  <si>
    <t xml:space="preserve">88103336463734411B1</t>
  </si>
  <si>
    <t xml:space="preserve">PRIYANSHIHITESHI</t>
  </si>
  <si>
    <t xml:space="preserve">88105516465248211B1</t>
  </si>
  <si>
    <t xml:space="preserve">PRITHVI</t>
  </si>
  <si>
    <t xml:space="preserve">88105516464378011B1</t>
  </si>
  <si>
    <t xml:space="preserve">SHANKARLALMEENA</t>
  </si>
  <si>
    <t xml:space="preserve">88105516465481411B1</t>
  </si>
  <si>
    <t xml:space="preserve">BASANTGUPTA</t>
  </si>
  <si>
    <t xml:space="preserve">88105516465874511B1</t>
  </si>
  <si>
    <t xml:space="preserve">AJMALALAM</t>
  </si>
  <si>
    <t xml:space="preserve">88105516470868111B1</t>
  </si>
  <si>
    <t xml:space="preserve">NAAZISHVAKIL AHMEDKHAN</t>
  </si>
  <si>
    <t xml:space="preserve">88105516465750011B1</t>
  </si>
  <si>
    <t xml:space="preserve">SAYAMVIMALBAGADIA</t>
  </si>
  <si>
    <t xml:space="preserve">88105516469971011B1</t>
  </si>
  <si>
    <t xml:space="preserve">BALVINDER KAURKULDEEP SINGHGILL</t>
  </si>
  <si>
    <t xml:space="preserve">88105516470988211B1</t>
  </si>
  <si>
    <t xml:space="preserve">SHAMAPARVINSHEKH RAHEMAN</t>
  </si>
  <si>
    <t xml:space="preserve">88105516464618211B1</t>
  </si>
  <si>
    <t xml:space="preserve">ASMABEGUM</t>
  </si>
  <si>
    <t xml:space="preserve">88105516464935411B1</t>
  </si>
  <si>
    <t xml:space="preserve">ASIYASULTANA</t>
  </si>
  <si>
    <t xml:space="preserve">88105516465707611B1</t>
  </si>
  <si>
    <t xml:space="preserve">YOUSUFKHAN</t>
  </si>
  <si>
    <t xml:space="preserve">88105516469545111B1</t>
  </si>
  <si>
    <t xml:space="preserve">ALAGAMRAVALI</t>
  </si>
  <si>
    <t xml:space="preserve">88105516480748411B1</t>
  </si>
  <si>
    <t xml:space="preserve">BOYINAPALLYMANASWINI</t>
  </si>
  <si>
    <t xml:space="preserve">88105516474609411B1</t>
  </si>
  <si>
    <t xml:space="preserve">GOLLAKUMARASWAMY</t>
  </si>
  <si>
    <t xml:space="preserve">88105516473234111B1</t>
  </si>
  <si>
    <t xml:space="preserve">SUNILKUMAR</t>
  </si>
  <si>
    <t xml:space="preserve">BENGALURU</t>
  </si>
  <si>
    <t xml:space="preserve">88105516465730111B1</t>
  </si>
  <si>
    <t xml:space="preserve">ADITINARAYAN</t>
  </si>
  <si>
    <t xml:space="preserve">88105516470091111B1</t>
  </si>
  <si>
    <t xml:space="preserve">ISHITABHARADWAJ</t>
  </si>
  <si>
    <t xml:space="preserve">88105516470251011B1</t>
  </si>
  <si>
    <t xml:space="preserve">SUMAIYATABASSUM</t>
  </si>
  <si>
    <t xml:space="preserve">88105516470542411B1</t>
  </si>
  <si>
    <t xml:space="preserve">GAYATRIBETAGERI</t>
  </si>
  <si>
    <t xml:space="preserve">88105516465568011B1</t>
  </si>
  <si>
    <t xml:space="preserve">ASMAMNULVI</t>
  </si>
  <si>
    <t xml:space="preserve">88105516480480211B1</t>
  </si>
  <si>
    <t xml:space="preserve">SANGEETAPANDE</t>
  </si>
  <si>
    <t xml:space="preserve">88105516465744111B1</t>
  </si>
  <si>
    <t xml:space="preserve">ADITYADHONGADI</t>
  </si>
  <si>
    <t xml:space="preserve">88105516465683311B1</t>
  </si>
  <si>
    <t xml:space="preserve">KAJALSHIVAJIPATIL</t>
  </si>
  <si>
    <t xml:space="preserve">88105516464402311B1</t>
  </si>
  <si>
    <t xml:space="preserve">ROJINABIBI</t>
  </si>
  <si>
    <t xml:space="preserve">88105516470530611B1</t>
  </si>
  <si>
    <t xml:space="preserve">UMADEVI</t>
  </si>
  <si>
    <t xml:space="preserve">23505970012097611B1</t>
  </si>
  <si>
    <t xml:space="preserve">MOHAMMEDKHALEEL</t>
  </si>
  <si>
    <t xml:space="preserve">23505970012098011B1</t>
  </si>
  <si>
    <t xml:space="preserve">PRAKASH</t>
  </si>
  <si>
    <t xml:space="preserve">23505970012099111B1</t>
  </si>
  <si>
    <t xml:space="preserve">WAHEEDASALMA</t>
  </si>
  <si>
    <t xml:space="preserve">23505970012100211B1</t>
  </si>
  <si>
    <t xml:space="preserve">NARAYANDEVPANDEY</t>
  </si>
  <si>
    <t xml:space="preserve">23505970012101311B1</t>
  </si>
  <si>
    <t xml:space="preserve">PUJARI</t>
  </si>
  <si>
    <t xml:space="preserve">23505970012102411B1</t>
  </si>
  <si>
    <t xml:space="preserve">DILKUMARINGNAM</t>
  </si>
  <si>
    <t xml:space="preserve">23505970012103511B1</t>
  </si>
  <si>
    <t xml:space="preserve">ARPANINGNAM</t>
  </si>
  <si>
    <t xml:space="preserve">23505970012104611B1</t>
  </si>
  <si>
    <t xml:space="preserve">REVANASIDDAPPA</t>
  </si>
  <si>
    <t xml:space="preserve">23505970012105011B1</t>
  </si>
  <si>
    <t xml:space="preserve">MANJULASALIKE</t>
  </si>
  <si>
    <t xml:space="preserve">23505970012106111B1</t>
  </si>
  <si>
    <t xml:space="preserve">YELLAPPALAKSHMI</t>
  </si>
  <si>
    <t xml:space="preserve">POST BENGALURU</t>
  </si>
  <si>
    <t xml:space="preserve">23505970012114211B1</t>
  </si>
  <si>
    <t xml:space="preserve">PUTTAMADIHALLIANANDAHARSINI</t>
  </si>
  <si>
    <t xml:space="preserve">23505970012115311B1</t>
  </si>
  <si>
    <t xml:space="preserve">GOVINDABHOVIYOGESH</t>
  </si>
  <si>
    <t xml:space="preserve">23505970012116411B1</t>
  </si>
  <si>
    <t xml:space="preserve">NITHINMUNIRAJUYADAV</t>
  </si>
  <si>
    <t xml:space="preserve">23597970016448211B1</t>
  </si>
  <si>
    <t xml:space="preserve">PRAKASHPAVAN KUMAR</t>
  </si>
  <si>
    <t xml:space="preserve">23597970016450411B1</t>
  </si>
  <si>
    <t xml:space="preserve">SAMSHAD</t>
  </si>
  <si>
    <t xml:space="preserve">29308970010485411B1</t>
  </si>
  <si>
    <t xml:space="preserve">MUKRISUHEBAKTHAR</t>
  </si>
  <si>
    <t xml:space="preserve">29308970010486511B1</t>
  </si>
  <si>
    <t xml:space="preserve">NARAYANNANMARIYAPPAN</t>
  </si>
  <si>
    <t xml:space="preserve">29308970010487611B1</t>
  </si>
  <si>
    <t xml:space="preserve">ERANAGAPPASUPREETH</t>
  </si>
  <si>
    <t xml:space="preserve">29308970010488011B1</t>
  </si>
  <si>
    <t xml:space="preserve">ACHYUTAVENUBHARADWAJ</t>
  </si>
  <si>
    <t xml:space="preserve">29308970010490211B1</t>
  </si>
  <si>
    <t xml:space="preserve">29308970010491311B1</t>
  </si>
  <si>
    <t xml:space="preserve">NOORFATHIMA</t>
  </si>
  <si>
    <t xml:space="preserve">29308970010492411B1</t>
  </si>
  <si>
    <t xml:space="preserve">RAMESH PATILCHAITRA</t>
  </si>
  <si>
    <t xml:space="preserve">23505970012079211B1</t>
  </si>
  <si>
    <t xml:space="preserve">LAKSHMAMMA CHIKKANNA</t>
  </si>
  <si>
    <t xml:space="preserve">33205970001367211B1</t>
  </si>
  <si>
    <t xml:space="preserve">ASJAD RAJA</t>
  </si>
  <si>
    <t xml:space="preserve">47384970000465611B1</t>
  </si>
  <si>
    <t xml:space="preserve">SANT KUMARVISHAL KUMAR</t>
  </si>
  <si>
    <t xml:space="preserve">47384970000466011B1</t>
  </si>
  <si>
    <t xml:space="preserve">THARADEWANDAHALLINANJUNDA CHARIMANJULA</t>
  </si>
  <si>
    <t xml:space="preserve">47384970000475211B1</t>
  </si>
  <si>
    <t xml:space="preserve">BATHALAMALYADRI</t>
  </si>
  <si>
    <t xml:space="preserve">47384970000476311B1</t>
  </si>
  <si>
    <t xml:space="preserve">SYED AHAMMED JAAN</t>
  </si>
  <si>
    <t xml:space="preserve">47384970000517211B1</t>
  </si>
  <si>
    <t xml:space="preserve">NARENDRA KHADKA</t>
  </si>
  <si>
    <t xml:space="preserve">47384970000519411B1</t>
  </si>
  <si>
    <t xml:space="preserve">MUNIRAJUMAHESH</t>
  </si>
  <si>
    <t xml:space="preserve">K R PURAM BANGALORE</t>
  </si>
  <si>
    <t xml:space="preserve">47384970000524211B1</t>
  </si>
  <si>
    <t xml:space="preserve">RAJESHWARAMANICAVASAGAMKIRTHIKA</t>
  </si>
  <si>
    <t xml:space="preserve">47384970000536011B1</t>
  </si>
  <si>
    <t xml:space="preserve">HANUMANTHE GOWDATANUSHA</t>
  </si>
  <si>
    <t xml:space="preserve">47280970000034111B1</t>
  </si>
  <si>
    <t xml:space="preserve">THIMMAKKA</t>
  </si>
  <si>
    <t xml:space="preserve">47384970000540411B1</t>
  </si>
  <si>
    <t xml:space="preserve">PINTI BARMAN</t>
  </si>
  <si>
    <t xml:space="preserve">47384970000541511B1</t>
  </si>
  <si>
    <t xml:space="preserve">SAVITHA</t>
  </si>
  <si>
    <t xml:space="preserve">BANAGLORE</t>
  </si>
  <si>
    <t xml:space="preserve">64154970000805511B1</t>
  </si>
  <si>
    <t xml:space="preserve">YALLAPPAKAVITHA</t>
  </si>
  <si>
    <t xml:space="preserve">47384970000467111B1</t>
  </si>
  <si>
    <t xml:space="preserve">RAMAKKAGARIBHARATHI</t>
  </si>
  <si>
    <t xml:space="preserve">47384970000478511B1</t>
  </si>
  <si>
    <t xml:space="preserve">LAKSHMEESHANITHIN DIKSHITH</t>
  </si>
  <si>
    <t xml:space="preserve">23597970016418011B1</t>
  </si>
  <si>
    <t xml:space="preserve">ANANYADEVARAGUNDALAKSHMAN</t>
  </si>
  <si>
    <t xml:space="preserve">23020970019600011B1</t>
  </si>
  <si>
    <t xml:space="preserve">SYED MOHAMMED</t>
  </si>
  <si>
    <t xml:space="preserve">YELAHANKA</t>
  </si>
  <si>
    <t xml:space="preserve">25977970009211311B1</t>
  </si>
  <si>
    <t xml:space="preserve">KUMAR</t>
  </si>
  <si>
    <t xml:space="preserve">30616970004204311B1</t>
  </si>
  <si>
    <t xml:space="preserve">HOOVINAHALLIRUDRESHAPARAMESHA</t>
  </si>
  <si>
    <t xml:space="preserve">30616970004228611B1</t>
  </si>
  <si>
    <t xml:space="preserve">AJITHRASITHAABHINAV</t>
  </si>
  <si>
    <t xml:space="preserve">30616970004246311B1</t>
  </si>
  <si>
    <t xml:space="preserve">MANDHARAN NATESANPOOMA</t>
  </si>
  <si>
    <t xml:space="preserve">30616970004343211B1</t>
  </si>
  <si>
    <t xml:space="preserve">ARJUNA</t>
  </si>
  <si>
    <t xml:space="preserve">30616970004346511B1</t>
  </si>
  <si>
    <t xml:space="preserve">SELVI</t>
  </si>
  <si>
    <t xml:space="preserve">30616970004353511B1</t>
  </si>
  <si>
    <t xml:space="preserve">SURENDRA SINGH DHAMI</t>
  </si>
  <si>
    <t xml:space="preserve">30616970004356111B1</t>
  </si>
  <si>
    <t xml:space="preserve">BADDINNI MANJUNATH</t>
  </si>
  <si>
    <t xml:space="preserve">30616970004396611B1</t>
  </si>
  <si>
    <t xml:space="preserve">30616970004397011B1</t>
  </si>
  <si>
    <t xml:space="preserve">SANJAY</t>
  </si>
  <si>
    <t xml:space="preserve">GANDHI NAGAR</t>
  </si>
  <si>
    <t xml:space="preserve">9918970128142511B1</t>
  </si>
  <si>
    <t xml:space="preserve">MUSKAN</t>
  </si>
  <si>
    <t xml:space="preserve">9918970128145111B1</t>
  </si>
  <si>
    <t xml:space="preserve">MOHDARSH</t>
  </si>
  <si>
    <t xml:space="preserve">35570970271354011B1</t>
  </si>
  <si>
    <t xml:space="preserve">36210970003748111B1</t>
  </si>
  <si>
    <t xml:space="preserve">VANSHKUMAR</t>
  </si>
  <si>
    <t xml:space="preserve">53095970000186111B1</t>
  </si>
  <si>
    <t xml:space="preserve">ANSHKASHYAP</t>
  </si>
  <si>
    <t xml:space="preserve">53095970000187211B1</t>
  </si>
  <si>
    <t xml:space="preserve">BAJRANGDASSWAMI</t>
  </si>
  <si>
    <t xml:space="preserve">63060970002140511B1</t>
  </si>
  <si>
    <t xml:space="preserve">VACHANDEVKUMAR</t>
  </si>
  <si>
    <t xml:space="preserve">72528970000123011B1</t>
  </si>
  <si>
    <t xml:space="preserve">AAKRITI</t>
  </si>
  <si>
    <t xml:space="preserve">28863970004649311B1</t>
  </si>
  <si>
    <t xml:space="preserve">NEHAVERMA</t>
  </si>
  <si>
    <t xml:space="preserve">69319970002544211B1</t>
  </si>
  <si>
    <t xml:space="preserve">AMANVARMA</t>
  </si>
  <si>
    <t xml:space="preserve">69319970002545311B1</t>
  </si>
  <si>
    <t xml:space="preserve">MANSA</t>
  </si>
  <si>
    <t xml:space="preserve">69319970002655111B1</t>
  </si>
  <si>
    <t xml:space="preserve">MANOJKUMAR</t>
  </si>
  <si>
    <t xml:space="preserve">69319970002658411B1</t>
  </si>
  <si>
    <t xml:space="preserve">NEELAM</t>
  </si>
  <si>
    <t xml:space="preserve">69319970002667611B1</t>
  </si>
  <si>
    <t xml:space="preserve">RAJATMITTAL</t>
  </si>
  <si>
    <t xml:space="preserve">NORTHD WEST DELHI</t>
  </si>
  <si>
    <t xml:space="preserve">69319970002675011B1</t>
  </si>
  <si>
    <t xml:space="preserve">PINKUKUMARJHA</t>
  </si>
  <si>
    <t xml:space="preserve">69319970002692311B1</t>
  </si>
  <si>
    <t xml:space="preserve">KARANKUMAR</t>
  </si>
  <si>
    <t xml:space="preserve">69319970002699311B1</t>
  </si>
  <si>
    <t xml:space="preserve">GAYATRIDEVI</t>
  </si>
  <si>
    <t xml:space="preserve">9566970148617011B1</t>
  </si>
  <si>
    <t xml:space="preserve">DHARMENDRAKUMARSHUKLA</t>
  </si>
  <si>
    <t xml:space="preserve">SOUT DELHI</t>
  </si>
  <si>
    <t xml:space="preserve">9566970148618111B1</t>
  </si>
  <si>
    <t xml:space="preserve">RAUSHANKUMARSINGH</t>
  </si>
  <si>
    <t xml:space="preserve">9566970148619211B1</t>
  </si>
  <si>
    <t xml:space="preserve">AASHISHKUMAR</t>
  </si>
  <si>
    <t xml:space="preserve">26990970009471611B1</t>
  </si>
  <si>
    <t xml:space="preserve">ANJALIDEVI</t>
  </si>
  <si>
    <t xml:space="preserve">SARITA VIHAR</t>
  </si>
  <si>
    <t xml:space="preserve">26990970009472011B1</t>
  </si>
  <si>
    <t xml:space="preserve">FIZA</t>
  </si>
  <si>
    <t xml:space="preserve">26990970009473111B1</t>
  </si>
  <si>
    <t xml:space="preserve">VIVEKKUMAR</t>
  </si>
  <si>
    <t xml:space="preserve">26990970009474211B1</t>
  </si>
  <si>
    <t xml:space="preserve">SHIVAM</t>
  </si>
  <si>
    <t xml:space="preserve">26990970009476411B1</t>
  </si>
  <si>
    <t xml:space="preserve">VIKASH</t>
  </si>
  <si>
    <t xml:space="preserve">26990970009477511B1</t>
  </si>
  <si>
    <t xml:space="preserve">ANJALI</t>
  </si>
  <si>
    <t xml:space="preserve">26990970009478611B1</t>
  </si>
  <si>
    <t xml:space="preserve">CHOTELALPAL</t>
  </si>
  <si>
    <t xml:space="preserve">34545970007359611B1</t>
  </si>
  <si>
    <t xml:space="preserve">GAMBHIR</t>
  </si>
  <si>
    <t xml:space="preserve">34545970007420411B1</t>
  </si>
  <si>
    <t xml:space="preserve">VIMAL</t>
  </si>
  <si>
    <t xml:space="preserve">34545970007425211B1</t>
  </si>
  <si>
    <t xml:space="preserve">INDU</t>
  </si>
  <si>
    <t xml:space="preserve">34545970007428511B1</t>
  </si>
  <si>
    <t xml:space="preserve">MDAKRAM</t>
  </si>
  <si>
    <t xml:space="preserve">59464970002046011B1</t>
  </si>
  <si>
    <t xml:space="preserve">BIPASHAHALDAR</t>
  </si>
  <si>
    <t xml:space="preserve">59464970002049311B1</t>
  </si>
  <si>
    <t xml:space="preserve">GULAMMUSTUFAALAM</t>
  </si>
  <si>
    <t xml:space="preserve">71076970000109311B1</t>
  </si>
  <si>
    <t xml:space="preserve">VAISHNAVI</t>
  </si>
  <si>
    <t xml:space="preserve">71076970000110411B1</t>
  </si>
  <si>
    <t xml:space="preserve">LALITA</t>
  </si>
  <si>
    <t xml:space="preserve">SOUTH</t>
  </si>
  <si>
    <t xml:space="preserve">87006970000095511B1</t>
  </si>
  <si>
    <t xml:space="preserve">VISHAL</t>
  </si>
  <si>
    <t xml:space="preserve">KHERA KHURD</t>
  </si>
  <si>
    <t xml:space="preserve">19412970089512611B1</t>
  </si>
  <si>
    <t xml:space="preserve">RAGHUNATHYADAV</t>
  </si>
  <si>
    <t xml:space="preserve">26299970001068111B1</t>
  </si>
  <si>
    <t xml:space="preserve">ZEENATBEGUM</t>
  </si>
  <si>
    <t xml:space="preserve">67749970000073411B1</t>
  </si>
  <si>
    <t xml:space="preserve">MAHESHWARIBHAGIRATHSINHDODIYA</t>
  </si>
  <si>
    <t xml:space="preserve">57523970001078011B1</t>
  </si>
  <si>
    <t xml:space="preserve">RAZIYAMAHAMADBHAIPATEL</t>
  </si>
  <si>
    <t xml:space="preserve">57523970001080211B1</t>
  </si>
  <si>
    <t xml:space="preserve">MUSKANBENMEHBUBBHAISAMA</t>
  </si>
  <si>
    <t xml:space="preserve">65605970000363211B1</t>
  </si>
  <si>
    <t xml:space="preserve">DWIJAASHISHBHAIDUDHAIYA</t>
  </si>
  <si>
    <t xml:space="preserve">69885970002410211B1</t>
  </si>
  <si>
    <t xml:space="preserve">DHARAMDIPSINHGOHIL</t>
  </si>
  <si>
    <t xml:space="preserve">JAMNAGAR</t>
  </si>
  <si>
    <t xml:space="preserve">33447970003046411B1</t>
  </si>
  <si>
    <t xml:space="preserve">ASHOKSINHJADEJA</t>
  </si>
  <si>
    <t xml:space="preserve">LALPUR</t>
  </si>
  <si>
    <t xml:space="preserve">79582970000002011B1</t>
  </si>
  <si>
    <t xml:space="preserve">DEOMATIBENMISHRA</t>
  </si>
  <si>
    <t xml:space="preserve">AHMEDABAD</t>
  </si>
  <si>
    <t xml:space="preserve">52025970000285111B1</t>
  </si>
  <si>
    <t xml:space="preserve">SAMUBENMOHANBHAIRABARI</t>
  </si>
  <si>
    <t xml:space="preserve">54276970008414611B1</t>
  </si>
  <si>
    <t xml:space="preserve">MANHARRAMESHBHAIRAVAL</t>
  </si>
  <si>
    <t xml:space="preserve">25099970094761211B1</t>
  </si>
  <si>
    <t xml:space="preserve">MEHULBHAIRAJENDRAKUMARBAROT</t>
  </si>
  <si>
    <t xml:space="preserve">25099970099773211B1</t>
  </si>
  <si>
    <t xml:space="preserve">CHANEZ COLLINS</t>
  </si>
  <si>
    <t xml:space="preserve">33079970000766311B1</t>
  </si>
  <si>
    <t xml:space="preserve">KAJAL THAPA RAI</t>
  </si>
  <si>
    <t xml:space="preserve">33079970000767411B1</t>
  </si>
  <si>
    <t xml:space="preserve">TIKA MAYA CHETRY</t>
  </si>
  <si>
    <t xml:space="preserve">33079970000768511B1</t>
  </si>
  <si>
    <t xml:space="preserve">ANTHONY FRANCISJOSHUADANIEL</t>
  </si>
  <si>
    <t xml:space="preserve">33079970000772211B1</t>
  </si>
  <si>
    <t xml:space="preserve">SHIVAKUMAR</t>
  </si>
  <si>
    <t xml:space="preserve">33079970000781411B1</t>
  </si>
  <si>
    <t xml:space="preserve">MANJULA</t>
  </si>
  <si>
    <t xml:space="preserve">33079970000782511B1</t>
  </si>
  <si>
    <t xml:space="preserve">CHANDRA</t>
  </si>
  <si>
    <t xml:space="preserve">39187970003084011B1</t>
  </si>
  <si>
    <t xml:space="preserve">TREESAJOGY</t>
  </si>
  <si>
    <t xml:space="preserve">39187970003087311B1</t>
  </si>
  <si>
    <t xml:space="preserve">MARTHADUSABIHA</t>
  </si>
  <si>
    <t xml:space="preserve">39187970003088411B1</t>
  </si>
  <si>
    <t xml:space="preserve">KALLUVALAPAILLNUSRATH</t>
  </si>
  <si>
    <t xml:space="preserve">39187970003091011B1</t>
  </si>
  <si>
    <t xml:space="preserve">VEMULAPALLIRESHMA</t>
  </si>
  <si>
    <t xml:space="preserve">39187970003092111B1</t>
  </si>
  <si>
    <t xml:space="preserve">RAMESHSANDHYA</t>
  </si>
  <si>
    <t xml:space="preserve">39187970003093211B1</t>
  </si>
  <si>
    <t xml:space="preserve">KALAVATHI</t>
  </si>
  <si>
    <t xml:space="preserve">39187970003094311B1</t>
  </si>
  <si>
    <t xml:space="preserve">BAVAHARISHTILAK</t>
  </si>
  <si>
    <t xml:space="preserve">39187970003095411B1</t>
  </si>
  <si>
    <t xml:space="preserve">VIJAYAKUMARMAMATHA</t>
  </si>
  <si>
    <t xml:space="preserve">79491970000017111B1</t>
  </si>
  <si>
    <t xml:space="preserve">PONNUSWAMYDAMODHARAN</t>
  </si>
  <si>
    <t xml:space="preserve">BENGALORE</t>
  </si>
  <si>
    <t xml:space="preserve">19177970023859311B1</t>
  </si>
  <si>
    <t xml:space="preserve">KUMARNITESH</t>
  </si>
  <si>
    <t xml:space="preserve">19177970023860411B1</t>
  </si>
  <si>
    <t xml:space="preserve">GANESHHEMANTH KUMAR</t>
  </si>
  <si>
    <t xml:space="preserve">19177970023861511B1</t>
  </si>
  <si>
    <t xml:space="preserve">KANNAIYANREVATHI</t>
  </si>
  <si>
    <t xml:space="preserve">19177970023863011B1</t>
  </si>
  <si>
    <t xml:space="preserve">ARUMUGAMCHELLAMMA</t>
  </si>
  <si>
    <t xml:space="preserve">19177970023865211B1</t>
  </si>
  <si>
    <t xml:space="preserve">KUMARMANOJ</t>
  </si>
  <si>
    <t xml:space="preserve">19741970034827511B1</t>
  </si>
  <si>
    <t xml:space="preserve">SUBRAMANIROJA</t>
  </si>
  <si>
    <t xml:space="preserve">19741970034817211B1</t>
  </si>
  <si>
    <t xml:space="preserve">BALRAJMALARVIZHA</t>
  </si>
  <si>
    <t xml:space="preserve">36890970004428111B1</t>
  </si>
  <si>
    <t xml:space="preserve">PUTTARANGAPOOJA</t>
  </si>
  <si>
    <t xml:space="preserve">36890970004468611B1</t>
  </si>
  <si>
    <t xml:space="preserve">JAFAR</t>
  </si>
  <si>
    <t xml:space="preserve">33659970002236411B1</t>
  </si>
  <si>
    <t xml:space="preserve">NANGACHARISHMAREDDY</t>
  </si>
  <si>
    <t xml:space="preserve">33659970002240111B1</t>
  </si>
  <si>
    <t xml:space="preserve">BADALJENA</t>
  </si>
  <si>
    <t xml:space="preserve">18050970011525311B1</t>
  </si>
  <si>
    <t xml:space="preserve">AJOYDEBNATH</t>
  </si>
  <si>
    <t xml:space="preserve">BNGALORE</t>
  </si>
  <si>
    <t xml:space="preserve">18050970011527511B1</t>
  </si>
  <si>
    <t xml:space="preserve">MARY DCRUZ</t>
  </si>
  <si>
    <t xml:space="preserve">VARANASI KRISHNARAJAPURAM</t>
  </si>
  <si>
    <t xml:space="preserve">33079970000765211B1</t>
  </si>
  <si>
    <t xml:space="preserve">PRAMODYADAV</t>
  </si>
  <si>
    <t xml:space="preserve">39187970003085111B1</t>
  </si>
  <si>
    <t xml:space="preserve">BHARATHKUMAR</t>
  </si>
  <si>
    <t xml:space="preserve">39187970003089511B1</t>
  </si>
  <si>
    <t xml:space="preserve">SHIVAJIRAOKAUSHIK</t>
  </si>
  <si>
    <t xml:space="preserve">39187970003106111B1</t>
  </si>
  <si>
    <t xml:space="preserve">MOHAMMEDATHEEB</t>
  </si>
  <si>
    <t xml:space="preserve">39187970003108311B1</t>
  </si>
  <si>
    <t xml:space="preserve">RONJITNOMOSUDRA</t>
  </si>
  <si>
    <t xml:space="preserve">64154970000801111B1</t>
  </si>
  <si>
    <t xml:space="preserve">RAMESHPURTI</t>
  </si>
  <si>
    <t xml:space="preserve">64154970000802211B1</t>
  </si>
  <si>
    <t xml:space="preserve">KUMARDOMINICMANOJ</t>
  </si>
  <si>
    <t xml:space="preserve">64154970000803311B1</t>
  </si>
  <si>
    <t xml:space="preserve">SUDHAKARSUNIL</t>
  </si>
  <si>
    <t xml:space="preserve">64154970000804411B1</t>
  </si>
  <si>
    <t xml:space="preserve">NILSON</t>
  </si>
  <si>
    <t xml:space="preserve">39187970003086211B1</t>
  </si>
  <si>
    <t xml:space="preserve">YASHODA</t>
  </si>
  <si>
    <t xml:space="preserve">68312970000756511B1</t>
  </si>
  <si>
    <t xml:space="preserve">BAHADURMOLLA</t>
  </si>
  <si>
    <t xml:space="preserve">68312970000784511B1</t>
  </si>
  <si>
    <t xml:space="preserve">PRAKASHBIST</t>
  </si>
  <si>
    <t xml:space="preserve">68312970000786011B1</t>
  </si>
  <si>
    <t xml:space="preserve">SARAHSHARIFF</t>
  </si>
  <si>
    <t xml:space="preserve">68312970000793011B1</t>
  </si>
  <si>
    <t xml:space="preserve">JAVEEDPASHA</t>
  </si>
  <si>
    <t xml:space="preserve">68312970000809211B1</t>
  </si>
  <si>
    <t xml:space="preserve">GURUKIRAN</t>
  </si>
  <si>
    <t xml:space="preserve">68312970000810311B1</t>
  </si>
  <si>
    <t xml:space="preserve">MAHESHKHADKA</t>
  </si>
  <si>
    <t xml:space="preserve">68312970000812511B1</t>
  </si>
  <si>
    <t xml:space="preserve">KANNANPAVITHRA</t>
  </si>
  <si>
    <t xml:space="preserve">68312970000813611B1</t>
  </si>
  <si>
    <t xml:space="preserve">SAFIARMANDAL</t>
  </si>
  <si>
    <t xml:space="preserve">68312970000814011B1</t>
  </si>
  <si>
    <t xml:space="preserve">SYEDISMAIL</t>
  </si>
  <si>
    <t xml:space="preserve">68312970000819511B1</t>
  </si>
  <si>
    <t xml:space="preserve">MASUDA</t>
  </si>
  <si>
    <t xml:space="preserve">64724970000599611B1</t>
  </si>
  <si>
    <t xml:space="preserve">KHUSHISHIRUR</t>
  </si>
  <si>
    <t xml:space="preserve">25275970000359111B1</t>
  </si>
  <si>
    <t xml:space="preserve">EDULASAIKRISHNA</t>
  </si>
  <si>
    <t xml:space="preserve">20129970014130411B1</t>
  </si>
  <si>
    <t xml:space="preserve">SHAIKDASTHAGIRI</t>
  </si>
  <si>
    <t xml:space="preserve">20129970014131511B1</t>
  </si>
  <si>
    <t xml:space="preserve">RAYAPUDIANANTHALAXMI</t>
  </si>
  <si>
    <t xml:space="preserve">20129970014135211B1</t>
  </si>
  <si>
    <t xml:space="preserve">SHAIKNAZEER</t>
  </si>
  <si>
    <t xml:space="preserve">20543970072076311B1</t>
  </si>
  <si>
    <t xml:space="preserve">SHAIKJANPASHA</t>
  </si>
  <si>
    <t xml:space="preserve">62683970001660011B1</t>
  </si>
  <si>
    <t xml:space="preserve">SURISHETTINAGALAKSHMI</t>
  </si>
  <si>
    <t xml:space="preserve">9435970041034511B1</t>
  </si>
  <si>
    <t xml:space="preserve">CHENNAIAH</t>
  </si>
  <si>
    <t xml:space="preserve">9435970041044111B1</t>
  </si>
  <si>
    <t xml:space="preserve">MAKAMMOHAN RAO</t>
  </si>
  <si>
    <t xml:space="preserve">9435970041048511B1</t>
  </si>
  <si>
    <t xml:space="preserve">AYESHABEE</t>
  </si>
  <si>
    <t xml:space="preserve">9435970041051111B1</t>
  </si>
  <si>
    <t xml:space="preserve">NADA</t>
  </si>
  <si>
    <t xml:space="preserve">9435970041052211B1</t>
  </si>
  <si>
    <t xml:space="preserve">SANGEETHA</t>
  </si>
  <si>
    <t xml:space="preserve">9435970041054411B1</t>
  </si>
  <si>
    <t xml:space="preserve">KAVALIRAJAMMA</t>
  </si>
  <si>
    <t xml:space="preserve">9435970041057011B1</t>
  </si>
  <si>
    <t xml:space="preserve">THIMMAYAPALLYBALAMANI</t>
  </si>
  <si>
    <t xml:space="preserve">9435970041061411B1</t>
  </si>
  <si>
    <t xml:space="preserve">SHAIKRAWOOF</t>
  </si>
  <si>
    <t xml:space="preserve">26339970005600611B1</t>
  </si>
  <si>
    <t xml:space="preserve">MDSHARU</t>
  </si>
  <si>
    <t xml:space="preserve">61880970047950411B1</t>
  </si>
  <si>
    <t xml:space="preserve">ATMAKURARAVIND</t>
  </si>
  <si>
    <t xml:space="preserve">61880970047951511B1</t>
  </si>
  <si>
    <t xml:space="preserve">SIRISANISHRUTHI</t>
  </si>
  <si>
    <t xml:space="preserve">61880970047954111B1</t>
  </si>
  <si>
    <t xml:space="preserve">BADEPALLYJYOTHI</t>
  </si>
  <si>
    <t xml:space="preserve">61880970047993511B1</t>
  </si>
  <si>
    <t xml:space="preserve">KHAJARAHIMUDDIN</t>
  </si>
  <si>
    <t xml:space="preserve">63318970000336111B1</t>
  </si>
  <si>
    <t xml:space="preserve">NOUSHEENSULTHANA</t>
  </si>
  <si>
    <t xml:space="preserve">63318970000337211B1</t>
  </si>
  <si>
    <t xml:space="preserve">FATHIMABEE</t>
  </si>
  <si>
    <t xml:space="preserve">69206970004555511B1</t>
  </si>
  <si>
    <t xml:space="preserve">THEGALARAMESH</t>
  </si>
  <si>
    <t xml:space="preserve">MAHABUB NAGAR</t>
  </si>
  <si>
    <t xml:space="preserve">69206970004561411B1</t>
  </si>
  <si>
    <t xml:space="preserve">SHAIKIFTEKHAR</t>
  </si>
  <si>
    <t xml:space="preserve">69206970004567311B1</t>
  </si>
  <si>
    <t xml:space="preserve">HUSNABUTOOL</t>
  </si>
  <si>
    <t xml:space="preserve">69206970004579111B1</t>
  </si>
  <si>
    <t xml:space="preserve">BAGADEMAHESH</t>
  </si>
  <si>
    <t xml:space="preserve">69206970004582411B1</t>
  </si>
  <si>
    <t xml:space="preserve">PARVEENBEGUM</t>
  </si>
  <si>
    <t xml:space="preserve">69206970004584611B1</t>
  </si>
  <si>
    <t xml:space="preserve">SUTRAVEBHARATHKUMAR</t>
  </si>
  <si>
    <t xml:space="preserve">69206970004586111B1</t>
  </si>
  <si>
    <t xml:space="preserve">DANDUJYOTHI</t>
  </si>
  <si>
    <t xml:space="preserve">69206970004592011B1</t>
  </si>
  <si>
    <t xml:space="preserve">MOHAMMEDABDULKHADER</t>
  </si>
  <si>
    <t xml:space="preserve">69767970001343511B1</t>
  </si>
  <si>
    <t xml:space="preserve">GOKAMVENKATAMMA</t>
  </si>
  <si>
    <t xml:space="preserve">69767970001404311B1</t>
  </si>
  <si>
    <t xml:space="preserve">PADALYADHAIAH</t>
  </si>
  <si>
    <t xml:space="preserve">69812970029671111B1</t>
  </si>
  <si>
    <t xml:space="preserve">BURATIPALLIDEVAMMA</t>
  </si>
  <si>
    <t xml:space="preserve">69812970029676611B1</t>
  </si>
  <si>
    <t xml:space="preserve">GUNDYAMONISANDHYA</t>
  </si>
  <si>
    <t xml:space="preserve">69812970029691011B1</t>
  </si>
  <si>
    <t xml:space="preserve">VENIKEPALLYSHANTHAMMA</t>
  </si>
  <si>
    <t xml:space="preserve">79567970000087211B1</t>
  </si>
  <si>
    <t xml:space="preserve">PAPISHETTYJASWANTH</t>
  </si>
  <si>
    <t xml:space="preserve">79567970000092011B1</t>
  </si>
  <si>
    <t xml:space="preserve">ANEMARCHANA</t>
  </si>
  <si>
    <t xml:space="preserve">79567970000093111B1</t>
  </si>
  <si>
    <t xml:space="preserve">MOHAMMEDWAJAHATHALI</t>
  </si>
  <si>
    <t xml:space="preserve">79567970000094211B1</t>
  </si>
  <si>
    <t xml:space="preserve">WASIFAMAHVEEN</t>
  </si>
  <si>
    <t xml:space="preserve">79567970000095311B1</t>
  </si>
  <si>
    <t xml:space="preserve">ASIFHUSSAIN</t>
  </si>
  <si>
    <t xml:space="preserve">79567970000096411B1</t>
  </si>
  <si>
    <t xml:space="preserve">SHAHNAZBEGUM</t>
  </si>
  <si>
    <t xml:space="preserve">79567970000097511B1</t>
  </si>
  <si>
    <t xml:space="preserve">KHAJAKHAN</t>
  </si>
  <si>
    <t xml:space="preserve">79567970000098611B1</t>
  </si>
  <si>
    <t xml:space="preserve">SUMAYYATARANNUM</t>
  </si>
  <si>
    <t xml:space="preserve">MAHABOOBNAGAR</t>
  </si>
  <si>
    <t xml:space="preserve">33812970005197511B1</t>
  </si>
  <si>
    <t xml:space="preserve">SHAIKFARJANA</t>
  </si>
  <si>
    <t xml:space="preserve">33409970001853411B1</t>
  </si>
  <si>
    <t xml:space="preserve">BASAVARAJUKARANAMPRAMOD</t>
  </si>
  <si>
    <t xml:space="preserve">18871970007349411B1</t>
  </si>
  <si>
    <t xml:space="preserve">BASAVARAJUKARANAMPRADEEP</t>
  </si>
  <si>
    <t xml:space="preserve">ANANTHAPUR</t>
  </si>
  <si>
    <t xml:space="preserve">18871970007350511B1</t>
  </si>
  <si>
    <t xml:space="preserve">BOYALAKSHMI DEVI</t>
  </si>
  <si>
    <t xml:space="preserve">63104970000175511B1</t>
  </si>
  <si>
    <t xml:space="preserve">GANGAVARAMMANISANKAR</t>
  </si>
  <si>
    <t xml:space="preserve">69812970029722311B1</t>
  </si>
  <si>
    <t xml:space="preserve">DINNIPATIHARINI</t>
  </si>
  <si>
    <t xml:space="preserve">69812970029749211B1</t>
  </si>
  <si>
    <t xml:space="preserve">BADIGIVIJAYA KUMAR</t>
  </si>
  <si>
    <t xml:space="preserve">26766970000989111B1</t>
  </si>
  <si>
    <t xml:space="preserve">VADDAMANUVARALAXMI</t>
  </si>
  <si>
    <t xml:space="preserve">33309970003325111B1</t>
  </si>
  <si>
    <t xml:space="preserve">SUVIKIYANALBHONSE</t>
  </si>
  <si>
    <t xml:space="preserve">68499970002770511B1</t>
  </si>
  <si>
    <t xml:space="preserve">RAJUKALIYAMOORTHY</t>
  </si>
  <si>
    <t xml:space="preserve">68499970002759111B1</t>
  </si>
  <si>
    <t xml:space="preserve">KUZHANTHAIVELELANGOVAN</t>
  </si>
  <si>
    <t xml:space="preserve">68499970002764611B1</t>
  </si>
  <si>
    <t xml:space="preserve">MANOKARANRENUGA</t>
  </si>
  <si>
    <t xml:space="preserve">68499970002765011B1</t>
  </si>
  <si>
    <t xml:space="preserve">THANGARASUGOVINDHASAMY</t>
  </si>
  <si>
    <t xml:space="preserve">54362970000471611B1</t>
  </si>
  <si>
    <t xml:space="preserve">THANGARASUSANKAR</t>
  </si>
  <si>
    <t xml:space="preserve">34507970031566311B1</t>
  </si>
  <si>
    <t xml:space="preserve">AKSARUNKHATOON</t>
  </si>
  <si>
    <t xml:space="preserve">62445970043231511B1</t>
  </si>
  <si>
    <t xml:space="preserve">ISHRATBEGUM</t>
  </si>
  <si>
    <t xml:space="preserve">62445970043258411B1</t>
  </si>
  <si>
    <t xml:space="preserve">SAJDAKHATOON</t>
  </si>
  <si>
    <t xml:space="preserve">62445970043262111B1</t>
  </si>
  <si>
    <t xml:space="preserve">SKJAVED</t>
  </si>
  <si>
    <t xml:space="preserve">62445970043291211B1</t>
  </si>
  <si>
    <t xml:space="preserve">MDSELIM</t>
  </si>
  <si>
    <t xml:space="preserve">62445970043293411B1</t>
  </si>
  <si>
    <t xml:space="preserve">SABNAMKHATUN</t>
  </si>
  <si>
    <t xml:space="preserve">62445970043310011B1</t>
  </si>
  <si>
    <t xml:space="preserve">HIRAMANKHATOON</t>
  </si>
  <si>
    <t xml:space="preserve">62445970043442611B1</t>
  </si>
  <si>
    <t xml:space="preserve">MINARABEGUM</t>
  </si>
  <si>
    <t xml:space="preserve">62445970043445211B1</t>
  </si>
  <si>
    <t xml:space="preserve">SHAFIKUNNISA</t>
  </si>
  <si>
    <t xml:space="preserve">62445970043454411B1</t>
  </si>
  <si>
    <t xml:space="preserve">SABAPARVEEN</t>
  </si>
  <si>
    <t xml:space="preserve">KOLKATTA</t>
  </si>
  <si>
    <t xml:space="preserve">27617970012693411B1</t>
  </si>
  <si>
    <t xml:space="preserve">KHANNABASFORE</t>
  </si>
  <si>
    <t xml:space="preserve">33426970023600611B1</t>
  </si>
  <si>
    <t xml:space="preserve">NANNI</t>
  </si>
  <si>
    <t xml:space="preserve">33426970023601011B1</t>
  </si>
  <si>
    <t xml:space="preserve">ANILBASFORE</t>
  </si>
  <si>
    <t xml:space="preserve">33426970023602111B1</t>
  </si>
  <si>
    <t xml:space="preserve">BIJLEBASFORE</t>
  </si>
  <si>
    <t xml:space="preserve">33426970023603211B1</t>
  </si>
  <si>
    <t xml:space="preserve">MINICHISTI</t>
  </si>
  <si>
    <t xml:space="preserve">33426970023606511B1</t>
  </si>
  <si>
    <t xml:space="preserve">SAHINAKHATOON</t>
  </si>
  <si>
    <t xml:space="preserve">62445970042474411B1</t>
  </si>
  <si>
    <t xml:space="preserve">SHANAZBEGUM</t>
  </si>
  <si>
    <t xml:space="preserve">62445970043214211B1</t>
  </si>
  <si>
    <t xml:space="preserve">NURUNNESABIBI</t>
  </si>
  <si>
    <t xml:space="preserve">62445970043215311B1</t>
  </si>
  <si>
    <t xml:space="preserve">ANGURABIBI</t>
  </si>
  <si>
    <t xml:space="preserve">62445970043216411B1</t>
  </si>
  <si>
    <t xml:space="preserve">NASIMBANO</t>
  </si>
  <si>
    <t xml:space="preserve">62445970043218611B1</t>
  </si>
  <si>
    <t xml:space="preserve">MDSAGIR</t>
  </si>
  <si>
    <t xml:space="preserve">62445970043219011B1</t>
  </si>
  <si>
    <t xml:space="preserve">RUKHSANAPARBEEN</t>
  </si>
  <si>
    <t xml:space="preserve">62445970043221211B1</t>
  </si>
  <si>
    <t xml:space="preserve">REJAWANAPARVEEN</t>
  </si>
  <si>
    <t xml:space="preserve">62445970043222311B1</t>
  </si>
  <si>
    <t xml:space="preserve">LILUFABIBI</t>
  </si>
  <si>
    <t xml:space="preserve">62445970043224511B1</t>
  </si>
  <si>
    <t xml:space="preserve">FARHANANSARI</t>
  </si>
  <si>
    <t xml:space="preserve">62445970043225611B1</t>
  </si>
  <si>
    <t xml:space="preserve">ADNANANSARI</t>
  </si>
  <si>
    <t xml:space="preserve">62445970043228211B1</t>
  </si>
  <si>
    <t xml:space="preserve">RABIAKHATOON</t>
  </si>
  <si>
    <t xml:space="preserve">62445970043229311B1</t>
  </si>
  <si>
    <t xml:space="preserve">SAIFUDDINMOLLA</t>
  </si>
  <si>
    <t xml:space="preserve">62445970043230411B1</t>
  </si>
  <si>
    <t xml:space="preserve">MEHRUNNISA</t>
  </si>
  <si>
    <t xml:space="preserve">62445970043255111B1</t>
  </si>
  <si>
    <t xml:space="preserve">HAJRATULBIBI</t>
  </si>
  <si>
    <t xml:space="preserve">62445970043263211B1</t>
  </si>
  <si>
    <t xml:space="preserve">SHAMIMAKHATOON</t>
  </si>
  <si>
    <t xml:space="preserve">METIABURZ</t>
  </si>
  <si>
    <t xml:space="preserve">62445970043264311B1</t>
  </si>
  <si>
    <t xml:space="preserve">KORESHAKHATOON</t>
  </si>
  <si>
    <t xml:space="preserve">62445970043265411B1</t>
  </si>
  <si>
    <t xml:space="preserve">PARVEENARA</t>
  </si>
  <si>
    <t xml:space="preserve">62445970043267611B1</t>
  </si>
  <si>
    <t xml:space="preserve">INSANULHAQUE</t>
  </si>
  <si>
    <t xml:space="preserve">62445970043268011B1</t>
  </si>
  <si>
    <t xml:space="preserve">SAHINARA</t>
  </si>
  <si>
    <t xml:space="preserve">62445970043270211B1</t>
  </si>
  <si>
    <t xml:space="preserve">MDMAQSOOD</t>
  </si>
  <si>
    <t xml:space="preserve">62445970043271311B1</t>
  </si>
  <si>
    <t xml:space="preserve">RAUSHANARA</t>
  </si>
  <si>
    <t xml:space="preserve">62445970043273511B1</t>
  </si>
  <si>
    <t xml:space="preserve">NOORIPARVEEN</t>
  </si>
  <si>
    <t xml:space="preserve">62445970043279411B1</t>
  </si>
  <si>
    <t xml:space="preserve">KAINATNOOR</t>
  </si>
  <si>
    <t xml:space="preserve">62445970043281611B1</t>
  </si>
  <si>
    <t xml:space="preserve">MDARIF</t>
  </si>
  <si>
    <t xml:space="preserve">62445970043290111B1</t>
  </si>
  <si>
    <t xml:space="preserve">SHABANAKHATOON</t>
  </si>
  <si>
    <t xml:space="preserve">62445970043294511B1</t>
  </si>
  <si>
    <t xml:space="preserve">NILOFARBANO</t>
  </si>
  <si>
    <t xml:space="preserve">62445970043298211B1</t>
  </si>
  <si>
    <t xml:space="preserve">MDKASIF</t>
  </si>
  <si>
    <t xml:space="preserve">62445970043301511B1</t>
  </si>
  <si>
    <t xml:space="preserve">TAHIRKHANSHIVALLI</t>
  </si>
  <si>
    <t xml:space="preserve">38059970007845211B1</t>
  </si>
  <si>
    <t xml:space="preserve">NEELAANGADI</t>
  </si>
  <si>
    <t xml:space="preserve">DHARWARD</t>
  </si>
  <si>
    <t xml:space="preserve">18655970006542111B1</t>
  </si>
  <si>
    <t xml:space="preserve">NANDASHRIANILBANDAK</t>
  </si>
  <si>
    <t xml:space="preserve">79047970000684611B1</t>
  </si>
  <si>
    <t xml:space="preserve">ROGHINI</t>
  </si>
  <si>
    <t xml:space="preserve">59436970067835311B1</t>
  </si>
  <si>
    <t xml:space="preserve">RAJANLETHIKARESHIKA</t>
  </si>
  <si>
    <t xml:space="preserve">59436970067901611B1</t>
  </si>
  <si>
    <t xml:space="preserve">SELVAM</t>
  </si>
  <si>
    <t xml:space="preserve">CHENNAI</t>
  </si>
  <si>
    <t xml:space="preserve">25999970005734411B1</t>
  </si>
  <si>
    <t xml:space="preserve">PALANIBHUVANESWARI</t>
  </si>
  <si>
    <t xml:space="preserve">KATTIVAKKAM</t>
  </si>
  <si>
    <t xml:space="preserve">33273970000542511B1</t>
  </si>
  <si>
    <t xml:space="preserve">NAGARAJANMALATHI</t>
  </si>
  <si>
    <t xml:space="preserve">18178970002879011B1</t>
  </si>
  <si>
    <t xml:space="preserve">RAMADASSVASANTHA</t>
  </si>
  <si>
    <t xml:space="preserve">18183970015240111B1</t>
  </si>
  <si>
    <t xml:space="preserve">RADHASULOCHANA</t>
  </si>
  <si>
    <t xml:space="preserve">64815970001092211B1</t>
  </si>
  <si>
    <t xml:space="preserve">DEENADAYALANNALINI</t>
  </si>
  <si>
    <t xml:space="preserve">64815970001095511B1</t>
  </si>
  <si>
    <t xml:space="preserve">BALAJISUMATHI</t>
  </si>
  <si>
    <t xml:space="preserve">59436970067808411B1</t>
  </si>
  <si>
    <t xml:space="preserve">DILLIBABUPRIYA</t>
  </si>
  <si>
    <t xml:space="preserve">60192970004083011B1</t>
  </si>
  <si>
    <t xml:space="preserve">RAJUSINGRAJA</t>
  </si>
  <si>
    <t xml:space="preserve">60192970004086311B1</t>
  </si>
  <si>
    <t xml:space="preserve">ANJULATCHAM</t>
  </si>
  <si>
    <t xml:space="preserve">60709970000454511B1</t>
  </si>
  <si>
    <t xml:space="preserve">MAGESHUSHA</t>
  </si>
  <si>
    <t xml:space="preserve">35455970014461311B1</t>
  </si>
  <si>
    <t xml:space="preserve">VADIVELUKAVIYA</t>
  </si>
  <si>
    <t xml:space="preserve">35455970014506611B1</t>
  </si>
  <si>
    <t xml:space="preserve">MARIADHILAKSHMI</t>
  </si>
  <si>
    <t xml:space="preserve">18183970015247111B1</t>
  </si>
  <si>
    <t xml:space="preserve">KANNANRAKESH</t>
  </si>
  <si>
    <t xml:space="preserve">59436970067847111B1</t>
  </si>
  <si>
    <t xml:space="preserve">PUGAZHENTHILATHA</t>
  </si>
  <si>
    <t xml:space="preserve">18183970015241211B1</t>
  </si>
  <si>
    <t xml:space="preserve">GOVINDHASAMYVIJAYAKANTH</t>
  </si>
  <si>
    <t xml:space="preserve">18183970015242311B1</t>
  </si>
  <si>
    <t xml:space="preserve">SUBBURAYALUMURUKESAN</t>
  </si>
  <si>
    <t xml:space="preserve">59436970067855211B1</t>
  </si>
  <si>
    <t xml:space="preserve">PAVITHRA</t>
  </si>
  <si>
    <t xml:space="preserve">THIRUVALLAR</t>
  </si>
  <si>
    <t xml:space="preserve">59436970067857411B1</t>
  </si>
  <si>
    <t xml:space="preserve">SHANMUGAMVALLI</t>
  </si>
  <si>
    <t xml:space="preserve">57683970001362511B1</t>
  </si>
  <si>
    <t xml:space="preserve">MURUGESANMALAIYANDI</t>
  </si>
  <si>
    <t xml:space="preserve">59436970067829411B1</t>
  </si>
  <si>
    <t xml:space="preserve">KAMALDASSTHATCHAYINI</t>
  </si>
  <si>
    <t xml:space="preserve">35820970008967311B1</t>
  </si>
  <si>
    <t xml:space="preserve">HUSSAINKATHIJA BEVI</t>
  </si>
  <si>
    <t xml:space="preserve">35820970008984611B1</t>
  </si>
  <si>
    <t xml:space="preserve">HUSSAINNASRIN BANU</t>
  </si>
  <si>
    <t xml:space="preserve">35820970008985011B1</t>
  </si>
  <si>
    <t xml:space="preserve">RAJESHKUMAR</t>
  </si>
  <si>
    <t xml:space="preserve">35820970008986111B1</t>
  </si>
  <si>
    <t xml:space="preserve">DARUMANDEENADHAYALAN</t>
  </si>
  <si>
    <t xml:space="preserve">35820970008987211B1</t>
  </si>
  <si>
    <t xml:space="preserve">MARIMUTHURANI</t>
  </si>
  <si>
    <t xml:space="preserve">35820970008992011B1</t>
  </si>
  <si>
    <t xml:space="preserve">MATHIVANANGOVINDHASAMYMANORANJANI</t>
  </si>
  <si>
    <t xml:space="preserve">35820970008995311B1</t>
  </si>
  <si>
    <t xml:space="preserve">SUBARAMANIKIRTHIKA</t>
  </si>
  <si>
    <t xml:space="preserve">CHENGALPATTU</t>
  </si>
  <si>
    <t xml:space="preserve">39947970001344611B1</t>
  </si>
  <si>
    <t xml:space="preserve">PRABUPRAMILADEVI</t>
  </si>
  <si>
    <t xml:space="preserve">59436970067858511B1</t>
  </si>
  <si>
    <t xml:space="preserve">SIVASUBRAMANIYANPRIYANKA</t>
  </si>
  <si>
    <t xml:space="preserve">62916970006275011B1</t>
  </si>
  <si>
    <t xml:space="preserve">RAVIPAVITHRA</t>
  </si>
  <si>
    <t xml:space="preserve">60646970000883011B1</t>
  </si>
  <si>
    <t xml:space="preserve">JOTHI</t>
  </si>
  <si>
    <t xml:space="preserve">60646970000884111B1</t>
  </si>
  <si>
    <t xml:space="preserve">MANGALAM</t>
  </si>
  <si>
    <t xml:space="preserve">39947970001333211B1</t>
  </si>
  <si>
    <t xml:space="preserve">JEEVITH</t>
  </si>
  <si>
    <t xml:space="preserve">39947970001334311B1</t>
  </si>
  <si>
    <t xml:space="preserve">SARANRAJSUJITHKUMAR</t>
  </si>
  <si>
    <t xml:space="preserve">KANCHEEPURAM DIST</t>
  </si>
  <si>
    <t xml:space="preserve">39948970001026211B1</t>
  </si>
  <si>
    <t xml:space="preserve">KRISHNANSELVAM</t>
  </si>
  <si>
    <t xml:space="preserve">33822970006081411B1</t>
  </si>
  <si>
    <t xml:space="preserve">ARJUNANEZHILARASI</t>
  </si>
  <si>
    <t xml:space="preserve">33822970006083611B1</t>
  </si>
  <si>
    <t xml:space="preserve">MURALIMAHALAKSHMI</t>
  </si>
  <si>
    <t xml:space="preserve">34779970006845011B1</t>
  </si>
  <si>
    <t xml:space="preserve">VINOTHINI</t>
  </si>
  <si>
    <t xml:space="preserve">35732970028271511B1</t>
  </si>
  <si>
    <t xml:space="preserve">ELUMALAIMOGANAPRIYA</t>
  </si>
  <si>
    <t xml:space="preserve">THIRUVANNAMALAI</t>
  </si>
  <si>
    <t xml:space="preserve">59436970067738411B1</t>
  </si>
  <si>
    <t xml:space="preserve">DURAIANJALAI</t>
  </si>
  <si>
    <t xml:space="preserve">59436970067764211B1</t>
  </si>
  <si>
    <t xml:space="preserve">RAMESH</t>
  </si>
  <si>
    <t xml:space="preserve">59436970067779311B1</t>
  </si>
  <si>
    <t xml:space="preserve">RAJUEZHUMALAI</t>
  </si>
  <si>
    <t xml:space="preserve">59436970067783011B1</t>
  </si>
  <si>
    <t xml:space="preserve">ETTIYAPPANVINOTHKUMAR</t>
  </si>
  <si>
    <t xml:space="preserve">59436970067791111B1</t>
  </si>
  <si>
    <t xml:space="preserve">ASHWANI</t>
  </si>
  <si>
    <t xml:space="preserve">59436970067797011B1</t>
  </si>
  <si>
    <t xml:space="preserve">DHANUSH</t>
  </si>
  <si>
    <t xml:space="preserve">25285970013003011B1</t>
  </si>
  <si>
    <t xml:space="preserve">VIDYAVATHAMMA</t>
  </si>
  <si>
    <t xml:space="preserve">25285970013040211B1</t>
  </si>
  <si>
    <t xml:space="preserve">SADENAHALLIRAMSRI HARI</t>
  </si>
  <si>
    <t xml:space="preserve">25285970013041311B1</t>
  </si>
  <si>
    <t xml:space="preserve">PUNAMDEVI</t>
  </si>
  <si>
    <t xml:space="preserve">25285970013042411B1</t>
  </si>
  <si>
    <t xml:space="preserve">MANOJKAMATH</t>
  </si>
  <si>
    <t xml:space="preserve">25285970013043511B1</t>
  </si>
  <si>
    <t xml:space="preserve">PUTTARAJCHATURVED</t>
  </si>
  <si>
    <t xml:space="preserve">25285970013044611B1</t>
  </si>
  <si>
    <t xml:space="preserve">RAJANNAANITHA</t>
  </si>
  <si>
    <t xml:space="preserve">25285970013064511B1</t>
  </si>
  <si>
    <t xml:space="preserve">ALEENAPAUL</t>
  </si>
  <si>
    <t xml:space="preserve">25285970013065611B1</t>
  </si>
  <si>
    <t xml:space="preserve">ANANDARAKESH</t>
  </si>
  <si>
    <t xml:space="preserve">25285970013068211B1</t>
  </si>
  <si>
    <t xml:space="preserve">BETTAHALASURLOKESHMOHAN</t>
  </si>
  <si>
    <t xml:space="preserve">25285970013069311B1</t>
  </si>
  <si>
    <t xml:space="preserve">DARSHANMALIK</t>
  </si>
  <si>
    <t xml:space="preserve">25285970013070411B1</t>
  </si>
  <si>
    <t xml:space="preserve">FIRDOSEBANU</t>
  </si>
  <si>
    <t xml:space="preserve">25285970013073011B1</t>
  </si>
  <si>
    <t xml:space="preserve">PATALAPPA</t>
  </si>
  <si>
    <t xml:space="preserve">25285970013074111B1</t>
  </si>
  <si>
    <t xml:space="preserve">KALAVATHAMMA</t>
  </si>
  <si>
    <t xml:space="preserve">25509970004947111B1</t>
  </si>
  <si>
    <t xml:space="preserve">CHANDRA SHEKARDARSHAN</t>
  </si>
  <si>
    <t xml:space="preserve">25509970004948211B1</t>
  </si>
  <si>
    <t xml:space="preserve">UDAYASURIYANEZILSURENDAR</t>
  </si>
  <si>
    <t xml:space="preserve">25509970004949311B1</t>
  </si>
  <si>
    <t xml:space="preserve">SHIVA KUMARBACHUVIVEK</t>
  </si>
  <si>
    <t xml:space="preserve">25509970004952611B1</t>
  </si>
  <si>
    <t xml:space="preserve">NASREEN TAJ</t>
  </si>
  <si>
    <t xml:space="preserve">25977970009210211B1</t>
  </si>
  <si>
    <t xml:space="preserve">RAMESHAGIRIJA</t>
  </si>
  <si>
    <t xml:space="preserve">25977970009227511B1</t>
  </si>
  <si>
    <t xml:space="preserve">MANJUUTTAM</t>
  </si>
  <si>
    <t xml:space="preserve">33941970001652611B1</t>
  </si>
  <si>
    <t xml:space="preserve">BHAGYAMMA</t>
  </si>
  <si>
    <t xml:space="preserve">33598970000901411B1</t>
  </si>
  <si>
    <t xml:space="preserve">RACHANAKARKI</t>
  </si>
  <si>
    <t xml:space="preserve">BANGAALORE</t>
  </si>
  <si>
    <t xml:space="preserve">52921970000103111B1</t>
  </si>
  <si>
    <t xml:space="preserve">CHIKKACHIKKANNANIDAGHATTAVEDAVATHI</t>
  </si>
  <si>
    <t xml:space="preserve">33598970000904011B1</t>
  </si>
  <si>
    <t xml:space="preserve">SANTBIRLAMA</t>
  </si>
  <si>
    <t xml:space="preserve">33598970000906211B1</t>
  </si>
  <si>
    <t xml:space="preserve">YOUDUPLEPCHA</t>
  </si>
  <si>
    <t xml:space="preserve">33598970000910611B1</t>
  </si>
  <si>
    <t xml:space="preserve">19177970023857111B1</t>
  </si>
  <si>
    <t xml:space="preserve">MANOJ</t>
  </si>
  <si>
    <t xml:space="preserve">62525970000174211B1</t>
  </si>
  <si>
    <t xml:space="preserve">HALEVOORSHIVALINGAIAHHARSHAVARDHAN</t>
  </si>
  <si>
    <t xml:space="preserve">33762970001253311B1</t>
  </si>
  <si>
    <t xml:space="preserve">KUNTHURDODDINARAYANASUHAS</t>
  </si>
  <si>
    <t xml:space="preserve">33762970001254411B1</t>
  </si>
  <si>
    <t xml:space="preserve">SARENBARMAN</t>
  </si>
  <si>
    <t xml:space="preserve">33762970001255511B1</t>
  </si>
  <si>
    <t xml:space="preserve">NANJAIAHPRAJWAL</t>
  </si>
  <si>
    <t xml:space="preserve">33659970002239011B1</t>
  </si>
  <si>
    <t xml:space="preserve">RIHANABANU</t>
  </si>
  <si>
    <t xml:space="preserve">29308970010464411B1</t>
  </si>
  <si>
    <t xml:space="preserve">AMMEMBALVIDYAKAMATH</t>
  </si>
  <si>
    <t xml:space="preserve">29308970010465511B1</t>
  </si>
  <si>
    <t xml:space="preserve">REBEKAHRANEPHILIP</t>
  </si>
  <si>
    <t xml:space="preserve">29308970010481011B1</t>
  </si>
  <si>
    <t xml:space="preserve">MUJEEBASULTHANA</t>
  </si>
  <si>
    <t xml:space="preserve">33941970001650411B1</t>
  </si>
  <si>
    <t xml:space="preserve">ASMA</t>
  </si>
  <si>
    <t xml:space="preserve">33941970001655211B1</t>
  </si>
  <si>
    <t xml:space="preserve">FARAZKHAN</t>
  </si>
  <si>
    <t xml:space="preserve">33941970001656311B1</t>
  </si>
  <si>
    <t xml:space="preserve">SRINIVASA MURTHYSHARADA</t>
  </si>
  <si>
    <t xml:space="preserve">33976970001051011B1</t>
  </si>
  <si>
    <t xml:space="preserve">SRINIVASAMURTHI</t>
  </si>
  <si>
    <t xml:space="preserve">33976970001053211B1</t>
  </si>
  <si>
    <t xml:space="preserve">BETTAIAHMANOHAR</t>
  </si>
  <si>
    <t xml:space="preserve">33976970001054311B1</t>
  </si>
  <si>
    <t xml:space="preserve">MANOHARAMEENAKSHI</t>
  </si>
  <si>
    <t xml:space="preserve">33976970001055411B1</t>
  </si>
  <si>
    <t xml:space="preserve">KALAIAHTHEJASHWINI</t>
  </si>
  <si>
    <t xml:space="preserve">33976970001056511B1</t>
  </si>
  <si>
    <t xml:space="preserve">LINGANNASUCHITHRA</t>
  </si>
  <si>
    <t xml:space="preserve">33976970001061311B1</t>
  </si>
  <si>
    <t xml:space="preserve">BODENAGAVENI</t>
  </si>
  <si>
    <t xml:space="preserve">33755970000182311B1</t>
  </si>
  <si>
    <t xml:space="preserve">CHANDRUSUSHMITHA</t>
  </si>
  <si>
    <t xml:space="preserve">19741970034788111B1</t>
  </si>
  <si>
    <t xml:space="preserve">SHASHANKJAGADEESHTIKARE</t>
  </si>
  <si>
    <t xml:space="preserve">18055970001990411B1</t>
  </si>
  <si>
    <t xml:space="preserve">SHANTABAIITAGI</t>
  </si>
  <si>
    <t xml:space="preserve">18055970001986011B1</t>
  </si>
  <si>
    <t xml:space="preserve">FAKKIRAPPAHWALIKAR</t>
  </si>
  <si>
    <t xml:space="preserve">38059970007812411B1</t>
  </si>
  <si>
    <t xml:space="preserve">DASTAGIR SABRAMAPUR</t>
  </si>
  <si>
    <t xml:space="preserve">18055970001988211B1</t>
  </si>
  <si>
    <t xml:space="preserve">TANZEEMSULTANARAFEEQRAMAPUR</t>
  </si>
  <si>
    <t xml:space="preserve">18055970001989311B1</t>
  </si>
  <si>
    <t xml:space="preserve">GEORGEVIJAY</t>
  </si>
  <si>
    <t xml:space="preserve">35941970018264211B1</t>
  </si>
  <si>
    <t xml:space="preserve">PANNEERSELVAMJOTHIKA</t>
  </si>
  <si>
    <t xml:space="preserve">59436970067773411B1</t>
  </si>
  <si>
    <t xml:space="preserve">MURUGANANTHAMSIVADHARSHINI</t>
  </si>
  <si>
    <t xml:space="preserve">35941970018248011B1</t>
  </si>
  <si>
    <t xml:space="preserve">RAVICHANDRANSANTHANALAKSHMI</t>
  </si>
  <si>
    <t xml:space="preserve">71987970000116211B1</t>
  </si>
  <si>
    <t xml:space="preserve">IMMAMALITAYYEBA SHEHRIN</t>
  </si>
  <si>
    <t xml:space="preserve">68570970000138411B1</t>
  </si>
  <si>
    <t xml:space="preserve">RAVIVEERAMANI</t>
  </si>
  <si>
    <t xml:space="preserve">18175970004430011B1</t>
  </si>
  <si>
    <t xml:space="preserve">RATHINAMUSHA AYYADURAI</t>
  </si>
  <si>
    <t xml:space="preserve">THIRUVARPUR</t>
  </si>
  <si>
    <t xml:space="preserve">71842970000279211B1</t>
  </si>
  <si>
    <t xml:space="preserve">ARMSTRONG SAGAYARAJAADHARSH</t>
  </si>
  <si>
    <t xml:space="preserve">TIRUCHIRAPALLI</t>
  </si>
  <si>
    <t xml:space="preserve">79336970000414011B1</t>
  </si>
  <si>
    <t xml:space="preserve">MARUTHAISOMASUNDARAM</t>
  </si>
  <si>
    <t xml:space="preserve">65535970000068111B1</t>
  </si>
  <si>
    <t xml:space="preserve">NATARAJAN</t>
  </si>
  <si>
    <t xml:space="preserve">35711970044261011B1</t>
  </si>
  <si>
    <t xml:space="preserve">BALASUBRAMANIYAMTHANGARAJU</t>
  </si>
  <si>
    <t xml:space="preserve">TRICHY DT</t>
  </si>
  <si>
    <t xml:space="preserve">65535970000104211B1</t>
  </si>
  <si>
    <t xml:space="preserve">CELLAIYA</t>
  </si>
  <si>
    <t xml:space="preserve">22270970009744111B1</t>
  </si>
  <si>
    <t xml:space="preserve">ELANGOVAN</t>
  </si>
  <si>
    <t xml:space="preserve">22270970009747411B1</t>
  </si>
  <si>
    <t xml:space="preserve">SELVARAJPERUMAL</t>
  </si>
  <si>
    <t xml:space="preserve">22270970009748511B1</t>
  </si>
  <si>
    <t xml:space="preserve">NALLUSAMI</t>
  </si>
  <si>
    <t xml:space="preserve">22270970009750011B1</t>
  </si>
  <si>
    <t xml:space="preserve">KALIANKALAIYARASAN</t>
  </si>
  <si>
    <t xml:space="preserve">57533970000283011B1</t>
  </si>
  <si>
    <t xml:space="preserve">VENKATASALAMRAMARAJ</t>
  </si>
  <si>
    <t xml:space="preserve">59436970067813211B1</t>
  </si>
  <si>
    <t xml:space="preserve">VEERANPERIYASAMY</t>
  </si>
  <si>
    <t xml:space="preserve">59436970067822411B1</t>
  </si>
  <si>
    <t xml:space="preserve">MARUDHAMUTHUMANIVEL</t>
  </si>
  <si>
    <t xml:space="preserve">22270970009738211B1</t>
  </si>
  <si>
    <t xml:space="preserve">PANKARUNARAYANASAMY</t>
  </si>
  <si>
    <t xml:space="preserve">22270970009742611B1</t>
  </si>
  <si>
    <t xml:space="preserve">ILANGOVANVASUHI</t>
  </si>
  <si>
    <t xml:space="preserve">57533970000275611B1</t>
  </si>
  <si>
    <t xml:space="preserve">PERIYASAMITHANGAVEL</t>
  </si>
  <si>
    <t xml:space="preserve">18021970010140511B1</t>
  </si>
  <si>
    <t xml:space="preserve">MEHARAJANPRIYA</t>
  </si>
  <si>
    <t xml:space="preserve">18021970010141611B1</t>
  </si>
  <si>
    <t xml:space="preserve">SUNILKUMARMUTHUSAMI</t>
  </si>
  <si>
    <t xml:space="preserve">22270970009743011B1</t>
  </si>
  <si>
    <t xml:space="preserve">SAKTHIVELCHELLAMUTHU</t>
  </si>
  <si>
    <t xml:space="preserve">22270970009746311B1</t>
  </si>
  <si>
    <t xml:space="preserve">SYED ABDUL HADEEKAIRUNNISHA</t>
  </si>
  <si>
    <t xml:space="preserve">57533970000270111B1</t>
  </si>
  <si>
    <t xml:space="preserve">ANBARASU</t>
  </si>
  <si>
    <t xml:space="preserve">18021970010136111B1</t>
  </si>
  <si>
    <t xml:space="preserve">ASRAPALISAKILABEGAM</t>
  </si>
  <si>
    <t xml:space="preserve">18021970010139411B1</t>
  </si>
  <si>
    <t xml:space="preserve">PALANIVELPOONKODI</t>
  </si>
  <si>
    <t xml:space="preserve">34215970010364211B1</t>
  </si>
  <si>
    <t xml:space="preserve">SOLAIMUTHUVENKATASAN</t>
  </si>
  <si>
    <t xml:space="preserve">57533970000271211B1</t>
  </si>
  <si>
    <t xml:space="preserve">ESWARANKAMALESH KUMAR</t>
  </si>
  <si>
    <t xml:space="preserve">68499970002756511B1</t>
  </si>
  <si>
    <t xml:space="preserve">AARUMUGAMKAMALAKANNAN</t>
  </si>
  <si>
    <t xml:space="preserve">24027970000240311B1</t>
  </si>
  <si>
    <t xml:space="preserve">GOVINDHARASUKIRUTHIKA</t>
  </si>
  <si>
    <t xml:space="preserve">57574970001036511B1</t>
  </si>
  <si>
    <t xml:space="preserve">SAVARIMUTHUINNASIMUTHU</t>
  </si>
  <si>
    <t xml:space="preserve">57574970001039111B1</t>
  </si>
  <si>
    <t xml:space="preserve">MURUGANMAHESWARI</t>
  </si>
  <si>
    <t xml:space="preserve">57574970001037611B1</t>
  </si>
  <si>
    <t xml:space="preserve">DHANAPALGOPI</t>
  </si>
  <si>
    <t xml:space="preserve">57574970001040211B1</t>
  </si>
  <si>
    <t xml:space="preserve">ANDINAYAKARTAMILSELVI</t>
  </si>
  <si>
    <t xml:space="preserve">24027970000223011B1</t>
  </si>
  <si>
    <t xml:space="preserve">DURAISAMYSANTHI</t>
  </si>
  <si>
    <t xml:space="preserve">18706970002924011B1</t>
  </si>
  <si>
    <t xml:space="preserve">SANKAR</t>
  </si>
  <si>
    <t xml:space="preserve">KAPURTHALA</t>
  </si>
  <si>
    <t xml:space="preserve">18901970001770211B1</t>
  </si>
  <si>
    <t xml:space="preserve">VEERAPPANSUBBULAKSHMI</t>
  </si>
  <si>
    <t xml:space="preserve">18777970001968211B1</t>
  </si>
  <si>
    <t xml:space="preserve">AZHAGARRAJAPRIYAN</t>
  </si>
  <si>
    <t xml:space="preserve">18706970002859511B1</t>
  </si>
  <si>
    <t xml:space="preserve">MARUDHAMUTHUTHIRUMOORTHI</t>
  </si>
  <si>
    <t xml:space="preserve">36387970003535311B1</t>
  </si>
  <si>
    <t xml:space="preserve">RAGAVI</t>
  </si>
  <si>
    <t xml:space="preserve">57533970000277111B1</t>
  </si>
  <si>
    <t xml:space="preserve">NEELAMEGAMVIMALA</t>
  </si>
  <si>
    <t xml:space="preserve">68499970002767211B1</t>
  </si>
  <si>
    <t xml:space="preserve">CHARLES HENTRYHELANROSE</t>
  </si>
  <si>
    <t xml:space="preserve">26645970001791011B1</t>
  </si>
  <si>
    <t xml:space="preserve">BIRUNDHAPERUMAL</t>
  </si>
  <si>
    <t xml:space="preserve">22270970009749611B1</t>
  </si>
  <si>
    <t xml:space="preserve">BALUSUMATHI</t>
  </si>
  <si>
    <t xml:space="preserve">18819970001490011B1</t>
  </si>
  <si>
    <t xml:space="preserve">CHINNADURAIMANIKANDAN</t>
  </si>
  <si>
    <t xml:space="preserve">18819970001491111B1</t>
  </si>
  <si>
    <t xml:space="preserve">PRABAKARAN</t>
  </si>
  <si>
    <t xml:space="preserve">18819970001494411B1</t>
  </si>
  <si>
    <t xml:space="preserve">MARUTHAITHAMARAISELVAN</t>
  </si>
  <si>
    <t xml:space="preserve">68499970002757611B1</t>
  </si>
  <si>
    <t xml:space="preserve">CHINNAKULANTHAISETTU</t>
  </si>
  <si>
    <t xml:space="preserve">25384970018798511B1</t>
  </si>
  <si>
    <t xml:space="preserve">MARIMUTHUMUTHULAKSHMI</t>
  </si>
  <si>
    <t xml:space="preserve">25384970018800011B1</t>
  </si>
  <si>
    <t xml:space="preserve">MUTHUSASI</t>
  </si>
  <si>
    <t xml:space="preserve">25384970018802211B1</t>
  </si>
  <si>
    <t xml:space="preserve">TAMILSELVANSANTHISRIPRIYAA</t>
  </si>
  <si>
    <t xml:space="preserve">62916970006273511B1</t>
  </si>
  <si>
    <t xml:space="preserve">KUMARANPRIYADHARSHINI</t>
  </si>
  <si>
    <t xml:space="preserve">PONDICHERRY</t>
  </si>
  <si>
    <t xml:space="preserve">59436970067852611B1</t>
  </si>
  <si>
    <t xml:space="preserve">DEVARASUSATHESHKUMAR</t>
  </si>
  <si>
    <t xml:space="preserve">22992970014636611B1</t>
  </si>
  <si>
    <t xml:space="preserve">NITHIYA</t>
  </si>
  <si>
    <t xml:space="preserve">22992970014658011B1</t>
  </si>
  <si>
    <t xml:space="preserve">MUTHUSAMYKUMARASAMY</t>
  </si>
  <si>
    <t xml:space="preserve">PUDUCHERRY</t>
  </si>
  <si>
    <t xml:space="preserve">22992970014641411B1</t>
  </si>
  <si>
    <t xml:space="preserve">PONNURANGAMSAVURIYAPPAN</t>
  </si>
  <si>
    <t xml:space="preserve">22992970014652111B1</t>
  </si>
  <si>
    <t xml:space="preserve">59436970067851511B1</t>
  </si>
  <si>
    <t xml:space="preserve">KRISHNAVENI</t>
  </si>
  <si>
    <t xml:space="preserve">59436970067853011B1</t>
  </si>
  <si>
    <t xml:space="preserve">VAITHILINGAMSUVEDHA</t>
  </si>
  <si>
    <t xml:space="preserve">59436970067854111B1</t>
  </si>
  <si>
    <t xml:space="preserve">KUPPAMMAL</t>
  </si>
  <si>
    <t xml:space="preserve">22992970014640311B1</t>
  </si>
  <si>
    <t xml:space="preserve">22992970014642511B1</t>
  </si>
  <si>
    <t xml:space="preserve">SENJILAKSHMI</t>
  </si>
  <si>
    <t xml:space="preserve">22992970014654311B1</t>
  </si>
  <si>
    <t xml:space="preserve">VEERAMMAL</t>
  </si>
  <si>
    <t xml:space="preserve">26867970001154211B1</t>
  </si>
  <si>
    <t xml:space="preserve">KUMARAVELYUVARAJ</t>
  </si>
  <si>
    <t xml:space="preserve">29634970003698311B1</t>
  </si>
  <si>
    <t xml:space="preserve">RANGANADHANGUNAPUSANI</t>
  </si>
  <si>
    <t xml:space="preserve">60577970002878611B1</t>
  </si>
  <si>
    <t xml:space="preserve">SADAGOPAN</t>
  </si>
  <si>
    <t xml:space="preserve">79011970000594111B1</t>
  </si>
  <si>
    <t xml:space="preserve">JOTHILAKSHMI</t>
  </si>
  <si>
    <t xml:space="preserve">79011970000606611B1</t>
  </si>
  <si>
    <t xml:space="preserve">MURUGESANNEELA</t>
  </si>
  <si>
    <t xml:space="preserve">25889970024942211B1</t>
  </si>
  <si>
    <t xml:space="preserve">DEVANATHANPAZHANI</t>
  </si>
  <si>
    <t xml:space="preserve">71911970000712211B1</t>
  </si>
  <si>
    <t xml:space="preserve">MANIRAMYA</t>
  </si>
  <si>
    <t xml:space="preserve">71911970000710011B1</t>
  </si>
  <si>
    <t xml:space="preserve">MURUGANSELVI</t>
  </si>
  <si>
    <t xml:space="preserve">71911970000711111B1</t>
  </si>
  <si>
    <t xml:space="preserve">JAYAMOORTHYSUMATHI</t>
  </si>
  <si>
    <t xml:space="preserve">71911970000714411B1</t>
  </si>
  <si>
    <t xml:space="preserve">PARAMESHWARI</t>
  </si>
  <si>
    <t xml:space="preserve">71911970000715511B1</t>
  </si>
  <si>
    <t xml:space="preserve">NAGAIYANARAVINTH</t>
  </si>
  <si>
    <t xml:space="preserve">33293970004216511B1</t>
  </si>
  <si>
    <t xml:space="preserve">SANKARSADHANA</t>
  </si>
  <si>
    <t xml:space="preserve">54318970001042511B1</t>
  </si>
  <si>
    <t xml:space="preserve">SEKARMALATHI</t>
  </si>
  <si>
    <t xml:space="preserve">54318970001044011B1</t>
  </si>
  <si>
    <t xml:space="preserve">MURALIVARALAKSHMI</t>
  </si>
  <si>
    <t xml:space="preserve">33293970004217611B1</t>
  </si>
  <si>
    <t xml:space="preserve">ATHIMULAMSHEELA RANIAATHIRAI</t>
  </si>
  <si>
    <t xml:space="preserve">33293970004207311B1</t>
  </si>
  <si>
    <t xml:space="preserve">PRABURAJALAKSHMI</t>
  </si>
  <si>
    <t xml:space="preserve">59436970067757211B1</t>
  </si>
  <si>
    <t xml:space="preserve">RAVIGANGA</t>
  </si>
  <si>
    <t xml:space="preserve">35918970021521611B1</t>
  </si>
  <si>
    <t xml:space="preserve">KAVIYARASANMUTHUKUMARAN</t>
  </si>
  <si>
    <t xml:space="preserve">35005970026365211B1</t>
  </si>
  <si>
    <t xml:space="preserve">DHANALAKSHMIVADIVEL</t>
  </si>
  <si>
    <t xml:space="preserve">35005970026370011B1</t>
  </si>
  <si>
    <t xml:space="preserve">VADIVELKATHAN</t>
  </si>
  <si>
    <t xml:space="preserve">35005970026371111B1</t>
  </si>
  <si>
    <t xml:space="preserve">SHANTHIBALASUBRAMANIYAN</t>
  </si>
  <si>
    <t xml:space="preserve">35005970026376611B1</t>
  </si>
  <si>
    <t xml:space="preserve">SENTHILKUMARABISELVAM</t>
  </si>
  <si>
    <t xml:space="preserve">64815970001083011B1</t>
  </si>
  <si>
    <t xml:space="preserve">AAVANITAMILSELVI</t>
  </si>
  <si>
    <t xml:space="preserve">35918970021518311B1</t>
  </si>
  <si>
    <t xml:space="preserve">NATARAJANVIGNESHWARAN</t>
  </si>
  <si>
    <t xml:space="preserve">18818970001161111B1</t>
  </si>
  <si>
    <t xml:space="preserve">VANMATHI</t>
  </si>
  <si>
    <t xml:space="preserve">55349970000494111B1</t>
  </si>
  <si>
    <t xml:space="preserve">ANBAZHAGANDHANUSH</t>
  </si>
  <si>
    <t xml:space="preserve">59436970067824611B1</t>
  </si>
  <si>
    <t xml:space="preserve">JAHABAR SALIHAJA ANWARDEEN</t>
  </si>
  <si>
    <t xml:space="preserve">60684970000459011B1</t>
  </si>
  <si>
    <t xml:space="preserve">JAYACHANDRANVETHALAKSHMI</t>
  </si>
  <si>
    <t xml:space="preserve">18818970001155211B1</t>
  </si>
  <si>
    <t xml:space="preserve">AROCKIYA SUNDAR RAJMARY FLORANSA</t>
  </si>
  <si>
    <t xml:space="preserve">18818970001157411B1</t>
  </si>
  <si>
    <t xml:space="preserve">MARIYA RATHINASAMYAROCKIYA SUNDAR RAJ</t>
  </si>
  <si>
    <t xml:space="preserve">18818970001158511B1</t>
  </si>
  <si>
    <t xml:space="preserve">SINGARAVELSIVAKUMAR</t>
  </si>
  <si>
    <t xml:space="preserve">59436970067817611B1</t>
  </si>
  <si>
    <t xml:space="preserve">MOHAMED FAROOKPARVIN BANU</t>
  </si>
  <si>
    <t xml:space="preserve">THANAJAVUR</t>
  </si>
  <si>
    <t xml:space="preserve">35941970018249111B1</t>
  </si>
  <si>
    <t xml:space="preserve">PETERSELVAMARY</t>
  </si>
  <si>
    <t xml:space="preserve">35941970018179111B1</t>
  </si>
  <si>
    <t xml:space="preserve">AROCKIYASAMYPETER</t>
  </si>
  <si>
    <t xml:space="preserve">35941970018180211B1</t>
  </si>
  <si>
    <t xml:space="preserve">SHAMAPARWEEN</t>
  </si>
  <si>
    <t xml:space="preserve">62445970043303011B1</t>
  </si>
  <si>
    <t xml:space="preserve">MDKAFEEL</t>
  </si>
  <si>
    <t xml:space="preserve">62445970043305211B1</t>
  </si>
  <si>
    <t xml:space="preserve">TABASUMBIBI</t>
  </si>
  <si>
    <t xml:space="preserve">62445970043309611B1</t>
  </si>
  <si>
    <t xml:space="preserve">SALAMABEGUM</t>
  </si>
  <si>
    <t xml:space="preserve">62445970043311111B1</t>
  </si>
  <si>
    <t xml:space="preserve">ZEENATKHATOON</t>
  </si>
  <si>
    <t xml:space="preserve">62445970043312211B1</t>
  </si>
  <si>
    <t xml:space="preserve">RUKSANAKHATOON</t>
  </si>
  <si>
    <t xml:space="preserve">62445970043315511B1</t>
  </si>
  <si>
    <t xml:space="preserve">ANASAHMED</t>
  </si>
  <si>
    <t xml:space="preserve">62445970043316611B1</t>
  </si>
  <si>
    <t xml:space="preserve">MDALI</t>
  </si>
  <si>
    <t xml:space="preserve">62445970043317011B1</t>
  </si>
  <si>
    <t xml:space="preserve">TAMANNA</t>
  </si>
  <si>
    <t xml:space="preserve">62445970043320311B1</t>
  </si>
  <si>
    <t xml:space="preserve">SAHEEDAKHATOON</t>
  </si>
  <si>
    <t xml:space="preserve">62445970043321411B1</t>
  </si>
  <si>
    <t xml:space="preserve">AZIZANBIBI</t>
  </si>
  <si>
    <t xml:space="preserve">62445970043322511B1</t>
  </si>
  <si>
    <t xml:space="preserve">SALMAKHATOON</t>
  </si>
  <si>
    <t xml:space="preserve">62445970043323611B1</t>
  </si>
  <si>
    <t xml:space="preserve">NAJNIKHATOON</t>
  </si>
  <si>
    <t xml:space="preserve">62445970043324011B1</t>
  </si>
  <si>
    <t xml:space="preserve">ASIYAKHATOON</t>
  </si>
  <si>
    <t xml:space="preserve">62445970043329511B1</t>
  </si>
  <si>
    <t xml:space="preserve">SHARJEELALAM</t>
  </si>
  <si>
    <t xml:space="preserve">62445970043404311B1</t>
  </si>
  <si>
    <t xml:space="preserve">MDABUBAKAR</t>
  </si>
  <si>
    <t xml:space="preserve">62445970043409111B1</t>
  </si>
  <si>
    <t xml:space="preserve">MDHUSSAINKHAN</t>
  </si>
  <si>
    <t xml:space="preserve">62445970043419411B1</t>
  </si>
  <si>
    <t xml:space="preserve">PARBATINASKAR</t>
  </si>
  <si>
    <t xml:space="preserve">62445970043420511B1</t>
  </si>
  <si>
    <t xml:space="preserve">SHAHJAHANKHATOON</t>
  </si>
  <si>
    <t xml:space="preserve">62445970043421611B1</t>
  </si>
  <si>
    <t xml:space="preserve">FARINAKHATOON</t>
  </si>
  <si>
    <t xml:space="preserve">SCHOOL KOLKATA</t>
  </si>
  <si>
    <t xml:space="preserve">62445970043423111B1</t>
  </si>
  <si>
    <t xml:space="preserve">HUSNABANO</t>
  </si>
  <si>
    <t xml:space="preserve">62445970043424211B1</t>
  </si>
  <si>
    <t xml:space="preserve">SABERAKHATOON</t>
  </si>
  <si>
    <t xml:space="preserve">KALI MANDIR KOLKATA</t>
  </si>
  <si>
    <t xml:space="preserve">62445970043425311B1</t>
  </si>
  <si>
    <t xml:space="preserve">BASIRAKHATOON</t>
  </si>
  <si>
    <t xml:space="preserve">I MANDIR KOLKATA</t>
  </si>
  <si>
    <t xml:space="preserve">62445970043426411B1</t>
  </si>
  <si>
    <t xml:space="preserve">SABIABIBI</t>
  </si>
  <si>
    <t xml:space="preserve">I MANDIR</t>
  </si>
  <si>
    <t xml:space="preserve">62445970043427511B1</t>
  </si>
  <si>
    <t xml:space="preserve">SEKHASGARALI</t>
  </si>
  <si>
    <t xml:space="preserve">62445970043429011B1</t>
  </si>
  <si>
    <t xml:space="preserve">KAMANAPAUL</t>
  </si>
  <si>
    <t xml:space="preserve">CLUB KOLKATA</t>
  </si>
  <si>
    <t xml:space="preserve">62445970043430111B1</t>
  </si>
  <si>
    <t xml:space="preserve">YASMINBEGUM</t>
  </si>
  <si>
    <t xml:space="preserve">62445970043431211B1</t>
  </si>
  <si>
    <t xml:space="preserve">RAMAPODDAR</t>
  </si>
  <si>
    <t xml:space="preserve">CAMP KOLKATA</t>
  </si>
  <si>
    <t xml:space="preserve">62445970043435611B1</t>
  </si>
  <si>
    <t xml:space="preserve">RAJDIPJANA</t>
  </si>
  <si>
    <t xml:space="preserve">62445970043436011B1</t>
  </si>
  <si>
    <t xml:space="preserve">DURGIKUMARI</t>
  </si>
  <si>
    <t xml:space="preserve">62445970043437111B1</t>
  </si>
  <si>
    <t xml:space="preserve">MINARABIBI</t>
  </si>
  <si>
    <t xml:space="preserve">62445970043438211B1</t>
  </si>
  <si>
    <t xml:space="preserve">MANSURABIBI</t>
  </si>
  <si>
    <t xml:space="preserve">62445970043440411B1</t>
  </si>
  <si>
    <t xml:space="preserve">AMIRHUSSAINKHAN</t>
  </si>
  <si>
    <t xml:space="preserve">62445970043443011B1</t>
  </si>
  <si>
    <t xml:space="preserve">HUMAIRANOORHASHMI</t>
  </si>
  <si>
    <t xml:space="preserve">62445970043444111B1</t>
  </si>
  <si>
    <t xml:space="preserve">SATARUPADEY</t>
  </si>
  <si>
    <t xml:space="preserve">62445970043448511B1</t>
  </si>
  <si>
    <t xml:space="preserve">SHILASHUKLA</t>
  </si>
  <si>
    <t xml:space="preserve">62445970043451111B1</t>
  </si>
  <si>
    <t xml:space="preserve">MDJASIRSHAMIM</t>
  </si>
  <si>
    <t xml:space="preserve">62445970043452211B1</t>
  </si>
  <si>
    <t xml:space="preserve">MDSAIF ALAMANSARI</t>
  </si>
  <si>
    <t xml:space="preserve">62445970043453311B1</t>
  </si>
  <si>
    <t xml:space="preserve">SHAHINAPARVEEN</t>
  </si>
  <si>
    <t xml:space="preserve">62445970043455511B1</t>
  </si>
  <si>
    <t xml:space="preserve">SAKILAKHATUN</t>
  </si>
  <si>
    <t xml:space="preserve">62445970043456611B1</t>
  </si>
  <si>
    <t xml:space="preserve">MDSHABBIR HASANSIDDIQUI</t>
  </si>
  <si>
    <t xml:space="preserve">62445970043458111B1</t>
  </si>
  <si>
    <t xml:space="preserve">NABILASHAKIL</t>
  </si>
  <si>
    <t xml:space="preserve">62445970043459211B1</t>
  </si>
  <si>
    <t xml:space="preserve">62445970043461411B1</t>
  </si>
  <si>
    <t xml:space="preserve">RIMAPARUI</t>
  </si>
  <si>
    <t xml:space="preserve">33426970023484211B1</t>
  </si>
  <si>
    <t xml:space="preserve">DIPAKSARDAR</t>
  </si>
  <si>
    <t xml:space="preserve">39449970113183011B1</t>
  </si>
  <si>
    <t xml:space="preserve">ROHITSHARMA</t>
  </si>
  <si>
    <t xml:space="preserve">62445970043415011B1</t>
  </si>
  <si>
    <t xml:space="preserve">RABIABIBI</t>
  </si>
  <si>
    <t xml:space="preserve">64745970000168211B1</t>
  </si>
  <si>
    <t xml:space="preserve">SARFARAJALI</t>
  </si>
  <si>
    <t xml:space="preserve">64745970000169311B1</t>
  </si>
  <si>
    <t xml:space="preserve">JUTHIKAMUKHERJEE</t>
  </si>
  <si>
    <t xml:space="preserve">36783970003574311B1</t>
  </si>
  <si>
    <t xml:space="preserve">BOYADIVYABHARATHI</t>
  </si>
  <si>
    <t xml:space="preserve">33309970003327311B1</t>
  </si>
  <si>
    <t xml:space="preserve">AAKULASARITHA</t>
  </si>
  <si>
    <t xml:space="preserve">33309970003339111B1</t>
  </si>
  <si>
    <t xml:space="preserve">PULAGURALAKSHMINARAYANA</t>
  </si>
  <si>
    <t xml:space="preserve">33309970003340211B1</t>
  </si>
  <si>
    <t xml:space="preserve">MADIGARAVIKIRAN</t>
  </si>
  <si>
    <t xml:space="preserve">33309970003342411B1</t>
  </si>
  <si>
    <t xml:space="preserve">BOYARADHADEVI</t>
  </si>
  <si>
    <t xml:space="preserve">33309970003343511B1</t>
  </si>
  <si>
    <t xml:space="preserve">NAGALADINNERAMASAI</t>
  </si>
  <si>
    <t xml:space="preserve">33309970003345011B1</t>
  </si>
  <si>
    <t xml:space="preserve">INJAMURIMARYSALOMI</t>
  </si>
  <si>
    <t xml:space="preserve">69812970029695411B1</t>
  </si>
  <si>
    <t xml:space="preserve">THIMMANACHERLASEKHAR</t>
  </si>
  <si>
    <t xml:space="preserve">79324970000042411B1</t>
  </si>
  <si>
    <t xml:space="preserve">BICHUMAHABOOBJAN</t>
  </si>
  <si>
    <t xml:space="preserve">79324970000043511B1</t>
  </si>
  <si>
    <t xml:space="preserve">ISMAILSAYYAD</t>
  </si>
  <si>
    <t xml:space="preserve">18808970001365511B1</t>
  </si>
  <si>
    <t xml:space="preserve">BOYAASHOK</t>
  </si>
  <si>
    <t xml:space="preserve">ANANTAPUR DISTRICT</t>
  </si>
  <si>
    <t xml:space="preserve">33309970003341311B1</t>
  </si>
  <si>
    <t xml:space="preserve">RAFISHAIK</t>
  </si>
  <si>
    <t xml:space="preserve">18808970001367011B1</t>
  </si>
  <si>
    <t xml:space="preserve">PRAMILAPEDDIVITI</t>
  </si>
  <si>
    <t xml:space="preserve">18808970001368111B1</t>
  </si>
  <si>
    <t xml:space="preserve">BIBI FATHIMASAYYAD</t>
  </si>
  <si>
    <t xml:space="preserve">18808970001371411B1</t>
  </si>
  <si>
    <t xml:space="preserve">TELURUSWATHI</t>
  </si>
  <si>
    <t xml:space="preserve">26196970004210511B1</t>
  </si>
  <si>
    <t xml:space="preserve">ESUKAPATIPADMAVATHI</t>
  </si>
  <si>
    <t xml:space="preserve">26196970004214211B1</t>
  </si>
  <si>
    <t xml:space="preserve">SHAIKAKBAR SAHEB</t>
  </si>
  <si>
    <t xml:space="preserve">26196970004217511B1</t>
  </si>
  <si>
    <t xml:space="preserve">ANNALURUTRIVENI</t>
  </si>
  <si>
    <t xml:space="preserve">26196970004227111B1</t>
  </si>
  <si>
    <t xml:space="preserve">SIDDIQA KOUSARSHAIK</t>
  </si>
  <si>
    <t xml:space="preserve">YSR KADAPA</t>
  </si>
  <si>
    <t xml:space="preserve">27578970014046311B1</t>
  </si>
  <si>
    <t xml:space="preserve">ADHANI RUBENKARU</t>
  </si>
  <si>
    <t xml:space="preserve">38691970004030011B1</t>
  </si>
  <si>
    <t xml:space="preserve">ABBAIAHGARISANDHYA</t>
  </si>
  <si>
    <t xml:space="preserve">26196970004216411B1</t>
  </si>
  <si>
    <t xml:space="preserve">SAMUDRALASAI VENKATA JAGADEESH</t>
  </si>
  <si>
    <t xml:space="preserve">26196970004224511B1</t>
  </si>
  <si>
    <t xml:space="preserve">VALLEPUPADMA</t>
  </si>
  <si>
    <t xml:space="preserve">26196970004225611B1</t>
  </si>
  <si>
    <t xml:space="preserve">PEDDINENISRAVANI</t>
  </si>
  <si>
    <t xml:space="preserve">Y S R</t>
  </si>
  <si>
    <t xml:space="preserve">61880970047684411B1</t>
  </si>
  <si>
    <t xml:space="preserve">NAGENDRAKORRAPATI</t>
  </si>
  <si>
    <t xml:space="preserve">61880970047960011B1</t>
  </si>
  <si>
    <t xml:space="preserve">BLESSY VIDHYA SRAVANTHISAMMETA</t>
  </si>
  <si>
    <t xml:space="preserve">18808970001356311B1</t>
  </si>
  <si>
    <t xml:space="preserve">GUTTI REDDYSRUJANA PREETHI ALIYASMUNTHAJ BEGUM</t>
  </si>
  <si>
    <t xml:space="preserve">18808970001364411B1</t>
  </si>
  <si>
    <t xml:space="preserve">CHAMANTHIKADIVELA</t>
  </si>
  <si>
    <t xml:space="preserve">18808970001370311B1</t>
  </si>
  <si>
    <t xml:space="preserve">PANYAMJEELANI</t>
  </si>
  <si>
    <t xml:space="preserve">26196970004220111B1</t>
  </si>
  <si>
    <t xml:space="preserve">PAGIDI PALLIMABUCHAN</t>
  </si>
  <si>
    <t xml:space="preserve">26196970004221211B1</t>
  </si>
  <si>
    <t xml:space="preserve">KALYANAMANJAIAH</t>
  </si>
  <si>
    <t xml:space="preserve">26196970004234111B1</t>
  </si>
  <si>
    <t xml:space="preserve">ABDUL RAHIMSHAIK</t>
  </si>
  <si>
    <t xml:space="preserve">29404970003143011B1</t>
  </si>
  <si>
    <t xml:space="preserve">SUVARNAMAHIMALURU</t>
  </si>
  <si>
    <t xml:space="preserve">29404970003145211B1</t>
  </si>
  <si>
    <t xml:space="preserve">BALARAMAIAHCHIGITOLLA</t>
  </si>
  <si>
    <t xml:space="preserve">38691970004031111B1</t>
  </si>
  <si>
    <t xml:space="preserve">PALLAVIDAVANAM</t>
  </si>
  <si>
    <t xml:space="preserve">YSR DISTRICT</t>
  </si>
  <si>
    <t xml:space="preserve">38691970004032211B1</t>
  </si>
  <si>
    <t xml:space="preserve">SIVASAIVARADA</t>
  </si>
  <si>
    <t xml:space="preserve">93476970000004311B1</t>
  </si>
  <si>
    <t xml:space="preserve">MALLEPALLISOBHA VIJAYASAMRAJYA LAKSHMI</t>
  </si>
  <si>
    <t xml:space="preserve">26196970004212011B1</t>
  </si>
  <si>
    <t xml:space="preserve">MADANKUMARSUKANYA</t>
  </si>
  <si>
    <t xml:space="preserve">25845970006308411B1</t>
  </si>
  <si>
    <t xml:space="preserve">DHANNODIGEETHA BAI</t>
  </si>
  <si>
    <t xml:space="preserve">25740970002777111B1</t>
  </si>
  <si>
    <t xml:space="preserve">BASAVAMANASA</t>
  </si>
  <si>
    <t xml:space="preserve">20003970011447211B1</t>
  </si>
  <si>
    <t xml:space="preserve">JYOTHISALLA</t>
  </si>
  <si>
    <t xml:space="preserve">35282970004181411B1</t>
  </si>
  <si>
    <t xml:space="preserve">MANIDEEPPURAM</t>
  </si>
  <si>
    <t xml:space="preserve">39639970002606111B1</t>
  </si>
  <si>
    <t xml:space="preserve">OLIPIUSHARANI</t>
  </si>
  <si>
    <t xml:space="preserve">TIRUPATI</t>
  </si>
  <si>
    <t xml:space="preserve">71884970003100211B1</t>
  </si>
  <si>
    <t xml:space="preserve">KRISHNAMMAGONGATANENI</t>
  </si>
  <si>
    <t xml:space="preserve">87859970000016411B1</t>
  </si>
  <si>
    <t xml:space="preserve">BHAGYAVATHISAMAKOTI</t>
  </si>
  <si>
    <t xml:space="preserve">39639970002609411B1</t>
  </si>
  <si>
    <t xml:space="preserve">MAVILLAPALLIMADHAVA</t>
  </si>
  <si>
    <t xml:space="preserve">20003970011448311B1</t>
  </si>
  <si>
    <t xml:space="preserve">PILLAVENKATALAKSHMI</t>
  </si>
  <si>
    <t xml:space="preserve">20004970019057211B1</t>
  </si>
  <si>
    <t xml:space="preserve">MURALIKRISHNAKORAGANJI</t>
  </si>
  <si>
    <t xml:space="preserve">20183970002975211B1</t>
  </si>
  <si>
    <t xml:space="preserve">PAVANIYBOYINA</t>
  </si>
  <si>
    <t xml:space="preserve">20557970006193411B1</t>
  </si>
  <si>
    <t xml:space="preserve">PTG</t>
  </si>
  <si>
    <t xml:space="preserve">94</t>
  </si>
  <si>
    <t xml:space="preserve">POD NO</t>
  </si>
  <si>
    <t xml:space="preserve">1</t>
  </si>
  <si>
    <t xml:space="preserve">72528970000116011B1</t>
  </si>
  <si>
    <t xml:space="preserve">KHUSHBUJHA</t>
  </si>
  <si>
    <t xml:space="preserve">58</t>
  </si>
  <si>
    <t xml:space="preserve">GHORA MOHALLA</t>
  </si>
  <si>
    <t xml:space="preserve">NEAR BUS STAND</t>
  </si>
  <si>
    <t xml:space="preserve">9</t>
  </si>
  <si>
    <t xml:space="preserve">110047</t>
  </si>
  <si>
    <t xml:space="preserve">91</t>
  </si>
  <si>
    <t xml:space="preserve">8826708353</t>
  </si>
  <si>
    <t xml:space="preserve">20-Sep-2021</t>
  </si>
  <si>
    <t xml:space="preserve">PRF</t>
  </si>
  <si>
    <t xml:space="preserve">C</t>
  </si>
  <si>
    <t xml:space="preserve">null</t>
  </si>
  <si>
    <t xml:space="preserve">2</t>
  </si>
  <si>
    <t xml:space="preserve">88103525401754211B1</t>
  </si>
  <si>
    <t xml:space="preserve">RAJKUMAR</t>
  </si>
  <si>
    <t xml:space="preserve">HOUSE NO 62</t>
  </si>
  <si>
    <t xml:space="preserve">KANHAI</t>
  </si>
  <si>
    <t xml:space="preserve">SECTOR 44</t>
  </si>
  <si>
    <t xml:space="preserve">GURGAON</t>
  </si>
  <si>
    <t xml:space="preserve">12</t>
  </si>
  <si>
    <t xml:space="preserve">122001</t>
  </si>
  <si>
    <t xml:space="preserve">8882433343</t>
  </si>
  <si>
    <t xml:space="preserve">3</t>
  </si>
  <si>
    <t xml:space="preserve">88103525864001411B1</t>
  </si>
  <si>
    <t xml:space="preserve">RITESHSHASHIKANTMEHTA</t>
  </si>
  <si>
    <t xml:space="preserve">FLAT NO 304, B BLDG,</t>
  </si>
  <si>
    <t xml:space="preserve">KAMYA CO OP HSG SOC</t>
  </si>
  <si>
    <t xml:space="preserve">GIDC COLONY</t>
  </si>
  <si>
    <t xml:space="preserve">UMBERGAON</t>
  </si>
  <si>
    <t xml:space="preserve">11</t>
  </si>
  <si>
    <t xml:space="preserve">396171</t>
  </si>
  <si>
    <t xml:space="preserve">9227073143</t>
  </si>
  <si>
    <t xml:space="preserve">4</t>
  </si>
  <si>
    <t xml:space="preserve">61258970001693211B1</t>
  </si>
  <si>
    <t xml:space="preserve">NEELAMGOVINDYADAV</t>
  </si>
  <si>
    <t xml:space="preserve">02 ANGLECHAWL</t>
  </si>
  <si>
    <t xml:space="preserve">PRATAP NAGAR ROAD</t>
  </si>
  <si>
    <t xml:space="preserve">BHANDUP WEST</t>
  </si>
  <si>
    <t xml:space="preserve">19</t>
  </si>
  <si>
    <t xml:space="preserve">400078</t>
  </si>
  <si>
    <t xml:space="preserve">9004972730</t>
  </si>
  <si>
    <t xml:space="preserve">5</t>
  </si>
  <si>
    <t xml:space="preserve">88103525964416411B1</t>
  </si>
  <si>
    <t xml:space="preserve">DARSHANABABALYAGURAV</t>
  </si>
  <si>
    <t xml:space="preserve">ROOM NO 01</t>
  </si>
  <si>
    <t xml:space="preserve">GURAV CHAWL</t>
  </si>
  <si>
    <t xml:space="preserve">WAGHOBA WADI</t>
  </si>
  <si>
    <t xml:space="preserve">TEMBI PADA ROAD BHANDUP W</t>
  </si>
  <si>
    <t xml:space="preserve">9987738934</t>
  </si>
  <si>
    <t xml:space="preserve">6</t>
  </si>
  <si>
    <t xml:space="preserve">88103526025963011B1</t>
  </si>
  <si>
    <t xml:space="preserve">HARADHANSURENDRAKUMARROY</t>
  </si>
  <si>
    <t xml:space="preserve">C/N 10</t>
  </si>
  <si>
    <t xml:space="preserve">N.C.H. COLONY</t>
  </si>
  <si>
    <t xml:space="preserve">L.B.S.MARG</t>
  </si>
  <si>
    <t xml:space="preserve">KANJURMARG WEST</t>
  </si>
  <si>
    <t xml:space="preserve">8097580767</t>
  </si>
  <si>
    <t xml:space="preserve">7</t>
  </si>
  <si>
    <t xml:space="preserve">88103526041772311B1</t>
  </si>
  <si>
    <t xml:space="preserve">PRAMILAHARADHANROY</t>
  </si>
  <si>
    <t xml:space="preserve">C-10</t>
  </si>
  <si>
    <t xml:space="preserve">N.C.H.COLONY</t>
  </si>
  <si>
    <t xml:space="preserve">L.B.S. MARG</t>
  </si>
  <si>
    <t xml:space="preserve">KANJURMARG</t>
  </si>
  <si>
    <t xml:space="preserve">8879486896</t>
  </si>
  <si>
    <t xml:space="preserve">8</t>
  </si>
  <si>
    <t xml:space="preserve">88103526069090011B1</t>
  </si>
  <si>
    <t xml:space="preserve">NIZAMUDDINIMAMUDDINSHAIKH</t>
  </si>
  <si>
    <t xml:space="preserve">301</t>
  </si>
  <si>
    <t xml:space="preserve">KARARI RESIDENCY</t>
  </si>
  <si>
    <t xml:space="preserve">NAWAYAT MOHALLA</t>
  </si>
  <si>
    <t xml:space="preserve">NALASPARA WEST UMRALE</t>
  </si>
  <si>
    <t xml:space="preserve">PALGHAR</t>
  </si>
  <si>
    <t xml:space="preserve">401203</t>
  </si>
  <si>
    <t xml:space="preserve">8451965230</t>
  </si>
  <si>
    <t xml:space="preserve">88103525654668611B1</t>
  </si>
  <si>
    <t xml:space="preserve">KUSUMSHARMA</t>
  </si>
  <si>
    <t xml:space="preserve">FLAT 701 BUILDING H/43</t>
  </si>
  <si>
    <t xml:space="preserve">GLOBAL CITY</t>
  </si>
  <si>
    <t xml:space="preserve">VIRAR WEST</t>
  </si>
  <si>
    <t xml:space="preserve">401303</t>
  </si>
  <si>
    <t xml:space="preserve">8655142595</t>
  </si>
  <si>
    <t xml:space="preserve">10</t>
  </si>
  <si>
    <t xml:space="preserve">7040970119732311B1</t>
  </si>
  <si>
    <t xml:space="preserve">ARUNKUMARSINGH</t>
  </si>
  <si>
    <t xml:space="preserve">329</t>
  </si>
  <si>
    <t xml:space="preserve">BABA BUDDAJI NAGAR BEHIND</t>
  </si>
  <si>
    <t xml:space="preserve">GURUDWARA</t>
  </si>
  <si>
    <t xml:space="preserve">NAGPUR</t>
  </si>
  <si>
    <t xml:space="preserve">440017</t>
  </si>
  <si>
    <t xml:space="preserve">7020004759</t>
  </si>
  <si>
    <t xml:space="preserve">8027970086510311B1</t>
  </si>
  <si>
    <t xml:space="preserve">KAJALAKSHAYKHADEKAR</t>
  </si>
  <si>
    <t xml:space="preserve">NR TUSHAR TAILOR</t>
  </si>
  <si>
    <t xml:space="preserve">ANAND NAGAR AMRAVATI</t>
  </si>
  <si>
    <t xml:space="preserve">AMRAVATI</t>
  </si>
  <si>
    <t xml:space="preserve">444601</t>
  </si>
  <si>
    <t xml:space="preserve">8788065685</t>
  </si>
  <si>
    <t xml:space="preserve">8092970013873311B1</t>
  </si>
  <si>
    <t xml:space="preserve">PRAMODHKANDUKURI</t>
  </si>
  <si>
    <t xml:space="preserve">3-2-6</t>
  </si>
  <si>
    <t xml:space="preserve">JANDA GALLY</t>
  </si>
  <si>
    <t xml:space="preserve">36</t>
  </si>
  <si>
    <t xml:space="preserve">503001</t>
  </si>
  <si>
    <t xml:space="preserve">9490219500</t>
  </si>
  <si>
    <t xml:space="preserve">13</t>
  </si>
  <si>
    <t xml:space="preserve">36892970000549511B1</t>
  </si>
  <si>
    <t xml:space="preserve">BUDDASABITHA</t>
  </si>
  <si>
    <t xml:space="preserve">5-11-524</t>
  </si>
  <si>
    <t xml:space="preserve">YELLAMMA GUTTA</t>
  </si>
  <si>
    <t xml:space="preserve">POLICE LINE</t>
  </si>
  <si>
    <t xml:space="preserve">7658911557</t>
  </si>
  <si>
    <t xml:space="preserve">14</t>
  </si>
  <si>
    <t xml:space="preserve">62085970003645011B1</t>
  </si>
  <si>
    <t xml:space="preserve">IQBAL SHAH</t>
  </si>
  <si>
    <t xml:space="preserve">10-10-657/3</t>
  </si>
  <si>
    <t xml:space="preserve">DRIVER COLONY</t>
  </si>
  <si>
    <t xml:space="preserve">NAGARAM</t>
  </si>
  <si>
    <t xml:space="preserve">SOUTH MANDAL</t>
  </si>
  <si>
    <t xml:space="preserve">9763638076</t>
  </si>
  <si>
    <t xml:space="preserve">15</t>
  </si>
  <si>
    <t xml:space="preserve">69326970002170611B1</t>
  </si>
  <si>
    <t xml:space="preserve">MOHAMMED SALEEM PASHA</t>
  </si>
  <si>
    <t xml:space="preserve">1-10-71</t>
  </si>
  <si>
    <t xml:space="preserve">PHULONG</t>
  </si>
  <si>
    <t xml:space="preserve">9948255322</t>
  </si>
  <si>
    <t xml:space="preserve">16</t>
  </si>
  <si>
    <t xml:space="preserve">7122970056480511B1</t>
  </si>
  <si>
    <t xml:space="preserve">KALYANIAITHA</t>
  </si>
  <si>
    <t xml:space="preserve">11-1 145/1</t>
  </si>
  <si>
    <t xml:space="preserve">NEELAKANTHA NAGAR</t>
  </si>
  <si>
    <t xml:space="preserve">NEAR SRVYA GARDEN</t>
  </si>
  <si>
    <t xml:space="preserve">TAL NIZAMABAD</t>
  </si>
  <si>
    <t xml:space="preserve">503002</t>
  </si>
  <si>
    <t xml:space="preserve">9030505486</t>
  </si>
  <si>
    <t xml:space="preserve">17</t>
  </si>
  <si>
    <t xml:space="preserve">7122970056496011B1</t>
  </si>
  <si>
    <t xml:space="preserve">SARFARAZWAHED</t>
  </si>
  <si>
    <t xml:space="preserve">5-10-30/1</t>
  </si>
  <si>
    <t xml:space="preserve">YELLAMMAGUTTA</t>
  </si>
  <si>
    <t xml:space="preserve">NEAR MASJID</t>
  </si>
  <si>
    <t xml:space="preserve">503003</t>
  </si>
  <si>
    <t xml:space="preserve">6302980221</t>
  </si>
  <si>
    <t xml:space="preserve">18</t>
  </si>
  <si>
    <t xml:space="preserve">69326970002180211B1</t>
  </si>
  <si>
    <t xml:space="preserve">HIMAKIRANPENUGONDA</t>
  </si>
  <si>
    <t xml:space="preserve">5-61</t>
  </si>
  <si>
    <t xml:space="preserve">VARNI</t>
  </si>
  <si>
    <t xml:space="preserve">503201</t>
  </si>
  <si>
    <t xml:space="preserve">8897234162</t>
  </si>
  <si>
    <t xml:space="preserve">88103526071005411B1</t>
  </si>
  <si>
    <t xml:space="preserve">AMPELLY SURESHGOUD</t>
  </si>
  <si>
    <t xml:space="preserve">1-1-245</t>
  </si>
  <si>
    <t xml:space="preserve">LIGH - B31</t>
  </si>
  <si>
    <t xml:space="preserve">OLD HOUSING BOARD COLONY</t>
  </si>
  <si>
    <t xml:space="preserve">504001</t>
  </si>
  <si>
    <t xml:space="preserve">9440060600</t>
  </si>
  <si>
    <t xml:space="preserve">20</t>
  </si>
  <si>
    <t xml:space="preserve">65242970001049111B1</t>
  </si>
  <si>
    <t xml:space="preserve">PASTAMMAREMMA</t>
  </si>
  <si>
    <t xml:space="preserve">17-1-194/A</t>
  </si>
  <si>
    <t xml:space="preserve">KOYAWADA</t>
  </si>
  <si>
    <t xml:space="preserve">KAREEMABAD</t>
  </si>
  <si>
    <t xml:space="preserve">SRRTHOTA</t>
  </si>
  <si>
    <t xml:space="preserve">506002</t>
  </si>
  <si>
    <t xml:space="preserve">9849611969</t>
  </si>
  <si>
    <t xml:space="preserve">21</t>
  </si>
  <si>
    <t xml:space="preserve">88103526062730311B1</t>
  </si>
  <si>
    <t xml:space="preserve">YAKOOB JOHNYMOHAMMAD</t>
  </si>
  <si>
    <t xml:space="preserve">16-11-114/1</t>
  </si>
  <si>
    <t xml:space="preserve">CHINTAL</t>
  </si>
  <si>
    <t xml:space="preserve">KHILAWARANGAL</t>
  </si>
  <si>
    <t xml:space="preserve">9885020791</t>
  </si>
  <si>
    <t xml:space="preserve">22</t>
  </si>
  <si>
    <t xml:space="preserve">88103526085386011B1</t>
  </si>
  <si>
    <t xml:space="preserve">CHANDUPATLAVINITH REDDY</t>
  </si>
  <si>
    <t xml:space="preserve">16-3-595/1</t>
  </si>
  <si>
    <t xml:space="preserve">SAKARATHIKUNTA</t>
  </si>
  <si>
    <t xml:space="preserve">SAKARASHIKUNTA</t>
  </si>
  <si>
    <t xml:space="preserve">8801728720</t>
  </si>
  <si>
    <t xml:space="preserve">23</t>
  </si>
  <si>
    <t xml:space="preserve">33622970000780611B1</t>
  </si>
  <si>
    <t xml:space="preserve">PRASHANTHVALLURI</t>
  </si>
  <si>
    <t xml:space="preserve">2-37</t>
  </si>
  <si>
    <t xml:space="preserve">ANNARAM</t>
  </si>
  <si>
    <t xml:space="preserve">KESAMUDRAM</t>
  </si>
  <si>
    <t xml:space="preserve">506101</t>
  </si>
  <si>
    <t xml:space="preserve">7675964265</t>
  </si>
  <si>
    <t xml:space="preserve">24</t>
  </si>
  <si>
    <t xml:space="preserve">88103526101239511B1</t>
  </si>
  <si>
    <t xml:space="preserve">VARSHITHATHALLADA</t>
  </si>
  <si>
    <t xml:space="preserve">3-5-11/B</t>
  </si>
  <si>
    <t xml:space="preserve">HANMANTHUNI GADDA</t>
  </si>
  <si>
    <t xml:space="preserve">9398557268</t>
  </si>
  <si>
    <t xml:space="preserve">25</t>
  </si>
  <si>
    <t xml:space="preserve">20543970071901311B1</t>
  </si>
  <si>
    <t xml:space="preserve">MORISETTYLAKSHMI</t>
  </si>
  <si>
    <t xml:space="preserve">5-2-111/A/1</t>
  </si>
  <si>
    <t xml:space="preserve">SANTHI NAGAR</t>
  </si>
  <si>
    <t xml:space="preserve">507001</t>
  </si>
  <si>
    <t xml:space="preserve">9030226142</t>
  </si>
  <si>
    <t xml:space="preserve">26</t>
  </si>
  <si>
    <t xml:space="preserve">88103526040344311B1</t>
  </si>
  <si>
    <t xml:space="preserve">BOBBALA NIROOPREDDY</t>
  </si>
  <si>
    <t xml:space="preserve">H.NO 3-97 JAYANAGAR</t>
  </si>
  <si>
    <t xml:space="preserve">BALLAPALLEY JAYANAGAR</t>
  </si>
  <si>
    <t xml:space="preserve">STREETNO:9</t>
  </si>
  <si>
    <t xml:space="preserve">507002</t>
  </si>
  <si>
    <t xml:space="preserve">9951328561</t>
  </si>
  <si>
    <t xml:space="preserve">27</t>
  </si>
  <si>
    <t xml:space="preserve">20129970014100211B1</t>
  </si>
  <si>
    <t xml:space="preserve">THUMKOJIBABYANJALI</t>
  </si>
  <si>
    <t xml:space="preserve">4-4-257/3</t>
  </si>
  <si>
    <t xml:space="preserve">PRAKASHANAGAR</t>
  </si>
  <si>
    <t xml:space="preserve">KHAMMAM URBAN</t>
  </si>
  <si>
    <t xml:space="preserve">507003</t>
  </si>
  <si>
    <t xml:space="preserve">8742</t>
  </si>
  <si>
    <t xml:space="preserve">9705906794</t>
  </si>
  <si>
    <t xml:space="preserve">28</t>
  </si>
  <si>
    <t xml:space="preserve">33097970018634311B1</t>
  </si>
  <si>
    <t xml:space="preserve">NEERUDUNAGAMANI</t>
  </si>
  <si>
    <t xml:space="preserve">H NO 1-31/3A</t>
  </si>
  <si>
    <t xml:space="preserve">PEDDA THANDA</t>
  </si>
  <si>
    <t xml:space="preserve">NAIDUPETA</t>
  </si>
  <si>
    <t xml:space="preserve">9640920750</t>
  </si>
  <si>
    <t xml:space="preserve">29</t>
  </si>
  <si>
    <t xml:space="preserve">88103524779067011B1</t>
  </si>
  <si>
    <t xml:space="preserve">BHARATHTHOTA</t>
  </si>
  <si>
    <t xml:space="preserve">3-66/2</t>
  </si>
  <si>
    <t xml:space="preserve">GUDIMALLA</t>
  </si>
  <si>
    <t xml:space="preserve">GANDHICHOWK</t>
  </si>
  <si>
    <t xml:space="preserve">KHAMMAM RURAL</t>
  </si>
  <si>
    <t xml:space="preserve">7569986714</t>
  </si>
  <si>
    <t xml:space="preserve">30</t>
  </si>
  <si>
    <t xml:space="preserve">20306970008014411B1</t>
  </si>
  <si>
    <t xml:space="preserve">CHAVVAVEERA SUBBAREDDY</t>
  </si>
  <si>
    <t xml:space="preserve">6/290-F</t>
  </si>
  <si>
    <t xml:space="preserve">VIDYA NAGAR</t>
  </si>
  <si>
    <t xml:space="preserve">515801</t>
  </si>
  <si>
    <t xml:space="preserve">8552</t>
  </si>
  <si>
    <t xml:space="preserve">7382570744</t>
  </si>
  <si>
    <t xml:space="preserve">31</t>
  </si>
  <si>
    <t xml:space="preserve">38955970000195311B1</t>
  </si>
  <si>
    <t xml:space="preserve">SHAIKRAHIJAN</t>
  </si>
  <si>
    <t xml:space="preserve">14/706-4-3-2</t>
  </si>
  <si>
    <t xml:space="preserve">NAKASH STREET</t>
  </si>
  <si>
    <t xml:space="preserve">516001</t>
  </si>
  <si>
    <t xml:space="preserve">9581685593</t>
  </si>
  <si>
    <t xml:space="preserve">32</t>
  </si>
  <si>
    <t xml:space="preserve">88103525992894611B1</t>
  </si>
  <si>
    <t xml:space="preserve">MADHU SUDHANKODURU</t>
  </si>
  <si>
    <t xml:space="preserve">39/499-21</t>
  </si>
  <si>
    <t xml:space="preserve">OM SHANTHI NAGAR</t>
  </si>
  <si>
    <t xml:space="preserve">7382867499</t>
  </si>
  <si>
    <t xml:space="preserve">33</t>
  </si>
  <si>
    <t xml:space="preserve">51678970002860411B1</t>
  </si>
  <si>
    <t xml:space="preserve">BODANAPUSOWJANYA</t>
  </si>
  <si>
    <t xml:space="preserve">7-210-58</t>
  </si>
  <si>
    <t xml:space="preserve">N G O COLONY</t>
  </si>
  <si>
    <t xml:space="preserve">SANKARAPURAM</t>
  </si>
  <si>
    <t xml:space="preserve">516002</t>
  </si>
  <si>
    <t xml:space="preserve">9000564625</t>
  </si>
  <si>
    <t xml:space="preserve">34</t>
  </si>
  <si>
    <t xml:space="preserve">61880970046020611B1</t>
  </si>
  <si>
    <t xml:space="preserve">ALAMURIBALA DASTAGIRAMMA</t>
  </si>
  <si>
    <t xml:space="preserve">5-48-5 UP</t>
  </si>
  <si>
    <t xml:space="preserve">MUTHURASUPALLI</t>
  </si>
  <si>
    <t xml:space="preserve">CHINNA CHOWK</t>
  </si>
  <si>
    <t xml:space="preserve">9966310121</t>
  </si>
  <si>
    <t xml:space="preserve">35</t>
  </si>
  <si>
    <t xml:space="preserve">88103525975718111B1</t>
  </si>
  <si>
    <t xml:space="preserve">NITHESHCHINTHAKAYALA</t>
  </si>
  <si>
    <t xml:space="preserve">2/1104</t>
  </si>
  <si>
    <t xml:space="preserve">VIDYUTH NAGAR</t>
  </si>
  <si>
    <t xml:space="preserve">CHINNACHOWK</t>
  </si>
  <si>
    <t xml:space="preserve">9133059690</t>
  </si>
  <si>
    <t xml:space="preserve">20001970201430011B1</t>
  </si>
  <si>
    <t xml:space="preserve">GUNTUBOINAKUMARA VENKATA RAVICHANDRA</t>
  </si>
  <si>
    <t xml:space="preserve">10-38-11/1</t>
  </si>
  <si>
    <t xml:space="preserve">FLAT NO-201</t>
  </si>
  <si>
    <t xml:space="preserve">SRI VIJAYA SAI MANISHA</t>
  </si>
  <si>
    <t xml:space="preserve">RESIDENCY RAM NAGAR</t>
  </si>
  <si>
    <t xml:space="preserve">530002</t>
  </si>
  <si>
    <t xml:space="preserve">9908122499</t>
  </si>
  <si>
    <t xml:space="preserve">37</t>
  </si>
  <si>
    <t xml:space="preserve">20001970201650311B1</t>
  </si>
  <si>
    <t xml:space="preserve">APPALA RAMA PRAVEENKOLLI</t>
  </si>
  <si>
    <t xml:space="preserve">15-1-40/3</t>
  </si>
  <si>
    <t xml:space="preserve">OOTA GEDDA</t>
  </si>
  <si>
    <t xml:space="preserve">MAHARANIPETA</t>
  </si>
  <si>
    <t xml:space="preserve">9866338869</t>
  </si>
  <si>
    <t xml:space="preserve">38</t>
  </si>
  <si>
    <t xml:space="preserve">88103526006907511B1</t>
  </si>
  <si>
    <t xml:space="preserve">RUCHIDHODY</t>
  </si>
  <si>
    <t xml:space="preserve">FLAT NO.-104</t>
  </si>
  <si>
    <t xml:space="preserve">JYOTHI RESIDENCY</t>
  </si>
  <si>
    <t xml:space="preserve">DASPALLAHILLS</t>
  </si>
  <si>
    <t xml:space="preserve">NEAR NAVY HOUSE</t>
  </si>
  <si>
    <t xml:space="preserve">530003</t>
  </si>
  <si>
    <t xml:space="preserve">9739280157</t>
  </si>
  <si>
    <t xml:space="preserve">39</t>
  </si>
  <si>
    <t xml:space="preserve">20001970201266411B1</t>
  </si>
  <si>
    <t xml:space="preserve">CHUTTURIVENKATA SRINIVASURAO</t>
  </si>
  <si>
    <t xml:space="preserve">33-20-30</t>
  </si>
  <si>
    <t xml:space="preserve">ALLIPURAM</t>
  </si>
  <si>
    <t xml:space="preserve">CHALUVATHOTA</t>
  </si>
  <si>
    <t xml:space="preserve">530004</t>
  </si>
  <si>
    <t xml:space="preserve">9849302580</t>
  </si>
  <si>
    <t xml:space="preserve">40</t>
  </si>
  <si>
    <t xml:space="preserve">20001970201485611B1</t>
  </si>
  <si>
    <t xml:space="preserve">VOBBILISETTYANILKUMAR</t>
  </si>
  <si>
    <t xml:space="preserve">33-14-202</t>
  </si>
  <si>
    <t xml:space="preserve">ALLIPURAM MAIN ROAD</t>
  </si>
  <si>
    <t xml:space="preserve">9481730442</t>
  </si>
  <si>
    <t xml:space="preserve">41</t>
  </si>
  <si>
    <t xml:space="preserve">20001970201587311B1</t>
  </si>
  <si>
    <t xml:space="preserve">KALLALATHA</t>
  </si>
  <si>
    <t xml:space="preserve">34-11-63</t>
  </si>
  <si>
    <t xml:space="preserve">HOLY CROSS STREET</t>
  </si>
  <si>
    <t xml:space="preserve">GNANAPURAM</t>
  </si>
  <si>
    <t xml:space="preserve">9652110737</t>
  </si>
  <si>
    <t xml:space="preserve">42</t>
  </si>
  <si>
    <t xml:space="preserve">73547970000005411B1</t>
  </si>
  <si>
    <t xml:space="preserve">BALIVADASAI SURYA</t>
  </si>
  <si>
    <t xml:space="preserve">MIG - 289 TPMH SCHOOL</t>
  </si>
  <si>
    <t xml:space="preserve">DOWN ROAD  Z P BACK SIDE</t>
  </si>
  <si>
    <t xml:space="preserve">SRIKAKULAM</t>
  </si>
  <si>
    <t xml:space="preserve">532001</t>
  </si>
  <si>
    <t xml:space="preserve">8106505556</t>
  </si>
  <si>
    <t xml:space="preserve">43</t>
  </si>
  <si>
    <t xml:space="preserve">88103525460578511B1</t>
  </si>
  <si>
    <t xml:space="preserve">AKHILMOHANPAGOTI</t>
  </si>
  <si>
    <t xml:space="preserve">MIG-407</t>
  </si>
  <si>
    <t xml:space="preserve">NEAR COLLECTOR BUNGLOW</t>
  </si>
  <si>
    <t xml:space="preserve">APHB COLONY</t>
  </si>
  <si>
    <t xml:space="preserve">9493406281</t>
  </si>
  <si>
    <t xml:space="preserve">44</t>
  </si>
  <si>
    <t xml:space="preserve">88103525983599011B1</t>
  </si>
  <si>
    <t xml:space="preserve">HARITHADHARMANA</t>
  </si>
  <si>
    <t xml:space="preserve">328</t>
  </si>
  <si>
    <t xml:space="preserve">HUDCO COLONY</t>
  </si>
  <si>
    <t xml:space="preserve">BALAGA</t>
  </si>
  <si>
    <t xml:space="preserve">8106954362</t>
  </si>
  <si>
    <t xml:space="preserve">45</t>
  </si>
  <si>
    <t xml:space="preserve">20002970008553011B1</t>
  </si>
  <si>
    <t xml:space="preserve">CHELAMCHERLAVEERA NARAYANA</t>
  </si>
  <si>
    <t xml:space="preserve">8-23-4</t>
  </si>
  <si>
    <t xml:space="preserve">PUTCHALA VARI STREET</t>
  </si>
  <si>
    <t xml:space="preserve">NEAR RAMAKRISHNA KHADI BA</t>
  </si>
  <si>
    <t xml:space="preserve">RAJAHMUNDRY</t>
  </si>
  <si>
    <t xml:space="preserve">EASTGODAVARI</t>
  </si>
  <si>
    <t xml:space="preserve">533101</t>
  </si>
  <si>
    <t xml:space="preserve">883</t>
  </si>
  <si>
    <t xml:space="preserve">9985680502</t>
  </si>
  <si>
    <t xml:space="preserve">46</t>
  </si>
  <si>
    <t xml:space="preserve">34632970064288111B1</t>
  </si>
  <si>
    <t xml:space="preserve">DURGA PRASADBETHA</t>
  </si>
  <si>
    <t xml:space="preserve">20-20-42</t>
  </si>
  <si>
    <t xml:space="preserve">4VA ADDA VEEDHI</t>
  </si>
  <si>
    <t xml:space="preserve">SAMBASIVARAOPETA</t>
  </si>
  <si>
    <t xml:space="preserve">TUMMALAAVA,RAJAHMUNDRY</t>
  </si>
  <si>
    <t xml:space="preserve">9949010181</t>
  </si>
  <si>
    <t xml:space="preserve">47</t>
  </si>
  <si>
    <t xml:space="preserve">39412970001494511B1</t>
  </si>
  <si>
    <t xml:space="preserve">PARVEENMOHAMMED</t>
  </si>
  <si>
    <t xml:space="preserve">5-53/A</t>
  </si>
  <si>
    <t xml:space="preserve">DIVYA JYOTHI APPARTMENTS</t>
  </si>
  <si>
    <t xml:space="preserve">A-1 PV NAGAR , AAVA ROAD</t>
  </si>
  <si>
    <t xml:space="preserve">RAYTHU BAJAR</t>
  </si>
  <si>
    <t xml:space="preserve">RAJAHMUNDRY URBAN</t>
  </si>
  <si>
    <t xml:space="preserve">9666170964</t>
  </si>
  <si>
    <t xml:space="preserve">48</t>
  </si>
  <si>
    <t xml:space="preserve">68956970003228611B1</t>
  </si>
  <si>
    <t xml:space="preserve">PANDIRISHANKARA RAO</t>
  </si>
  <si>
    <t xml:space="preserve">61-1-2/1`</t>
  </si>
  <si>
    <t xml:space="preserve">SARANGADHARA METTA</t>
  </si>
  <si>
    <t xml:space="preserve">9966428136</t>
  </si>
  <si>
    <t xml:space="preserve">49</t>
  </si>
  <si>
    <t xml:space="preserve">88103525800454311B1</t>
  </si>
  <si>
    <t xml:space="preserve">NAGA KEDARI AAKASH KUMARVANKAYALA</t>
  </si>
  <si>
    <t xml:space="preserve">9-11-23</t>
  </si>
  <si>
    <t xml:space="preserve">KHAZEE STREET</t>
  </si>
  <si>
    <t xml:space="preserve">MAIN ROAD</t>
  </si>
  <si>
    <t xml:space="preserve">9133507437</t>
  </si>
  <si>
    <t xml:space="preserve">50</t>
  </si>
  <si>
    <t xml:space="preserve">33820970001704411B1</t>
  </si>
  <si>
    <t xml:space="preserve">ANIMESHNARAYANRAI</t>
  </si>
  <si>
    <t xml:space="preserve">SREE KAAMADHENU CREDIT  C</t>
  </si>
  <si>
    <t xml:space="preserve">CO-OP SOCIETY LTD NO 264</t>
  </si>
  <si>
    <t xml:space="preserve">1ST FLOOR  BEGUR ROAD</t>
  </si>
  <si>
    <t xml:space="preserve">BOMMANAHALLI</t>
  </si>
  <si>
    <t xml:space="preserve">560068</t>
  </si>
  <si>
    <t xml:space="preserve">9845283269</t>
  </si>
  <si>
    <t xml:space="preserve">51</t>
  </si>
  <si>
    <t xml:space="preserve">9101970569386211B1</t>
  </si>
  <si>
    <t xml:space="preserve">VIVEKPRABHA CHAKRAVARTHY</t>
  </si>
  <si>
    <t xml:space="preserve">SRI MANJUNATHA ENTERPRISE</t>
  </si>
  <si>
    <t xml:space="preserve">S KUMBALAGADU BUS STOP</t>
  </si>
  <si>
    <t xml:space="preserve">MYSORE ROAD</t>
  </si>
  <si>
    <t xml:space="preserve">560074</t>
  </si>
  <si>
    <t xml:space="preserve">9611154070</t>
  </si>
  <si>
    <t xml:space="preserve">52</t>
  </si>
  <si>
    <t xml:space="preserve">55940970006290511B1</t>
  </si>
  <si>
    <t xml:space="preserve">MALLIKARJUNAIAHMAHESH</t>
  </si>
  <si>
    <t xml:space="preserve">87/5 11TH MAIN VENKATAPPA</t>
  </si>
  <si>
    <t xml:space="preserve">LAYOUT HOSAKEREHALLI</t>
  </si>
  <si>
    <t xml:space="preserve">NEAR KEREKODI</t>
  </si>
  <si>
    <t xml:space="preserve">560085</t>
  </si>
  <si>
    <t xml:space="preserve">8296649996</t>
  </si>
  <si>
    <t xml:space="preserve">53</t>
  </si>
  <si>
    <t xml:space="preserve">88103525822195211B1</t>
  </si>
  <si>
    <t xml:space="preserve">MURUGESAN KARUPAIYA</t>
  </si>
  <si>
    <t xml:space="preserve">NO.405/1A</t>
  </si>
  <si>
    <t xml:space="preserve">T.H. ROAD JEEVANLAL NAGAR</t>
  </si>
  <si>
    <t xml:space="preserve">THIRUVOTTIYUR</t>
  </si>
  <si>
    <t xml:space="preserve">600019</t>
  </si>
  <si>
    <t xml:space="preserve">9444338865</t>
  </si>
  <si>
    <t xml:space="preserve">54</t>
  </si>
  <si>
    <t xml:space="preserve">88103525999471311B1</t>
  </si>
  <si>
    <t xml:space="preserve">JAFFARKHANASINA BEGAM</t>
  </si>
  <si>
    <t xml:space="preserve">83/33</t>
  </si>
  <si>
    <t xml:space="preserve">MUTHIYALU MAISTRY STREET</t>
  </si>
  <si>
    <t xml:space="preserve">OLD WASHERMENPET</t>
  </si>
  <si>
    <t xml:space="preserve">600021</t>
  </si>
  <si>
    <t xml:space="preserve">8754535251</t>
  </si>
  <si>
    <t xml:space="preserve">55</t>
  </si>
  <si>
    <t xml:space="preserve">88103525816187011B1</t>
  </si>
  <si>
    <t xml:space="preserve">GOPALAKRISHNANSRINIVASAN</t>
  </si>
  <si>
    <t xml:space="preserve">FLAT 1-C, 1ST FLOOR</t>
  </si>
  <si>
    <t xml:space="preserve">INDIRA ARCADE</t>
  </si>
  <si>
    <t xml:space="preserve">NO. 49, FIRST MAIN ROAD</t>
  </si>
  <si>
    <t xml:space="preserve">SHENOY NAGAR</t>
  </si>
  <si>
    <t xml:space="preserve">600030</t>
  </si>
  <si>
    <t xml:space="preserve">9840285454</t>
  </si>
  <si>
    <t xml:space="preserve">56</t>
  </si>
  <si>
    <t xml:space="preserve">88103526081974411B1</t>
  </si>
  <si>
    <t xml:space="preserve">DEEPIKAELANCHELIYAN</t>
  </si>
  <si>
    <t xml:space="preserve">NO 291</t>
  </si>
  <si>
    <t xml:space="preserve">SAMANTHI POO</t>
  </si>
  <si>
    <t xml:space="preserve">COLONY</t>
  </si>
  <si>
    <t xml:space="preserve">VYASARPADI</t>
  </si>
  <si>
    <t xml:space="preserve">600039</t>
  </si>
  <si>
    <t xml:space="preserve">7550115139</t>
  </si>
  <si>
    <t xml:space="preserve">57</t>
  </si>
  <si>
    <t xml:space="preserve">19286970002545011B1</t>
  </si>
  <si>
    <t xml:space="preserve">MOHANANKALAVATHI</t>
  </si>
  <si>
    <t xml:space="preserve">AC 92</t>
  </si>
  <si>
    <t xml:space="preserve">2ND STREET</t>
  </si>
  <si>
    <t xml:space="preserve">ANNA NAGAR</t>
  </si>
  <si>
    <t xml:space="preserve">600040</t>
  </si>
  <si>
    <t xml:space="preserve">9514246666</t>
  </si>
  <si>
    <t xml:space="preserve">26642970000645511B1</t>
  </si>
  <si>
    <t xml:space="preserve">RAJADURAIVENKATESAN</t>
  </si>
  <si>
    <t xml:space="preserve">NEW NO 5 OLD NO E3</t>
  </si>
  <si>
    <t xml:space="preserve">4TH WEST STREET</t>
  </si>
  <si>
    <t xml:space="preserve">KAMARAJ NAGAR</t>
  </si>
  <si>
    <t xml:space="preserve">THIRUVANMIYUR</t>
  </si>
  <si>
    <t xml:space="preserve">600041</t>
  </si>
  <si>
    <t xml:space="preserve">9710446226</t>
  </si>
  <si>
    <t xml:space="preserve">59</t>
  </si>
  <si>
    <t xml:space="preserve">88103526026362011B1</t>
  </si>
  <si>
    <t xml:space="preserve">SEEDARLAMONICA</t>
  </si>
  <si>
    <t xml:space="preserve">1ST STREET</t>
  </si>
  <si>
    <t xml:space="preserve">KALYAN NAGAR</t>
  </si>
  <si>
    <t xml:space="preserve">WEST TAMBARAM</t>
  </si>
  <si>
    <t xml:space="preserve">600045</t>
  </si>
  <si>
    <t xml:space="preserve">6382711639</t>
  </si>
  <si>
    <t xml:space="preserve">60</t>
  </si>
  <si>
    <t xml:space="preserve">20026970015546411B1</t>
  </si>
  <si>
    <t xml:space="preserve">MOHANAMBAL</t>
  </si>
  <si>
    <t xml:space="preserve">2/332</t>
  </si>
  <si>
    <t xml:space="preserve">OWAIYAR STREET</t>
  </si>
  <si>
    <t xml:space="preserve">M A NAGAR</t>
  </si>
  <si>
    <t xml:space="preserve">PADIANALLUR</t>
  </si>
  <si>
    <t xml:space="preserve">600052</t>
  </si>
  <si>
    <t xml:space="preserve">8056249143</t>
  </si>
  <si>
    <t xml:space="preserve">61</t>
  </si>
  <si>
    <t xml:space="preserve">88103525700367211B1</t>
  </si>
  <si>
    <t xml:space="preserve">MANIPALRAJVEERASAMY</t>
  </si>
  <si>
    <t xml:space="preserve">NO:14</t>
  </si>
  <si>
    <t xml:space="preserve">COLONY MUTHU NAGAR</t>
  </si>
  <si>
    <t xml:space="preserve">POONAMALLE</t>
  </si>
  <si>
    <t xml:space="preserve">PARIVAKKAM</t>
  </si>
  <si>
    <t xml:space="preserve">THIRUVALLLUR</t>
  </si>
  <si>
    <t xml:space="preserve">600056</t>
  </si>
  <si>
    <t xml:space="preserve">9841521669</t>
  </si>
  <si>
    <t xml:space="preserve">62</t>
  </si>
  <si>
    <t xml:space="preserve">88103526022586411B1</t>
  </si>
  <si>
    <t xml:space="preserve">VENKATESANGOVINDAN</t>
  </si>
  <si>
    <t xml:space="preserve">SATHIYAVANI MUTHU NAGAR</t>
  </si>
  <si>
    <t xml:space="preserve">ENNORE</t>
  </si>
  <si>
    <t xml:space="preserve">600057</t>
  </si>
  <si>
    <t xml:space="preserve">9551037601</t>
  </si>
  <si>
    <t xml:space="preserve">63</t>
  </si>
  <si>
    <t xml:space="preserve">88103525994340311B1</t>
  </si>
  <si>
    <t xml:space="preserve">VASANTH KUMARVELAPPAN</t>
  </si>
  <si>
    <t xml:space="preserve">3RD ANNA STREET</t>
  </si>
  <si>
    <t xml:space="preserve">THIRUMULLAIVOYAL</t>
  </si>
  <si>
    <t xml:space="preserve">600062</t>
  </si>
  <si>
    <t xml:space="preserve">9940410010</t>
  </si>
  <si>
    <t xml:space="preserve">64</t>
  </si>
  <si>
    <t xml:space="preserve">88103526067561411B1</t>
  </si>
  <si>
    <t xml:space="preserve">SAICHARANKARNATAPOO</t>
  </si>
  <si>
    <t xml:space="preserve">314</t>
  </si>
  <si>
    <t xml:space="preserve">RAMANI APPARTMENT</t>
  </si>
  <si>
    <t xml:space="preserve">POONGA STREET</t>
  </si>
  <si>
    <t xml:space="preserve">POOMPOZHI NAGAR, VELLANUR</t>
  </si>
  <si>
    <t xml:space="preserve">6379236719</t>
  </si>
  <si>
    <t xml:space="preserve">65</t>
  </si>
  <si>
    <t xml:space="preserve">88103525691721111B1</t>
  </si>
  <si>
    <t xml:space="preserve">BALAKRISHNANMADUKESVARAN</t>
  </si>
  <si>
    <t xml:space="preserve">S7 D BLOCK</t>
  </si>
  <si>
    <t xml:space="preserve">SUDARSAN ACRES</t>
  </si>
  <si>
    <t xml:space="preserve">APPAR STREET</t>
  </si>
  <si>
    <t xml:space="preserve">NEW PERUNGALATHUR</t>
  </si>
  <si>
    <t xml:space="preserve">600063</t>
  </si>
  <si>
    <t xml:space="preserve">9444286404</t>
  </si>
  <si>
    <t xml:space="preserve">66</t>
  </si>
  <si>
    <t xml:space="preserve">36276970001917111B1</t>
  </si>
  <si>
    <t xml:space="preserve">MARIMUTHUMURUGANANTHAM</t>
  </si>
  <si>
    <t xml:space="preserve">NO. 8</t>
  </si>
  <si>
    <t xml:space="preserve">LAKSHMAMMAN KOVIL STREET</t>
  </si>
  <si>
    <t xml:space="preserve">PUZAL</t>
  </si>
  <si>
    <t xml:space="preserve">600066</t>
  </si>
  <si>
    <t xml:space="preserve">9841475672</t>
  </si>
  <si>
    <t xml:space="preserve">67</t>
  </si>
  <si>
    <t xml:space="preserve">88103525512284211B1</t>
  </si>
  <si>
    <t xml:space="preserve">VENKATESHNAGARJUNA RAO</t>
  </si>
  <si>
    <t xml:space="preserve">SENTHAMIL NAGAR,</t>
  </si>
  <si>
    <t xml:space="preserve">ANNAI THERESA STREET</t>
  </si>
  <si>
    <t xml:space="preserve">ANNA NAGAR SORANJERI</t>
  </si>
  <si>
    <t xml:space="preserve">600072</t>
  </si>
  <si>
    <t xml:space="preserve">9840248204</t>
  </si>
  <si>
    <t xml:space="preserve">68</t>
  </si>
  <si>
    <t xml:space="preserve">88103526003413411B1</t>
  </si>
  <si>
    <t xml:space="preserve">PRABHUNARAYANAN</t>
  </si>
  <si>
    <t xml:space="preserve">NO.13/NA</t>
  </si>
  <si>
    <t xml:space="preserve">ANNA 2ND STREET</t>
  </si>
  <si>
    <t xml:space="preserve">THIRUVERKADU</t>
  </si>
  <si>
    <t xml:space="preserve">600077</t>
  </si>
  <si>
    <t xml:space="preserve">9445336891</t>
  </si>
  <si>
    <t xml:space="preserve">69</t>
  </si>
  <si>
    <t xml:space="preserve">88103526013226311B1</t>
  </si>
  <si>
    <t xml:space="preserve">ABINAYAPRABHAKHAR GANGADEVI</t>
  </si>
  <si>
    <t xml:space="preserve">8774, A TYPE</t>
  </si>
  <si>
    <t xml:space="preserve">TNHB</t>
  </si>
  <si>
    <t xml:space="preserve">AYAPAKKAM</t>
  </si>
  <si>
    <t xml:space="preserve">8015190373</t>
  </si>
  <si>
    <t xml:space="preserve">70</t>
  </si>
  <si>
    <t xml:space="preserve">88103524874388211B1</t>
  </si>
  <si>
    <t xml:space="preserve">CHELLAPANDIMANOHARAN</t>
  </si>
  <si>
    <t xml:space="preserve">NO 29</t>
  </si>
  <si>
    <t xml:space="preserve">NEDUNCHEZHIYAN STREET</t>
  </si>
  <si>
    <t xml:space="preserve">CHOOLAIPALLAM MGR NAGAR</t>
  </si>
  <si>
    <t xml:space="preserve">600078</t>
  </si>
  <si>
    <t xml:space="preserve">9444143875</t>
  </si>
  <si>
    <t xml:space="preserve">71</t>
  </si>
  <si>
    <t xml:space="preserve">8975970003373211B1</t>
  </si>
  <si>
    <t xml:space="preserve">VELLANKOILSELVAMANIBARATH</t>
  </si>
  <si>
    <t xml:space="preserve">NO B.81</t>
  </si>
  <si>
    <t xml:space="preserve">6TH STREET</t>
  </si>
  <si>
    <t xml:space="preserve">PERIYAR NAGAR</t>
  </si>
  <si>
    <t xml:space="preserve">JAWAHAR NAGAR POST</t>
  </si>
  <si>
    <t xml:space="preserve">600082</t>
  </si>
  <si>
    <t xml:space="preserve">9884163165</t>
  </si>
  <si>
    <t xml:space="preserve">72</t>
  </si>
  <si>
    <t xml:space="preserve">8975970003374311B1</t>
  </si>
  <si>
    <t xml:space="preserve">JEYSHANKARJAMUNA</t>
  </si>
  <si>
    <t xml:space="preserve">NO 23/25</t>
  </si>
  <si>
    <t xml:space="preserve">KARUNANITHI STREET</t>
  </si>
  <si>
    <t xml:space="preserve">ANNAI ANJUGAM NAGAR</t>
  </si>
  <si>
    <t xml:space="preserve">GKM COLONY</t>
  </si>
  <si>
    <t xml:space="preserve">9790830971</t>
  </si>
  <si>
    <t xml:space="preserve">73</t>
  </si>
  <si>
    <t xml:space="preserve">88103526012475111B1</t>
  </si>
  <si>
    <t xml:space="preserve">GAYATHRI KUMAR</t>
  </si>
  <si>
    <t xml:space="preserve">NEW NO 68A</t>
  </si>
  <si>
    <t xml:space="preserve">44TH STREET</t>
  </si>
  <si>
    <t xml:space="preserve">ASHOK NAGAR</t>
  </si>
  <si>
    <t xml:space="preserve">600083</t>
  </si>
  <si>
    <t xml:space="preserve">9566261204</t>
  </si>
  <si>
    <t xml:space="preserve">74</t>
  </si>
  <si>
    <t xml:space="preserve">88103526028096511B1</t>
  </si>
  <si>
    <t xml:space="preserve">CHINTHAMANIANNADURAI</t>
  </si>
  <si>
    <t xml:space="preserve">PLOT NO:272,DOOR NO:481</t>
  </si>
  <si>
    <t xml:space="preserve">6TH MAIN ROAD</t>
  </si>
  <si>
    <t xml:space="preserve">SADASIVA NAGAR</t>
  </si>
  <si>
    <t xml:space="preserve">MADIPAKKAM</t>
  </si>
  <si>
    <t xml:space="preserve">600091</t>
  </si>
  <si>
    <t xml:space="preserve">7550236715</t>
  </si>
  <si>
    <t xml:space="preserve">75</t>
  </si>
  <si>
    <t xml:space="preserve">88103526020765311B1</t>
  </si>
  <si>
    <t xml:space="preserve">RAMPRASATHASOKAN</t>
  </si>
  <si>
    <t xml:space="preserve">NO-55</t>
  </si>
  <si>
    <t xml:space="preserve">2ND MAIN ROAD</t>
  </si>
  <si>
    <t xml:space="preserve">KUMARAN NAGAR</t>
  </si>
  <si>
    <t xml:space="preserve">VIRUGAMBAKKAM</t>
  </si>
  <si>
    <t xml:space="preserve">600092</t>
  </si>
  <si>
    <t xml:space="preserve">9840161749</t>
  </si>
  <si>
    <t xml:space="preserve">76</t>
  </si>
  <si>
    <t xml:space="preserve">88103525068904211B1</t>
  </si>
  <si>
    <t xml:space="preserve">RAMKUMARKRISHNAMOORTHY</t>
  </si>
  <si>
    <t xml:space="preserve">89/1</t>
  </si>
  <si>
    <t xml:space="preserve">MADURAVOYIL</t>
  </si>
  <si>
    <t xml:space="preserve">600095</t>
  </si>
  <si>
    <t xml:space="preserve">9003075798</t>
  </si>
  <si>
    <t xml:space="preserve">77</t>
  </si>
  <si>
    <t xml:space="preserve">26403970000312211B1</t>
  </si>
  <si>
    <t xml:space="preserve">ANANTHAKRISHNA BHATTACHAR</t>
  </si>
  <si>
    <t xml:space="preserve">14/6</t>
  </si>
  <si>
    <t xml:space="preserve">WEST MADA LANE</t>
  </si>
  <si>
    <t xml:space="preserve">KOYAMBEDU</t>
  </si>
  <si>
    <t xml:space="preserve">600107</t>
  </si>
  <si>
    <t xml:space="preserve">9840273714</t>
  </si>
  <si>
    <t xml:space="preserve">78</t>
  </si>
  <si>
    <t xml:space="preserve">88103526064411411B1</t>
  </si>
  <si>
    <t xml:space="preserve">LEO DHANRAJINGGNASI</t>
  </si>
  <si>
    <t xml:space="preserve">NO -6</t>
  </si>
  <si>
    <t xml:space="preserve">VIVEKANANDA NAGAR</t>
  </si>
  <si>
    <t xml:space="preserve">SIDCO MAIN ROAD</t>
  </si>
  <si>
    <t xml:space="preserve">KODUNGAIYUR</t>
  </si>
  <si>
    <t xml:space="preserve">600118</t>
  </si>
  <si>
    <t xml:space="preserve">9940691099</t>
  </si>
  <si>
    <t xml:space="preserve">79</t>
  </si>
  <si>
    <t xml:space="preserve">88103526037460311B1</t>
  </si>
  <si>
    <t xml:space="preserve">LALITHAVARADHAN</t>
  </si>
  <si>
    <t xml:space="preserve">NO. 17</t>
  </si>
  <si>
    <t xml:space="preserve">KONDAMAPURAM STREET</t>
  </si>
  <si>
    <t xml:space="preserve">602001</t>
  </si>
  <si>
    <t xml:space="preserve">8667892865</t>
  </si>
  <si>
    <t xml:space="preserve">80</t>
  </si>
  <si>
    <t xml:space="preserve">88103525732553211B1</t>
  </si>
  <si>
    <t xml:space="preserve">HARIKRISHNAN</t>
  </si>
  <si>
    <t xml:space="preserve">PLOT NO 2 ,3</t>
  </si>
  <si>
    <t xml:space="preserve">PAKKAM</t>
  </si>
  <si>
    <t xml:space="preserve">VENKATESHWARA NAGAR</t>
  </si>
  <si>
    <t xml:space="preserve">602024</t>
  </si>
  <si>
    <t xml:space="preserve">9940498546</t>
  </si>
  <si>
    <t xml:space="preserve">81</t>
  </si>
  <si>
    <t xml:space="preserve">88103525904478011B1</t>
  </si>
  <si>
    <t xml:space="preserve">MDMUNEER</t>
  </si>
  <si>
    <t xml:space="preserve">MASJITHE NOOR NO 1/210A</t>
  </si>
  <si>
    <t xml:space="preserve">PADUR</t>
  </si>
  <si>
    <t xml:space="preserve">603103</t>
  </si>
  <si>
    <t xml:space="preserve">7358663900</t>
  </si>
  <si>
    <t xml:space="preserve">82</t>
  </si>
  <si>
    <t xml:space="preserve">88103526034814311B1</t>
  </si>
  <si>
    <t xml:space="preserve">THIRUNAVUKARASUBALASUNDARAM</t>
  </si>
  <si>
    <t xml:space="preserve">1/84,</t>
  </si>
  <si>
    <t xml:space="preserve">SEMBAKKAM</t>
  </si>
  <si>
    <t xml:space="preserve">METTU STREET</t>
  </si>
  <si>
    <t xml:space="preserve">THIRUPORUR</t>
  </si>
  <si>
    <t xml:space="preserve">603108</t>
  </si>
  <si>
    <t xml:space="preserve">9445239346</t>
  </si>
  <si>
    <t xml:space="preserve">83</t>
  </si>
  <si>
    <t xml:space="preserve">88103525996315411B1</t>
  </si>
  <si>
    <t xml:space="preserve">PON SARAVANA PANDIANSURESH BABU</t>
  </si>
  <si>
    <t xml:space="preserve">A-205, 2ND FLOOR,</t>
  </si>
  <si>
    <t xml:space="preserve">INVICON SILVER OAK APARTM</t>
  </si>
  <si>
    <t xml:space="preserve">NCK AVENUE, GUDUVANCHERI</t>
  </si>
  <si>
    <t xml:space="preserve">NANDHIVARAM GUDUVANCHERI</t>
  </si>
  <si>
    <t xml:space="preserve">603202</t>
  </si>
  <si>
    <t xml:space="preserve">9488559189</t>
  </si>
  <si>
    <t xml:space="preserve">84</t>
  </si>
  <si>
    <t xml:space="preserve">35215970046988311B1</t>
  </si>
  <si>
    <t xml:space="preserve">CHELLANSASIKUMAR</t>
  </si>
  <si>
    <t xml:space="preserve">3RD STREET</t>
  </si>
  <si>
    <t xml:space="preserve">MALAIPALAYAM</t>
  </si>
  <si>
    <t xml:space="preserve">KARUNGUZHI</t>
  </si>
  <si>
    <t xml:space="preserve">603303</t>
  </si>
  <si>
    <t xml:space="preserve">9994481956</t>
  </si>
  <si>
    <t xml:space="preserve">85</t>
  </si>
  <si>
    <t xml:space="preserve">35215970046989411B1</t>
  </si>
  <si>
    <t xml:space="preserve">GOPALARATHINAMSURESHBABU</t>
  </si>
  <si>
    <t xml:space="preserve">01</t>
  </si>
  <si>
    <t xml:space="preserve">RANGO PLOT</t>
  </si>
  <si>
    <t xml:space="preserve">MEIMA VEDAVAKKAM</t>
  </si>
  <si>
    <t xml:space="preserve">VEDAVAKKAM</t>
  </si>
  <si>
    <t xml:space="preserve">9894720530</t>
  </si>
  <si>
    <t xml:space="preserve">86</t>
  </si>
  <si>
    <t xml:space="preserve">88103526099326311B1</t>
  </si>
  <si>
    <t xml:space="preserve">SIVAGAMI MUTHUSAMY</t>
  </si>
  <si>
    <t xml:space="preserve">NO.10</t>
  </si>
  <si>
    <t xml:space="preserve">KASTHURIBAI STREET</t>
  </si>
  <si>
    <t xml:space="preserve">VANDAVASI TALUK</t>
  </si>
  <si>
    <t xml:space="preserve">VANDAVASI</t>
  </si>
  <si>
    <t xml:space="preserve">604408</t>
  </si>
  <si>
    <t xml:space="preserve">8883883555</t>
  </si>
  <si>
    <t xml:space="preserve">87</t>
  </si>
  <si>
    <t xml:space="preserve">88103525917915411B1</t>
  </si>
  <si>
    <t xml:space="preserve">SIVAPRAKASAMTHUKILAN</t>
  </si>
  <si>
    <t xml:space="preserve">1/52</t>
  </si>
  <si>
    <t xml:space="preserve">BAJANAI KOIL</t>
  </si>
  <si>
    <t xml:space="preserve">STREET</t>
  </si>
  <si>
    <t xml:space="preserve">KANDAVARATTI</t>
  </si>
  <si>
    <t xml:space="preserve">604502</t>
  </si>
  <si>
    <t xml:space="preserve">9952223409</t>
  </si>
  <si>
    <t xml:space="preserve">88</t>
  </si>
  <si>
    <t xml:space="preserve">88103525820712311B1</t>
  </si>
  <si>
    <t xml:space="preserve">KAVITHA SENTHAMARAIKANNAN</t>
  </si>
  <si>
    <t xml:space="preserve">1/27-05, NORTH STREET</t>
  </si>
  <si>
    <t xml:space="preserve">AMMAN NAGAR</t>
  </si>
  <si>
    <t xml:space="preserve">SIKKAL</t>
  </si>
  <si>
    <t xml:space="preserve">611108</t>
  </si>
  <si>
    <t xml:space="preserve">4365</t>
  </si>
  <si>
    <t xml:space="preserve">9487932445</t>
  </si>
  <si>
    <t xml:space="preserve">89</t>
  </si>
  <si>
    <t xml:space="preserve">88103525786979311B1</t>
  </si>
  <si>
    <t xml:space="preserve">PHILOMIN MARYJOSEPH IGNATIUS</t>
  </si>
  <si>
    <t xml:space="preserve">12, 1ST FLOOR</t>
  </si>
  <si>
    <t xml:space="preserve">STATEBANK OFFICERS COLONY</t>
  </si>
  <si>
    <t xml:space="preserve">2ND STREET, CRAWFORD</t>
  </si>
  <si>
    <t xml:space="preserve">620012</t>
  </si>
  <si>
    <t xml:space="preserve">9487638104</t>
  </si>
  <si>
    <t xml:space="preserve">90</t>
  </si>
  <si>
    <t xml:space="preserve">8883970038417511B1</t>
  </si>
  <si>
    <t xml:space="preserve">PRAKASAM</t>
  </si>
  <si>
    <t xml:space="preserve">VENKADASALAPATHY NAGAR</t>
  </si>
  <si>
    <t xml:space="preserve">621212</t>
  </si>
  <si>
    <t xml:space="preserve">9942945041</t>
  </si>
  <si>
    <t xml:space="preserve">62613970000275111B1</t>
  </si>
  <si>
    <t xml:space="preserve">ARUMUGAMGUNASEKAR</t>
  </si>
  <si>
    <t xml:space="preserve">NO 471</t>
  </si>
  <si>
    <t xml:space="preserve">SERALAPPATTI</t>
  </si>
  <si>
    <t xml:space="preserve">ILUPURA TALUK</t>
  </si>
  <si>
    <t xml:space="preserve">VIRUDAPATTI</t>
  </si>
  <si>
    <t xml:space="preserve">PUDVKKOTTAI</t>
  </si>
  <si>
    <t xml:space="preserve">621312</t>
  </si>
  <si>
    <t xml:space="preserve">8618632859</t>
  </si>
  <si>
    <t xml:space="preserve">92</t>
  </si>
  <si>
    <t xml:space="preserve">88103525465542611B1</t>
  </si>
  <si>
    <t xml:space="preserve">BOOPATHIRAJASELVARAJ</t>
  </si>
  <si>
    <t xml:space="preserve">161</t>
  </si>
  <si>
    <t xml:space="preserve">UPPILIYAPATTI</t>
  </si>
  <si>
    <t xml:space="preserve">VANADIRAYANPATTI</t>
  </si>
  <si>
    <t xml:space="preserve">VIRALIMALAI</t>
  </si>
  <si>
    <t xml:space="preserve">621316</t>
  </si>
  <si>
    <t xml:space="preserve">8072547079</t>
  </si>
  <si>
    <t xml:space="preserve">93</t>
  </si>
  <si>
    <t xml:space="preserve">68499970002718211B1</t>
  </si>
  <si>
    <t xml:space="preserve">KANNANVINOTH</t>
  </si>
  <si>
    <t xml:space="preserve">113</t>
  </si>
  <si>
    <t xml:space="preserve">MELA VAYALUR STREET</t>
  </si>
  <si>
    <t xml:space="preserve">KUHUR</t>
  </si>
  <si>
    <t xml:space="preserve">LALGUDI</t>
  </si>
  <si>
    <t xml:space="preserve">621703</t>
  </si>
  <si>
    <t xml:space="preserve">6374051553</t>
  </si>
  <si>
    <t xml:space="preserve">88103526048828311B1</t>
  </si>
  <si>
    <t xml:space="preserve">SAMBATHKUMAR MANICKAM</t>
  </si>
  <si>
    <t xml:space="preserve">99C/5 A PERIYAR NAGAR</t>
  </si>
  <si>
    <t xml:space="preserve">3RD CROSS ARIYALUR</t>
  </si>
  <si>
    <t xml:space="preserve">621704</t>
  </si>
  <si>
    <t xml:space="preserve">9943190843</t>
  </si>
  <si>
    <t xml:space="preserve">88103526230708211B1</t>
  </si>
  <si>
    <t xml:space="preserve">MANITADEVI</t>
  </si>
  <si>
    <t xml:space="preserve">1512D</t>
  </si>
  <si>
    <t xml:space="preserve">KHASRA NO. 1409</t>
  </si>
  <si>
    <t xml:space="preserve">ADARSH ENCLAVE</t>
  </si>
  <si>
    <t xml:space="preserve">9718805497</t>
  </si>
  <si>
    <t xml:space="preserve">7348970028622511B1</t>
  </si>
  <si>
    <t xml:space="preserve">PINKIDEVI</t>
  </si>
  <si>
    <t xml:space="preserve">H NO 1055/5</t>
  </si>
  <si>
    <t xml:space="preserve">PATEL NAGAR WARD NO 6</t>
  </si>
  <si>
    <t xml:space="preserve">TAL GURGAON</t>
  </si>
  <si>
    <t xml:space="preserve">9911860887</t>
  </si>
  <si>
    <t xml:space="preserve">36616970004999611B1</t>
  </si>
  <si>
    <t xml:space="preserve">KARISHMABAHENDHARMESHKUMARPARMAR</t>
  </si>
  <si>
    <t xml:space="preserve">NAVA ROHIT VAS</t>
  </si>
  <si>
    <t xml:space="preserve">MATIED</t>
  </si>
  <si>
    <t xml:space="preserve">ANKLESHWAR</t>
  </si>
  <si>
    <t xml:space="preserve">393020</t>
  </si>
  <si>
    <t xml:space="preserve">9913900343</t>
  </si>
  <si>
    <t xml:space="preserve">88103526214545211B1</t>
  </si>
  <si>
    <t xml:space="preserve">RUPESHBHUMARAMBHATIA</t>
  </si>
  <si>
    <t xml:space="preserve">B106</t>
  </si>
  <si>
    <t xml:space="preserve">JHAVERI HERITAGE</t>
  </si>
  <si>
    <t xml:space="preserve">BLDG2</t>
  </si>
  <si>
    <t xml:space="preserve">VASAI WEST</t>
  </si>
  <si>
    <t xml:space="preserve">VASAI</t>
  </si>
  <si>
    <t xml:space="preserve">401202</t>
  </si>
  <si>
    <t xml:space="preserve">9960538139</t>
  </si>
  <si>
    <t xml:space="preserve">88103526208781611B1</t>
  </si>
  <si>
    <t xml:space="preserve">DARSHANAASHOKMIRANDA</t>
  </si>
  <si>
    <t xml:space="preserve">251 VANRAI</t>
  </si>
  <si>
    <t xml:space="preserve">NEAR KHAMBALESHWAR MANDIR</t>
  </si>
  <si>
    <t xml:space="preserve">NALLA ROAD</t>
  </si>
  <si>
    <t xml:space="preserve">POST SOPARA</t>
  </si>
  <si>
    <t xml:space="preserve">NALLASOPARA WEST</t>
  </si>
  <si>
    <t xml:space="preserve">9960609184</t>
  </si>
  <si>
    <t xml:space="preserve">39889970002749611B1</t>
  </si>
  <si>
    <t xml:space="preserve">SANDESHSITARAMDERE</t>
  </si>
  <si>
    <t xml:space="preserve">06 NANDAN COURIER</t>
  </si>
  <si>
    <t xml:space="preserve">DENISH APT</t>
  </si>
  <si>
    <t xml:space="preserve">NR VIVA SHOPPING CENTER</t>
  </si>
  <si>
    <t xml:space="preserve">8010372815</t>
  </si>
  <si>
    <t xml:space="preserve">39889970002758111B1</t>
  </si>
  <si>
    <t xml:space="preserve">SARIKASHIVAJIPATIL</t>
  </si>
  <si>
    <t xml:space="preserve">8169933793</t>
  </si>
  <si>
    <t xml:space="preserve">88103526239452311B1</t>
  </si>
  <si>
    <t xml:space="preserve">JAYWANTTUKARAMKINI</t>
  </si>
  <si>
    <t xml:space="preserve">224</t>
  </si>
  <si>
    <t xml:space="preserve">KANER KHARDI ROAD</t>
  </si>
  <si>
    <t xml:space="preserve">NEAR Z.P.MARATHI SCHOOL</t>
  </si>
  <si>
    <t xml:space="preserve">AT KHARDI KOSHIMBE</t>
  </si>
  <si>
    <t xml:space="preserve">POST DAHISAR,VIRAR</t>
  </si>
  <si>
    <t xml:space="preserve">9637248380</t>
  </si>
  <si>
    <t xml:space="preserve">25972970044312411B1</t>
  </si>
  <si>
    <t xml:space="preserve">TWINKLEJAISWAL</t>
  </si>
  <si>
    <t xml:space="preserve">168 CEMENT ROAD</t>
  </si>
  <si>
    <t xml:space="preserve">DR- AMBEDKAR MARG</t>
  </si>
  <si>
    <t xml:space="preserve">9325578262</t>
  </si>
  <si>
    <t xml:space="preserve">88103526176365011B1</t>
  </si>
  <si>
    <t xml:space="preserve">MOHAMMEDABDULRUMAN</t>
  </si>
  <si>
    <t xml:space="preserve">9-18-319</t>
  </si>
  <si>
    <t xml:space="preserve">MALAPALLY</t>
  </si>
  <si>
    <t xml:space="preserve">9346418519</t>
  </si>
  <si>
    <t xml:space="preserve">68987970000424611B1</t>
  </si>
  <si>
    <t xml:space="preserve">MANIRATHNAJALLELA</t>
  </si>
  <si>
    <t xml:space="preserve">4-5-521</t>
  </si>
  <si>
    <t xml:space="preserve">BHUKTHAPUR</t>
  </si>
  <si>
    <t xml:space="preserve">9182555970</t>
  </si>
  <si>
    <t xml:space="preserve">88103526121828011B1</t>
  </si>
  <si>
    <t xml:space="preserve">AZHARSYED</t>
  </si>
  <si>
    <t xml:space="preserve">1-5-138/A</t>
  </si>
  <si>
    <t xml:space="preserve">DHANGAR GALLI</t>
  </si>
  <si>
    <t xml:space="preserve">7780224009</t>
  </si>
  <si>
    <t xml:space="preserve">7140970044148311B1</t>
  </si>
  <si>
    <t xml:space="preserve">MOUNIKAYADA</t>
  </si>
  <si>
    <t xml:space="preserve">11-25-27/207</t>
  </si>
  <si>
    <t xml:space="preserve">POCHAMMA MYDAN</t>
  </si>
  <si>
    <t xml:space="preserve">7013172449</t>
  </si>
  <si>
    <t xml:space="preserve">7140970044150511B1</t>
  </si>
  <si>
    <t xml:space="preserve">NARASIMHARAOBARUPATI</t>
  </si>
  <si>
    <t xml:space="preserve">8-11-137</t>
  </si>
  <si>
    <t xml:space="preserve">KONDURI VARI VEEDHI</t>
  </si>
  <si>
    <t xml:space="preserve">9989145108</t>
  </si>
  <si>
    <t xml:space="preserve">33071970013296411B1</t>
  </si>
  <si>
    <t xml:space="preserve">MAHALAKSHMIMERUGU</t>
  </si>
  <si>
    <t xml:space="preserve">10-10-71/1</t>
  </si>
  <si>
    <t xml:space="preserve">MYSAMMAVEEDHI</t>
  </si>
  <si>
    <t xml:space="preserve">GIRMAJPET</t>
  </si>
  <si>
    <t xml:space="preserve">8179339669</t>
  </si>
  <si>
    <t xml:space="preserve">33690970000046211B1</t>
  </si>
  <si>
    <t xml:space="preserve">MUNNISYED</t>
  </si>
  <si>
    <t xml:space="preserve">11-11-120/8</t>
  </si>
  <si>
    <t xml:space="preserve">NSP CAMP</t>
  </si>
  <si>
    <t xml:space="preserve">9866803690</t>
  </si>
  <si>
    <t xml:space="preserve">33690970000047311B1</t>
  </si>
  <si>
    <t xml:space="preserve">HITA BALAKORUPOLU</t>
  </si>
  <si>
    <t xml:space="preserve">1-2-30</t>
  </si>
  <si>
    <t xml:space="preserve">SARADHINAGAR</t>
  </si>
  <si>
    <t xml:space="preserve">8008542862</t>
  </si>
  <si>
    <t xml:space="preserve">88103526155545511B1</t>
  </si>
  <si>
    <t xml:space="preserve">LOKESHPITALLA</t>
  </si>
  <si>
    <t xml:space="preserve">2-163/1</t>
  </si>
  <si>
    <t xml:space="preserve">MANGALAGUDEM</t>
  </si>
  <si>
    <t xml:space="preserve">KHAMMAM RURAL MANDAL</t>
  </si>
  <si>
    <t xml:space="preserve">7032271498</t>
  </si>
  <si>
    <t xml:space="preserve">69812970029300111B1</t>
  </si>
  <si>
    <t xml:space="preserve">KAVALIGADHILINGANNA</t>
  </si>
  <si>
    <t xml:space="preserve">18/323-5-6</t>
  </si>
  <si>
    <t xml:space="preserve">RAJENDRA NAGAR</t>
  </si>
  <si>
    <t xml:space="preserve">8096974884</t>
  </si>
  <si>
    <t xml:space="preserve">88103526117227511B1</t>
  </si>
  <si>
    <t xml:space="preserve">GUNDAJAYA SREE</t>
  </si>
  <si>
    <t xml:space="preserve">9/307</t>
  </si>
  <si>
    <t xml:space="preserve">SOFIA STREET</t>
  </si>
  <si>
    <t xml:space="preserve">9948285806</t>
  </si>
  <si>
    <t xml:space="preserve">39585970002212411B1</t>
  </si>
  <si>
    <t xml:space="preserve">CHITTIBOYINAVINOD KRISHNA</t>
  </si>
  <si>
    <t xml:space="preserve">20/785-3</t>
  </si>
  <si>
    <t xml:space="preserve">CO  OPERATIVE COLONY</t>
  </si>
  <si>
    <t xml:space="preserve">9908947124</t>
  </si>
  <si>
    <t xml:space="preserve">88103526167251011B1</t>
  </si>
  <si>
    <t xml:space="preserve">MAYANARASOOLKHAN</t>
  </si>
  <si>
    <t xml:space="preserve">7/96</t>
  </si>
  <si>
    <t xml:space="preserve">MOCHAMPET</t>
  </si>
  <si>
    <t xml:space="preserve">9652763411</t>
  </si>
  <si>
    <t xml:space="preserve">57453970000115311B1</t>
  </si>
  <si>
    <t xml:space="preserve">PATTISINDHURI</t>
  </si>
  <si>
    <t xml:space="preserve">32/72-2</t>
  </si>
  <si>
    <t xml:space="preserve">VEERABRAMHANDRASWAMYVEEDI</t>
  </si>
  <si>
    <t xml:space="preserve">DEVUNI KADAPA</t>
  </si>
  <si>
    <t xml:space="preserve">6304066625</t>
  </si>
  <si>
    <t xml:space="preserve">18808970001339011B1</t>
  </si>
  <si>
    <t xml:space="preserve">VENKATA MOHAN REDDYVEMIREDDY</t>
  </si>
  <si>
    <t xml:space="preserve">76/226-3</t>
  </si>
  <si>
    <t xml:space="preserve">RAMANJANEYA NAGAR</t>
  </si>
  <si>
    <t xml:space="preserve">RAMAPRAJUPALLI</t>
  </si>
  <si>
    <t xml:space="preserve">516003</t>
  </si>
  <si>
    <t xml:space="preserve">9642074226</t>
  </si>
  <si>
    <t xml:space="preserve">39585970002220511B1</t>
  </si>
  <si>
    <t xml:space="preserve">PATANJAFFAR KHAN</t>
  </si>
  <si>
    <t xml:space="preserve">3/111</t>
  </si>
  <si>
    <t xml:space="preserve">SASTHRI NAGAR</t>
  </si>
  <si>
    <t xml:space="preserve">AKKAYAPALLI</t>
  </si>
  <si>
    <t xml:space="preserve">9949249205</t>
  </si>
  <si>
    <t xml:space="preserve">26196970004209411B1</t>
  </si>
  <si>
    <t xml:space="preserve">PEDDANUDALASAMSON ANIL KUMAR</t>
  </si>
  <si>
    <t xml:space="preserve">43/113-4-9-1</t>
  </si>
  <si>
    <t xml:space="preserve">PRAKASH NAGAR</t>
  </si>
  <si>
    <t xml:space="preserve">NEAR TEJA SCHOOL</t>
  </si>
  <si>
    <t xml:space="preserve">516004</t>
  </si>
  <si>
    <t xml:space="preserve">8247080221</t>
  </si>
  <si>
    <t xml:space="preserve">68956970003243011B1</t>
  </si>
  <si>
    <t xml:space="preserve">POTTURIAMRUTHA</t>
  </si>
  <si>
    <t xml:space="preserve">20-15-15</t>
  </si>
  <si>
    <t xml:space="preserve">1ST CROSS STREET</t>
  </si>
  <si>
    <t xml:space="preserve">TUMMALAVA</t>
  </si>
  <si>
    <t xml:space="preserve">9246650619</t>
  </si>
  <si>
    <t xml:space="preserve">68956970003246311B1</t>
  </si>
  <si>
    <t xml:space="preserve">MAREEDUCHANTAMMA</t>
  </si>
  <si>
    <t xml:space="preserve">42-13-61 KOTHA PETA</t>
  </si>
  <si>
    <t xml:space="preserve">MANGALAVARAPU PETA</t>
  </si>
  <si>
    <t xml:space="preserve">KOBBARIKAYALA MARKET</t>
  </si>
  <si>
    <t xml:space="preserve">RAJAHMAHENDRAVARAM</t>
  </si>
  <si>
    <t xml:space="preserve">9154711166</t>
  </si>
  <si>
    <t xml:space="preserve">88103526117112211B1</t>
  </si>
  <si>
    <t xml:space="preserve">VENUGOPALMENDI</t>
  </si>
  <si>
    <t xml:space="preserve">48-13-8</t>
  </si>
  <si>
    <t xml:space="preserve">NEAR WOMENS COLLEGE</t>
  </si>
  <si>
    <t xml:space="preserve">8096669105</t>
  </si>
  <si>
    <t xml:space="preserve">88103526122757511B1</t>
  </si>
  <si>
    <t xml:space="preserve">LAKSHMIDEVIMENDI</t>
  </si>
  <si>
    <t xml:space="preserve">9493516866</t>
  </si>
  <si>
    <t xml:space="preserve">9101970579343511B1</t>
  </si>
  <si>
    <t xml:space="preserve">NARASIMHAMURTHYKAVYA</t>
  </si>
  <si>
    <t xml:space="preserve">SRI LAKSHMI ENTERPRISES N</t>
  </si>
  <si>
    <t xml:space="preserve">O 33/2 1ST FLOOR KAVERI N</t>
  </si>
  <si>
    <t xml:space="preserve">AGARA NEAR D MART HONGASA</t>
  </si>
  <si>
    <t xml:space="preserve">NDRA KODICHIKKANAHALLI</t>
  </si>
  <si>
    <t xml:space="preserve">BOMMANAHALLI BANGALORE</t>
  </si>
  <si>
    <t xml:space="preserve">8073229523</t>
  </si>
  <si>
    <t xml:space="preserve">62613970000315611B1</t>
  </si>
  <si>
    <t xml:space="preserve">VENUGOPALSAROJA</t>
  </si>
  <si>
    <t xml:space="preserve">B003</t>
  </si>
  <si>
    <t xml:space="preserve">ROYAL LEGEND APARTMENTS</t>
  </si>
  <si>
    <t xml:space="preserve">KODICHIKKANAHALLI ROAD</t>
  </si>
  <si>
    <t xml:space="preserve">9986048175</t>
  </si>
  <si>
    <t xml:space="preserve">62613970000327411B1</t>
  </si>
  <si>
    <t xml:space="preserve">SHYAMRAGHAVENDRAVATHSALA</t>
  </si>
  <si>
    <t xml:space="preserve">003</t>
  </si>
  <si>
    <t xml:space="preserve">ADITYA PRINCE VILLA</t>
  </si>
  <si>
    <t xml:space="preserve">10TH MAIN VIRATNAGAR</t>
  </si>
  <si>
    <t xml:space="preserve">9243189701</t>
  </si>
  <si>
    <t xml:space="preserve">88103526223250611B1</t>
  </si>
  <si>
    <t xml:space="preserve">SANGANNAMADARI</t>
  </si>
  <si>
    <t xml:space="preserve">NO 4 K NO 183/2A</t>
  </si>
  <si>
    <t xml:space="preserve">SANGANNA</t>
  </si>
  <si>
    <t xml:space="preserve">MICO LAYOUT KULLAREDDY</t>
  </si>
  <si>
    <t xml:space="preserve">GARVE BHAVI PALYA</t>
  </si>
  <si>
    <t xml:space="preserve">7760410495</t>
  </si>
  <si>
    <t xml:space="preserve">88103526197625111B1</t>
  </si>
  <si>
    <t xml:space="preserve">SHIVANNASHRAVANA CHANDRA KUMAR</t>
  </si>
  <si>
    <t xml:space="preserve">NO 300/1</t>
  </si>
  <si>
    <t xml:space="preserve">NORTH EAST OF N R MOHALLA</t>
  </si>
  <si>
    <t xml:space="preserve">RAJENDRANAGAR</t>
  </si>
  <si>
    <t xml:space="preserve">570007</t>
  </si>
  <si>
    <t xml:space="preserve">6362558414</t>
  </si>
  <si>
    <t xml:space="preserve">8909970000423211B1</t>
  </si>
  <si>
    <t xml:space="preserve">ASHOKPHOOLCHANDJAIN</t>
  </si>
  <si>
    <t xml:space="preserve">NO.65  1ST FLOOR</t>
  </si>
  <si>
    <t xml:space="preserve">KANTHAPPA STREET</t>
  </si>
  <si>
    <t xml:space="preserve">SOWCARPET</t>
  </si>
  <si>
    <t xml:space="preserve">600001</t>
  </si>
  <si>
    <t xml:space="preserve">7358454141</t>
  </si>
  <si>
    <t xml:space="preserve">38326970001222011B1</t>
  </si>
  <si>
    <t xml:space="preserve">SHAHUL HAMEEDSHABIR AHAMED</t>
  </si>
  <si>
    <t xml:space="preserve">NO.6</t>
  </si>
  <si>
    <t xml:space="preserve">SAVARIMUTHU LANE</t>
  </si>
  <si>
    <t xml:space="preserve">ANNA SALAI</t>
  </si>
  <si>
    <t xml:space="preserve">PUDUPET</t>
  </si>
  <si>
    <t xml:space="preserve">600002</t>
  </si>
  <si>
    <t xml:space="preserve">9884624973</t>
  </si>
  <si>
    <t xml:space="preserve">54967970000172511B1</t>
  </si>
  <si>
    <t xml:space="preserve">BALUPUSHPA</t>
  </si>
  <si>
    <t xml:space="preserve">O.NO.4,N.NO.4,DOPI</t>
  </si>
  <si>
    <t xml:space="preserve">QUARTERS</t>
  </si>
  <si>
    <t xml:space="preserve">GOVERNMENT ESTATE</t>
  </si>
  <si>
    <t xml:space="preserve">9840331238</t>
  </si>
  <si>
    <t xml:space="preserve">88103526204367211B1</t>
  </si>
  <si>
    <t xml:space="preserve">HATHIMALI</t>
  </si>
  <si>
    <t xml:space="preserve">10/7</t>
  </si>
  <si>
    <t xml:space="preserve">GULAM ABBAS ALI KHAN 5TH</t>
  </si>
  <si>
    <t xml:space="preserve">THOUSAND LIGHTS</t>
  </si>
  <si>
    <t xml:space="preserve">600006</t>
  </si>
  <si>
    <t xml:space="preserve">9884117666</t>
  </si>
  <si>
    <t xml:space="preserve">79334970000007111B1</t>
  </si>
  <si>
    <t xml:space="preserve">PRABHAKARANVINEETHKUMAR</t>
  </si>
  <si>
    <t xml:space="preserve">NO 9</t>
  </si>
  <si>
    <t xml:space="preserve">SUNDARAM STREET</t>
  </si>
  <si>
    <t xml:space="preserve">PURASAIVAKKAM</t>
  </si>
  <si>
    <t xml:space="preserve">VEPERY</t>
  </si>
  <si>
    <t xml:space="preserve">600007</t>
  </si>
  <si>
    <t xml:space="preserve">7358527525</t>
  </si>
  <si>
    <t xml:space="preserve">88103526236743311B1</t>
  </si>
  <si>
    <t xml:space="preserve">MUKESHGANDI</t>
  </si>
  <si>
    <t xml:space="preserve">27/14</t>
  </si>
  <si>
    <t xml:space="preserve">ANNAMALAI NAGAR</t>
  </si>
  <si>
    <t xml:space="preserve">TIRUVOTTIYUR</t>
  </si>
  <si>
    <t xml:space="preserve">7013803266</t>
  </si>
  <si>
    <t xml:space="preserve">88103526230276411B1</t>
  </si>
  <si>
    <t xml:space="preserve">MONISHSATHIYANARAYANANUPPALAPATI</t>
  </si>
  <si>
    <t xml:space="preserve">AK-75</t>
  </si>
  <si>
    <t xml:space="preserve">10TH MAIN ROAD</t>
  </si>
  <si>
    <t xml:space="preserve">ANNANAGAR</t>
  </si>
  <si>
    <t xml:space="preserve">9094680824</t>
  </si>
  <si>
    <t xml:space="preserve">7169970021474111B1</t>
  </si>
  <si>
    <t xml:space="preserve">SENTHILKUMARMUNIYANDI</t>
  </si>
  <si>
    <t xml:space="preserve">F 3 H 71</t>
  </si>
  <si>
    <t xml:space="preserve">MULLAI PARTMENTS</t>
  </si>
  <si>
    <t xml:space="preserve">THIRU VALLUVAR NAGAR</t>
  </si>
  <si>
    <t xml:space="preserve">9500155559</t>
  </si>
  <si>
    <t xml:space="preserve">88103526231683411B1</t>
  </si>
  <si>
    <t xml:space="preserve">SURYALAKSHMANAN KUMAR</t>
  </si>
  <si>
    <t xml:space="preserve">27/13</t>
  </si>
  <si>
    <t xml:space="preserve">BEACH ROAD NETHAJI NAGAR</t>
  </si>
  <si>
    <t xml:space="preserve">4TH STREET</t>
  </si>
  <si>
    <t xml:space="preserve">6381173798</t>
  </si>
  <si>
    <t xml:space="preserve">88103526236099311B1</t>
  </si>
  <si>
    <t xml:space="preserve">PRAMOTHKUMAR GUPTASAROJGUPTA</t>
  </si>
  <si>
    <t xml:space="preserve">108</t>
  </si>
  <si>
    <t xml:space="preserve">K S NAGAR</t>
  </si>
  <si>
    <t xml:space="preserve">KAVANGARAI</t>
  </si>
  <si>
    <t xml:space="preserve">PUZHAL, CHENNAI</t>
  </si>
  <si>
    <t xml:space="preserve">9884453571</t>
  </si>
  <si>
    <t xml:space="preserve">60192970004052411B1</t>
  </si>
  <si>
    <t xml:space="preserve">DURAIMANI</t>
  </si>
  <si>
    <t xml:space="preserve">NEW NO 3 OLD NO 43</t>
  </si>
  <si>
    <t xml:space="preserve">JAGANATHAPURAM</t>
  </si>
  <si>
    <t xml:space="preserve">KUNDRATHUR</t>
  </si>
  <si>
    <t xml:space="preserve">600069</t>
  </si>
  <si>
    <t xml:space="preserve">8925474495</t>
  </si>
  <si>
    <t xml:space="preserve">88103526214908111B1</t>
  </si>
  <si>
    <t xml:space="preserve">GANESHANKAMALAKKANNAN</t>
  </si>
  <si>
    <t xml:space="preserve">NO 66</t>
  </si>
  <si>
    <t xml:space="preserve">INDRANAGAR</t>
  </si>
  <si>
    <t xml:space="preserve">NALLUR</t>
  </si>
  <si>
    <t xml:space="preserve">SOMANGALAM</t>
  </si>
  <si>
    <t xml:space="preserve">9444930990</t>
  </si>
  <si>
    <t xml:space="preserve">64684970000007011B1</t>
  </si>
  <si>
    <t xml:space="preserve">NALLAMUTHU PERUMALLAKSHMINARAYANAN</t>
  </si>
  <si>
    <t xml:space="preserve">NO.34</t>
  </si>
  <si>
    <t xml:space="preserve">SECOND SCHOOL STREET</t>
  </si>
  <si>
    <t xml:space="preserve">PATTABIRAM</t>
  </si>
  <si>
    <t xml:space="preserve">9444736955</t>
  </si>
  <si>
    <t xml:space="preserve">88103526171099511B1</t>
  </si>
  <si>
    <t xml:space="preserve">THILAGAVATHIRAMAMOORTHY</t>
  </si>
  <si>
    <t xml:space="preserve">98</t>
  </si>
  <si>
    <t xml:space="preserve">3RD MAIN ROAD 3RD CROSS S</t>
  </si>
  <si>
    <t xml:space="preserve">VALLALAR NAGAR PATTABIRAM</t>
  </si>
  <si>
    <t xml:space="preserve">9380285767</t>
  </si>
  <si>
    <t xml:space="preserve">26843970000924611B1</t>
  </si>
  <si>
    <t xml:space="preserve">MACHAKANDANDHANALAKSHMI</t>
  </si>
  <si>
    <t xml:space="preserve">NO-6 GANDHI 1ST STREET</t>
  </si>
  <si>
    <t xml:space="preserve">DEVI NAGAR THIRUVERKADU</t>
  </si>
  <si>
    <t xml:space="preserve">AYAPPAKKAM</t>
  </si>
  <si>
    <t xml:space="preserve">9840639868</t>
  </si>
  <si>
    <t xml:space="preserve">8039970019607111B1</t>
  </si>
  <si>
    <t xml:space="preserve">MDOBAIDULLAH</t>
  </si>
  <si>
    <t xml:space="preserve">1/662</t>
  </si>
  <si>
    <t xml:space="preserve">MUTHAMIZH NAGAR</t>
  </si>
  <si>
    <t xml:space="preserve">9941096768</t>
  </si>
  <si>
    <t xml:space="preserve">38024970004639211B1</t>
  </si>
  <si>
    <t xml:space="preserve">VENKATESANRAMESHWARAN</t>
  </si>
  <si>
    <t xml:space="preserve">NO 272</t>
  </si>
  <si>
    <t xml:space="preserve">SSONLINE SERVICES</t>
  </si>
  <si>
    <t xml:space="preserve">KTP ROAD KAVANUR</t>
  </si>
  <si>
    <t xml:space="preserve">KAVANUR TIRUNINRAVUR</t>
  </si>
  <si>
    <t xml:space="preserve">6382203154</t>
  </si>
  <si>
    <t xml:space="preserve">36051970001672211B1</t>
  </si>
  <si>
    <t xml:space="preserve">JOHN MILTON KINGSLEYJOHN SANTHOSH</t>
  </si>
  <si>
    <t xml:space="preserve">192</t>
  </si>
  <si>
    <t xml:space="preserve">5TH CROSS STREET</t>
  </si>
  <si>
    <t xml:space="preserve">TIRUR CPT</t>
  </si>
  <si>
    <t xml:space="preserve">602025</t>
  </si>
  <si>
    <t xml:space="preserve">9171397824</t>
  </si>
  <si>
    <t xml:space="preserve">36051970001674411B1</t>
  </si>
  <si>
    <t xml:space="preserve">PALANIVELASHOK KUMAR</t>
  </si>
  <si>
    <t xml:space="preserve">272</t>
  </si>
  <si>
    <t xml:space="preserve">FCI COLONY</t>
  </si>
  <si>
    <t xml:space="preserve">KTJ NAGAR</t>
  </si>
  <si>
    <t xml:space="preserve">SEVVAPETTAI</t>
  </si>
  <si>
    <t xml:space="preserve">7401001371</t>
  </si>
  <si>
    <t xml:space="preserve">57081970000159611B1</t>
  </si>
  <si>
    <t xml:space="preserve">DHACHIYANISANKAR</t>
  </si>
  <si>
    <t xml:space="preserve">NO:25</t>
  </si>
  <si>
    <t xml:space="preserve">NANDIVARAM GUDUVANCHERI</t>
  </si>
  <si>
    <t xml:space="preserve">BHARATHI STREET</t>
  </si>
  <si>
    <t xml:space="preserve">7845900820</t>
  </si>
  <si>
    <t xml:space="preserve">38024970004645111B1</t>
  </si>
  <si>
    <t xml:space="preserve">SUBRAMANIYANSATHISHKUMAR</t>
  </si>
  <si>
    <t xml:space="preserve">153 ALAMARATHU STREET</t>
  </si>
  <si>
    <t xml:space="preserve">KOVILUR</t>
  </si>
  <si>
    <t xml:space="preserve">PO KOVILUR</t>
  </si>
  <si>
    <t xml:space="preserve">CHEYYAR TALUK</t>
  </si>
  <si>
    <t xml:space="preserve">604404</t>
  </si>
  <si>
    <t xml:space="preserve">8608738499</t>
  </si>
  <si>
    <t xml:space="preserve">33458970000998311B1</t>
  </si>
  <si>
    <t xml:space="preserve">PAINGINARSEENUVASANAYYASAMI</t>
  </si>
  <si>
    <t xml:space="preserve">1/98</t>
  </si>
  <si>
    <t xml:space="preserve">PAINGINAR</t>
  </si>
  <si>
    <t xml:space="preserve">PILLAIYAR KOIL STREET</t>
  </si>
  <si>
    <t xml:space="preserve">604407</t>
  </si>
  <si>
    <t xml:space="preserve">7845339072</t>
  </si>
  <si>
    <t xml:space="preserve">59436970067154111B1</t>
  </si>
  <si>
    <t xml:space="preserve">PRAGALANATHANANNAMMAL</t>
  </si>
  <si>
    <t xml:space="preserve">443</t>
  </si>
  <si>
    <t xml:space="preserve">ROAD ST</t>
  </si>
  <si>
    <t xml:space="preserve">NEDUNGAL VILL</t>
  </si>
  <si>
    <t xml:space="preserve">CHEYYAR TK</t>
  </si>
  <si>
    <t xml:space="preserve">9787775323</t>
  </si>
  <si>
    <t xml:space="preserve">39256970003759411B1</t>
  </si>
  <si>
    <t xml:space="preserve">KAMALAKANNANBALAJI</t>
  </si>
  <si>
    <t xml:space="preserve">725 SOUTH STREET</t>
  </si>
  <si>
    <t xml:space="preserve">ADURAGARAM</t>
  </si>
  <si>
    <t xml:space="preserve">ADURAGARAM POST</t>
  </si>
  <si>
    <t xml:space="preserve">KURINJIPADI TK</t>
  </si>
  <si>
    <t xml:space="preserve">607302</t>
  </si>
  <si>
    <t xml:space="preserve">9360971860</t>
  </si>
  <si>
    <t xml:space="preserve">88103526197856111B1</t>
  </si>
  <si>
    <t xml:space="preserve">ANANDHARAJ</t>
  </si>
  <si>
    <t xml:space="preserve">166</t>
  </si>
  <si>
    <t xml:space="preserve">KANNADI</t>
  </si>
  <si>
    <t xml:space="preserve">KAMANKOVIL STREET</t>
  </si>
  <si>
    <t xml:space="preserve">PERIYAKANNADI</t>
  </si>
  <si>
    <t xml:space="preserve">KURINJIPADI,CUDDALORE</t>
  </si>
  <si>
    <t xml:space="preserve">9698981623</t>
  </si>
  <si>
    <t xml:space="preserve">55349970000477511B1</t>
  </si>
  <si>
    <t xml:space="preserve">HAJA HAMEEDUL ANSARI</t>
  </si>
  <si>
    <t xml:space="preserve">NO. 5/84</t>
  </si>
  <si>
    <t xml:space="preserve">MANTHAIKARA STREET</t>
  </si>
  <si>
    <t xml:space="preserve">PORAVACHERY</t>
  </si>
  <si>
    <t xml:space="preserve">9751758808</t>
  </si>
  <si>
    <t xml:space="preserve">36313970004829611B1</t>
  </si>
  <si>
    <t xml:space="preserve">SELVARAJKISHORE</t>
  </si>
  <si>
    <t xml:space="preserve">1/255</t>
  </si>
  <si>
    <t xml:space="preserve">NADU VEETHI</t>
  </si>
  <si>
    <t xml:space="preserve">VENGADATHANUR</t>
  </si>
  <si>
    <t xml:space="preserve">THURAIYUR</t>
  </si>
  <si>
    <t xml:space="preserve">621002</t>
  </si>
  <si>
    <t xml:space="preserve">4327</t>
  </si>
  <si>
    <t xml:space="preserve">7397170493</t>
  </si>
  <si>
    <t xml:space="preserve">36313970004828511B1</t>
  </si>
  <si>
    <t xml:space="preserve">ANBUSELVANSUBIKSHA</t>
  </si>
  <si>
    <t xml:space="preserve">205-KEEZHAPALLA THERU</t>
  </si>
  <si>
    <t xml:space="preserve">PERAKAMBI</t>
  </si>
  <si>
    <t xml:space="preserve">PERAKAMBI PO</t>
  </si>
  <si>
    <t xml:space="preserve">MANACHANALLUR</t>
  </si>
  <si>
    <t xml:space="preserve">621104</t>
  </si>
  <si>
    <t xml:space="preserve">8056867479</t>
  </si>
  <si>
    <t xml:space="preserve">18021970010120611B1</t>
  </si>
  <si>
    <t xml:space="preserve">SABERABEE</t>
  </si>
  <si>
    <t xml:space="preserve">EAST SOUTH</t>
  </si>
  <si>
    <t xml:space="preserve">LABBAIKUDIKADU</t>
  </si>
  <si>
    <t xml:space="preserve">KUNNAM</t>
  </si>
  <si>
    <t xml:space="preserve">621108</t>
  </si>
  <si>
    <t xml:space="preserve">9629999038</t>
  </si>
  <si>
    <t xml:space="preserve">62952970000983611B1</t>
  </si>
  <si>
    <t xml:space="preserve">MOHAMED MEERAAYISHA SIDDHIQUA</t>
  </si>
  <si>
    <t xml:space="preserve">5 NATIONAL HIGHWAY</t>
  </si>
  <si>
    <t xml:space="preserve">OTHAKADAI</t>
  </si>
  <si>
    <t xml:space="preserve">INAM SAMAYAPURAM</t>
  </si>
  <si>
    <t xml:space="preserve">SAMAYAPURAM</t>
  </si>
  <si>
    <t xml:space="preserve">621112</t>
  </si>
  <si>
    <t xml:space="preserve">9952625956</t>
  </si>
  <si>
    <t xml:space="preserve">57574970001019211B1</t>
  </si>
  <si>
    <t xml:space="preserve">VALLIYAPPANSENTHILNATHAN</t>
  </si>
  <si>
    <t xml:space="preserve">149/21</t>
  </si>
  <si>
    <t xml:space="preserve">MASTHAN STREET</t>
  </si>
  <si>
    <t xml:space="preserve">MANAPPARAI</t>
  </si>
  <si>
    <t xml:space="preserve">621306</t>
  </si>
  <si>
    <t xml:space="preserve">9944356011</t>
  </si>
  <si>
    <t xml:space="preserve">51054970001848111B1</t>
  </si>
  <si>
    <t xml:space="preserve">DHRUVVERMA</t>
  </si>
  <si>
    <t xml:space="preserve">HOUSE.NO-432</t>
  </si>
  <si>
    <t xml:space="preserve">JAUNPUR</t>
  </si>
  <si>
    <t xml:space="preserve">V JAUNPUR</t>
  </si>
  <si>
    <t xml:space="preserve">P JOUNAPUR</t>
  </si>
  <si>
    <t xml:space="preserve">9910317714</t>
  </si>
  <si>
    <t xml:space="preserve">53729970001251511B1</t>
  </si>
  <si>
    <t xml:space="preserve">MANJUDEVI</t>
  </si>
  <si>
    <t xml:space="preserve">ALAM A252</t>
  </si>
  <si>
    <t xml:space="preserve">HANSA CHOWK</t>
  </si>
  <si>
    <t xml:space="preserve">8800986036</t>
  </si>
  <si>
    <t xml:space="preserve">53729970001254111B1</t>
  </si>
  <si>
    <t xml:space="preserve">VIDHIPANJETA</t>
  </si>
  <si>
    <t xml:space="preserve">9899204737</t>
  </si>
  <si>
    <t xml:space="preserve">53729970001256311B1</t>
  </si>
  <si>
    <t xml:space="preserve">DEEPIKASINGH</t>
  </si>
  <si>
    <t xml:space="preserve">9650679177</t>
  </si>
  <si>
    <t xml:space="preserve">22244970023877611B1</t>
  </si>
  <si>
    <t xml:space="preserve">ABBASBHAIIBRAHIMBHAIMOVAR</t>
  </si>
  <si>
    <t xml:space="preserve">TO</t>
  </si>
  <si>
    <t xml:space="preserve">BHARVAD VAS</t>
  </si>
  <si>
    <t xml:space="preserve">SURENDRA NAGAR</t>
  </si>
  <si>
    <t xml:space="preserve">363001</t>
  </si>
  <si>
    <t xml:space="preserve">8980409613</t>
  </si>
  <si>
    <t xml:space="preserve">69881970000604611B1</t>
  </si>
  <si>
    <t xml:space="preserve">JAGRUTIBAAJAYSINHJADEJA</t>
  </si>
  <si>
    <t xml:space="preserve">SHRIJI NAGAR</t>
  </si>
  <si>
    <t xml:space="preserve">ARIHANT NAGAR ROAD</t>
  </si>
  <si>
    <t xml:space="preserve">BHUJ</t>
  </si>
  <si>
    <t xml:space="preserve">KACHCHH</t>
  </si>
  <si>
    <t xml:space="preserve">370001</t>
  </si>
  <si>
    <t xml:space="preserve">8980948432</t>
  </si>
  <si>
    <t xml:space="preserve">69881970000605011B1</t>
  </si>
  <si>
    <t xml:space="preserve">KOKILABENDILIPCHNDRADAVE</t>
  </si>
  <si>
    <t xml:space="preserve">E/40</t>
  </si>
  <si>
    <t xml:space="preserve">BINGO BANG NARSARI</t>
  </si>
  <si>
    <t xml:space="preserve">SANSKAR NAGAR</t>
  </si>
  <si>
    <t xml:space="preserve">9879349876</t>
  </si>
  <si>
    <t xml:space="preserve">38420970006576311B1</t>
  </si>
  <si>
    <t xml:space="preserve">AMINHASANALILALANI</t>
  </si>
  <si>
    <t xml:space="preserve">BUGLOW NO. 10</t>
  </si>
  <si>
    <t xml:space="preserve">KARIMABAD HSG SOC</t>
  </si>
  <si>
    <t xml:space="preserve">NR, FISH MARKET</t>
  </si>
  <si>
    <t xml:space="preserve">UDVA ROAD</t>
  </si>
  <si>
    <t xml:space="preserve">SANJAN</t>
  </si>
  <si>
    <t xml:space="preserve">396150</t>
  </si>
  <si>
    <t xml:space="preserve">8264411499</t>
  </si>
  <si>
    <t xml:space="preserve">61632970003037611B1</t>
  </si>
  <si>
    <t xml:space="preserve">DEVALIBENSHIDVABHAIBOBA</t>
  </si>
  <si>
    <t xml:space="preserve">DUNGARIPADA</t>
  </si>
  <si>
    <t xml:space="preserve">TUMB</t>
  </si>
  <si>
    <t xml:space="preserve">UMBERGAM</t>
  </si>
  <si>
    <t xml:space="preserve">9586564352</t>
  </si>
  <si>
    <t xml:space="preserve">27550970074207611B1</t>
  </si>
  <si>
    <t xml:space="preserve">BHANUSHALIDHAVALJAGDISHBHAI</t>
  </si>
  <si>
    <t xml:space="preserve">D-102 SHRUTI APPARTMENT</t>
  </si>
  <si>
    <t xml:space="preserve">NER POWER HOUSE UMBERGAON</t>
  </si>
  <si>
    <t xml:space="preserve">396170</t>
  </si>
  <si>
    <t xml:space="preserve">5165</t>
  </si>
  <si>
    <t xml:space="preserve">9724147031</t>
  </si>
  <si>
    <t xml:space="preserve">33058970000421111B1</t>
  </si>
  <si>
    <t xml:space="preserve">KALPESHBHAIKISHORBHAIKAMLI</t>
  </si>
  <si>
    <t xml:space="preserve">KAMURWAD</t>
  </si>
  <si>
    <t xml:space="preserve">BALAPUR</t>
  </si>
  <si>
    <t xml:space="preserve">UMBERGAOM</t>
  </si>
  <si>
    <t xml:space="preserve">9054912251</t>
  </si>
  <si>
    <t xml:space="preserve">9836970005423111B1</t>
  </si>
  <si>
    <t xml:space="preserve">TEJASASHOKPAWASKAR</t>
  </si>
  <si>
    <t xml:space="preserve">B 1804 PRATHAMESH VIEW RE</t>
  </si>
  <si>
    <t xml:space="preserve">VILLAGE ROAD OPP CART</t>
  </si>
  <si>
    <t xml:space="preserve">TYRE COMPANY</t>
  </si>
  <si>
    <t xml:space="preserve">NAHUR WEST</t>
  </si>
  <si>
    <t xml:space="preserve">9773133053</t>
  </si>
  <si>
    <t xml:space="preserve">67765970000079111B1</t>
  </si>
  <si>
    <t xml:space="preserve">BHARATHISUPREETHSHRIYAN</t>
  </si>
  <si>
    <t xml:space="preserve">SHOP NO 12 MANIAR APT</t>
  </si>
  <si>
    <t xml:space="preserve">DINDAYAL NAGAR</t>
  </si>
  <si>
    <t xml:space="preserve">PARVATI CROSS</t>
  </si>
  <si>
    <t xml:space="preserve">9766205133</t>
  </si>
  <si>
    <t xml:space="preserve">69790970002411011B1</t>
  </si>
  <si>
    <t xml:space="preserve">ZARINAMEHENDIKADWANI</t>
  </si>
  <si>
    <t xml:space="preserve">G15 G67</t>
  </si>
  <si>
    <t xml:space="preserve">ASHWIN NAGAR</t>
  </si>
  <si>
    <t xml:space="preserve">DIWANMAN</t>
  </si>
  <si>
    <t xml:space="preserve">9923033357</t>
  </si>
  <si>
    <t xml:space="preserve">26757970002131411B1</t>
  </si>
  <si>
    <t xml:space="preserve">UDAYTHAMMANNAGOWDA</t>
  </si>
  <si>
    <t xml:space="preserve">E/301</t>
  </si>
  <si>
    <t xml:space="preserve">SIDDHARTH CHS LTD</t>
  </si>
  <si>
    <t xml:space="preserve">NEAR POLICE STATION</t>
  </si>
  <si>
    <t xml:space="preserve">NALLASOPARA WEST STN RD</t>
  </si>
  <si>
    <t xml:space="preserve">8108090373</t>
  </si>
  <si>
    <t xml:space="preserve">29742970006191111B1</t>
  </si>
  <si>
    <t xml:space="preserve">DAYANANDBABURAOVHORATE</t>
  </si>
  <si>
    <t xml:space="preserve">05</t>
  </si>
  <si>
    <t xml:space="preserve">TUSKANO TOWER</t>
  </si>
  <si>
    <t xml:space="preserve">PATANAKR PARK</t>
  </si>
  <si>
    <t xml:space="preserve">NR SBI</t>
  </si>
  <si>
    <t xml:space="preserve">NALLASOPARA W</t>
  </si>
  <si>
    <t xml:space="preserve">8692873850</t>
  </si>
  <si>
    <t xml:space="preserve">55828970000789611B1</t>
  </si>
  <si>
    <t xml:space="preserve">ARTIVIJAYKUMARMISHRA</t>
  </si>
  <si>
    <t xml:space="preserve">VIJAY CONSALTANCY</t>
  </si>
  <si>
    <t xml:space="preserve">NALE MANGAL WADI</t>
  </si>
  <si>
    <t xml:space="preserve">NALE LAST BUS STOP</t>
  </si>
  <si>
    <t xml:space="preserve">NALE NALASOPARA WEST</t>
  </si>
  <si>
    <t xml:space="preserve">7559447013</t>
  </si>
  <si>
    <t xml:space="preserve">55828970000794411B1</t>
  </si>
  <si>
    <t xml:space="preserve">JYOTITAPASBHOMIK</t>
  </si>
  <si>
    <t xml:space="preserve">VIAJY CONSULTANCY</t>
  </si>
  <si>
    <t xml:space="preserve">NALE MANGEL WADI</t>
  </si>
  <si>
    <t xml:space="preserve">9970313726</t>
  </si>
  <si>
    <t xml:space="preserve">69790970002413211B1</t>
  </si>
  <si>
    <t xml:space="preserve">CHELSESUNILLOPES</t>
  </si>
  <si>
    <t xml:space="preserve">36513</t>
  </si>
  <si>
    <t xml:space="preserve">GOD GIFT</t>
  </si>
  <si>
    <t xml:space="preserve">BHATI NANBHAT CHURCH</t>
  </si>
  <si>
    <t xml:space="preserve">7499180731</t>
  </si>
  <si>
    <t xml:space="preserve">54004970000279411B1</t>
  </si>
  <si>
    <t xml:space="preserve">SANDEEPDAYARAMGUPTA</t>
  </si>
  <si>
    <t xml:space="preserve">H N 496 AUTO STAND</t>
  </si>
  <si>
    <t xml:space="preserve">WAKIPADA</t>
  </si>
  <si>
    <t xml:space="preserve">POST SATIVALI</t>
  </si>
  <si>
    <t xml:space="preserve">401208</t>
  </si>
  <si>
    <t xml:space="preserve">9175672999</t>
  </si>
  <si>
    <t xml:space="preserve">55828970000767511B1</t>
  </si>
  <si>
    <t xml:space="preserve">KISHANVIJAYTIWARI</t>
  </si>
  <si>
    <t xml:space="preserve">SHOP NO 2 NEAR GANESH</t>
  </si>
  <si>
    <t xml:space="preserve">MANDIR RAJAWALI ROAD</t>
  </si>
  <si>
    <t xml:space="preserve">BHOIDA PADA</t>
  </si>
  <si>
    <t xml:space="preserve">VASAI EAST</t>
  </si>
  <si>
    <t xml:space="preserve">9168549391</t>
  </si>
  <si>
    <t xml:space="preserve">86197970000238511B1</t>
  </si>
  <si>
    <t xml:space="preserve">CHANDRIKA PRASADJAISWAL</t>
  </si>
  <si>
    <t xml:space="preserve">VISHAL CONSULTANCY</t>
  </si>
  <si>
    <t xml:space="preserve">SHOP NO 2 BHOIR NAGAR</t>
  </si>
  <si>
    <t xml:space="preserve">OPP SANT LEELA SCHHOL</t>
  </si>
  <si>
    <t xml:space="preserve">GAURAIPADA</t>
  </si>
  <si>
    <t xml:space="preserve">VASAI PALGHAR</t>
  </si>
  <si>
    <t xml:space="preserve">8308947107</t>
  </si>
  <si>
    <t xml:space="preserve">86197970000259511B1</t>
  </si>
  <si>
    <t xml:space="preserve">RAMESHRAMKHELADIPAL</t>
  </si>
  <si>
    <t xml:space="preserve">39889970002783511B1</t>
  </si>
  <si>
    <t xml:space="preserve">TAHAVVARHUSSAINANSARI</t>
  </si>
  <si>
    <t xml:space="preserve">9372589161</t>
  </si>
  <si>
    <t xml:space="preserve">8092970013879211B1</t>
  </si>
  <si>
    <t xml:space="preserve">JAYA LAXMILINGALADHINE</t>
  </si>
  <si>
    <t xml:space="preserve">3-10-435</t>
  </si>
  <si>
    <t xml:space="preserve">SAINAGAR</t>
  </si>
  <si>
    <t xml:space="preserve">9010344297</t>
  </si>
  <si>
    <t xml:space="preserve">8092970013880311B1</t>
  </si>
  <si>
    <t xml:space="preserve">RACHANACHENCHETTY</t>
  </si>
  <si>
    <t xml:space="preserve">3-3-44</t>
  </si>
  <si>
    <t xml:space="preserve">KOTAGALLY</t>
  </si>
  <si>
    <t xml:space="preserve">7036254939</t>
  </si>
  <si>
    <t xml:space="preserve">52808970000038011B1</t>
  </si>
  <si>
    <t xml:space="preserve">SRIKANTHYADAVYARRAM</t>
  </si>
  <si>
    <t xml:space="preserve">H NO 6-10-31/1</t>
  </si>
  <si>
    <t xml:space="preserve">HAMALWADI SUBASH NAGAR</t>
  </si>
  <si>
    <t xml:space="preserve">NEAR SAIBABA MANDIR</t>
  </si>
  <si>
    <t xml:space="preserve">9059301156</t>
  </si>
  <si>
    <t xml:space="preserve">33071970013300111B1</t>
  </si>
  <si>
    <t xml:space="preserve">SHYAMSUNDERAMANCHA</t>
  </si>
  <si>
    <t xml:space="preserve">17-10-52</t>
  </si>
  <si>
    <t xml:space="preserve">ORSU BODRAI</t>
  </si>
  <si>
    <t xml:space="preserve">9394841848</t>
  </si>
  <si>
    <t xml:space="preserve">33071970013312611B1</t>
  </si>
  <si>
    <t xml:space="preserve">AZEEMUDDINMOHAMMAD</t>
  </si>
  <si>
    <t xml:space="preserve">19-10-518</t>
  </si>
  <si>
    <t xml:space="preserve">SHAMBUNIPET</t>
  </si>
  <si>
    <t xml:space="preserve">8341435326</t>
  </si>
  <si>
    <t xml:space="preserve">7192970068958211B1</t>
  </si>
  <si>
    <t xml:space="preserve">BHUMIKAEDUPALLI</t>
  </si>
  <si>
    <t xml:space="preserve">10-1-25</t>
  </si>
  <si>
    <t xml:space="preserve">MAMILLAGUDEM</t>
  </si>
  <si>
    <t xml:space="preserve">9440227299</t>
  </si>
  <si>
    <t xml:space="preserve">20543970072009611B1</t>
  </si>
  <si>
    <t xml:space="preserve">GUDDETIVENKATANARAYANA</t>
  </si>
  <si>
    <t xml:space="preserve">11-10-778/5</t>
  </si>
  <si>
    <t xml:space="preserve">RAPARTHI NAGAR</t>
  </si>
  <si>
    <t xml:space="preserve">HP PETROL BUNK</t>
  </si>
  <si>
    <t xml:space="preserve">9940631203</t>
  </si>
  <si>
    <t xml:space="preserve">20129970014108311B1</t>
  </si>
  <si>
    <t xml:space="preserve">CHENNURURAHUL</t>
  </si>
  <si>
    <t xml:space="preserve">5-1-148/A</t>
  </si>
  <si>
    <t xml:space="preserve">KHANAPURAM HAWELI</t>
  </si>
  <si>
    <t xml:space="preserve">KAVIRAJ NAGAR</t>
  </si>
  <si>
    <t xml:space="preserve">9640846608</t>
  </si>
  <si>
    <t xml:space="preserve">20543970071962111B1</t>
  </si>
  <si>
    <t xml:space="preserve">SAJJANAPUKRISHNAMACHARY</t>
  </si>
  <si>
    <t xml:space="preserve">15-8-40103</t>
  </si>
  <si>
    <t xml:space="preserve">JAGRUTHI HOMES</t>
  </si>
  <si>
    <t xml:space="preserve">SRI NAGAR COLONY</t>
  </si>
  <si>
    <t xml:space="preserve">8367510212</t>
  </si>
  <si>
    <t xml:space="preserve">20543970071994511B1</t>
  </si>
  <si>
    <t xml:space="preserve">GUJJARUTIRUPATHI</t>
  </si>
  <si>
    <t xml:space="preserve">7-2-316/3</t>
  </si>
  <si>
    <t xml:space="preserve">RICCA BAZAR</t>
  </si>
  <si>
    <t xml:space="preserve">KHAMMAM HEAD OFFICE</t>
  </si>
  <si>
    <t xml:space="preserve">9885037833</t>
  </si>
  <si>
    <t xml:space="preserve">20543970071998211B1</t>
  </si>
  <si>
    <t xml:space="preserve">POLISETTISRINIVASU</t>
  </si>
  <si>
    <t xml:space="preserve">8-1-1</t>
  </si>
  <si>
    <t xml:space="preserve">PRASHANTHI NAGAR</t>
  </si>
  <si>
    <t xml:space="preserve">KHANAPURAM HAVELI</t>
  </si>
  <si>
    <t xml:space="preserve">9701013334</t>
  </si>
  <si>
    <t xml:space="preserve">20543970072020311B1</t>
  </si>
  <si>
    <t xml:space="preserve">RAYALAVENKATESWARLU</t>
  </si>
  <si>
    <t xml:space="preserve">5-1-294</t>
  </si>
  <si>
    <t xml:space="preserve">9948912816</t>
  </si>
  <si>
    <t xml:space="preserve">20543970072001511B1</t>
  </si>
  <si>
    <t xml:space="preserve">SYEDARSHIYA</t>
  </si>
  <si>
    <t xml:space="preserve">1-3-27/D/1</t>
  </si>
  <si>
    <t xml:space="preserve">GANESH NAGAR</t>
  </si>
  <si>
    <t xml:space="preserve">DANAVAIGUDEM</t>
  </si>
  <si>
    <t xml:space="preserve">7386459231</t>
  </si>
  <si>
    <t xml:space="preserve">22339970023154011B1</t>
  </si>
  <si>
    <t xml:space="preserve">RANABIJJINIVENKAMMA</t>
  </si>
  <si>
    <t xml:space="preserve">11/150A</t>
  </si>
  <si>
    <t xml:space="preserve">RAMASWAMY STREET</t>
  </si>
  <si>
    <t xml:space="preserve">9177030496</t>
  </si>
  <si>
    <t xml:space="preserve">22339970023156211B1</t>
  </si>
  <si>
    <t xml:space="preserve">BANGARURAJESH</t>
  </si>
  <si>
    <t xml:space="preserve">12/517-F-1</t>
  </si>
  <si>
    <t xml:space="preserve">SIDDARTH NAGAR</t>
  </si>
  <si>
    <t xml:space="preserve">KASAPURAM ROAD</t>
  </si>
  <si>
    <t xml:space="preserve">9032702050</t>
  </si>
  <si>
    <t xml:space="preserve">51672970000686611B1</t>
  </si>
  <si>
    <t xml:space="preserve">BOYAHEMALATHA</t>
  </si>
  <si>
    <t xml:space="preserve">13-199</t>
  </si>
  <si>
    <t xml:space="preserve">VALMIKI NAGAR</t>
  </si>
  <si>
    <t xml:space="preserve">GUNTHAKAL</t>
  </si>
  <si>
    <t xml:space="preserve">9502770732</t>
  </si>
  <si>
    <t xml:space="preserve">61880970047572411B1</t>
  </si>
  <si>
    <t xml:space="preserve">KUNDANAGURTHIMANOHAR</t>
  </si>
  <si>
    <t xml:space="preserve">12/600</t>
  </si>
  <si>
    <t xml:space="preserve">GUNTAKAL TOWN</t>
  </si>
  <si>
    <t xml:space="preserve">VIVEKANADANAGAR</t>
  </si>
  <si>
    <t xml:space="preserve">ANANTHAPURAM</t>
  </si>
  <si>
    <t xml:space="preserve">9398638721</t>
  </si>
  <si>
    <t xml:space="preserve">86935970000033011B1</t>
  </si>
  <si>
    <t xml:space="preserve">NARAYANAPETMAHAMMED IMRANBASHA</t>
  </si>
  <si>
    <t xml:space="preserve">18/975-F101</t>
  </si>
  <si>
    <t xml:space="preserve">TILAK NAGAR</t>
  </si>
  <si>
    <t xml:space="preserve">TILAKNAGAR</t>
  </si>
  <si>
    <t xml:space="preserve">9553680860</t>
  </si>
  <si>
    <t xml:space="preserve">86935970000034111B1</t>
  </si>
  <si>
    <t xml:space="preserve">SHAIKMAHAMMADIRFAN</t>
  </si>
  <si>
    <t xml:space="preserve">18/188-B</t>
  </si>
  <si>
    <t xml:space="preserve">MATAM STREET</t>
  </si>
  <si>
    <t xml:space="preserve">OLD GUNTAKAL</t>
  </si>
  <si>
    <t xml:space="preserve">9704057014</t>
  </si>
  <si>
    <t xml:space="preserve">22339970023147011B1</t>
  </si>
  <si>
    <t xml:space="preserve">BOMPALLIRANGASWAMY</t>
  </si>
  <si>
    <t xml:space="preserve">2-000</t>
  </si>
  <si>
    <t xml:space="preserve">SC COLONY</t>
  </si>
  <si>
    <t xml:space="preserve">NAKKANADODDI</t>
  </si>
  <si>
    <t xml:space="preserve">ANANTAPUR DIST</t>
  </si>
  <si>
    <t xml:space="preserve">515803</t>
  </si>
  <si>
    <t xml:space="preserve">8897757284</t>
  </si>
  <si>
    <t xml:space="preserve">18808970001361111B1</t>
  </si>
  <si>
    <t xml:space="preserve">SUNIL KUMAR REDDYKANCHARLA</t>
  </si>
  <si>
    <t xml:space="preserve">1/273</t>
  </si>
  <si>
    <t xml:space="preserve">CHEMMUMIAPETA</t>
  </si>
  <si>
    <t xml:space="preserve">6303836949</t>
  </si>
  <si>
    <t xml:space="preserve">29404970003132311B1</t>
  </si>
  <si>
    <t xml:space="preserve">MALLESWARA REDDYCHOWDURU</t>
  </si>
  <si>
    <t xml:space="preserve">5/75-3</t>
  </si>
  <si>
    <t xml:space="preserve">CHEMMUMIYAPETA</t>
  </si>
  <si>
    <t xml:space="preserve">8008600937</t>
  </si>
  <si>
    <t xml:space="preserve">20182970006768211B1</t>
  </si>
  <si>
    <t xml:space="preserve">UTHARAVALLIRAMACHANDRARAO</t>
  </si>
  <si>
    <t xml:space="preserve">15-15-93 SF-2</t>
  </si>
  <si>
    <t xml:space="preserve">BR COMPLEX</t>
  </si>
  <si>
    <t xml:space="preserve">BEACH ROAD</t>
  </si>
  <si>
    <t xml:space="preserve">8500289289</t>
  </si>
  <si>
    <t xml:space="preserve">20182970006769311B1</t>
  </si>
  <si>
    <t xml:space="preserve">UTHARAVALLILOHITHAMEDHA</t>
  </si>
  <si>
    <t xml:space="preserve">15-15-93 GF-2</t>
  </si>
  <si>
    <t xml:space="preserve">9908609297</t>
  </si>
  <si>
    <t xml:space="preserve">34632970064445411B1</t>
  </si>
  <si>
    <t xml:space="preserve">REVATHIGRANDHI</t>
  </si>
  <si>
    <t xml:space="preserve">43-10-9</t>
  </si>
  <si>
    <t xml:space="preserve">RAMALAYAM VEEDHI</t>
  </si>
  <si>
    <t xml:space="preserve">MEDARAPETA</t>
  </si>
  <si>
    <t xml:space="preserve">7702630354</t>
  </si>
  <si>
    <t xml:space="preserve">35349970002103111B1</t>
  </si>
  <si>
    <t xml:space="preserve">LILLY PUSHPATAVITIKI</t>
  </si>
  <si>
    <t xml:space="preserve">2-53-06/2</t>
  </si>
  <si>
    <t xml:space="preserve">SAMBHU NAGAR</t>
  </si>
  <si>
    <t xml:space="preserve">8374847334</t>
  </si>
  <si>
    <t xml:space="preserve">68956970003255511B1</t>
  </si>
  <si>
    <t xml:space="preserve">VENKATESWARARAOVASADI</t>
  </si>
  <si>
    <t xml:space="preserve">44-11-47</t>
  </si>
  <si>
    <t xml:space="preserve">SUBHASH CHANDRA BOSE STAT</t>
  </si>
  <si>
    <t xml:space="preserve">9573852380</t>
  </si>
  <si>
    <t xml:space="preserve">68956970003259211B1</t>
  </si>
  <si>
    <t xml:space="preserve">ANJALIKONA</t>
  </si>
  <si>
    <t xml:space="preserve">36-5-10</t>
  </si>
  <si>
    <t xml:space="preserve">INNESPETA</t>
  </si>
  <si>
    <t xml:space="preserve">ALUMINIUM MERCHANTS HALL</t>
  </si>
  <si>
    <t xml:space="preserve">RAJAHMAHENDRAVRAM RURAL</t>
  </si>
  <si>
    <t xml:space="preserve">8374311350</t>
  </si>
  <si>
    <t xml:space="preserve">19220970009495211B1</t>
  </si>
  <si>
    <t xml:space="preserve">SATHISH</t>
  </si>
  <si>
    <t xml:space="preserve">60/08/182, MAHALAKSHMI CO</t>
  </si>
  <si>
    <t xml:space="preserve">ROOPA DIGITAL STUDIO</t>
  </si>
  <si>
    <t xml:space="preserve">KODICHIKKANAHALLI RD</t>
  </si>
  <si>
    <t xml:space="preserve">KAVERI NAGAR</t>
  </si>
  <si>
    <t xml:space="preserve">9742248194</t>
  </si>
  <si>
    <t xml:space="preserve">33820970001490011B1</t>
  </si>
  <si>
    <t xml:space="preserve">RAJUJAGAN</t>
  </si>
  <si>
    <t xml:space="preserve">SREE KAAMADHENU CREDIT</t>
  </si>
  <si>
    <t xml:space="preserve">9986131025</t>
  </si>
  <si>
    <t xml:space="preserve">62086970006252211B1</t>
  </si>
  <si>
    <t xml:space="preserve">KAILASHCHANDCHOUDHARY</t>
  </si>
  <si>
    <t xml:space="preserve">NO 90  C/O MGM WORLD</t>
  </si>
  <si>
    <t xml:space="preserve">OM BLD</t>
  </si>
  <si>
    <t xml:space="preserve">LAKSHMI LAYOUT</t>
  </si>
  <si>
    <t xml:space="preserve">NEAR MATHA'S ENGLISH SCHO</t>
  </si>
  <si>
    <t xml:space="preserve">9483332280</t>
  </si>
  <si>
    <t xml:space="preserve">62086970006263611B1</t>
  </si>
  <si>
    <t xml:space="preserve">ABDULNAYAZ</t>
  </si>
  <si>
    <t xml:space="preserve">NO 68/2 1ST FLR</t>
  </si>
  <si>
    <t xml:space="preserve">SRI SAI CYBERNET</t>
  </si>
  <si>
    <t xml:space="preserve">OPP HOTEL PALACE</t>
  </si>
  <si>
    <t xml:space="preserve">MG PALYA MAIN RD, BOMMANA</t>
  </si>
  <si>
    <t xml:space="preserve">9591898699</t>
  </si>
  <si>
    <t xml:space="preserve">62613970000357611B1</t>
  </si>
  <si>
    <t xml:space="preserve">MUNIRAJUVINODH</t>
  </si>
  <si>
    <t xml:space="preserve">NO.262-1-3 SLV PRINTS</t>
  </si>
  <si>
    <t xml:space="preserve">MINETECH</t>
  </si>
  <si>
    <t xml:space="preserve">NEXT TO AMBA BAJAJ</t>
  </si>
  <si>
    <t xml:space="preserve">GARVEBHAVIPALYA</t>
  </si>
  <si>
    <t xml:space="preserve">8123801545</t>
  </si>
  <si>
    <t xml:space="preserve">63263970000883111B1</t>
  </si>
  <si>
    <t xml:space="preserve">MANIKKONDULNA</t>
  </si>
  <si>
    <t xml:space="preserve">PIYUSH MOBILE CENTER</t>
  </si>
  <si>
    <t xml:space="preserve">NEAR BALAJI BAKERY</t>
  </si>
  <si>
    <t xml:space="preserve">MUNESHWAR TEMPLE  ROAD</t>
  </si>
  <si>
    <t xml:space="preserve">THIRUPALYA NEKAL TALUK</t>
  </si>
  <si>
    <t xml:space="preserve">BNAGALORE</t>
  </si>
  <si>
    <t xml:space="preserve">560099</t>
  </si>
  <si>
    <t xml:space="preserve">9380139447</t>
  </si>
  <si>
    <t xml:space="preserve">79399970000015011B1</t>
  </si>
  <si>
    <t xml:space="preserve">MARULASIDDAPPATHOTADA</t>
  </si>
  <si>
    <t xml:space="preserve">SRI MANJUNATHA CYBER CAFE</t>
  </si>
  <si>
    <t xml:space="preserve">NR MARUTHI CLINIC THIRUPA</t>
  </si>
  <si>
    <t xml:space="preserve">LLYA ROAD VINAYAKANAGAR</t>
  </si>
  <si>
    <t xml:space="preserve">HEBBAGODI BOMMASANDRA</t>
  </si>
  <si>
    <t xml:space="preserve">ANEKAL TALUK BANGALORE</t>
  </si>
  <si>
    <t xml:space="preserve">9632607667</t>
  </si>
  <si>
    <t xml:space="preserve">55940970006276511B1</t>
  </si>
  <si>
    <t xml:space="preserve">RAVIKUMARACHANDANA</t>
  </si>
  <si>
    <t xml:space="preserve">D/O G RAVIKUMARA</t>
  </si>
  <si>
    <t xml:space="preserve">RANGASAMUDRA VILLAGE</t>
  </si>
  <si>
    <t xml:space="preserve">KASABA HOBALI</t>
  </si>
  <si>
    <t xml:space="preserve">T NARASIPURA TALUK</t>
  </si>
  <si>
    <t xml:space="preserve">MYSURU</t>
  </si>
  <si>
    <t xml:space="preserve">571101</t>
  </si>
  <si>
    <t xml:space="preserve">7760771007</t>
  </si>
  <si>
    <t xml:space="preserve">51999970001585411B1</t>
  </si>
  <si>
    <t xml:space="preserve">BHUVANESWARANUMASHANKAR</t>
  </si>
  <si>
    <t xml:space="preserve">11/5A</t>
  </si>
  <si>
    <t xml:space="preserve">RAILWAY STATION ROAD</t>
  </si>
  <si>
    <t xml:space="preserve">9176389482</t>
  </si>
  <si>
    <t xml:space="preserve">8434970000550211B1</t>
  </si>
  <si>
    <t xml:space="preserve">SIVAKUMARDEEPIKA</t>
  </si>
  <si>
    <t xml:space="preserve">68,</t>
  </si>
  <si>
    <t xml:space="preserve">2ND MAIN ROAD INDIRANAGAR</t>
  </si>
  <si>
    <t xml:space="preserve">ADYAR</t>
  </si>
  <si>
    <t xml:space="preserve">600020</t>
  </si>
  <si>
    <t xml:space="preserve">9003206191</t>
  </si>
  <si>
    <t xml:space="preserve">60145970000783211B1</t>
  </si>
  <si>
    <t xml:space="preserve">BALAJISRIMATHI</t>
  </si>
  <si>
    <t xml:space="preserve">NO 13/7</t>
  </si>
  <si>
    <t xml:space="preserve">ARANI RANAN 1ST LANE</t>
  </si>
  <si>
    <t xml:space="preserve">9840804328</t>
  </si>
  <si>
    <t xml:space="preserve">35215970047075611B1</t>
  </si>
  <si>
    <t xml:space="preserve">KUMARKARTHIKEYAN</t>
  </si>
  <si>
    <t xml:space="preserve">38/61</t>
  </si>
  <si>
    <t xml:space="preserve">SKP PURAM 2ND STREET</t>
  </si>
  <si>
    <t xml:space="preserve">GREENWAYS ROAD</t>
  </si>
  <si>
    <t xml:space="preserve">RAJA ANNAMALAIPURAM</t>
  </si>
  <si>
    <t xml:space="preserve">600028</t>
  </si>
  <si>
    <t xml:space="preserve">7904452505</t>
  </si>
  <si>
    <t xml:space="preserve">26843970000929411B1</t>
  </si>
  <si>
    <t xml:space="preserve">DURAI MURUGAN</t>
  </si>
  <si>
    <t xml:space="preserve">NO 32/12</t>
  </si>
  <si>
    <t xml:space="preserve">BRINDAVANAM 2ND STREET</t>
  </si>
  <si>
    <t xml:space="preserve">CHETPET</t>
  </si>
  <si>
    <t xml:space="preserve">600031</t>
  </si>
  <si>
    <t xml:space="preserve">9940094248</t>
  </si>
  <si>
    <t xml:space="preserve">36275970003854011B1</t>
  </si>
  <si>
    <t xml:space="preserve">RAJASEKARBUVANESWARI</t>
  </si>
  <si>
    <t xml:space="preserve">1/329</t>
  </si>
  <si>
    <t xml:space="preserve">BALAGANESAN NAGAR</t>
  </si>
  <si>
    <t xml:space="preserve">ATTANTHANGAL</t>
  </si>
  <si>
    <t xml:space="preserve">8939365575</t>
  </si>
  <si>
    <t xml:space="preserve">59436970067604311B1</t>
  </si>
  <si>
    <t xml:space="preserve">SAMSON RAJAPPADEBHORAL MALINI</t>
  </si>
  <si>
    <t xml:space="preserve">261</t>
  </si>
  <si>
    <t xml:space="preserve">VIND NAGAR VEERAPURAM</t>
  </si>
  <si>
    <t xml:space="preserve">600055</t>
  </si>
  <si>
    <t xml:space="preserve">7871112000</t>
  </si>
  <si>
    <t xml:space="preserve">20370970017010411B1</t>
  </si>
  <si>
    <t xml:space="preserve">CHAKKARAPANITHIRUVENKADA RANGARAJA</t>
  </si>
  <si>
    <t xml:space="preserve">124,T2</t>
  </si>
  <si>
    <t xml:space="preserve">SWARNALOKA APPARTMENT</t>
  </si>
  <si>
    <t xml:space="preserve">CHOLAMBEDU</t>
  </si>
  <si>
    <t xml:space="preserve">THIRUMULLAIVAYOL</t>
  </si>
  <si>
    <t xml:space="preserve">9840194680</t>
  </si>
  <si>
    <t xml:space="preserve">59436970067452511B1</t>
  </si>
  <si>
    <t xml:space="preserve">MATHIALAGANALAMELU MANGAI</t>
  </si>
  <si>
    <t xml:space="preserve">1/339</t>
  </si>
  <si>
    <t xml:space="preserve">GANGAI AMMAN KOVIL STREET</t>
  </si>
  <si>
    <t xml:space="preserve">VENGAI VASAL SELAIYUR</t>
  </si>
  <si>
    <t xml:space="preserve">600073</t>
  </si>
  <si>
    <t xml:space="preserve">9940348505</t>
  </si>
  <si>
    <t xml:space="preserve">36277970001562211B1</t>
  </si>
  <si>
    <t xml:space="preserve">RAMUVIJAY LAKSHMI</t>
  </si>
  <si>
    <t xml:space="preserve">NO.27/1</t>
  </si>
  <si>
    <t xml:space="preserve">9TH SASTHRI STREET</t>
  </si>
  <si>
    <t xml:space="preserve">2ND CROSS ST,  KANU NAGAR</t>
  </si>
  <si>
    <t xml:space="preserve">NESAPAKKAM, K K NAGAR</t>
  </si>
  <si>
    <t xml:space="preserve">9345508241</t>
  </si>
  <si>
    <t xml:space="preserve">36277970001550411B1</t>
  </si>
  <si>
    <t xml:space="preserve">DEVARAJISHWARYA</t>
  </si>
  <si>
    <t xml:space="preserve">NO.35</t>
  </si>
  <si>
    <t xml:space="preserve">ARINZHARANNA AVENUE SALAI</t>
  </si>
  <si>
    <t xml:space="preserve">VALASARAVAKKAM</t>
  </si>
  <si>
    <t xml:space="preserve">600087</t>
  </si>
  <si>
    <t xml:space="preserve">9944307390</t>
  </si>
  <si>
    <t xml:space="preserve">36277970001553011B1</t>
  </si>
  <si>
    <t xml:space="preserve">LOGANATHAPANDIYANIMAYA SARAVANAN</t>
  </si>
  <si>
    <t xml:space="preserve">NO.1/5-3</t>
  </si>
  <si>
    <t xml:space="preserve">18TH STREET</t>
  </si>
  <si>
    <t xml:space="preserve">VENGATESHWARA NAGAR</t>
  </si>
  <si>
    <t xml:space="preserve">RAMAPURAM</t>
  </si>
  <si>
    <t xml:space="preserve">600089</t>
  </si>
  <si>
    <t xml:space="preserve">9940432356</t>
  </si>
  <si>
    <t xml:space="preserve">60175970001423311B1</t>
  </si>
  <si>
    <t xml:space="preserve">ARAVINDANSUBRAMANIYAN</t>
  </si>
  <si>
    <t xml:space="preserve">5/596</t>
  </si>
  <si>
    <t xml:space="preserve">9TH CROSS STREET</t>
  </si>
  <si>
    <t xml:space="preserve">NEHRU NAGAR</t>
  </si>
  <si>
    <t xml:space="preserve">OGGIAM THURAIPAKKAM</t>
  </si>
  <si>
    <t xml:space="preserve">600097</t>
  </si>
  <si>
    <t xml:space="preserve">9626012401</t>
  </si>
  <si>
    <t xml:space="preserve">60175970001441011B1</t>
  </si>
  <si>
    <t xml:space="preserve">SIVAKUMARDIVYA DHARSHINI</t>
  </si>
  <si>
    <t xml:space="preserve">813 10TH MAIN ROAD</t>
  </si>
  <si>
    <t xml:space="preserve">KANNAGI NAGAR</t>
  </si>
  <si>
    <t xml:space="preserve">OKKIYAM THURAIPAKKAM</t>
  </si>
  <si>
    <t xml:space="preserve">9176474756</t>
  </si>
  <si>
    <t xml:space="preserve">38024970004692611B1</t>
  </si>
  <si>
    <t xml:space="preserve">VENKATESANANANDAN</t>
  </si>
  <si>
    <t xml:space="preserve">SATHIYAMURTHI STREET</t>
  </si>
  <si>
    <t xml:space="preserve">TIRUVALLUR TK</t>
  </si>
  <si>
    <t xml:space="preserve">9444660535</t>
  </si>
  <si>
    <t xml:space="preserve">39947970001339111B1</t>
  </si>
  <si>
    <t xml:space="preserve">VEERARAGHAVANKARTHICK</t>
  </si>
  <si>
    <t xml:space="preserve">76, 15TH AVENUE</t>
  </si>
  <si>
    <t xml:space="preserve">PUDUPATTINAM</t>
  </si>
  <si>
    <t xml:space="preserve">D A E TOWNSHIP</t>
  </si>
  <si>
    <t xml:space="preserve">THIRUKALUKUNDRAM</t>
  </si>
  <si>
    <t xml:space="preserve">603102</t>
  </si>
  <si>
    <t xml:space="preserve">7904813885</t>
  </si>
  <si>
    <t xml:space="preserve">59436970067699011B1</t>
  </si>
  <si>
    <t xml:space="preserve">CHELLAMUTHUSUNDARRAJ</t>
  </si>
  <si>
    <t xml:space="preserve">NO 77</t>
  </si>
  <si>
    <t xml:space="preserve">KAMMALAPATTU VILL</t>
  </si>
  <si>
    <t xml:space="preserve">METTU ST</t>
  </si>
  <si>
    <t xml:space="preserve">PAZHAVELI TK</t>
  </si>
  <si>
    <t xml:space="preserve">603111</t>
  </si>
  <si>
    <t xml:space="preserve">9025339866</t>
  </si>
  <si>
    <t xml:space="preserve">72265970000499211B1</t>
  </si>
  <si>
    <t xml:space="preserve">UDAISANKARSANDHIYA</t>
  </si>
  <si>
    <t xml:space="preserve">NO:5/3 BAJAR STREET</t>
  </si>
  <si>
    <t xml:space="preserve">KOOVATHUR</t>
  </si>
  <si>
    <t xml:space="preserve">CHEYYUR</t>
  </si>
  <si>
    <t xml:space="preserve">603305</t>
  </si>
  <si>
    <t xml:space="preserve">7094559807</t>
  </si>
  <si>
    <t xml:space="preserve">72265970000519111B1</t>
  </si>
  <si>
    <t xml:space="preserve">RAVIDHINESH KUMAR</t>
  </si>
  <si>
    <t xml:space="preserve">7/33</t>
  </si>
  <si>
    <t xml:space="preserve">THIROWPATHIYAMMAN KOVIL</t>
  </si>
  <si>
    <t xml:space="preserve">PERUNTHURAVU</t>
  </si>
  <si>
    <t xml:space="preserve">PARAMANKENI</t>
  </si>
  <si>
    <t xml:space="preserve">9585646303</t>
  </si>
  <si>
    <t xml:space="preserve">72265970000520211B1</t>
  </si>
  <si>
    <t xml:space="preserve">PARTHASARATHYMANIKANDAN</t>
  </si>
  <si>
    <t xml:space="preserve">7/90</t>
  </si>
  <si>
    <t xml:space="preserve">ECR EAST PERUNTHURAVU</t>
  </si>
  <si>
    <t xml:space="preserve">SEEKINANKUPPAM</t>
  </si>
  <si>
    <t xml:space="preserve">9791411548</t>
  </si>
  <si>
    <t xml:space="preserve">72379970000219011B1</t>
  </si>
  <si>
    <t xml:space="preserve">ARABIYA</t>
  </si>
  <si>
    <t xml:space="preserve">NO 26</t>
  </si>
  <si>
    <t xml:space="preserve">BIG STREET</t>
  </si>
  <si>
    <t xml:space="preserve">KOTTAKUPPAM</t>
  </si>
  <si>
    <t xml:space="preserve">VANUR</t>
  </si>
  <si>
    <t xml:space="preserve">605104</t>
  </si>
  <si>
    <t xml:space="preserve">8880703058</t>
  </si>
  <si>
    <t xml:space="preserve">60684970000455311B1</t>
  </si>
  <si>
    <t xml:space="preserve">JAHER HUSSAIN</t>
  </si>
  <si>
    <t xml:space="preserve">895</t>
  </si>
  <si>
    <t xml:space="preserve">EAST STREET</t>
  </si>
  <si>
    <t xml:space="preserve">ATHIPULIYUR</t>
  </si>
  <si>
    <t xml:space="preserve">KILVELUR</t>
  </si>
  <si>
    <t xml:space="preserve">611105</t>
  </si>
  <si>
    <t xml:space="preserve">9994633062</t>
  </si>
  <si>
    <t xml:space="preserve">35656970009749411B1</t>
  </si>
  <si>
    <t xml:space="preserve">VAIYAPURISIVARAJA</t>
  </si>
  <si>
    <t xml:space="preserve">78/1 MURUGAN KOVIL STREET</t>
  </si>
  <si>
    <t xml:space="preserve">MATHAKUSALAI</t>
  </si>
  <si>
    <t xml:space="preserve">MULLANGUDI PO</t>
  </si>
  <si>
    <t xml:space="preserve">THIRUVIDAIMARUTHUR TK</t>
  </si>
  <si>
    <t xml:space="preserve">612502</t>
  </si>
  <si>
    <t xml:space="preserve">9051074995</t>
  </si>
  <si>
    <t xml:space="preserve">36147970006366111B1</t>
  </si>
  <si>
    <t xml:space="preserve">BASKARYUVARAJ</t>
  </si>
  <si>
    <t xml:space="preserve">NO 116/1 A</t>
  </si>
  <si>
    <t xml:space="preserve">SELVANANTHAN NAGAR</t>
  </si>
  <si>
    <t xml:space="preserve">MANNARGUDI</t>
  </si>
  <si>
    <t xml:space="preserve">MANNARGUDI TALUK</t>
  </si>
  <si>
    <t xml:space="preserve">614001</t>
  </si>
  <si>
    <t xml:space="preserve">7402510176</t>
  </si>
  <si>
    <t xml:space="preserve">35918970021493611B1</t>
  </si>
  <si>
    <t xml:space="preserve">EDHAYADHULLASYED IBRAHIM</t>
  </si>
  <si>
    <t xml:space="preserve">438/3</t>
  </si>
  <si>
    <t xml:space="preserve">AKKARAI PADUGAI</t>
  </si>
  <si>
    <t xml:space="preserve">PODAKKUDI SEKARAI</t>
  </si>
  <si>
    <t xml:space="preserve">KOOTHANALLUR</t>
  </si>
  <si>
    <t xml:space="preserve">614103</t>
  </si>
  <si>
    <t xml:space="preserve">9965827839</t>
  </si>
  <si>
    <t xml:space="preserve">35918970021467111B1</t>
  </si>
  <si>
    <t xml:space="preserve">DHAMOTHARANMONISHA</t>
  </si>
  <si>
    <t xml:space="preserve">541</t>
  </si>
  <si>
    <t xml:space="preserve">KORAIYARU MELKARAI</t>
  </si>
  <si>
    <t xml:space="preserve">CHITTAMALLIMELPATHI</t>
  </si>
  <si>
    <t xml:space="preserve">NEEDAMANGALAM</t>
  </si>
  <si>
    <t xml:space="preserve">614404</t>
  </si>
  <si>
    <t xml:space="preserve">9715394564</t>
  </si>
  <si>
    <t xml:space="preserve">34215970010326611B1</t>
  </si>
  <si>
    <t xml:space="preserve">CHINNADURAI</t>
  </si>
  <si>
    <t xml:space="preserve">461</t>
  </si>
  <si>
    <t xml:space="preserve">EAST KATUKOTAY</t>
  </si>
  <si>
    <t xml:space="preserve">GRAMAM</t>
  </si>
  <si>
    <t xml:space="preserve">PILLANKULAM</t>
  </si>
  <si>
    <t xml:space="preserve">VEPPANTHATTAI</t>
  </si>
  <si>
    <t xml:space="preserve">621117</t>
  </si>
  <si>
    <t xml:space="preserve">8489232083</t>
  </si>
  <si>
    <t xml:space="preserve">34215970010354611B1</t>
  </si>
  <si>
    <t xml:space="preserve">ANSARBASHAHARUNBASHA</t>
  </si>
  <si>
    <t xml:space="preserve">4/140</t>
  </si>
  <si>
    <t xml:space="preserve">KAMARAJ STREET</t>
  </si>
  <si>
    <t xml:space="preserve">V KALATHUR</t>
  </si>
  <si>
    <t xml:space="preserve">8056693342</t>
  </si>
  <si>
    <t xml:space="preserve">36689970005518411B1</t>
  </si>
  <si>
    <t xml:space="preserve">PANDIYANUSHA</t>
  </si>
  <si>
    <t xml:space="preserve">3/25</t>
  </si>
  <si>
    <t xml:space="preserve">AMBETHKAR NAGAR</t>
  </si>
  <si>
    <t xml:space="preserve">NAKKAMPADI</t>
  </si>
  <si>
    <t xml:space="preserve">621714</t>
  </si>
  <si>
    <t xml:space="preserve">9344042093</t>
  </si>
  <si>
    <t xml:space="preserve">35891970002879411B1</t>
  </si>
  <si>
    <t xml:space="preserve">THIRUNAVUKARASUKOKILA</t>
  </si>
  <si>
    <t xml:space="preserve">3/1 THAR ROAD</t>
  </si>
  <si>
    <t xml:space="preserve">THETHERI</t>
  </si>
  <si>
    <t xml:space="preserve">ALATHIYUR</t>
  </si>
  <si>
    <t xml:space="preserve">SENDURAI TK</t>
  </si>
  <si>
    <t xml:space="preserve">621719</t>
  </si>
  <si>
    <t xml:space="preserve">9843357950</t>
  </si>
  <si>
    <t xml:space="preserve">88103336499272311B1</t>
  </si>
  <si>
    <t xml:space="preserve">UPPALA NARAYANA</t>
  </si>
  <si>
    <t xml:space="preserve">6-17-103</t>
  </si>
  <si>
    <t xml:space="preserve">AMBEDKAR COLONY</t>
  </si>
  <si>
    <t xml:space="preserve">9705631804</t>
  </si>
  <si>
    <t xml:space="preserve">88103336496545611B1</t>
  </si>
  <si>
    <t xml:space="preserve">JATINMALI</t>
  </si>
  <si>
    <t xml:space="preserve">32-4-7</t>
  </si>
  <si>
    <t xml:space="preserve">GANESH BAZAR</t>
  </si>
  <si>
    <t xml:space="preserve">MERAKA VEEDHI</t>
  </si>
  <si>
    <t xml:space="preserve">8865666</t>
  </si>
  <si>
    <t xml:space="preserve">88103336492722511B1</t>
  </si>
  <si>
    <t xml:space="preserve">PUVITHAR</t>
  </si>
  <si>
    <t xml:space="preserve">549 B</t>
  </si>
  <si>
    <t xml:space="preserve">PUZHAL</t>
  </si>
  <si>
    <t xml:space="preserve">BARATHIYAR STREET</t>
  </si>
  <si>
    <t xml:space="preserve">KATHIRVEDU</t>
  </si>
  <si>
    <t xml:space="preserve">9710444333</t>
  </si>
  <si>
    <t xml:space="preserve">88103336512002011B1</t>
  </si>
  <si>
    <t xml:space="preserve">KOMALESWARI</t>
  </si>
  <si>
    <t xml:space="preserve">128/16</t>
  </si>
  <si>
    <t xml:space="preserve">CMDA</t>
  </si>
  <si>
    <t xml:space="preserve">MANALI NEW TOWN</t>
  </si>
  <si>
    <t xml:space="preserve">BLOCK 270</t>
  </si>
  <si>
    <t xml:space="preserve">600103</t>
  </si>
  <si>
    <t xml:space="preserve">9566206680</t>
  </si>
  <si>
    <t xml:space="preserve">88103336502346411B1</t>
  </si>
  <si>
    <t xml:space="preserve">SWAMINATHANEZHILARASI</t>
  </si>
  <si>
    <t xml:space="preserve">NO 68 3RD AVENUE</t>
  </si>
  <si>
    <t xml:space="preserve">DAE TOWNSHIP</t>
  </si>
  <si>
    <t xml:space="preserve">VTC KALPAKKAM</t>
  </si>
  <si>
    <t xml:space="preserve">POST KALPAKKAM</t>
  </si>
  <si>
    <t xml:space="preserve">9150327130</t>
  </si>
  <si>
    <t xml:space="preserve">88103336500405211B1</t>
  </si>
  <si>
    <t xml:space="preserve">ARUMUGAMRAJESHKUMAR</t>
  </si>
  <si>
    <t xml:space="preserve">NO 27</t>
  </si>
  <si>
    <t xml:space="preserve">MARIAMMAN KOVIL ST</t>
  </si>
  <si>
    <t xml:space="preserve">THINNALUR</t>
  </si>
  <si>
    <t xml:space="preserve">AANANTHAMANGALAM</t>
  </si>
  <si>
    <t xml:space="preserve">603307</t>
  </si>
  <si>
    <t xml:space="preserve">9566350214</t>
  </si>
  <si>
    <t xml:space="preserve">88103336508769111B1</t>
  </si>
  <si>
    <t xml:space="preserve">DHARMA</t>
  </si>
  <si>
    <t xml:space="preserve">OLD 1-16 NEW 1-99</t>
  </si>
  <si>
    <t xml:space="preserve">VELLAI STREET</t>
  </si>
  <si>
    <t xml:space="preserve">THILLAIYAMPOOR MADAKUDI</t>
  </si>
  <si>
    <t xml:space="preserve">612402</t>
  </si>
  <si>
    <t xml:space="preserve">9443516754</t>
  </si>
  <si>
    <t xml:space="preserve">88103336514653511B1</t>
  </si>
  <si>
    <t xml:space="preserve">JERALDTHOMASINGASIMUTHU</t>
  </si>
  <si>
    <t xml:space="preserve">193</t>
  </si>
  <si>
    <t xml:space="preserve">T UDAIYAPATTI</t>
  </si>
  <si>
    <t xml:space="preserve">NALLAMPILLAI</t>
  </si>
  <si>
    <t xml:space="preserve">621307</t>
  </si>
  <si>
    <t xml:space="preserve">9994339108</t>
  </si>
  <si>
    <t xml:space="preserve">5091970330051311B1</t>
  </si>
  <si>
    <t xml:space="preserve">SAMINKHAN</t>
  </si>
  <si>
    <t xml:space="preserve">HOUSE NO 150</t>
  </si>
  <si>
    <t xml:space="preserve">GALI NO 07</t>
  </si>
  <si>
    <t xml:space="preserve">HANS ENCLAVE</t>
  </si>
  <si>
    <t xml:space="preserve">NEAR RAJIV CHOWK</t>
  </si>
  <si>
    <t xml:space="preserve">GURUGRAM</t>
  </si>
  <si>
    <t xml:space="preserve">7011136913</t>
  </si>
  <si>
    <t xml:space="preserve">5174970333554011B1</t>
  </si>
  <si>
    <t xml:space="preserve">ATULBHAIKESHAVJIBHAIVEKARIYA</t>
  </si>
  <si>
    <t xml:space="preserve">KALAVAD</t>
  </si>
  <si>
    <t xml:space="preserve">361013</t>
  </si>
  <si>
    <t xml:space="preserve">9727186237</t>
  </si>
  <si>
    <t xml:space="preserve">5349970100971611B1</t>
  </si>
  <si>
    <t xml:space="preserve">SARASVATIBENYOGESHBHAIPRAJAPATI</t>
  </si>
  <si>
    <t xml:space="preserve">CHENAL</t>
  </si>
  <si>
    <t xml:space="preserve">TORANVERA FALIA</t>
  </si>
  <si>
    <t xml:space="preserve">PARDI</t>
  </si>
  <si>
    <t xml:space="preserve">396126</t>
  </si>
  <si>
    <t xml:space="preserve">8980835651</t>
  </si>
  <si>
    <t xml:space="preserve">6091970225577511B1</t>
  </si>
  <si>
    <t xml:space="preserve">MITHALBHAICHHOTUBHAIVARLI</t>
  </si>
  <si>
    <t xml:space="preserve">NAVI NAGRI PALIYA ANGAM</t>
  </si>
  <si>
    <t xml:space="preserve">SARIGAM</t>
  </si>
  <si>
    <t xml:space="preserve">UMARGAM</t>
  </si>
  <si>
    <t xml:space="preserve">396155</t>
  </si>
  <si>
    <t xml:space="preserve">9537199530</t>
  </si>
  <si>
    <t xml:space="preserve">6227970138482111B1</t>
  </si>
  <si>
    <t xml:space="preserve">MANJULABENSHANKARLALGAJRA</t>
  </si>
  <si>
    <t xml:space="preserve">B-111</t>
  </si>
  <si>
    <t xml:space="preserve">TAKSHASHILA APARTMETN</t>
  </si>
  <si>
    <t xml:space="preserve">DAHAD ROAD</t>
  </si>
  <si>
    <t xml:space="preserve">UMBERGARON</t>
  </si>
  <si>
    <t xml:space="preserve">8200271495</t>
  </si>
  <si>
    <t xml:space="preserve">6091970225513411B1</t>
  </si>
  <si>
    <t xml:space="preserve">ANILCHANIYABHAIHADAL</t>
  </si>
  <si>
    <t xml:space="preserve">VACHALFALIYA</t>
  </si>
  <si>
    <t xml:space="preserve">KARADPADA NAROLI</t>
  </si>
  <si>
    <t xml:space="preserve">DADRA AND NAGAR HAVELI</t>
  </si>
  <si>
    <t xml:space="preserve">396235</t>
  </si>
  <si>
    <t xml:space="preserve">8140061973</t>
  </si>
  <si>
    <t xml:space="preserve">6063970089894311B1</t>
  </si>
  <si>
    <t xml:space="preserve">SHRADDHASANTOSHBHOSLE</t>
  </si>
  <si>
    <t xml:space="preserve">NAGESH PATIL WADI NEAR</t>
  </si>
  <si>
    <t xml:space="preserve">SHREE GANESH MANDIR</t>
  </si>
  <si>
    <t xml:space="preserve">GHATLA VILLAGE CHEMBUR</t>
  </si>
  <si>
    <t xml:space="preserve">400071</t>
  </si>
  <si>
    <t xml:space="preserve">8976286849</t>
  </si>
  <si>
    <t xml:space="preserve">6524970000403111B1</t>
  </si>
  <si>
    <t xml:space="preserve">PRASHANTUMAJIROKADE</t>
  </si>
  <si>
    <t xml:space="preserve">S B GAIKWAD PLOT NO 86</t>
  </si>
  <si>
    <t xml:space="preserve">ROOM NO 03</t>
  </si>
  <si>
    <t xml:space="preserve">SIDDHARTH COLONY</t>
  </si>
  <si>
    <t xml:space="preserve">NEAR RATION SHOP</t>
  </si>
  <si>
    <t xml:space="preserve">CHEMBUR MUMBAI</t>
  </si>
  <si>
    <t xml:space="preserve">9167676170</t>
  </si>
  <si>
    <t xml:space="preserve">5909970046677411B1</t>
  </si>
  <si>
    <t xml:space="preserve">ABDUL AHAD</t>
  </si>
  <si>
    <t xml:space="preserve">LAKE ROAD SONAPUR</t>
  </si>
  <si>
    <t xml:space="preserve">BHANDUP W</t>
  </si>
  <si>
    <t xml:space="preserve">8433597622</t>
  </si>
  <si>
    <t xml:space="preserve">5909970046678511B1</t>
  </si>
  <si>
    <t xml:space="preserve">PRIYANKAVINAYCHIPKAR</t>
  </si>
  <si>
    <t xml:space="preserve">5 ARJUN RUKMINI CHAWL</t>
  </si>
  <si>
    <t xml:space="preserve">GAVDEVI ROAD</t>
  </si>
  <si>
    <t xml:space="preserve">8655506272</t>
  </si>
  <si>
    <t xml:space="preserve">5342970106975411B1</t>
  </si>
  <si>
    <t xml:space="preserve">MAHENDRAKUMARKAILASCHANDNIMKARODIWAL</t>
  </si>
  <si>
    <t xml:space="preserve">KEWALE WADI</t>
  </si>
  <si>
    <t xml:space="preserve">HANUMAN NAGAR</t>
  </si>
  <si>
    <t xml:space="preserve">7276891964</t>
  </si>
  <si>
    <t xml:space="preserve">23302970097108211B1</t>
  </si>
  <si>
    <t xml:space="preserve">SHAIKH JAWEEDSHAIKHGAFOOR</t>
  </si>
  <si>
    <t xml:space="preserve">NEAR CITIZAN SCHOOL</t>
  </si>
  <si>
    <t xml:space="preserve">LAKHADI</t>
  </si>
  <si>
    <t xml:space="preserve">9970333903</t>
  </si>
  <si>
    <t xml:space="preserve">5196970107173511B1</t>
  </si>
  <si>
    <t xml:space="preserve">SHILLA SRI PRIYA</t>
  </si>
  <si>
    <t xml:space="preserve">3-7-46</t>
  </si>
  <si>
    <t xml:space="preserve">NEAR AARE HANUMAN TEMPLE</t>
  </si>
  <si>
    <t xml:space="preserve">SHIVAJINAGAR</t>
  </si>
  <si>
    <t xml:space="preserve">9515204080</t>
  </si>
  <si>
    <t xml:space="preserve">44074970033636311B1</t>
  </si>
  <si>
    <t xml:space="preserve">ALLAMMASTAN</t>
  </si>
  <si>
    <t xml:space="preserve">17-2-284/A/1</t>
  </si>
  <si>
    <t xml:space="preserve">URSU</t>
  </si>
  <si>
    <t xml:space="preserve">KHILA WARANGAL</t>
  </si>
  <si>
    <t xml:space="preserve">9912280354</t>
  </si>
  <si>
    <t xml:space="preserve">44074970033651411B1</t>
  </si>
  <si>
    <t xml:space="preserve">ADIKICHERLARAVIKANTH</t>
  </si>
  <si>
    <t xml:space="preserve">16-1-612</t>
  </si>
  <si>
    <t xml:space="preserve">SRR THOTA</t>
  </si>
  <si>
    <t xml:space="preserve">8886427798</t>
  </si>
  <si>
    <t xml:space="preserve">23229970832399211B1</t>
  </si>
  <si>
    <t xml:space="preserve">VALLAPUSIVAKUMAR</t>
  </si>
  <si>
    <t xml:space="preserve">37/1259</t>
  </si>
  <si>
    <t xml:space="preserve">CHALAMAREDDYPALLI</t>
  </si>
  <si>
    <t xml:space="preserve">8125838706</t>
  </si>
  <si>
    <t xml:space="preserve">30908970064909611B1</t>
  </si>
  <si>
    <t xml:space="preserve">ROBBISATYANARAYANA</t>
  </si>
  <si>
    <t xml:space="preserve">28-27-31</t>
  </si>
  <si>
    <t xml:space="preserve">ASAPU VARI STREET</t>
  </si>
  <si>
    <t xml:space="preserve">JAMPETA</t>
  </si>
  <si>
    <t xml:space="preserve">9676466158</t>
  </si>
  <si>
    <t xml:space="preserve">5073970468128211B1</t>
  </si>
  <si>
    <t xml:space="preserve">PAPANNASANTOSH KUMAR</t>
  </si>
  <si>
    <t xml:space="preserve">4215/1 6THCROSS 2NDMAINRO</t>
  </si>
  <si>
    <t xml:space="preserve">GANDHINAGAR</t>
  </si>
  <si>
    <t xml:space="preserve">7338236526</t>
  </si>
  <si>
    <t xml:space="preserve">5969970010034211B1</t>
  </si>
  <si>
    <t xml:space="preserve">VEDAGIRIJEGANATHAN</t>
  </si>
  <si>
    <t xml:space="preserve">A4 44/21</t>
  </si>
  <si>
    <t xml:space="preserve">SSK SADHANAA</t>
  </si>
  <si>
    <t xml:space="preserve">EAMBARA IYER STREET</t>
  </si>
  <si>
    <t xml:space="preserve">VENKATAPURAM AMBATTUR</t>
  </si>
  <si>
    <t xml:space="preserve">600053</t>
  </si>
  <si>
    <t xml:space="preserve">8870278977</t>
  </si>
  <si>
    <t xml:space="preserve">5849970026498311B1</t>
  </si>
  <si>
    <t xml:space="preserve">GOVINDARAJBANUMATHIROHITHKUMARR</t>
  </si>
  <si>
    <t xml:space="preserve">209/4 RAMANUJAR NAGAR</t>
  </si>
  <si>
    <t xml:space="preserve">PATTUNOOL CHATHIRAM</t>
  </si>
  <si>
    <t xml:space="preserve">SRIPERUMBUDUR</t>
  </si>
  <si>
    <t xml:space="preserve">602105</t>
  </si>
  <si>
    <t xml:space="preserve">8825964631</t>
  </si>
  <si>
    <t xml:space="preserve">45483970022236411B1</t>
  </si>
  <si>
    <t xml:space="preserve">SANTOSHKUMARDAS</t>
  </si>
  <si>
    <t xml:space="preserve">RK TELECOM</t>
  </si>
  <si>
    <t xml:space="preserve">SHOP NO 2</t>
  </si>
  <si>
    <t xml:space="preserve">NEAR SBI ATM</t>
  </si>
  <si>
    <t xml:space="preserve">HARI NAGAR</t>
  </si>
  <si>
    <t xml:space="preserve">7549711324</t>
  </si>
  <si>
    <t xml:space="preserve">5447970010019511B1</t>
  </si>
  <si>
    <t xml:space="preserve">HASMUKHARJANBHAIMAKVANA</t>
  </si>
  <si>
    <t xml:space="preserve">NESDA</t>
  </si>
  <si>
    <t xml:space="preserve">LIMBUDA</t>
  </si>
  <si>
    <t xml:space="preserve">JODIYA</t>
  </si>
  <si>
    <t xml:space="preserve">361011</t>
  </si>
  <si>
    <t xml:space="preserve">9898863418</t>
  </si>
  <si>
    <t xml:space="preserve">5424970058719111B1</t>
  </si>
  <si>
    <t xml:space="preserve">KANCHANBENRAMJIBHAIPANCHALA</t>
  </si>
  <si>
    <t xml:space="preserve">TRIDEV PARK</t>
  </si>
  <si>
    <t xml:space="preserve">VIJAYANAND KETRARS</t>
  </si>
  <si>
    <t xml:space="preserve">SURENDRANAGAR</t>
  </si>
  <si>
    <t xml:space="preserve">KHAMISANA ROAD</t>
  </si>
  <si>
    <t xml:space="preserve">WADHWAN SURENDRANAGAR</t>
  </si>
  <si>
    <t xml:space="preserve">9913595385</t>
  </si>
  <si>
    <t xml:space="preserve">6325970181451411B1</t>
  </si>
  <si>
    <t xml:space="preserve">GOPALMANJIBUTIYA</t>
  </si>
  <si>
    <t xml:space="preserve">BHADWANA</t>
  </si>
  <si>
    <t xml:space="preserve">LAKHTAR</t>
  </si>
  <si>
    <t xml:space="preserve">8108141357</t>
  </si>
  <si>
    <t xml:space="preserve">5431970020030111B1</t>
  </si>
  <si>
    <t xml:space="preserve">SRIBALAJIDEVARAPUDI</t>
  </si>
  <si>
    <t xml:space="preserve">C7 ODHAV PARK 2</t>
  </si>
  <si>
    <t xml:space="preserve">PRAMUKH SWAMI NAGAR</t>
  </si>
  <si>
    <t xml:space="preserve">9663953614</t>
  </si>
  <si>
    <t xml:space="preserve">5970970017069111B1</t>
  </si>
  <si>
    <t xml:space="preserve">DAMYANTIJAMNADASMANEK</t>
  </si>
  <si>
    <t xml:space="preserve">AFIN VALI STREET</t>
  </si>
  <si>
    <t xml:space="preserve">BHID BAZAR</t>
  </si>
  <si>
    <t xml:space="preserve">BHUJ KUTCH</t>
  </si>
  <si>
    <t xml:space="preserve">9429480359</t>
  </si>
  <si>
    <t xml:space="preserve">5970970017101511B1</t>
  </si>
  <si>
    <t xml:space="preserve">DHANJIKANJIVAGHELA</t>
  </si>
  <si>
    <t xml:space="preserve">VILL JIKADI</t>
  </si>
  <si>
    <t xml:space="preserve">TA BHUJ</t>
  </si>
  <si>
    <t xml:space="preserve">9825362488</t>
  </si>
  <si>
    <t xml:space="preserve">6537970001772611B1</t>
  </si>
  <si>
    <t xml:space="preserve">VIVIDHASHREYPATWA</t>
  </si>
  <si>
    <t xml:space="preserve">64-A</t>
  </si>
  <si>
    <t xml:space="preserve">MUNDRA ROAD</t>
  </si>
  <si>
    <t xml:space="preserve">BRIDGE CORNER</t>
  </si>
  <si>
    <t xml:space="preserve">BHANUSHALI NAGAR</t>
  </si>
  <si>
    <t xml:space="preserve">8511974347</t>
  </si>
  <si>
    <t xml:space="preserve">5333970132950411B1</t>
  </si>
  <si>
    <t xml:space="preserve">BATUKBHAIVASUBHAIKAMLI</t>
  </si>
  <si>
    <t xml:space="preserve">UMG KANTHA FALIY</t>
  </si>
  <si>
    <t xml:space="preserve">KAMARWAD</t>
  </si>
  <si>
    <t xml:space="preserve">UMBERGAON TOWN</t>
  </si>
  <si>
    <t xml:space="preserve">9737014312</t>
  </si>
  <si>
    <t xml:space="preserve">46312970000237311B1</t>
  </si>
  <si>
    <t xml:space="preserve">NAZMAVAKIL AHEMADCHOUDHARY</t>
  </si>
  <si>
    <t xml:space="preserve">ROOM NO 10 JANTA MARKET</t>
  </si>
  <si>
    <t xml:space="preserve">NR CHEMBUR RLY STATION</t>
  </si>
  <si>
    <t xml:space="preserve">N G ACHARYA MARG</t>
  </si>
  <si>
    <t xml:space="preserve">CHEMBUR EAST</t>
  </si>
  <si>
    <t xml:space="preserve">7738975221</t>
  </si>
  <si>
    <t xml:space="preserve">5298970120638511B1</t>
  </si>
  <si>
    <t xml:space="preserve">NO 7</t>
  </si>
  <si>
    <t xml:space="preserve">MATRUCHHYA NIWAS TULSI</t>
  </si>
  <si>
    <t xml:space="preserve">LAKE ROAD BHANDUP WEST</t>
  </si>
  <si>
    <t xml:space="preserve">6392108346</t>
  </si>
  <si>
    <t xml:space="preserve">6293970093517111B1</t>
  </si>
  <si>
    <t xml:space="preserve">MEERAHARIKISHANDULGACH</t>
  </si>
  <si>
    <t xml:space="preserve">17 VALMIKI NAGAR</t>
  </si>
  <si>
    <t xml:space="preserve">TANK ROAD OPP MINI LAND</t>
  </si>
  <si>
    <t xml:space="preserve">8850828311</t>
  </si>
  <si>
    <t xml:space="preserve">45841970000161611B1</t>
  </si>
  <si>
    <t xml:space="preserve">ASMITAKISHORKIRATKAR</t>
  </si>
  <si>
    <t xml:space="preserve">SHINDE CHAWL GAONDEVI RD</t>
  </si>
  <si>
    <t xml:space="preserve">BEHIND BUDHAMANDIR</t>
  </si>
  <si>
    <t xml:space="preserve">8828141517</t>
  </si>
  <si>
    <t xml:space="preserve">6592970000308611B1</t>
  </si>
  <si>
    <t xml:space="preserve">YOGESHLAXMIDASMEHTA</t>
  </si>
  <si>
    <t xml:space="preserve">9/204 MADHUVAN BLDG</t>
  </si>
  <si>
    <t xml:space="preserve">AMBADI ROAD GOKUL PARK</t>
  </si>
  <si>
    <t xml:space="preserve">SECTOR 3 VASAI ROAD</t>
  </si>
  <si>
    <t xml:space="preserve">9833584002</t>
  </si>
  <si>
    <t xml:space="preserve">30354970001563411B1</t>
  </si>
  <si>
    <t xml:space="preserve">MANISHAMURLIDHARDHAS</t>
  </si>
  <si>
    <t xml:space="preserve">ROYAL PAM BUILDING C WING</t>
  </si>
  <si>
    <t xml:space="preserve">ROOM NO 301 SIDDHIVINAYAK</t>
  </si>
  <si>
    <t xml:space="preserve">NAGAR SACRET HEART SCHOOL</t>
  </si>
  <si>
    <t xml:space="preserve">TAL VASAI DIST PALGHAR</t>
  </si>
  <si>
    <t xml:space="preserve">9146501788</t>
  </si>
  <si>
    <t xml:space="preserve">30892970057561311B1</t>
  </si>
  <si>
    <t xml:space="preserve">RAMSHIROMANIRAMDULARYADAV</t>
  </si>
  <si>
    <t xml:space="preserve">SHRI PHOTO STUDIO</t>
  </si>
  <si>
    <t xml:space="preserve">SATVALI MAURYA MAKA</t>
  </si>
  <si>
    <t xml:space="preserve">7030642852</t>
  </si>
  <si>
    <t xml:space="preserve">6300970145211011B1</t>
  </si>
  <si>
    <t xml:space="preserve">JANHAVISUKHADEVPATIL</t>
  </si>
  <si>
    <t xml:space="preserve">RAJMATA BUNGLOW NARINGI</t>
  </si>
  <si>
    <t xml:space="preserve">ROAD NEAR VITTHAL MANDIR</t>
  </si>
  <si>
    <t xml:space="preserve">JAU ALI VIRAR WEST</t>
  </si>
  <si>
    <t xml:space="preserve">7218160101</t>
  </si>
  <si>
    <t xml:space="preserve">23451970888058611B1</t>
  </si>
  <si>
    <t xml:space="preserve">MUDITUDAYNATHJHA</t>
  </si>
  <si>
    <t xml:space="preserve">B/606 BACHARAJ PARADISE</t>
  </si>
  <si>
    <t xml:space="preserve">PO VIRAR</t>
  </si>
  <si>
    <t xml:space="preserve">7666313353</t>
  </si>
  <si>
    <t xml:space="preserve">5196970107176111B1</t>
  </si>
  <si>
    <t xml:space="preserve">KOKADIGALLA SWAPNA</t>
  </si>
  <si>
    <t xml:space="preserve">5-10-13</t>
  </si>
  <si>
    <t xml:space="preserve">BEHIND VIJAY TAKIES</t>
  </si>
  <si>
    <t xml:space="preserve">9392588688</t>
  </si>
  <si>
    <t xml:space="preserve">5196970107289211B1</t>
  </si>
  <si>
    <t xml:space="preserve">MAMATHAKATHA</t>
  </si>
  <si>
    <t xml:space="preserve">H NO 1-1-370/37/1</t>
  </si>
  <si>
    <t xml:space="preserve">VINAYAK NAGAR</t>
  </si>
  <si>
    <t xml:space="preserve">SAI KRUPA NGAR</t>
  </si>
  <si>
    <t xml:space="preserve">8247735505</t>
  </si>
  <si>
    <t xml:space="preserve">5196970107297311B1</t>
  </si>
  <si>
    <t xml:space="preserve">ABRAR AHMEDMOHAMMAD</t>
  </si>
  <si>
    <t xml:space="preserve">12-1-53/2/A</t>
  </si>
  <si>
    <t xml:space="preserve">NRI COLONY</t>
  </si>
  <si>
    <t xml:space="preserve">ARSAPALLY</t>
  </si>
  <si>
    <t xml:space="preserve">9160212108</t>
  </si>
  <si>
    <t xml:space="preserve">5196970107335611B1</t>
  </si>
  <si>
    <t xml:space="preserve">GADEWARDILIPGANESH</t>
  </si>
  <si>
    <t xml:space="preserve">9-5-55</t>
  </si>
  <si>
    <t xml:space="preserve">BURUDU GALLY</t>
  </si>
  <si>
    <t xml:space="preserve">9951195668</t>
  </si>
  <si>
    <t xml:space="preserve">30381970160057511B1</t>
  </si>
  <si>
    <t xml:space="preserve">BOMMINENIRAVIKUMAR</t>
  </si>
  <si>
    <t xml:space="preserve">15-2-3/A/2/A</t>
  </si>
  <si>
    <t xml:space="preserve">ADITHYA NAGAR</t>
  </si>
  <si>
    <t xml:space="preserve">KHAMMAM URABAN</t>
  </si>
  <si>
    <t xml:space="preserve">9652414097</t>
  </si>
  <si>
    <t xml:space="preserve">45669970020051611B1</t>
  </si>
  <si>
    <t xml:space="preserve">NAGANDLAJAGAN</t>
  </si>
  <si>
    <t xml:space="preserve">1-92</t>
  </si>
  <si>
    <t xml:space="preserve">M VENKATAYAPALEM POST</t>
  </si>
  <si>
    <t xml:space="preserve">9866736398</t>
  </si>
  <si>
    <t xml:space="preserve">30341970580573111B1</t>
  </si>
  <si>
    <t xml:space="preserve">MATHALAHARSHAKANTH</t>
  </si>
  <si>
    <t xml:space="preserve">PLOT NO 8</t>
  </si>
  <si>
    <t xml:space="preserve">BHAVANI NAGAR</t>
  </si>
  <si>
    <t xml:space="preserve">BEHIND OLD EMPLOYMENT</t>
  </si>
  <si>
    <t xml:space="preserve">8977818548</t>
  </si>
  <si>
    <t xml:space="preserve">6070970134800411B1</t>
  </si>
  <si>
    <t xml:space="preserve">JAYAVEL BOSEHARI VIKRANTH</t>
  </si>
  <si>
    <t xml:space="preserve">5024 TOWER 5</t>
  </si>
  <si>
    <t xml:space="preserve">PRESTIGE SONGOFTHESOUTH</t>
  </si>
  <si>
    <t xml:space="preserve">BEGUR OPP IONDIAN OILPETR</t>
  </si>
  <si>
    <t xml:space="preserve">YELENAHALLI</t>
  </si>
  <si>
    <t xml:space="preserve">9444416032</t>
  </si>
  <si>
    <t xml:space="preserve">23597970015621111B1</t>
  </si>
  <si>
    <t xml:space="preserve">SEEGEPALAYARAJANNANETRAVATHI</t>
  </si>
  <si>
    <t xml:space="preserve">NO 9/10 KATHRIGUPPE MAIN</t>
  </si>
  <si>
    <t xml:space="preserve">ROAD OPP APOLLO PHARMACY</t>
  </si>
  <si>
    <t xml:space="preserve">BSK 3RD STAGE</t>
  </si>
  <si>
    <t xml:space="preserve">9945115902</t>
  </si>
  <si>
    <t xml:space="preserve">5073970467856311B1</t>
  </si>
  <si>
    <t xml:space="preserve">MUKAMMILAHMED</t>
  </si>
  <si>
    <t xml:space="preserve">68/2B</t>
  </si>
  <si>
    <t xml:space="preserve">10TH CROSS RAJENDRANAGAR</t>
  </si>
  <si>
    <t xml:space="preserve">N R MOHALLA VTC</t>
  </si>
  <si>
    <t xml:space="preserve">9740989730</t>
  </si>
  <si>
    <t xml:space="preserve">5073970468391611B1</t>
  </si>
  <si>
    <t xml:space="preserve">JAYANNAKAVYA</t>
  </si>
  <si>
    <t xml:space="preserve">DOORNO 05-368</t>
  </si>
  <si>
    <t xml:space="preserve">HOSAKERI</t>
  </si>
  <si>
    <t xml:space="preserve">BANNUR</t>
  </si>
  <si>
    <t xml:space="preserve">J NARASIPURA</t>
  </si>
  <si>
    <t xml:space="preserve">8884744948</t>
  </si>
  <si>
    <t xml:space="preserve">6070970134823611B1</t>
  </si>
  <si>
    <t xml:space="preserve">SEENIMADHARMOHAMMED GANI</t>
  </si>
  <si>
    <t xml:space="preserve">DOOR NO 12/7</t>
  </si>
  <si>
    <t xml:space="preserve">SEIVAMURHIYYA STREET</t>
  </si>
  <si>
    <t xml:space="preserve">NR STANLEY HOSPITAL</t>
  </si>
  <si>
    <t xml:space="preserve">9884832627</t>
  </si>
  <si>
    <t xml:space="preserve">30080970182368011B1</t>
  </si>
  <si>
    <t xml:space="preserve">PARAMASIVAMSWORNASANTHI</t>
  </si>
  <si>
    <t xml:space="preserve">NO 36/5 GI GROUND FLOOR</t>
  </si>
  <si>
    <t xml:space="preserve">TEACHERS COLONY</t>
  </si>
  <si>
    <t xml:space="preserve">FIRST  CROSS STREET</t>
  </si>
  <si>
    <t xml:space="preserve">NANGANALLUR</t>
  </si>
  <si>
    <t xml:space="preserve">600061</t>
  </si>
  <si>
    <t xml:space="preserve">8883632262</t>
  </si>
  <si>
    <t xml:space="preserve">5989970004125211B1</t>
  </si>
  <si>
    <t xml:space="preserve">JAYANTHIRAJENDRAN</t>
  </si>
  <si>
    <t xml:space="preserve">NO 31 1ST STREET LAZAR</t>
  </si>
  <si>
    <t xml:space="preserve">NAGAR</t>
  </si>
  <si>
    <t xml:space="preserve">AVADI</t>
  </si>
  <si>
    <t xml:space="preserve">600071</t>
  </si>
  <si>
    <t xml:space="preserve">9962590543</t>
  </si>
  <si>
    <t xml:space="preserve">6021970285558311B1</t>
  </si>
  <si>
    <t xml:space="preserve">VENGADESANSUGANRAJ</t>
  </si>
  <si>
    <t xml:space="preserve">1/76</t>
  </si>
  <si>
    <t xml:space="preserve">MASILAMAIN 2ND STREET</t>
  </si>
  <si>
    <t xml:space="preserve">VINAYAGA NAGAR</t>
  </si>
  <si>
    <t xml:space="preserve">POLICHALUR</t>
  </si>
  <si>
    <t xml:space="preserve">600074</t>
  </si>
  <si>
    <t xml:space="preserve">7358200341</t>
  </si>
  <si>
    <t xml:space="preserve">44416970001020111B1</t>
  </si>
  <si>
    <t xml:space="preserve">PALAYAMGANESAN</t>
  </si>
  <si>
    <t xml:space="preserve">NO:5/9</t>
  </si>
  <si>
    <t xml:space="preserve">ASK NAGAR MAIN ROAD</t>
  </si>
  <si>
    <t xml:space="preserve">WEST VELACHERY</t>
  </si>
  <si>
    <t xml:space="preserve">ADAMBAKKAM</t>
  </si>
  <si>
    <t xml:space="preserve">600088</t>
  </si>
  <si>
    <t xml:space="preserve">9362646430</t>
  </si>
  <si>
    <t xml:space="preserve">23451970888436611B1</t>
  </si>
  <si>
    <t xml:space="preserve">UDHAYASURIYANRAJESH</t>
  </si>
  <si>
    <t xml:space="preserve">JAGAN DIGITAL</t>
  </si>
  <si>
    <t xml:space="preserve">MEVALURKUPPAM</t>
  </si>
  <si>
    <t xml:space="preserve">VALARPURAM</t>
  </si>
  <si>
    <t xml:space="preserve">9940513575</t>
  </si>
  <si>
    <t xml:space="preserve">23451970888720311B1</t>
  </si>
  <si>
    <t xml:space="preserve">ANANDHARAJTHULASI</t>
  </si>
  <si>
    <t xml:space="preserve">8608965772</t>
  </si>
  <si>
    <t xml:space="preserve">23451970888732111B1</t>
  </si>
  <si>
    <t xml:space="preserve">EZHILARASIPANNEERSELVAM</t>
  </si>
  <si>
    <t xml:space="preserve">9791312091</t>
  </si>
  <si>
    <t xml:space="preserve">44308970002112411B1</t>
  </si>
  <si>
    <t xml:space="preserve">DEVADOSSELAVARASAN</t>
  </si>
  <si>
    <t xml:space="preserve">1-178</t>
  </si>
  <si>
    <t xml:space="preserve">SERUTHALAKKUDI</t>
  </si>
  <si>
    <t xml:space="preserve">NANTHAIPOST</t>
  </si>
  <si>
    <t xml:space="preserve">KUDAVASAL TALUK</t>
  </si>
  <si>
    <t xml:space="preserve">SURAIKKAYUR, THIRUVARUR</t>
  </si>
  <si>
    <t xml:space="preserve">612203</t>
  </si>
  <si>
    <t xml:space="preserve">7338939773</t>
  </si>
  <si>
    <t xml:space="preserve">23451970888217411B1</t>
  </si>
  <si>
    <t xml:space="preserve">SHANMUGAMKARUPPAN</t>
  </si>
  <si>
    <t xml:space="preserve">11/62</t>
  </si>
  <si>
    <t xml:space="preserve">ARISANA COLONY</t>
  </si>
  <si>
    <t xml:space="preserve">MANNACHANALLUR</t>
  </si>
  <si>
    <t xml:space="preserve">TIRUCHIRAPPALL</t>
  </si>
  <si>
    <t xml:space="preserve">621005</t>
  </si>
  <si>
    <t xml:space="preserve">9943867901</t>
  </si>
  <si>
    <t xml:space="preserve">46681970000465211B1</t>
  </si>
  <si>
    <t xml:space="preserve">SENTHIL KUMAR</t>
  </si>
  <si>
    <t xml:space="preserve">4/220B</t>
  </si>
  <si>
    <t xml:space="preserve">KEELAPULIYUR SOUTH</t>
  </si>
  <si>
    <t xml:space="preserve">SOUTH STREET</t>
  </si>
  <si>
    <t xml:space="preserve">KEELAPULIYUR</t>
  </si>
  <si>
    <t xml:space="preserve">621115</t>
  </si>
  <si>
    <t xml:space="preserve">9786034098</t>
  </si>
  <si>
    <t xml:space="preserve">23909970002189511B1</t>
  </si>
  <si>
    <t xml:space="preserve">SELVARAJINDIRANI</t>
  </si>
  <si>
    <t xml:space="preserve">1/98, MARIYAMMAN KOVIL</t>
  </si>
  <si>
    <t xml:space="preserve">STREET ERUTHUKARANPATTI</t>
  </si>
  <si>
    <t xml:space="preserve">ERUTHUKARANPATTI</t>
  </si>
  <si>
    <t xml:space="preserve">621713</t>
  </si>
  <si>
    <t xml:space="preserve">9629725117</t>
  </si>
  <si>
    <t xml:space="preserve">58245970001152311B1</t>
  </si>
  <si>
    <t xml:space="preserve">RAKESHKUMAR</t>
  </si>
  <si>
    <t xml:space="preserve">RAJAT ENTERPRISES</t>
  </si>
  <si>
    <t xml:space="preserve">PLOT NO 01 SHIVJI PARK</t>
  </si>
  <si>
    <t xml:space="preserve">OM BIKANER SWEET ANAJ</t>
  </si>
  <si>
    <t xml:space="preserve">MANDI</t>
  </si>
  <si>
    <t xml:space="preserve">7838313396</t>
  </si>
  <si>
    <t xml:space="preserve">5970970017121411B1</t>
  </si>
  <si>
    <t xml:space="preserve">KALPANANIKHILBHAITHACKER</t>
  </si>
  <si>
    <t xml:space="preserve">113 GOVERNMENT COLONY</t>
  </si>
  <si>
    <t xml:space="preserve">UMED BHAVAN</t>
  </si>
  <si>
    <t xml:space="preserve">SWAMINARAYAN ROAD</t>
  </si>
  <si>
    <t xml:space="preserve">KUTCH</t>
  </si>
  <si>
    <t xml:space="preserve">9978735004</t>
  </si>
  <si>
    <t xml:space="preserve">5970970017143511B1</t>
  </si>
  <si>
    <t xml:space="preserve">ALPABENATULBHAIPANDHI</t>
  </si>
  <si>
    <t xml:space="preserve">C-232 TOPHILL SOCIETY</t>
  </si>
  <si>
    <t xml:space="preserve">HILL GARDEN PASE</t>
  </si>
  <si>
    <t xml:space="preserve">RAVALWAD RI LOCATION</t>
  </si>
  <si>
    <t xml:space="preserve">9898720503</t>
  </si>
  <si>
    <t xml:space="preserve">5970970017156411B1</t>
  </si>
  <si>
    <t xml:space="preserve">MEHULKUMARAMRUTLALDABHI</t>
  </si>
  <si>
    <t xml:space="preserve">GAUSHALA STREET</t>
  </si>
  <si>
    <t xml:space="preserve">MUCHIRAI TALAV VISTAAR</t>
  </si>
  <si>
    <t xml:space="preserve">MIRJAPAR</t>
  </si>
  <si>
    <t xml:space="preserve">9978940533</t>
  </si>
  <si>
    <t xml:space="preserve">6130970126957411B1</t>
  </si>
  <si>
    <t xml:space="preserve">AMITKUMARMISHRA</t>
  </si>
  <si>
    <t xml:space="preserve">JALARAM COMPLEX</t>
  </si>
  <si>
    <t xml:space="preserve">E-401</t>
  </si>
  <si>
    <t xml:space="preserve">NARULI</t>
  </si>
  <si>
    <t xml:space="preserve">9714767777</t>
  </si>
  <si>
    <t xml:space="preserve">6128970125759511B1</t>
  </si>
  <si>
    <t xml:space="preserve">HARBANSLALFAKIRCHANDHARJAI</t>
  </si>
  <si>
    <t xml:space="preserve">702 7TH FLOOR</t>
  </si>
  <si>
    <t xml:space="preserve">ZEN APARTMENT JAI AMBE</t>
  </si>
  <si>
    <t xml:space="preserve">NAGAR D K SANDU MARG</t>
  </si>
  <si>
    <t xml:space="preserve">NEAR JOY HOSPITAL CHEMBUR</t>
  </si>
  <si>
    <t xml:space="preserve">9323455809</t>
  </si>
  <si>
    <t xml:space="preserve">5081970095824611B1</t>
  </si>
  <si>
    <t xml:space="preserve">GOPINATHSHETTY</t>
  </si>
  <si>
    <t xml:space="preserve">FLAT 2301 TOWER 28</t>
  </si>
  <si>
    <t xml:space="preserve">PINE WOOD RUNWAL GREENS</t>
  </si>
  <si>
    <t xml:space="preserve">MULUND GOREGAON LINK ROAD</t>
  </si>
  <si>
    <t xml:space="preserve">NEAR FORTIS HOSPITAL</t>
  </si>
  <si>
    <t xml:space="preserve">BHANDUP WEST MUMBAI</t>
  </si>
  <si>
    <t xml:space="preserve">9029652505</t>
  </si>
  <si>
    <t xml:space="preserve">5081970095825011B1</t>
  </si>
  <si>
    <t xml:space="preserve">SHOBHAGOPINATHSHETTY</t>
  </si>
  <si>
    <t xml:space="preserve">FLAT 2301 TOWER T8</t>
  </si>
  <si>
    <t xml:space="preserve">MULUND GOREGAONLINK ROAD</t>
  </si>
  <si>
    <t xml:space="preserve">NEAR FORTIS HOSPTAL</t>
  </si>
  <si>
    <t xml:space="preserve">9833652505</t>
  </si>
  <si>
    <t xml:space="preserve">23839970003367011B1</t>
  </si>
  <si>
    <t xml:space="preserve">DILIPMARUTIBANDAL</t>
  </si>
  <si>
    <t xml:space="preserve">B 03</t>
  </si>
  <si>
    <t xml:space="preserve">PRATIK PALACE</t>
  </si>
  <si>
    <t xml:space="preserve">PATANKAR PARK ROAD</t>
  </si>
  <si>
    <t xml:space="preserve">NEAR SBI BANK</t>
  </si>
  <si>
    <t xml:space="preserve">9730075865</t>
  </si>
  <si>
    <t xml:space="preserve">23932970021342411B1</t>
  </si>
  <si>
    <t xml:space="preserve">SUSHIL KUMARRAMNIHORCHAKRADHAR</t>
  </si>
  <si>
    <t xml:space="preserve">HNO 21</t>
  </si>
  <si>
    <t xml:space="preserve">JAYNAGER NR FEDRAL BANK</t>
  </si>
  <si>
    <t xml:space="preserve">WALIV</t>
  </si>
  <si>
    <t xml:space="preserve">9987945918</t>
  </si>
  <si>
    <t xml:space="preserve">23932970021352011B1</t>
  </si>
  <si>
    <t xml:space="preserve">RAMASHRAYSURESHMAURYA</t>
  </si>
  <si>
    <t xml:space="preserve">H NO 21</t>
  </si>
  <si>
    <t xml:space="preserve">9890743469</t>
  </si>
  <si>
    <t xml:space="preserve">47389970001514011B1</t>
  </si>
  <si>
    <t xml:space="preserve">RAKESHGOVINDBHAIRATHOD</t>
  </si>
  <si>
    <t xml:space="preserve">B 102 RASHMI PINK CITY</t>
  </si>
  <si>
    <t xml:space="preserve">NEAR DON BOSCO SCHOOL</t>
  </si>
  <si>
    <t xml:space="preserve">NAIGAON EAST</t>
  </si>
  <si>
    <t xml:space="preserve">9768290895</t>
  </si>
  <si>
    <t xml:space="preserve">6300970145167511B1</t>
  </si>
  <si>
    <t xml:space="preserve">SUMANRAMESHKHANDARE</t>
  </si>
  <si>
    <t xml:space="preserve">B 606</t>
  </si>
  <si>
    <t xml:space="preserve">BACHRAJ AVENUE CHSL</t>
  </si>
  <si>
    <t xml:space="preserve">AGASHI ROAD PADMAVATI NAG</t>
  </si>
  <si>
    <t xml:space="preserve">9657187970</t>
  </si>
  <si>
    <t xml:space="preserve">6300970145247111B1</t>
  </si>
  <si>
    <t xml:space="preserve">RAJBALIKUBERNATHYADAV</t>
  </si>
  <si>
    <t xml:space="preserve">E-302</t>
  </si>
  <si>
    <t xml:space="preserve">AGARWAL LIFE STYLE AVENUE</t>
  </si>
  <si>
    <t xml:space="preserve">3 GLOBAL CITY</t>
  </si>
  <si>
    <t xml:space="preserve">9699673424</t>
  </si>
  <si>
    <t xml:space="preserve">44074970034282511B1</t>
  </si>
  <si>
    <t xml:space="preserve">PENUKAPADMA</t>
  </si>
  <si>
    <t xml:space="preserve">00-00</t>
  </si>
  <si>
    <t xml:space="preserve">JAGANNAYAKULA THANDA</t>
  </si>
  <si>
    <t xml:space="preserve">APPARAJPALLE</t>
  </si>
  <si>
    <t xml:space="preserve">GUDUR</t>
  </si>
  <si>
    <t xml:space="preserve">8328331479</t>
  </si>
  <si>
    <t xml:space="preserve">45381970000148511B1</t>
  </si>
  <si>
    <t xml:space="preserve">MANGAPATHI RAOPRATHAPANI</t>
  </si>
  <si>
    <t xml:space="preserve">6-2-96/2A/1</t>
  </si>
  <si>
    <t xml:space="preserve">ADVOCATES COLONY</t>
  </si>
  <si>
    <t xml:space="preserve">9885679263</t>
  </si>
  <si>
    <t xml:space="preserve">23451970890893611B1</t>
  </si>
  <si>
    <t xml:space="preserve">AMRUTHAMMANIBHARGAV</t>
  </si>
  <si>
    <t xml:space="preserve">42/210-9</t>
  </si>
  <si>
    <t xml:space="preserve">NGO COLONY</t>
  </si>
  <si>
    <t xml:space="preserve">NEAR MASID</t>
  </si>
  <si>
    <t xml:space="preserve">6300360065</t>
  </si>
  <si>
    <t xml:space="preserve">6190970093087311B1</t>
  </si>
  <si>
    <t xml:space="preserve">RAJEETHGOWDA</t>
  </si>
  <si>
    <t xml:space="preserve">NO 41 2ND CROSS</t>
  </si>
  <si>
    <t xml:space="preserve">M P LAYOUT</t>
  </si>
  <si>
    <t xml:space="preserve">CHIKKABANAVARA</t>
  </si>
  <si>
    <t xml:space="preserve">CHIKKASANDRA</t>
  </si>
  <si>
    <t xml:space="preserve">560090</t>
  </si>
  <si>
    <t xml:space="preserve">8652003800</t>
  </si>
  <si>
    <t xml:space="preserve">5073970468374311B1</t>
  </si>
  <si>
    <t xml:space="preserve">ANNEGOWDARAGHU</t>
  </si>
  <si>
    <t xml:space="preserve">BEVI NAHALLI V P</t>
  </si>
  <si>
    <t xml:space="preserve">T NARASIPURA</t>
  </si>
  <si>
    <t xml:space="preserve">9986675082</t>
  </si>
  <si>
    <t xml:space="preserve">24024970000635211B1</t>
  </si>
  <si>
    <t xml:space="preserve">SAILESHKUMAR</t>
  </si>
  <si>
    <t xml:space="preserve">23 1ST FLOOR</t>
  </si>
  <si>
    <t xml:space="preserve">STROTTEN MUTHAIYA STREET</t>
  </si>
  <si>
    <t xml:space="preserve">9575888588</t>
  </si>
  <si>
    <t xml:space="preserve">24024970000649211B1</t>
  </si>
  <si>
    <t xml:space="preserve">DIMPLE</t>
  </si>
  <si>
    <t xml:space="preserve">NO117 2ND FLOOR</t>
  </si>
  <si>
    <t xml:space="preserve">VARATHA MUTHIYAPPAN STREE</t>
  </si>
  <si>
    <t xml:space="preserve">MANNADY</t>
  </si>
  <si>
    <t xml:space="preserve">9043299419</t>
  </si>
  <si>
    <t xml:space="preserve">44180970000358211B1</t>
  </si>
  <si>
    <t xml:space="preserve">RAJAGOPALANSATHIYANATHAN</t>
  </si>
  <si>
    <t xml:space="preserve">18/44</t>
  </si>
  <si>
    <t xml:space="preserve">KALYAN FOLRANTINA</t>
  </si>
  <si>
    <t xml:space="preserve">RAMAKRISHNA ST</t>
  </si>
  <si>
    <t xml:space="preserve">PERAMBUR</t>
  </si>
  <si>
    <t xml:space="preserve">600011</t>
  </si>
  <si>
    <t xml:space="preserve">9840126425</t>
  </si>
  <si>
    <t xml:space="preserve">24024970000667611B1</t>
  </si>
  <si>
    <t xml:space="preserve">LAKSHMIDATTAPADHYAGUNAKAR PADHYA</t>
  </si>
  <si>
    <t xml:space="preserve">FLAT 3B NEW NO 40</t>
  </si>
  <si>
    <t xml:space="preserve">KANNAN APARTMENTS</t>
  </si>
  <si>
    <t xml:space="preserve">CHAMIERS ROAD 2ND LANE</t>
  </si>
  <si>
    <t xml:space="preserve">600018</t>
  </si>
  <si>
    <t xml:space="preserve">9003038527</t>
  </si>
  <si>
    <t xml:space="preserve">44416970001234511B1</t>
  </si>
  <si>
    <t xml:space="preserve">UDAYA KUMARVANITHA</t>
  </si>
  <si>
    <t xml:space="preserve">NO 20 2ND MAIN ROAD</t>
  </si>
  <si>
    <t xml:space="preserve">NETHAJI COLONY</t>
  </si>
  <si>
    <t xml:space="preserve">VELACHERY</t>
  </si>
  <si>
    <t xml:space="preserve">600042</t>
  </si>
  <si>
    <t xml:space="preserve">8838955969</t>
  </si>
  <si>
    <t xml:space="preserve">44807970000192011B1</t>
  </si>
  <si>
    <t xml:space="preserve">VENKATHACHALAMGOWRISANKARANRATHALAKSHMI</t>
  </si>
  <si>
    <t xml:space="preserve">FLAT NO A51 BLOCK A</t>
  </si>
  <si>
    <t xml:space="preserve">GURU SRINIVAS APARTMENTS</t>
  </si>
  <si>
    <t xml:space="preserve">NEW NO 9 OLD NO 5 42ND ST</t>
  </si>
  <si>
    <t xml:space="preserve">9003874709</t>
  </si>
  <si>
    <t xml:space="preserve">23279970229218311B1</t>
  </si>
  <si>
    <t xml:space="preserve">GOPALAKRISHNANUMASHANKAR</t>
  </si>
  <si>
    <t xml:space="preserve">ANBAR 1ST CROSS STREET</t>
  </si>
  <si>
    <t xml:space="preserve">THIRUVALLUVAR NAGAR</t>
  </si>
  <si>
    <t xml:space="preserve">KAMARAJ NAGAR AVADI</t>
  </si>
  <si>
    <t xml:space="preserve">THIRUVALLUR DISTRICT</t>
  </si>
  <si>
    <t xml:space="preserve">9941346348</t>
  </si>
  <si>
    <t xml:space="preserve">23229970835603011B1</t>
  </si>
  <si>
    <t xml:space="preserve">MUNUSAMYGOPALAKRISHNAN</t>
  </si>
  <si>
    <t xml:space="preserve">NO.123 HARE RAM NAGAR</t>
  </si>
  <si>
    <t xml:space="preserve">RAJAJI PURAM</t>
  </si>
  <si>
    <t xml:space="preserve">PERIYAKUPPAM</t>
  </si>
  <si>
    <t xml:space="preserve">9944370128</t>
  </si>
  <si>
    <t xml:space="preserve">30546970000158311B1</t>
  </si>
  <si>
    <t xml:space="preserve">DHILIP SINGHSACHIN</t>
  </si>
  <si>
    <t xml:space="preserve">130</t>
  </si>
  <si>
    <t xml:space="preserve">BGP QUEENS TOWN</t>
  </si>
  <si>
    <t xml:space="preserve">CHETTIPEDU</t>
  </si>
  <si>
    <t xml:space="preserve">THANDALAM</t>
  </si>
  <si>
    <t xml:space="preserve">9566068166</t>
  </si>
  <si>
    <t xml:space="preserve">44328970000431411B1</t>
  </si>
  <si>
    <t xml:space="preserve">THAMIMUL ANSARI</t>
  </si>
  <si>
    <t xml:space="preserve">5/58</t>
  </si>
  <si>
    <t xml:space="preserve">NORTH STREET AZHIYUR</t>
  </si>
  <si>
    <t xml:space="preserve">THEMANGALAM PULIYUR</t>
  </si>
  <si>
    <t xml:space="preserve">8610593065</t>
  </si>
  <si>
    <t xml:space="preserve">46681970000496511B1</t>
  </si>
  <si>
    <t xml:space="preserve">GOKULAKANNAN</t>
  </si>
  <si>
    <t xml:space="preserve">2/465</t>
  </si>
  <si>
    <t xml:space="preserve">ASUR</t>
  </si>
  <si>
    <t xml:space="preserve">MERKU THERU</t>
  </si>
  <si>
    <t xml:space="preserve">KUNNAM TALUK</t>
  </si>
  <si>
    <t xml:space="preserve">621708</t>
  </si>
  <si>
    <t xml:space="preserve">9345296737</t>
  </si>
  <si>
    <t xml:space="preserve">23229970836479111B1</t>
  </si>
  <si>
    <t xml:space="preserve">VEERAMUTHUELANGOVAN</t>
  </si>
  <si>
    <t xml:space="preserve">199/5</t>
  </si>
  <si>
    <t xml:space="preserve">MAIN ROAD ANGANUR</t>
  </si>
  <si>
    <t xml:space="preserve">SANNASINALLUR</t>
  </si>
  <si>
    <t xml:space="preserve">SENDURAI</t>
  </si>
  <si>
    <t xml:space="preserve">621730</t>
  </si>
  <si>
    <t xml:space="preserve">7639184934</t>
  </si>
  <si>
    <t xml:space="preserve">88203515683739111B1</t>
  </si>
  <si>
    <t xml:space="preserve">AIN ENTERPRISES</t>
  </si>
  <si>
    <t xml:space="preserve">H NO. 4880</t>
  </si>
  <si>
    <t xml:space="preserve">GALA NO 03</t>
  </si>
  <si>
    <t xml:space="preserve">EKTA COLONY ROAD NO 8/9</t>
  </si>
  <si>
    <t xml:space="preserve">SHAKURAN</t>
  </si>
  <si>
    <t xml:space="preserve">CHANJE, RAIGARH</t>
  </si>
  <si>
    <t xml:space="preserve">400702</t>
  </si>
  <si>
    <t xml:space="preserve">7304323745</t>
  </si>
  <si>
    <t xml:space="preserve">88203516158671411B1</t>
  </si>
  <si>
    <t xml:space="preserve">MALAYALA SAMSKARIKA VEDI</t>
  </si>
  <si>
    <t xml:space="preserve">17TH AVENUE</t>
  </si>
  <si>
    <t xml:space="preserve">KALPAKKAM</t>
  </si>
  <si>
    <t xml:space="preserve">8072486400</t>
  </si>
  <si>
    <t xml:space="preserve">88203516051469011B1</t>
  </si>
  <si>
    <t xml:space="preserve">IDEAL &amp; CO</t>
  </si>
  <si>
    <t xml:space="preserve">M/S IDEAL &amp; CO</t>
  </si>
  <si>
    <t xml:space="preserve">RAMAMOORTHY REDDIAR NAGAR</t>
  </si>
  <si>
    <t xml:space="preserve">PTR NAGAR, GANDHI NAGAR</t>
  </si>
  <si>
    <t xml:space="preserve">VADAKUTHU</t>
  </si>
  <si>
    <t xml:space="preserve">NEYVELI</t>
  </si>
  <si>
    <t xml:space="preserve">607308</t>
  </si>
  <si>
    <t xml:space="preserve">8056490599</t>
  </si>
  <si>
    <t xml:space="preserve">88203516097038611B1</t>
  </si>
  <si>
    <t xml:space="preserve">SRI VINAYAGAR FINANCE</t>
  </si>
  <si>
    <t xml:space="preserve">104</t>
  </si>
  <si>
    <t xml:space="preserve">L.F.ROAD, SHOP STREET</t>
  </si>
  <si>
    <t xml:space="preserve">9443645591</t>
  </si>
  <si>
    <t xml:space="preserve">88203318566121311B1</t>
  </si>
  <si>
    <t xml:space="preserve">VERDE MARINE LTD</t>
  </si>
  <si>
    <t xml:space="preserve">BINNACLE MARINE GLOBAL PVT LTD</t>
  </si>
  <si>
    <t xml:space="preserve">9-30-3</t>
  </si>
  <si>
    <t xml:space="preserve">2ND FLOOR</t>
  </si>
  <si>
    <t xml:space="preserve">BALAJI NAGAR</t>
  </si>
  <si>
    <t xml:space="preserve">SIRIPURAM</t>
  </si>
  <si>
    <t xml:space="preserve">891</t>
  </si>
  <si>
    <t xml:space="preserve">9908834266</t>
  </si>
  <si>
    <t xml:space="preserve">73438970000348111B1</t>
  </si>
  <si>
    <t xml:space="preserve">SANDIP GORDHANBHAI VADAVIYA (HUF)</t>
  </si>
  <si>
    <t xml:space="preserve">AT- KHAKHARALA</t>
  </si>
  <si>
    <t xml:space="preserve">TA - MORBI</t>
  </si>
  <si>
    <t xml:space="preserve">360001</t>
  </si>
  <si>
    <t xml:space="preserve">9325495425</t>
  </si>
  <si>
    <t xml:space="preserve">47389970001694511B1</t>
  </si>
  <si>
    <t xml:space="preserve">UNIQUE CABLE TV NETWORK LLP</t>
  </si>
  <si>
    <t xml:space="preserve">SHOP NO 6 GROUND FLOOR</t>
  </si>
  <si>
    <t xml:space="preserve">CHAITALI CHS PLOT NO 7</t>
  </si>
  <si>
    <t xml:space="preserve">MALWANI GATE NO 8 RSC 2</t>
  </si>
  <si>
    <t xml:space="preserve">MALAD WEST</t>
  </si>
  <si>
    <t xml:space="preserve">400095</t>
  </si>
  <si>
    <t xml:space="preserve">9820264171</t>
  </si>
  <si>
    <t xml:space="preserve">69767970001429011B1</t>
  </si>
  <si>
    <t xml:space="preserve">AHL E KHAIR EDUCATIONAL AND WELFARE TRUST</t>
  </si>
  <si>
    <t xml:space="preserve">AHL E KHAIR EDUCATIONAL WELARE TRUST</t>
  </si>
  <si>
    <t xml:space="preserve">3-13-VE0017</t>
  </si>
  <si>
    <t xml:space="preserve">VEERANNAPET</t>
  </si>
  <si>
    <t xml:space="preserve">509001</t>
  </si>
  <si>
    <t xml:space="preserve">9000099857</t>
  </si>
  <si>
    <t xml:space="preserve">71032970000383611B1</t>
  </si>
  <si>
    <t xml:space="preserve">SRI BALAJI READYMIX INDUSTRY</t>
  </si>
  <si>
    <t xml:space="preserve">48-19-7A FLAT NO 101</t>
  </si>
  <si>
    <t xml:space="preserve">VINAYAKA TEMPLE ROAD</t>
  </si>
  <si>
    <t xml:space="preserve">SRI RAMA CHANDRA NAGAR</t>
  </si>
  <si>
    <t xml:space="preserve">520008</t>
  </si>
  <si>
    <t xml:space="preserve">9866710777</t>
  </si>
  <si>
    <t xml:space="preserve">30600970001907411B1</t>
  </si>
  <si>
    <t xml:space="preserve">WAKANDA WORKERS LLP</t>
  </si>
  <si>
    <t xml:space="preserve">733</t>
  </si>
  <si>
    <t xml:space="preserve">4TH CROSS, NEW 6TH MAIN</t>
  </si>
  <si>
    <t xml:space="preserve">560021</t>
  </si>
  <si>
    <t xml:space="preserve">9092933399</t>
  </si>
  <si>
    <t xml:space="preserve">33458970001022611B1</t>
  </si>
  <si>
    <t xml:space="preserve">SIVASAKTHI WOMENS SELF HELP GROUP</t>
  </si>
  <si>
    <t xml:space="preserve">KILKOLATHUR</t>
  </si>
  <si>
    <t xml:space="preserve">BRAMINAR ST</t>
  </si>
  <si>
    <t xml:space="preserve">604401</t>
  </si>
  <si>
    <t xml:space="preserve">6383004237</t>
  </si>
  <si>
    <t xml:space="preserve">33458970001027411B1</t>
  </si>
  <si>
    <t xml:space="preserve">ANNAI THERASA WOMENS SELF HELP GROUP</t>
  </si>
  <si>
    <t xml:space="preserve">234</t>
  </si>
  <si>
    <t xml:space="preserve">KALATHUMETTU ST</t>
  </si>
  <si>
    <t xml:space="preserve">ANAKKAVOOR</t>
  </si>
  <si>
    <t xml:space="preserve">9092684065</t>
  </si>
  <si>
    <t xml:space="preserve">33458970001025211B1</t>
  </si>
  <si>
    <t xml:space="preserve">OMSAKTHI WOMENS SELF HELP GROUP</t>
  </si>
  <si>
    <t xml:space="preserve">14A</t>
  </si>
  <si>
    <t xml:space="preserve">VANIYAR ST</t>
  </si>
  <si>
    <t xml:space="preserve">PAZHACHUR</t>
  </si>
  <si>
    <t xml:space="preserve">8098146191</t>
  </si>
  <si>
    <t xml:space="preserve">33458970001026311B1</t>
  </si>
  <si>
    <t xml:space="preserve">ELLAIYAMMAN WOMENS SELF HELP GROUP</t>
  </si>
  <si>
    <t xml:space="preserve">2/43</t>
  </si>
  <si>
    <t xml:space="preserve">VADAELAPAKKAM</t>
  </si>
  <si>
    <t xml:space="preserve">604409</t>
  </si>
  <si>
    <t xml:space="preserve">9787751117</t>
  </si>
  <si>
    <t xml:space="preserve">6325970182005511B1</t>
  </si>
  <si>
    <t xml:space="preserve">MUKESHBHAI MANSUKHLAL DOSHI (HUF)</t>
  </si>
  <si>
    <t xml:space="preserve">SHAKTI APPARTMENT</t>
  </si>
  <si>
    <t xml:space="preserve">VADIPARA CHOWK</t>
  </si>
  <si>
    <t xml:space="preserve">NR PATRAVALI HOTEL</t>
  </si>
  <si>
    <t xml:space="preserve">SURENDRNAGAR</t>
  </si>
  <si>
    <t xml:space="preserve">9924932405</t>
  </si>
  <si>
    <t xml:space="preserve">6325970182100211B1</t>
  </si>
  <si>
    <t xml:space="preserve">VK MEDICINES</t>
  </si>
  <si>
    <t xml:space="preserve">NARAJN NAGAR-1</t>
  </si>
  <si>
    <t xml:space="preserve">NEAR RUPALI BA MANDIR</t>
  </si>
  <si>
    <t xml:space="preserve">8866287511</t>
  </si>
  <si>
    <t xml:space="preserve">8647970088431211B1</t>
  </si>
  <si>
    <t xml:space="preserve">AMIT LALJIBHAI JASOLIYA HUF</t>
  </si>
  <si>
    <t xml:space="preserve">C-16</t>
  </si>
  <si>
    <t xml:space="preserve">GOVIND NAGAR RESERVE GORV</t>
  </si>
  <si>
    <t xml:space="preserve">AGARSHI ROAD JAKAT NAKA</t>
  </si>
  <si>
    <t xml:space="preserve">RIVER WEST NR DON BOSCE C</t>
  </si>
  <si>
    <t xml:space="preserve">BOLING THANE</t>
  </si>
  <si>
    <t xml:space="preserve">8530653226</t>
  </si>
  <si>
    <t xml:space="preserve">18808970001348211B1</t>
  </si>
  <si>
    <t xml:space="preserve">NAVAJEEVAN COLLEGE OF MEDICAL LAB TECHNOLOGY</t>
  </si>
  <si>
    <t xml:space="preserve">6-1171</t>
  </si>
  <si>
    <t xml:space="preserve">9441597912</t>
  </si>
  <si>
    <t xml:space="preserve">51475970000713611B1</t>
  </si>
  <si>
    <t xml:space="preserve">MORE BALAJI RAO HUF</t>
  </si>
  <si>
    <t xml:space="preserve">7/519</t>
  </si>
  <si>
    <t xml:space="preserve">9440210666</t>
  </si>
  <si>
    <t xml:space="preserve">19220970009514011B1</t>
  </si>
  <si>
    <t xml:space="preserve">BUILD INDIA EDUCATION</t>
  </si>
  <si>
    <t xml:space="preserve">111, 4TH FLOOR</t>
  </si>
  <si>
    <t xml:space="preserve">1ST MAIN ROAD, 1ST CROSS</t>
  </si>
  <si>
    <t xml:space="preserve">NEELAKANTESHWARA LAYOUT</t>
  </si>
  <si>
    <t xml:space="preserve">RAMACHANDRA REDDY LAYOUT</t>
  </si>
  <si>
    <t xml:space="preserve">MANGAMMANAPALYA,BANGALORE</t>
  </si>
  <si>
    <t xml:space="preserve">8769562127</t>
  </si>
  <si>
    <t xml:space="preserve">19286970002575211B1</t>
  </si>
  <si>
    <t xml:space="preserve">SINGHI ASSOCIATE</t>
  </si>
  <si>
    <t xml:space="preserve">NO 5</t>
  </si>
  <si>
    <t xml:space="preserve">FIRST FLOOR</t>
  </si>
  <si>
    <t xml:space="preserve">DAMODARAN STREET</t>
  </si>
  <si>
    <t xml:space="preserve">KELLYS</t>
  </si>
  <si>
    <t xml:space="preserve">KILPAUK CHENNAI</t>
  </si>
  <si>
    <t xml:space="preserve">600010</t>
  </si>
  <si>
    <t xml:space="preserve">9884334000</t>
  </si>
  <si>
    <t xml:space="preserve">5969970010214011B1</t>
  </si>
  <si>
    <t xml:space="preserve">A R M ASSOCIATES</t>
  </si>
  <si>
    <t xml:space="preserve">NO 78</t>
  </si>
  <si>
    <t xml:space="preserve">RAAHAT PLAZA</t>
  </si>
  <si>
    <t xml:space="preserve">172 ARCOT ROAD</t>
  </si>
  <si>
    <t xml:space="preserve">VADAPALANI</t>
  </si>
  <si>
    <t xml:space="preserve">600026</t>
  </si>
  <si>
    <t xml:space="preserve">7011558344</t>
  </si>
  <si>
    <t xml:space="preserve">24024970000695611B1</t>
  </si>
  <si>
    <t xml:space="preserve">MULARAM L AND SONS (HUF)</t>
  </si>
  <si>
    <t xml:space="preserve">2/273</t>
  </si>
  <si>
    <t xml:space="preserve">LAKSHMI NAGAR 5THCROSS</t>
  </si>
  <si>
    <t xml:space="preserve">STREET VANDALUR</t>
  </si>
  <si>
    <t xml:space="preserve">600048</t>
  </si>
  <si>
    <t xml:space="preserve">9444756713</t>
  </si>
  <si>
    <t xml:space="preserve">71218970000146311B1</t>
  </si>
  <si>
    <t xml:space="preserve">PAARVAI FOUNDATION</t>
  </si>
  <si>
    <t xml:space="preserve">NO 20</t>
  </si>
  <si>
    <t xml:space="preserve">SHASTRI NAGAR MAIN ROAD</t>
  </si>
  <si>
    <t xml:space="preserve">BALAKRISHNAPURAM</t>
  </si>
  <si>
    <t xml:space="preserve">7338931119</t>
  </si>
  <si>
    <t xml:space="preserve">19286970002574111B1</t>
  </si>
  <si>
    <t xml:space="preserve">DHANDEEP DISTRIBUTORS</t>
  </si>
  <si>
    <t xml:space="preserve">NO  569 (301)</t>
  </si>
  <si>
    <t xml:space="preserve">SYDENHAMS ROAD</t>
  </si>
  <si>
    <t xml:space="preserve">CHOOLAI</t>
  </si>
  <si>
    <t xml:space="preserve">600112</t>
  </si>
  <si>
    <t xml:space="preserve">9840275456</t>
  </si>
  <si>
    <t xml:space="preserve">38024970004669411B1</t>
  </si>
  <si>
    <t xml:space="preserve">THILAIYADI VALLIYAMMAI MAGALIR KUZHU</t>
  </si>
  <si>
    <t xml:space="preserve">GALIR KUZHU NO 272</t>
  </si>
  <si>
    <t xml:space="preserve">SSONLINE SERVICE</t>
  </si>
  <si>
    <t xml:space="preserve">6379903753</t>
  </si>
  <si>
    <t xml:space="preserve">33458970001019311B1</t>
  </si>
  <si>
    <t xml:space="preserve">JAATHIMALLI WOMENS SELF HELP GROUP</t>
  </si>
  <si>
    <t xml:space="preserve">325</t>
  </si>
  <si>
    <t xml:space="preserve">KIZHMATTAI</t>
  </si>
  <si>
    <t xml:space="preserve">GNANAMURUGANPOONDI</t>
  </si>
  <si>
    <t xml:space="preserve">8760152629</t>
  </si>
  <si>
    <t xml:space="preserve">33458970001029611B1</t>
  </si>
  <si>
    <t xml:space="preserve">SUDAR WOMENS SELF HELP GROUP</t>
  </si>
  <si>
    <t xml:space="preserve">177</t>
  </si>
  <si>
    <t xml:space="preserve">THAYALYARI ST</t>
  </si>
  <si>
    <t xml:space="preserve">9842533182</t>
  </si>
  <si>
    <t xml:space="preserve">33458970001018211B1</t>
  </si>
  <si>
    <t xml:space="preserve">ANNAIYAR WOMENS SELF HELP GROUP</t>
  </si>
  <si>
    <t xml:space="preserve">6384079135</t>
  </si>
  <si>
    <t xml:space="preserve">33458970001024111B1</t>
  </si>
  <si>
    <t xml:space="preserve">ROJA WOMENS SELF HELP GROUP</t>
  </si>
  <si>
    <t xml:space="preserve">778</t>
  </si>
  <si>
    <t xml:space="preserve">PERUNGALATHUR</t>
  </si>
  <si>
    <t xml:space="preserve">PILLAIYAR KOIL ST</t>
  </si>
  <si>
    <t xml:space="preserve">9788593144</t>
  </si>
  <si>
    <t xml:space="preserve">6123970114261611B1</t>
  </si>
  <si>
    <t xml:space="preserve">PICO ENERGY SOLUTIONS</t>
  </si>
  <si>
    <t xml:space="preserve">6/152 1ST FLOOR</t>
  </si>
  <si>
    <t xml:space="preserve">KEELA NAGAMANGALAM</t>
  </si>
  <si>
    <t xml:space="preserve">NAGAMANGALAM</t>
  </si>
  <si>
    <t xml:space="preserve">TRIHY</t>
  </si>
  <si>
    <t xml:space="preserve">8147688660</t>
  </si>
  <si>
    <t xml:space="preserve">57574970001058611B1</t>
  </si>
  <si>
    <t xml:space="preserve">MANAPPARAI TOWN SUNNATH JAMAATH</t>
  </si>
  <si>
    <t xml:space="preserve">KACHERI ROAD</t>
  </si>
  <si>
    <t xml:space="preserve">9842486868</t>
  </si>
  <si>
    <t xml:space="preserve">79336970000443111B1</t>
  </si>
  <si>
    <t xml:space="preserve">SRI AYYAPPAN CREDITS</t>
  </si>
  <si>
    <t xml:space="preserve">5/184 5</t>
  </si>
  <si>
    <t xml:space="preserve">KTK COMPLEX</t>
  </si>
  <si>
    <t xml:space="preserve">THARAGAMPATTI</t>
  </si>
  <si>
    <t xml:space="preserve">KADAVUR TALUK</t>
  </si>
  <si>
    <t xml:space="preserve">621311</t>
  </si>
  <si>
    <t xml:space="preserve">7094635325</t>
  </si>
  <si>
    <t xml:space="preserve">51723970003115411B1</t>
  </si>
  <si>
    <t xml:space="preserve">SHEETAL EXPORTS</t>
  </si>
  <si>
    <t xml:space="preserve">D/214 SAMRAT COMPLEX</t>
  </si>
  <si>
    <t xml:space="preserve">AGASHI ROAD</t>
  </si>
  <si>
    <t xml:space="preserve">NEAR CENTRAL PARK</t>
  </si>
  <si>
    <t xml:space="preserve">7506389150</t>
  </si>
  <si>
    <t xml:space="preserve">51723970003116511B1</t>
  </si>
  <si>
    <t xml:space="preserve">VRH LOGISTICS</t>
  </si>
  <si>
    <t xml:space="preserve">AGASIHI ROAD</t>
  </si>
  <si>
    <t xml:space="preserve">20543970072120511B1</t>
  </si>
  <si>
    <t xml:space="preserve">BANDARU MUTHAIAH FINANCE</t>
  </si>
  <si>
    <t xml:space="preserve">20-1-109</t>
  </si>
  <si>
    <t xml:space="preserve">16TH DIVISION</t>
  </si>
  <si>
    <t xml:space="preserve">DHAMSALAPURAM</t>
  </si>
  <si>
    <t xml:space="preserve">9848297107</t>
  </si>
  <si>
    <t xml:space="preserve">33097970020348211B1</t>
  </si>
  <si>
    <t xml:space="preserve">I.J. CONSTRUCTIONS &amp; TRANSPORT</t>
  </si>
  <si>
    <t xml:space="preserve">15-20-82</t>
  </si>
  <si>
    <t xml:space="preserve">KHANAPURAM</t>
  </si>
  <si>
    <t xml:space="preserve">9989079490</t>
  </si>
  <si>
    <t xml:space="preserve">33097970020385411B1</t>
  </si>
  <si>
    <t xml:space="preserve">SRI SRI SRI RAJARAJESWARI AMMAVARI DEVALAYAM TRUST</t>
  </si>
  <si>
    <t xml:space="preserve">00</t>
  </si>
  <si>
    <t xml:space="preserve">ROTARY NAGAR</t>
  </si>
  <si>
    <t xml:space="preserve">9440240926</t>
  </si>
  <si>
    <t xml:space="preserve">51475970000714011B1</t>
  </si>
  <si>
    <t xml:space="preserve">PRAKASH KUMAR HUF</t>
  </si>
  <si>
    <t xml:space="preserve">19/593</t>
  </si>
  <si>
    <t xml:space="preserve">PVR COMPLEX</t>
  </si>
  <si>
    <t xml:space="preserve">YV STREET</t>
  </si>
  <si>
    <t xml:space="preserve">8008719972</t>
  </si>
  <si>
    <t xml:space="preserve">51475970000712511B1</t>
  </si>
  <si>
    <t xml:space="preserve">SREE NIVAS DEVELOPERS</t>
  </si>
  <si>
    <t xml:space="preserve">M/S.SREE NIVAS DEVELOPERS</t>
  </si>
  <si>
    <t xml:space="preserve">102</t>
  </si>
  <si>
    <t xml:space="preserve">SESHADRI RESIDENCY</t>
  </si>
  <si>
    <t xml:space="preserve">YERRAMUKKAPALLI</t>
  </si>
  <si>
    <t xml:space="preserve">9000100489</t>
  </si>
  <si>
    <t xml:space="preserve">51475970000715111B1</t>
  </si>
  <si>
    <t xml:space="preserve">PALUGULA MANI SEKHAR HUF</t>
  </si>
  <si>
    <t xml:space="preserve">1/725</t>
  </si>
  <si>
    <t xml:space="preserve">DWARAKA NAGAR</t>
  </si>
  <si>
    <t xml:space="preserve">20001970202253411B1</t>
  </si>
  <si>
    <t xml:space="preserve">MERILYN SEA FOODS</t>
  </si>
  <si>
    <t xml:space="preserve">14-37-19/14 2E</t>
  </si>
  <si>
    <t xml:space="preserve">LAKSHMI ENCLAVE</t>
  </si>
  <si>
    <t xml:space="preserve">GOKHLE ROAD</t>
  </si>
  <si>
    <t xml:space="preserve">9246678011</t>
  </si>
  <si>
    <t xml:space="preserve">28267970001070211B1</t>
  </si>
  <si>
    <t xml:space="preserve">R K JEWELLERS</t>
  </si>
  <si>
    <t xml:space="preserve">NO-70, SHOP NO.2-E</t>
  </si>
  <si>
    <t xml:space="preserve">BHERAV TOWERS</t>
  </si>
  <si>
    <t xml:space="preserve">NSC BOSE ROAD</t>
  </si>
  <si>
    <t xml:space="preserve">GEORGE TOWN</t>
  </si>
  <si>
    <t xml:space="preserve">9381867020</t>
  </si>
  <si>
    <t xml:space="preserve">18183970015212111B1</t>
  </si>
  <si>
    <t xml:space="preserve">CHENNAI NET MINISTERS FELLOWSHIP</t>
  </si>
  <si>
    <t xml:space="preserve">NO 14/1</t>
  </si>
  <si>
    <t xml:space="preserve">ATTAVOO COLONY</t>
  </si>
  <si>
    <t xml:space="preserve">JAYAMMAL STREET</t>
  </si>
  <si>
    <t xml:space="preserve">AMINJIHARAI</t>
  </si>
  <si>
    <t xml:space="preserve">600029</t>
  </si>
  <si>
    <t xml:space="preserve">9500084466</t>
  </si>
  <si>
    <t xml:space="preserve">28267970001071311B1</t>
  </si>
  <si>
    <t xml:space="preserve">CLASSIC ENTERPRISES</t>
  </si>
  <si>
    <t xml:space="preserve">NO.1</t>
  </si>
  <si>
    <t xml:space="preserve">SATHYAMOORTHY NAGAR</t>
  </si>
  <si>
    <t xml:space="preserve">KAMATCHI AMMAN STREET</t>
  </si>
  <si>
    <t xml:space="preserve">EKKATTUTHANGAL</t>
  </si>
  <si>
    <t xml:space="preserve">600032</t>
  </si>
  <si>
    <t xml:space="preserve">9962998783</t>
  </si>
  <si>
    <t xml:space="preserve">88103516412257311B1</t>
  </si>
  <si>
    <t xml:space="preserve">CHETNA</t>
  </si>
  <si>
    <t xml:space="preserve">1105, TYPE - IV</t>
  </si>
  <si>
    <t xml:space="preserve">SECTOR - 12</t>
  </si>
  <si>
    <t xml:space="preserve">R. K. PURAM</t>
  </si>
  <si>
    <t xml:space="preserve">SOUTH WEST</t>
  </si>
  <si>
    <t xml:space="preserve">110022</t>
  </si>
  <si>
    <t xml:space="preserve">9811708820</t>
  </si>
  <si>
    <t xml:space="preserve">88103515974606611B1</t>
  </si>
  <si>
    <t xml:space="preserve">PIHU</t>
  </si>
  <si>
    <t xml:space="preserve">C2-40C</t>
  </si>
  <si>
    <t xml:space="preserve">7042055057</t>
  </si>
  <si>
    <t xml:space="preserve">88103515488397311B1</t>
  </si>
  <si>
    <t xml:space="preserve">ABHISHEK</t>
  </si>
  <si>
    <t xml:space="preserve">A BLOCK</t>
  </si>
  <si>
    <t xml:space="preserve">A 11</t>
  </si>
  <si>
    <t xml:space="preserve">GALI NO 1</t>
  </si>
  <si>
    <t xml:space="preserve">110090</t>
  </si>
  <si>
    <t xml:space="preserve">9310216387</t>
  </si>
  <si>
    <t xml:space="preserve">68982970000603111B1</t>
  </si>
  <si>
    <t xml:space="preserve">CHATTRIRAMUPADAM</t>
  </si>
  <si>
    <t xml:space="preserve">MANCHHANAGAR</t>
  </si>
  <si>
    <t xml:space="preserve">NEAR MARKETING YARD</t>
  </si>
  <si>
    <t xml:space="preserve">360003</t>
  </si>
  <si>
    <t xml:space="preserve">9537702765</t>
  </si>
  <si>
    <t xml:space="preserve">88103516414962611B1</t>
  </si>
  <si>
    <t xml:space="preserve">SADDAMHUSENSOKATLUHAR</t>
  </si>
  <si>
    <t xml:space="preserve">ANJUMAN SOSAYTI</t>
  </si>
  <si>
    <t xml:space="preserve">LILESARA</t>
  </si>
  <si>
    <t xml:space="preserve">GODHRA</t>
  </si>
  <si>
    <t xml:space="preserve">PANCHMAHALS</t>
  </si>
  <si>
    <t xml:space="preserve">389001</t>
  </si>
  <si>
    <t xml:space="preserve">9998902645</t>
  </si>
  <si>
    <t xml:space="preserve">88103516377367111B1</t>
  </si>
  <si>
    <t xml:space="preserve">SHVETAKUMARIANANDBHAITHAKARYA</t>
  </si>
  <si>
    <t xml:space="preserve">LUHAR FALIYA</t>
  </si>
  <si>
    <t xml:space="preserve">NANAPONDHA</t>
  </si>
  <si>
    <t xml:space="preserve">VAROLI ROAD</t>
  </si>
  <si>
    <t xml:space="preserve">KAPRADA</t>
  </si>
  <si>
    <t xml:space="preserve">NANAPONDHA, DIST- VALSAD</t>
  </si>
  <si>
    <t xml:space="preserve">2633</t>
  </si>
  <si>
    <t xml:space="preserve">8980047308</t>
  </si>
  <si>
    <t xml:space="preserve">88103516412119511B1</t>
  </si>
  <si>
    <t xml:space="preserve">SHIKSHAKAILASHCHOUDHARY</t>
  </si>
  <si>
    <t xml:space="preserve">ROMM NO-107,</t>
  </si>
  <si>
    <t xml:space="preserve">SAMRUDDHI APT,</t>
  </si>
  <si>
    <t xml:space="preserve">SECTOR - 23 , JUINAGAR</t>
  </si>
  <si>
    <t xml:space="preserve">400705</t>
  </si>
  <si>
    <t xml:space="preserve">9022046052</t>
  </si>
  <si>
    <t xml:space="preserve">88103516380235611B1</t>
  </si>
  <si>
    <t xml:space="preserve">SHUBHAMGAJANANSANGALE</t>
  </si>
  <si>
    <t xml:space="preserve">0</t>
  </si>
  <si>
    <t xml:space="preserve">PALASKHED</t>
  </si>
  <si>
    <t xml:space="preserve">POST HIRDAV</t>
  </si>
  <si>
    <t xml:space="preserve">LONAR</t>
  </si>
  <si>
    <t xml:space="preserve">443302</t>
  </si>
  <si>
    <t xml:space="preserve">7260</t>
  </si>
  <si>
    <t xml:space="preserve">7038323070</t>
  </si>
  <si>
    <t xml:space="preserve">30341970592389111B1</t>
  </si>
  <si>
    <t xml:space="preserve">JYOTHULASAITARUN</t>
  </si>
  <si>
    <t xml:space="preserve">3-5-95</t>
  </si>
  <si>
    <t xml:space="preserve">KOTA GALLY</t>
  </si>
  <si>
    <t xml:space="preserve">9347765373</t>
  </si>
  <si>
    <t xml:space="preserve">88103516327615511B1</t>
  </si>
  <si>
    <t xml:space="preserve">SAYYADSABEAR</t>
  </si>
  <si>
    <t xml:space="preserve">6-22-815</t>
  </si>
  <si>
    <t xml:space="preserve">RAJEEV NAGAR</t>
  </si>
  <si>
    <t xml:space="preserve">SUBHASH NAGAR</t>
  </si>
  <si>
    <t xml:space="preserve">9849583261</t>
  </si>
  <si>
    <t xml:space="preserve">88103516328143111B1</t>
  </si>
  <si>
    <t xml:space="preserve">PAGADALARAMULU</t>
  </si>
  <si>
    <t xml:space="preserve">7-8-68</t>
  </si>
  <si>
    <t xml:space="preserve">KUMAR GALLI</t>
  </si>
  <si>
    <t xml:space="preserve">NIZAMABAD POST</t>
  </si>
  <si>
    <t xml:space="preserve">9908541123</t>
  </si>
  <si>
    <t xml:space="preserve">88103516331416511B1</t>
  </si>
  <si>
    <t xml:space="preserve">AJJANSRIVIDYA</t>
  </si>
  <si>
    <t xml:space="preserve">6-26-444</t>
  </si>
  <si>
    <t xml:space="preserve">SHARDANAND GUNJ ROAD</t>
  </si>
  <si>
    <t xml:space="preserve">9885760504</t>
  </si>
  <si>
    <t xml:space="preserve">88103516345043311B1</t>
  </si>
  <si>
    <t xml:space="preserve">MOHAMMEDSAMEER</t>
  </si>
  <si>
    <t xml:space="preserve">9-18-22</t>
  </si>
  <si>
    <t xml:space="preserve">8466968329</t>
  </si>
  <si>
    <t xml:space="preserve">88103516350101011B1</t>
  </si>
  <si>
    <t xml:space="preserve">ABHILASHPAMU</t>
  </si>
  <si>
    <t xml:space="preserve">1-13-405/1</t>
  </si>
  <si>
    <t xml:space="preserve">NEAR RUKHMINICHAMBERS</t>
  </si>
  <si>
    <t xml:space="preserve">MAHALAKSHMI NAGAR STREET</t>
  </si>
  <si>
    <t xml:space="preserve">9505763314</t>
  </si>
  <si>
    <t xml:space="preserve">88103516363826511B1</t>
  </si>
  <si>
    <t xml:space="preserve">SYEDRAYEES</t>
  </si>
  <si>
    <t xml:space="preserve">9-20-814</t>
  </si>
  <si>
    <t xml:space="preserve">7730850165</t>
  </si>
  <si>
    <t xml:space="preserve">88103516381690511B1</t>
  </si>
  <si>
    <t xml:space="preserve">ANEEQ AHMEDSHAIK</t>
  </si>
  <si>
    <t xml:space="preserve">6-20-193</t>
  </si>
  <si>
    <t xml:space="preserve">DUBBA</t>
  </si>
  <si>
    <t xml:space="preserve">SUBASH NAGAR</t>
  </si>
  <si>
    <t xml:space="preserve">9885270782</t>
  </si>
  <si>
    <t xml:space="preserve">88103516371416011B1</t>
  </si>
  <si>
    <t xml:space="preserve">SAMARIPETLAXMI</t>
  </si>
  <si>
    <t xml:space="preserve">6-6-7</t>
  </si>
  <si>
    <t xml:space="preserve">HAMALWADI</t>
  </si>
  <si>
    <t xml:space="preserve">9885882181</t>
  </si>
  <si>
    <t xml:space="preserve">88103516378489311B1</t>
  </si>
  <si>
    <t xml:space="preserve">AFREENBEGUM</t>
  </si>
  <si>
    <t xml:space="preserve">6-23-671/1,</t>
  </si>
  <si>
    <t xml:space="preserve">C/O NADEEM KHAN,</t>
  </si>
  <si>
    <t xml:space="preserve">GOUTHAM NAGAR</t>
  </si>
  <si>
    <t xml:space="preserve">SUBHASHNAGAR</t>
  </si>
  <si>
    <t xml:space="preserve">9966616695</t>
  </si>
  <si>
    <t xml:space="preserve">88103516402092211B1</t>
  </si>
  <si>
    <t xml:space="preserve">KONDAM BUJJI</t>
  </si>
  <si>
    <t xml:space="preserve">6-22-478/1</t>
  </si>
  <si>
    <t xml:space="preserve">9866969791</t>
  </si>
  <si>
    <t xml:space="preserve">88103516320924611B1</t>
  </si>
  <si>
    <t xml:space="preserve">KOUSARBEGUM</t>
  </si>
  <si>
    <t xml:space="preserve">6-121/VD/4</t>
  </si>
  <si>
    <t xml:space="preserve">KHANAPUR</t>
  </si>
  <si>
    <t xml:space="preserve">KHANAPUR POST</t>
  </si>
  <si>
    <t xml:space="preserve">9985282765</t>
  </si>
  <si>
    <t xml:space="preserve">88103516339966111B1</t>
  </si>
  <si>
    <t xml:space="preserve">BHUMIKAKAMMULA</t>
  </si>
  <si>
    <t xml:space="preserve">2-23</t>
  </si>
  <si>
    <t xml:space="preserve">AMRAD</t>
  </si>
  <si>
    <t xml:space="preserve">MAKLOOR</t>
  </si>
  <si>
    <t xml:space="preserve">9014434531</t>
  </si>
  <si>
    <t xml:space="preserve">88103516412605111B1</t>
  </si>
  <si>
    <t xml:space="preserve">PRIYANKAMOGANTI</t>
  </si>
  <si>
    <t xml:space="preserve">FLAT NO 202</t>
  </si>
  <si>
    <t xml:space="preserve">GANGA TOWERS</t>
  </si>
  <si>
    <t xml:space="preserve">MUBARAK NAGAR  PO</t>
  </si>
  <si>
    <t xml:space="preserve">GANGASTHAN 2</t>
  </si>
  <si>
    <t xml:space="preserve">9666407414</t>
  </si>
  <si>
    <t xml:space="preserve">88103516377146411B1</t>
  </si>
  <si>
    <t xml:space="preserve">SHAIKAYESHAANJUM</t>
  </si>
  <si>
    <t xml:space="preserve">9-55/40</t>
  </si>
  <si>
    <t xml:space="preserve">NEW COLONY</t>
  </si>
  <si>
    <t xml:space="preserve">OLD VARNI</t>
  </si>
  <si>
    <t xml:space="preserve">9849550036</t>
  </si>
  <si>
    <t xml:space="preserve">88103516410839611B1</t>
  </si>
  <si>
    <t xml:space="preserve">KOTHI RANI</t>
  </si>
  <si>
    <t xml:space="preserve">5-97/1</t>
  </si>
  <si>
    <t xml:space="preserve">KHUNIPUR</t>
  </si>
  <si>
    <t xml:space="preserve">JAKKORA</t>
  </si>
  <si>
    <t xml:space="preserve">9059844446</t>
  </si>
  <si>
    <t xml:space="preserve">88103516359257011B1</t>
  </si>
  <si>
    <t xml:space="preserve">PRAVALIKAJADAV</t>
  </si>
  <si>
    <t xml:space="preserve">4-4-24/2/307/5/7/Z/80/1</t>
  </si>
  <si>
    <t xml:space="preserve">LBS NAGAR</t>
  </si>
  <si>
    <t xml:space="preserve">BOATH</t>
  </si>
  <si>
    <t xml:space="preserve">7036446689</t>
  </si>
  <si>
    <t xml:space="preserve">68497970006384211B1</t>
  </si>
  <si>
    <t xml:space="preserve">ASMAAFREEN</t>
  </si>
  <si>
    <t xml:space="preserve">11-23-1285</t>
  </si>
  <si>
    <t xml:space="preserve">LB NAGAR</t>
  </si>
  <si>
    <t xml:space="preserve">9581669781</t>
  </si>
  <si>
    <t xml:space="preserve">88103515792421311B1</t>
  </si>
  <si>
    <t xml:space="preserve">PANNIRU SAINAGESH</t>
  </si>
  <si>
    <t xml:space="preserve">16-10-76</t>
  </si>
  <si>
    <t xml:space="preserve">SHIVANAGAR</t>
  </si>
  <si>
    <t xml:space="preserve">WARNGAL URBAN</t>
  </si>
  <si>
    <t xml:space="preserve">9110525819</t>
  </si>
  <si>
    <t xml:space="preserve">88103516322191611B1</t>
  </si>
  <si>
    <t xml:space="preserve">MAIDAMARUN</t>
  </si>
  <si>
    <t xml:space="preserve">16-3-1082/1</t>
  </si>
  <si>
    <t xml:space="preserve">AMBEDKAR NAGAR</t>
  </si>
  <si>
    <t xml:space="preserve">VIDYANAGAR</t>
  </si>
  <si>
    <t xml:space="preserve">870</t>
  </si>
  <si>
    <t xml:space="preserve">7207123056</t>
  </si>
  <si>
    <t xml:space="preserve">88103516342138311B1</t>
  </si>
  <si>
    <t xml:space="preserve">ANUDEEPPAKA</t>
  </si>
  <si>
    <t xml:space="preserve">15-6-164</t>
  </si>
  <si>
    <t xml:space="preserve">PAPAIAHPET</t>
  </si>
  <si>
    <t xml:space="preserve">8712251514</t>
  </si>
  <si>
    <t xml:space="preserve">88103516346978611B1</t>
  </si>
  <si>
    <t xml:space="preserve">SOWJANYAPIDUGU</t>
  </si>
  <si>
    <t xml:space="preserve">11-26-94/1</t>
  </si>
  <si>
    <t xml:space="preserve">KOTTAWADA</t>
  </si>
  <si>
    <t xml:space="preserve">9059294747</t>
  </si>
  <si>
    <t xml:space="preserve">88103516378939511B1</t>
  </si>
  <si>
    <t xml:space="preserve">REVANTHBASWARAJU</t>
  </si>
  <si>
    <t xml:space="preserve">11-25-157/B</t>
  </si>
  <si>
    <t xml:space="preserve">KOTHAWADA</t>
  </si>
  <si>
    <t xml:space="preserve">8919369062</t>
  </si>
  <si>
    <t xml:space="preserve">88103516395214511B1</t>
  </si>
  <si>
    <t xml:space="preserve">SOHAIL KHANMOHAMMAD</t>
  </si>
  <si>
    <t xml:space="preserve">8-4-73/1</t>
  </si>
  <si>
    <t xml:space="preserve">MOMINAN</t>
  </si>
  <si>
    <t xml:space="preserve">9866957092</t>
  </si>
  <si>
    <t xml:space="preserve">30341970592945411B1</t>
  </si>
  <si>
    <t xml:space="preserve">MDALEEMPASHA</t>
  </si>
  <si>
    <t xml:space="preserve">6-58/9</t>
  </si>
  <si>
    <t xml:space="preserve">SRINIVASA COLONY</t>
  </si>
  <si>
    <t xml:space="preserve">7032636117</t>
  </si>
  <si>
    <t xml:space="preserve">88103516345006111B1</t>
  </si>
  <si>
    <t xml:space="preserve">CHAKALIRAVI</t>
  </si>
  <si>
    <t xml:space="preserve">7/341</t>
  </si>
  <si>
    <t xml:space="preserve">SJP HIGH SCHOOL ROAD</t>
  </si>
  <si>
    <t xml:space="preserve">NEAR DMM GATE BHAGYA NAGA</t>
  </si>
  <si>
    <t xml:space="preserve">9959256880</t>
  </si>
  <si>
    <t xml:space="preserve">88103516397543311B1</t>
  </si>
  <si>
    <t xml:space="preserve">DASARIBHARATHKUMAR</t>
  </si>
  <si>
    <t xml:space="preserve">RAILWAY Q NO-425/A</t>
  </si>
  <si>
    <t xml:space="preserve">ARAVIND NAGAR</t>
  </si>
  <si>
    <t xml:space="preserve">ARAVINDNAGAR</t>
  </si>
  <si>
    <t xml:space="preserve">6302521723</t>
  </si>
  <si>
    <t xml:space="preserve">88103515067718311B1</t>
  </si>
  <si>
    <t xml:space="preserve">PRASANTHIMADDURI</t>
  </si>
  <si>
    <t xml:space="preserve">78/103</t>
  </si>
  <si>
    <t xml:space="preserve">A.S.R NAGAR</t>
  </si>
  <si>
    <t xml:space="preserve">RAMARAJUPALLI</t>
  </si>
  <si>
    <t xml:space="preserve">RAVINDRA NAGAR</t>
  </si>
  <si>
    <t xml:space="preserve">9052839877</t>
  </si>
  <si>
    <t xml:space="preserve">88103516387284611B1</t>
  </si>
  <si>
    <t xml:space="preserve">MUNNASHAIK</t>
  </si>
  <si>
    <t xml:space="preserve">16/490</t>
  </si>
  <si>
    <t xml:space="preserve">GHOUSE NAGAR</t>
  </si>
  <si>
    <t xml:space="preserve">DC ROAD</t>
  </si>
  <si>
    <t xml:space="preserve">9618274835</t>
  </si>
  <si>
    <t xml:space="preserve">88103516388263511B1</t>
  </si>
  <si>
    <t xml:space="preserve">MANSOORSHAIK</t>
  </si>
  <si>
    <t xml:space="preserve">16/454</t>
  </si>
  <si>
    <t xml:space="preserve">9346634201</t>
  </si>
  <si>
    <t xml:space="preserve">88103516395161111B1</t>
  </si>
  <si>
    <t xml:space="preserve">SHAIKMUBINA</t>
  </si>
  <si>
    <t xml:space="preserve">10/917</t>
  </si>
  <si>
    <t xml:space="preserve">J E STREET</t>
  </si>
  <si>
    <t xml:space="preserve">JE STREET</t>
  </si>
  <si>
    <t xml:space="preserve">9000408237</t>
  </si>
  <si>
    <t xml:space="preserve">88103515883037411B1</t>
  </si>
  <si>
    <t xml:space="preserve">SAI CHETANREDDYASHVARTHAGARI</t>
  </si>
  <si>
    <t xml:space="preserve">25/100-1</t>
  </si>
  <si>
    <t xml:space="preserve">B C COLONY</t>
  </si>
  <si>
    <t xml:space="preserve">PATHA KADAPA</t>
  </si>
  <si>
    <t xml:space="preserve">6305835328</t>
  </si>
  <si>
    <t xml:space="preserve">60741970000186611B1</t>
  </si>
  <si>
    <t xml:space="preserve">VEMMU CHUNCHUSREENU</t>
  </si>
  <si>
    <t xml:space="preserve">5/166</t>
  </si>
  <si>
    <t xml:space="preserve">ALAMKHANPALLI</t>
  </si>
  <si>
    <t xml:space="preserve">ALAMKHANPALLI POST</t>
  </si>
  <si>
    <t xml:space="preserve">KADAPA URBAN</t>
  </si>
  <si>
    <t xml:space="preserve">9573629750</t>
  </si>
  <si>
    <t xml:space="preserve">88103516411973611B1</t>
  </si>
  <si>
    <t xml:space="preserve">MOHANKRISHNAPOTTURI</t>
  </si>
  <si>
    <t xml:space="preserve">27-444</t>
  </si>
  <si>
    <t xml:space="preserve">KAJOOR</t>
  </si>
  <si>
    <t xml:space="preserve">JANAKARAPALLI</t>
  </si>
  <si>
    <t xml:space="preserve">517002</t>
  </si>
  <si>
    <t xml:space="preserve">9182307331</t>
  </si>
  <si>
    <t xml:space="preserve">39639970002617511B1</t>
  </si>
  <si>
    <t xml:space="preserve">VANINATESHAN</t>
  </si>
  <si>
    <t xml:space="preserve">4-7-8</t>
  </si>
  <si>
    <t xml:space="preserve">RAMAKRISHNAPURAM</t>
  </si>
  <si>
    <t xml:space="preserve">RAMAKRISHNA PURAM</t>
  </si>
  <si>
    <t xml:space="preserve">517501</t>
  </si>
  <si>
    <t xml:space="preserve">9252902418</t>
  </si>
  <si>
    <t xml:space="preserve">38345970002606011B1</t>
  </si>
  <si>
    <t xml:space="preserve">SIREESHAPILLI</t>
  </si>
  <si>
    <t xml:space="preserve">70/1-23/3</t>
  </si>
  <si>
    <t xml:space="preserve">SANGADIGUNTA</t>
  </si>
  <si>
    <t xml:space="preserve">BAVAJI NAGAR 6TH LINE</t>
  </si>
  <si>
    <t xml:space="preserve">NEAR IPD COLONY</t>
  </si>
  <si>
    <t xml:space="preserve">522003</t>
  </si>
  <si>
    <t xml:space="preserve">9494457418</t>
  </si>
  <si>
    <t xml:space="preserve">88103516323929111B1</t>
  </si>
  <si>
    <t xml:space="preserve">VADDADIANUSHA</t>
  </si>
  <si>
    <t xml:space="preserve">17-26-17</t>
  </si>
  <si>
    <t xml:space="preserve">RELLI VEEDHI</t>
  </si>
  <si>
    <t xml:space="preserve">KODIPANDALA VEEDHI</t>
  </si>
  <si>
    <t xml:space="preserve">530001</t>
  </si>
  <si>
    <t xml:space="preserve">6301411599</t>
  </si>
  <si>
    <t xml:space="preserve">88103516378334211B1</t>
  </si>
  <si>
    <t xml:space="preserve">JAMISAILAJA</t>
  </si>
  <si>
    <t xml:space="preserve">20-36-4</t>
  </si>
  <si>
    <t xml:space="preserve">PAINDORAPETA</t>
  </si>
  <si>
    <t xml:space="preserve">8341962863</t>
  </si>
  <si>
    <t xml:space="preserve">88103516400349211B1</t>
  </si>
  <si>
    <t xml:space="preserve">MOUNIKACHIPPADA</t>
  </si>
  <si>
    <t xml:space="preserve">9-5-3</t>
  </si>
  <si>
    <t xml:space="preserve">PEETHALAVANIPALEM</t>
  </si>
  <si>
    <t xml:space="preserve">PITHAPURAM COLONY</t>
  </si>
  <si>
    <t xml:space="preserve">MADDILAPALEM</t>
  </si>
  <si>
    <t xml:space="preserve">9931055034</t>
  </si>
  <si>
    <t xml:space="preserve">88103515648906211B1</t>
  </si>
  <si>
    <t xml:space="preserve">JANHAVIDADI</t>
  </si>
  <si>
    <t xml:space="preserve">DOOR NO.- 71-31-761/1</t>
  </si>
  <si>
    <t xml:space="preserve">KRANTHI NAGAR</t>
  </si>
  <si>
    <t xml:space="preserve">GANDHIGRAM POST</t>
  </si>
  <si>
    <t xml:space="preserve">530005</t>
  </si>
  <si>
    <t xml:space="preserve">7286927476</t>
  </si>
  <si>
    <t xml:space="preserve">61880970046773311B1</t>
  </si>
  <si>
    <t xml:space="preserve">VENKATARAMANAKODA</t>
  </si>
  <si>
    <t xml:space="preserve">4 46</t>
  </si>
  <si>
    <t xml:space="preserve">Y SOLAMULI</t>
  </si>
  <si>
    <t xml:space="preserve">IRADAPALLI</t>
  </si>
  <si>
    <t xml:space="preserve">PADERU MANDALAM</t>
  </si>
  <si>
    <t xml:space="preserve">531204</t>
  </si>
  <si>
    <t xml:space="preserve">8500190625</t>
  </si>
  <si>
    <t xml:space="preserve">68956970003256611B1</t>
  </si>
  <si>
    <t xml:space="preserve">RUTH CHANDRIKAGUBBALA</t>
  </si>
  <si>
    <t xml:space="preserve">QRS-B1</t>
  </si>
  <si>
    <t xml:space="preserve">COURT COMPOND</t>
  </si>
  <si>
    <t xml:space="preserve">NEAR POST OFFICE OLD BUS</t>
  </si>
  <si>
    <t xml:space="preserve">STAND KAKINADA URBAN</t>
  </si>
  <si>
    <t xml:space="preserve">533001</t>
  </si>
  <si>
    <t xml:space="preserve">9391297191</t>
  </si>
  <si>
    <t xml:space="preserve">68956970003260311B1</t>
  </si>
  <si>
    <t xml:space="preserve">YELAMARTHIRAJESH</t>
  </si>
  <si>
    <t xml:space="preserve">21-2-22/1</t>
  </si>
  <si>
    <t xml:space="preserve">KORLAMMA PETA</t>
  </si>
  <si>
    <t xml:space="preserve">8328070077</t>
  </si>
  <si>
    <t xml:space="preserve">68956970003261411B1</t>
  </si>
  <si>
    <t xml:space="preserve">CHIRANJEEVI RAOKONDAPALLI</t>
  </si>
  <si>
    <t xml:space="preserve">46-13-36/1</t>
  </si>
  <si>
    <t xml:space="preserve">MADINA MASIDU STREET</t>
  </si>
  <si>
    <t xml:space="preserve">DANAVAIPETA</t>
  </si>
  <si>
    <t xml:space="preserve">7893212680</t>
  </si>
  <si>
    <t xml:space="preserve">68991970001713311B1</t>
  </si>
  <si>
    <t xml:space="preserve">MALLIKARJUNAARUN KUMAR</t>
  </si>
  <si>
    <t xml:space="preserve">262-4 1ST CROSS</t>
  </si>
  <si>
    <t xml:space="preserve">JANATA COLONY</t>
  </si>
  <si>
    <t xml:space="preserve">HULIMAVU</t>
  </si>
  <si>
    <t xml:space="preserve">560076</t>
  </si>
  <si>
    <t xml:space="preserve">8073814740</t>
  </si>
  <si>
    <t xml:space="preserve">88103516416582211B1</t>
  </si>
  <si>
    <t xml:space="preserve">MOHAMMEDDASTAGIRYAKUB</t>
  </si>
  <si>
    <t xml:space="preserve">NO 749/1</t>
  </si>
  <si>
    <t xml:space="preserve">2ND CROSS</t>
  </si>
  <si>
    <t xml:space="preserve">RAHAMANIYA ROAD</t>
  </si>
  <si>
    <t xml:space="preserve">CHAMARAJA MOHALLA</t>
  </si>
  <si>
    <t xml:space="preserve">570024</t>
  </si>
  <si>
    <t xml:space="preserve">8892334013</t>
  </si>
  <si>
    <t xml:space="preserve">88103516413499611B1</t>
  </si>
  <si>
    <t xml:space="preserve">PAVITRASBALLARY</t>
  </si>
  <si>
    <t xml:space="preserve">1071</t>
  </si>
  <si>
    <t xml:space="preserve">ANAND NAGAR</t>
  </si>
  <si>
    <t xml:space="preserve">OLD HUBLI</t>
  </si>
  <si>
    <t xml:space="preserve">HUBLI</t>
  </si>
  <si>
    <t xml:space="preserve">580024</t>
  </si>
  <si>
    <t xml:space="preserve">9945779968</t>
  </si>
  <si>
    <t xml:space="preserve">88103516415337311B1</t>
  </si>
  <si>
    <t xml:space="preserve">UMMESAFINAKHOJE</t>
  </si>
  <si>
    <t xml:space="preserve">HOUSE 68/2</t>
  </si>
  <si>
    <t xml:space="preserve">KOULPETH TORAVIHAKKAL</t>
  </si>
  <si>
    <t xml:space="preserve">MV GALLI</t>
  </si>
  <si>
    <t xml:space="preserve">580028</t>
  </si>
  <si>
    <t xml:space="preserve">836</t>
  </si>
  <si>
    <t xml:space="preserve">6360389356</t>
  </si>
  <si>
    <t xml:space="preserve">59436970067570411B1</t>
  </si>
  <si>
    <t xml:space="preserve">MANIMARANGLADYS NAZARETH</t>
  </si>
  <si>
    <t xml:space="preserve">NO13 PV VATHIYALINGAMROAD</t>
  </si>
  <si>
    <t xml:space="preserve">MALLIGA NAGAR</t>
  </si>
  <si>
    <t xml:space="preserve">PALLAVARAM PO</t>
  </si>
  <si>
    <t xml:space="preserve">PALLAVARAM TK</t>
  </si>
  <si>
    <t xml:space="preserve">600043</t>
  </si>
  <si>
    <t xml:space="preserve">8838621578</t>
  </si>
  <si>
    <t xml:space="preserve">88103516006082311B1</t>
  </si>
  <si>
    <t xml:space="preserve">ARUN KUMARVASANTHI</t>
  </si>
  <si>
    <t xml:space="preserve">82 METTU STREET</t>
  </si>
  <si>
    <t xml:space="preserve">ERANGUKUPPAM</t>
  </si>
  <si>
    <t xml:space="preserve">PAMMDHUKULAM POST</t>
  </si>
  <si>
    <t xml:space="preserve">REDHILLS</t>
  </si>
  <si>
    <t xml:space="preserve">9566148872</t>
  </si>
  <si>
    <t xml:space="preserve">88103515993250211B1</t>
  </si>
  <si>
    <t xml:space="preserve">GANESANDINESH KUMAR</t>
  </si>
  <si>
    <t xml:space="preserve">KALNAGER NAGAR 2ND STREET</t>
  </si>
  <si>
    <t xml:space="preserve">PANDESHWARAM</t>
  </si>
  <si>
    <t xml:space="preserve">9789874303</t>
  </si>
  <si>
    <t xml:space="preserve">88103515152420511B1</t>
  </si>
  <si>
    <t xml:space="preserve">DIVYASIVAKUMAR</t>
  </si>
  <si>
    <t xml:space="preserve">PLOT 111</t>
  </si>
  <si>
    <t xml:space="preserve">KARANODAI VILLAGE</t>
  </si>
  <si>
    <t xml:space="preserve">GANAPATHY AVENUE</t>
  </si>
  <si>
    <t xml:space="preserve">PONNERI TALUK</t>
  </si>
  <si>
    <t xml:space="preserve">TIRUVALLUR DISTRICT</t>
  </si>
  <si>
    <t xml:space="preserve">600067</t>
  </si>
  <si>
    <t xml:space="preserve">9788702801</t>
  </si>
  <si>
    <t xml:space="preserve">60192970004074511B1</t>
  </si>
  <si>
    <t xml:space="preserve">EGAMBARAMOLIKUMARAN</t>
  </si>
  <si>
    <t xml:space="preserve">NO.1/31,4/16</t>
  </si>
  <si>
    <t xml:space="preserve">ANNA STREET</t>
  </si>
  <si>
    <t xml:space="preserve">SIRUKALATHUR</t>
  </si>
  <si>
    <t xml:space="preserve">6374904648</t>
  </si>
  <si>
    <t xml:space="preserve">88103515797493011B1</t>
  </si>
  <si>
    <t xml:space="preserve">BERNILJACKSHEASAMSON CHELLADURAI</t>
  </si>
  <si>
    <t xml:space="preserve">7/16</t>
  </si>
  <si>
    <t xml:space="preserve">KOVALAN STREET</t>
  </si>
  <si>
    <t xml:space="preserve">KAKANJI NAGAR, PATTABIRAM</t>
  </si>
  <si>
    <t xml:space="preserve">7305761607</t>
  </si>
  <si>
    <t xml:space="preserve">88103516026875611B1</t>
  </si>
  <si>
    <t xml:space="preserve">SIVABALAJIRAJENDRA BABU</t>
  </si>
  <si>
    <t xml:space="preserve">MANDAVELI STREET</t>
  </si>
  <si>
    <t xml:space="preserve">9841108266</t>
  </si>
  <si>
    <t xml:space="preserve">88103516179250511B1</t>
  </si>
  <si>
    <t xml:space="preserve">SAMRITHMOHAN KUMAR</t>
  </si>
  <si>
    <t xml:space="preserve">THIRUVASAGAM MAIN ROAD</t>
  </si>
  <si>
    <t xml:space="preserve">6TH CROSS BALAJI NAGAR</t>
  </si>
  <si>
    <t xml:space="preserve">9940454858</t>
  </si>
  <si>
    <t xml:space="preserve">88103516335106611B1</t>
  </si>
  <si>
    <t xml:space="preserve">SANDHIYAMANIKANDAN</t>
  </si>
  <si>
    <t xml:space="preserve">161 PERUMAL KOIL STREET</t>
  </si>
  <si>
    <t xml:space="preserve">SIVA VISHNU NAGAR</t>
  </si>
  <si>
    <t xml:space="preserve">THIRUMANAM VILLAGE</t>
  </si>
  <si>
    <t xml:space="preserve">VOYALANALLUR</t>
  </si>
  <si>
    <t xml:space="preserve">9840715689</t>
  </si>
  <si>
    <t xml:space="preserve">88103516336848511B1</t>
  </si>
  <si>
    <t xml:space="preserve">SAMBHAVILAGUDUVASUBRAMANIAN</t>
  </si>
  <si>
    <t xml:space="preserve">PP-B5 SECOND FLOOR</t>
  </si>
  <si>
    <t xml:space="preserve">SHRI AMBAL VIJAYALAKSHMI</t>
  </si>
  <si>
    <t xml:space="preserve">NAGAR PHASE 2</t>
  </si>
  <si>
    <t xml:space="preserve">AYALCHERI</t>
  </si>
  <si>
    <t xml:space="preserve">SORANJERI POST</t>
  </si>
  <si>
    <t xml:space="preserve">9345166367</t>
  </si>
  <si>
    <t xml:space="preserve">88103516355758111B1</t>
  </si>
  <si>
    <t xml:space="preserve">VIGNESH</t>
  </si>
  <si>
    <t xml:space="preserve">14/11</t>
  </si>
  <si>
    <t xml:space="preserve">CHURCH STREET FIRST CROSS</t>
  </si>
  <si>
    <t xml:space="preserve">ANNA NAGAR PATTABIRAM</t>
  </si>
  <si>
    <t xml:space="preserve">7448771523</t>
  </si>
  <si>
    <t xml:space="preserve">88103516356512611B1</t>
  </si>
  <si>
    <t xml:space="preserve">PRAVEENKUMAR</t>
  </si>
  <si>
    <t xml:space="preserve">KARIYAPPA NAGAR</t>
  </si>
  <si>
    <t xml:space="preserve">7904117101</t>
  </si>
  <si>
    <t xml:space="preserve">59436970067691611B1</t>
  </si>
  <si>
    <t xml:space="preserve">RAMACHANDRASUVITHA</t>
  </si>
  <si>
    <t xml:space="preserve">KATTABOMMAN ST</t>
  </si>
  <si>
    <t xml:space="preserve">THANTHAI PERIYAR NAGAR</t>
  </si>
  <si>
    <t xml:space="preserve">TARAMANI TK</t>
  </si>
  <si>
    <t xml:space="preserve">600113</t>
  </si>
  <si>
    <t xml:space="preserve">9345001326</t>
  </si>
  <si>
    <t xml:space="preserve">88103516345380411B1</t>
  </si>
  <si>
    <t xml:space="preserve">3/91 POST STREER</t>
  </si>
  <si>
    <t xml:space="preserve">KANNANKOTTAI</t>
  </si>
  <si>
    <t xml:space="preserve">KANNANKOTTAI POST</t>
  </si>
  <si>
    <t xml:space="preserve">GUMMIDIPOONDI</t>
  </si>
  <si>
    <t xml:space="preserve">601202</t>
  </si>
  <si>
    <t xml:space="preserve">9345469618</t>
  </si>
  <si>
    <t xml:space="preserve">88103516059297411B1</t>
  </si>
  <si>
    <t xml:space="preserve">TENISHASANKAR</t>
  </si>
  <si>
    <t xml:space="preserve">DHARMARAJA KOIL STREET</t>
  </si>
  <si>
    <t xml:space="preserve">THIRUNINRAVUR</t>
  </si>
  <si>
    <t xml:space="preserve">9962097741</t>
  </si>
  <si>
    <t xml:space="preserve">88103516100026011B1</t>
  </si>
  <si>
    <t xml:space="preserve">KANNANKANAGAVALLI</t>
  </si>
  <si>
    <t xml:space="preserve">NO 07</t>
  </si>
  <si>
    <t xml:space="preserve">PERIYA STREET</t>
  </si>
  <si>
    <t xml:space="preserve">KILAKONDAIYUR</t>
  </si>
  <si>
    <t xml:space="preserve">KARLAPAKKAM</t>
  </si>
  <si>
    <t xml:space="preserve">AVADI CHENNAI</t>
  </si>
  <si>
    <t xml:space="preserve">7708754497</t>
  </si>
  <si>
    <t xml:space="preserve">88103516339442211B1</t>
  </si>
  <si>
    <t xml:space="preserve">RAJIKEERTHIKA</t>
  </si>
  <si>
    <t xml:space="preserve">1/110</t>
  </si>
  <si>
    <t xml:space="preserve">SELLIAMMAN NAGAR</t>
  </si>
  <si>
    <t xml:space="preserve">AYATHUR, VEPPAMPATTU</t>
  </si>
  <si>
    <t xml:space="preserve">9962396331</t>
  </si>
  <si>
    <t xml:space="preserve">88103516382617111B1</t>
  </si>
  <si>
    <t xml:space="preserve">PREMKUMAR</t>
  </si>
  <si>
    <t xml:space="preserve">JANAKIRAMAN NAGAR</t>
  </si>
  <si>
    <t xml:space="preserve">F.C.I COLONY, SEVVAETTAI</t>
  </si>
  <si>
    <t xml:space="preserve">9962448893</t>
  </si>
  <si>
    <t xml:space="preserve">88103515316385211B1</t>
  </si>
  <si>
    <t xml:space="preserve">PURABCHAKRABORTY</t>
  </si>
  <si>
    <t xml:space="preserve">CENTRAL AVENUE</t>
  </si>
  <si>
    <t xml:space="preserve">D.A.E. TOWNSHIP</t>
  </si>
  <si>
    <t xml:space="preserve">9444202282</t>
  </si>
  <si>
    <t xml:space="preserve">88103516355162011B1</t>
  </si>
  <si>
    <t xml:space="preserve">MARIRAJA</t>
  </si>
  <si>
    <t xml:space="preserve">7/147</t>
  </si>
  <si>
    <t xml:space="preserve">MARIYAMMAN KOIL STREET</t>
  </si>
  <si>
    <t xml:space="preserve">SADRAS</t>
  </si>
  <si>
    <t xml:space="preserve">9698997019</t>
  </si>
  <si>
    <t xml:space="preserve">88103516160495311B1</t>
  </si>
  <si>
    <t xml:space="preserve">CHANDIRAVARATHARAJAN</t>
  </si>
  <si>
    <t xml:space="preserve">1/46, 5TH STEER</t>
  </si>
  <si>
    <t xml:space="preserve">SIRUDAVOOR</t>
  </si>
  <si>
    <t xml:space="preserve">SIRUDAVUR</t>
  </si>
  <si>
    <t xml:space="preserve">603105</t>
  </si>
  <si>
    <t xml:space="preserve">7358086640</t>
  </si>
  <si>
    <t xml:space="preserve">60646970000885211B1</t>
  </si>
  <si>
    <t xml:space="preserve">KALIYAMMAL</t>
  </si>
  <si>
    <t xml:space="preserve">NO 1 PILLAIYAR KOVIL ST</t>
  </si>
  <si>
    <t xml:space="preserve">VILANGADU VILLAGE</t>
  </si>
  <si>
    <t xml:space="preserve">PALAIYUR</t>
  </si>
  <si>
    <t xml:space="preserve">603302</t>
  </si>
  <si>
    <t xml:space="preserve">6374459616</t>
  </si>
  <si>
    <t xml:space="preserve">88103516315369211B1</t>
  </si>
  <si>
    <t xml:space="preserve">SANKARKANNAN</t>
  </si>
  <si>
    <t xml:space="preserve">NO 242</t>
  </si>
  <si>
    <t xml:space="preserve">BAJANAI KOIL ROAD</t>
  </si>
  <si>
    <t xml:space="preserve">VENNANGUPATTU</t>
  </si>
  <si>
    <t xml:space="preserve">KOTTAIKADU POST</t>
  </si>
  <si>
    <t xml:space="preserve">603304</t>
  </si>
  <si>
    <t xml:space="preserve">9943302903</t>
  </si>
  <si>
    <t xml:space="preserve">59436970067859611B1</t>
  </si>
  <si>
    <t xml:space="preserve">RAVIVIGNESH</t>
  </si>
  <si>
    <t xml:space="preserve">NO 69</t>
  </si>
  <si>
    <t xml:space="preserve">KARUMARIAMMAN KOVIL ST</t>
  </si>
  <si>
    <t xml:space="preserve">KADALUR PO</t>
  </si>
  <si>
    <t xml:space="preserve">9944798125</t>
  </si>
  <si>
    <t xml:space="preserve">88103516296968411B1</t>
  </si>
  <si>
    <t xml:space="preserve">SANKARGIRI RAJAKUMARIKAVIYA SHIVANI</t>
  </si>
  <si>
    <t xml:space="preserve">GST ROAD</t>
  </si>
  <si>
    <t xml:space="preserve">MADURANTAGAM</t>
  </si>
  <si>
    <t xml:space="preserve">MADURANTHAKAM</t>
  </si>
  <si>
    <t xml:space="preserve">603306</t>
  </si>
  <si>
    <t xml:space="preserve">9841035730</t>
  </si>
  <si>
    <t xml:space="preserve">88103516386816011B1</t>
  </si>
  <si>
    <t xml:space="preserve">ANBUGAYATHRI</t>
  </si>
  <si>
    <t xml:space="preserve">3/4</t>
  </si>
  <si>
    <t xml:space="preserve">NARAYANAN STREET</t>
  </si>
  <si>
    <t xml:space="preserve">MADURANTHAGAM</t>
  </si>
  <si>
    <t xml:space="preserve">9566898021</t>
  </si>
  <si>
    <t xml:space="preserve">59436970067922611B1</t>
  </si>
  <si>
    <t xml:space="preserve">PERUMALSEENIVASAN</t>
  </si>
  <si>
    <t xml:space="preserve">1/75</t>
  </si>
  <si>
    <t xml:space="preserve">BAJANAI KOIL ST</t>
  </si>
  <si>
    <t xml:space="preserve">IRUNGUR VILL</t>
  </si>
  <si>
    <t xml:space="preserve">KALAVAI TK</t>
  </si>
  <si>
    <t xml:space="preserve">RANIPET</t>
  </si>
  <si>
    <t xml:space="preserve">9710457859</t>
  </si>
  <si>
    <t xml:space="preserve">88103516169300211B1</t>
  </si>
  <si>
    <t xml:space="preserve">SUMATHIGOPALAKRISHNAN</t>
  </si>
  <si>
    <t xml:space="preserve">ARNI MAIN ROAD</t>
  </si>
  <si>
    <t xml:space="preserve">VADATHANDALAM VILLAGE</t>
  </si>
  <si>
    <t xml:space="preserve">ARUGAVOOR POST</t>
  </si>
  <si>
    <t xml:space="preserve">CHEYYAR</t>
  </si>
  <si>
    <t xml:space="preserve">8754031217</t>
  </si>
  <si>
    <t xml:space="preserve">88103516039363611B1</t>
  </si>
  <si>
    <t xml:space="preserve">DEVISRILAKSHMIPATHI</t>
  </si>
  <si>
    <t xml:space="preserve">200</t>
  </si>
  <si>
    <t xml:space="preserve">MARIYAMMAN KOVIL STREET</t>
  </si>
  <si>
    <t xml:space="preserve">INDIRA NAGAR</t>
  </si>
  <si>
    <t xml:space="preserve">KILSATHANAGALAM</t>
  </si>
  <si>
    <t xml:space="preserve">9597923395</t>
  </si>
  <si>
    <t xml:space="preserve">88103516044359411B1</t>
  </si>
  <si>
    <t xml:space="preserve">IYAPPANBATHRACHALLAM</t>
  </si>
  <si>
    <t xml:space="preserve">437</t>
  </si>
  <si>
    <t xml:space="preserve">BAJANA</t>
  </si>
  <si>
    <t xml:space="preserve">KOIL STREET</t>
  </si>
  <si>
    <t xml:space="preserve">ELENGADU</t>
  </si>
  <si>
    <t xml:space="preserve">9840835579</t>
  </si>
  <si>
    <t xml:space="preserve">88103516191093411B1</t>
  </si>
  <si>
    <t xml:space="preserve">PANCHAVARNAMPACHAIYAPPAN</t>
  </si>
  <si>
    <t xml:space="preserve">383</t>
  </si>
  <si>
    <t xml:space="preserve">AVIYANTHANGAL</t>
  </si>
  <si>
    <t xml:space="preserve">PUTHIYA STREET</t>
  </si>
  <si>
    <t xml:space="preserve">MELANUR</t>
  </si>
  <si>
    <t xml:space="preserve">604504</t>
  </si>
  <si>
    <t xml:space="preserve">9751567059</t>
  </si>
  <si>
    <t xml:space="preserve">88103516045229611B1</t>
  </si>
  <si>
    <t xml:space="preserve">GOVINDHANKESAVAN</t>
  </si>
  <si>
    <t xml:space="preserve">CHINNA MADAM</t>
  </si>
  <si>
    <t xml:space="preserve">VADAVAMBALAM</t>
  </si>
  <si>
    <t xml:space="preserve">605105</t>
  </si>
  <si>
    <t xml:space="preserve">9500992616</t>
  </si>
  <si>
    <t xml:space="preserve">59436970067845611B1</t>
  </si>
  <si>
    <t xml:space="preserve">MUJEEP</t>
  </si>
  <si>
    <t xml:space="preserve">NO 3</t>
  </si>
  <si>
    <t xml:space="preserve">BARATHIDASAN ST</t>
  </si>
  <si>
    <t xml:space="preserve">THIRUBUVANAI PALAYAM</t>
  </si>
  <si>
    <t xml:space="preserve">THIRUBUVANAM</t>
  </si>
  <si>
    <t xml:space="preserve">605107</t>
  </si>
  <si>
    <t xml:space="preserve">9042607280</t>
  </si>
  <si>
    <t xml:space="preserve">88103515983336011B1</t>
  </si>
  <si>
    <t xml:space="preserve">DHANAPRIYA</t>
  </si>
  <si>
    <t xml:space="preserve">114</t>
  </si>
  <si>
    <t xml:space="preserve">LADASAMI KOIL STREET</t>
  </si>
  <si>
    <t xml:space="preserve">KUDIKADU</t>
  </si>
  <si>
    <t xml:space="preserve">KARAIKADU</t>
  </si>
  <si>
    <t xml:space="preserve">607005</t>
  </si>
  <si>
    <t xml:space="preserve">9944698232</t>
  </si>
  <si>
    <t xml:space="preserve">88103515986304011B1</t>
  </si>
  <si>
    <t xml:space="preserve">JALANDHAR</t>
  </si>
  <si>
    <t xml:space="preserve">LADASAMY KOIL STREET</t>
  </si>
  <si>
    <t xml:space="preserve">8220970665</t>
  </si>
  <si>
    <t xml:space="preserve">88103516315373611B1</t>
  </si>
  <si>
    <t xml:space="preserve">SUBHASHINIMAYAVEL</t>
  </si>
  <si>
    <t xml:space="preserve">MARRIYAMMAN KOVIL STREET,</t>
  </si>
  <si>
    <t xml:space="preserve">NADUVIRAPPATTU</t>
  </si>
  <si>
    <t xml:space="preserve">N MOOLAKUPPAN POST</t>
  </si>
  <si>
    <t xml:space="preserve">607102</t>
  </si>
  <si>
    <t xml:space="preserve">6381101439</t>
  </si>
  <si>
    <t xml:space="preserve">88103516367637111B1</t>
  </si>
  <si>
    <t xml:space="preserve">THEIVASIGAMANIMUTHUVEL</t>
  </si>
  <si>
    <t xml:space="preserve">472,AMMAN KOVIL STREET,</t>
  </si>
  <si>
    <t xml:space="preserve">PATHIRAKKOTTAI,</t>
  </si>
  <si>
    <t xml:space="preserve">PATHIRAKOTTAI POST</t>
  </si>
  <si>
    <t xml:space="preserve">9787434142</t>
  </si>
  <si>
    <t xml:space="preserve">88103516367917111B1</t>
  </si>
  <si>
    <t xml:space="preserve">MANIMEGALAITHEIVASIGAMANI</t>
  </si>
  <si>
    <t xml:space="preserve">PATHIRAKOTTAI</t>
  </si>
  <si>
    <t xml:space="preserve">PANRUTI TALUKA</t>
  </si>
  <si>
    <t xml:space="preserve">95</t>
  </si>
  <si>
    <t xml:space="preserve">88103516341430211B1</t>
  </si>
  <si>
    <t xml:space="preserve">MANIKANDANARUNA</t>
  </si>
  <si>
    <t xml:space="preserve">NO 164</t>
  </si>
  <si>
    <t xml:space="preserve">MARUNGUR POST</t>
  </si>
  <si>
    <t xml:space="preserve">PANRUTI TALUK</t>
  </si>
  <si>
    <t xml:space="preserve">607103</t>
  </si>
  <si>
    <t xml:space="preserve">8072441854</t>
  </si>
  <si>
    <t xml:space="preserve">96</t>
  </si>
  <si>
    <t xml:space="preserve">88103516409215611B1</t>
  </si>
  <si>
    <t xml:space="preserve">PILLAYAR KOIL STREET</t>
  </si>
  <si>
    <t xml:space="preserve">PANDARAKOTTAI</t>
  </si>
  <si>
    <t xml:space="preserve">607108</t>
  </si>
  <si>
    <t xml:space="preserve">7449254074</t>
  </si>
  <si>
    <t xml:space="preserve">97</t>
  </si>
  <si>
    <t xml:space="preserve">88103516314820611B1</t>
  </si>
  <si>
    <t xml:space="preserve">PONNAMAL</t>
  </si>
  <si>
    <t xml:space="preserve">19/13</t>
  </si>
  <si>
    <t xml:space="preserve">PARVATHIPURAM,VADALUR TP</t>
  </si>
  <si>
    <t xml:space="preserve">KURINJIPADI</t>
  </si>
  <si>
    <t xml:space="preserve">607303</t>
  </si>
  <si>
    <t xml:space="preserve">9965121093</t>
  </si>
  <si>
    <t xml:space="preserve">88103516325848211B1</t>
  </si>
  <si>
    <t xml:space="preserve">SAMBATHKUMARRAJENDIRAN</t>
  </si>
  <si>
    <t xml:space="preserve">MARIYAMMAN KOIL THERU</t>
  </si>
  <si>
    <t xml:space="preserve">VADAKUTHU EAST</t>
  </si>
  <si>
    <t xml:space="preserve">9384304076</t>
  </si>
  <si>
    <t xml:space="preserve">99</t>
  </si>
  <si>
    <t xml:space="preserve">88103516369255211B1</t>
  </si>
  <si>
    <t xml:space="preserve">KALIYAPERUMALDEVAR</t>
  </si>
  <si>
    <t xml:space="preserve">8/A</t>
  </si>
  <si>
    <t xml:space="preserve">PARVATHIPURAM VADALUR TP</t>
  </si>
  <si>
    <t xml:space="preserve">AMMAN KOVIL STREET</t>
  </si>
  <si>
    <t xml:space="preserve">9965669503</t>
  </si>
  <si>
    <t xml:space="preserve">100</t>
  </si>
  <si>
    <t xml:space="preserve">88103515755644411B1</t>
  </si>
  <si>
    <t xml:space="preserve">JOTHI NISHABAHRUDEEN ALI AHAMED</t>
  </si>
  <si>
    <t xml:space="preserve">1/45</t>
  </si>
  <si>
    <t xml:space="preserve">KOTTARAKKUDI</t>
  </si>
  <si>
    <t xml:space="preserve">610101</t>
  </si>
  <si>
    <t xml:space="preserve">9442367547</t>
  </si>
  <si>
    <t xml:space="preserve">101</t>
  </si>
  <si>
    <t xml:space="preserve">59436970067885411B1</t>
  </si>
  <si>
    <t xml:space="preserve">DURAIRAJELAKUMIPRABA</t>
  </si>
  <si>
    <t xml:space="preserve">16 NORTH ST</t>
  </si>
  <si>
    <t xml:space="preserve">VADAKU PANAIYUR VILL</t>
  </si>
  <si>
    <t xml:space="preserve">NAGAPATTINAM PO</t>
  </si>
  <si>
    <t xml:space="preserve">610207</t>
  </si>
  <si>
    <t xml:space="preserve">9486766371</t>
  </si>
  <si>
    <t xml:space="preserve">59436970067870311B1</t>
  </si>
  <si>
    <t xml:space="preserve">SHABEERA</t>
  </si>
  <si>
    <t xml:space="preserve">4/60</t>
  </si>
  <si>
    <t xml:space="preserve">SIVAN KEELA VEETHI</t>
  </si>
  <si>
    <t xml:space="preserve">NAGORE PO</t>
  </si>
  <si>
    <t xml:space="preserve">NAGORE TK</t>
  </si>
  <si>
    <t xml:space="preserve">611002</t>
  </si>
  <si>
    <t xml:space="preserve">9080713258</t>
  </si>
  <si>
    <t xml:space="preserve">103</t>
  </si>
  <si>
    <t xml:space="preserve">88103516390396311B1</t>
  </si>
  <si>
    <t xml:space="preserve">MANIKANDANMARIYAPPAN</t>
  </si>
  <si>
    <t xml:space="preserve">NO.56</t>
  </si>
  <si>
    <t xml:space="preserve">GRAMATHUMEDU</t>
  </si>
  <si>
    <t xml:space="preserve">E V R NAGAR</t>
  </si>
  <si>
    <t xml:space="preserve">CHINNATHUMBOOR,KILVELUR</t>
  </si>
  <si>
    <t xml:space="preserve">611102</t>
  </si>
  <si>
    <t xml:space="preserve">8056975946</t>
  </si>
  <si>
    <t xml:space="preserve">88103516343614211B1</t>
  </si>
  <si>
    <t xml:space="preserve">AKILASRIDHARAN</t>
  </si>
  <si>
    <t xml:space="preserve">175</t>
  </si>
  <si>
    <t xml:space="preserve">CHOLAVIDYAPURAM</t>
  </si>
  <si>
    <t xml:space="preserve">NORTH STREET</t>
  </si>
  <si>
    <t xml:space="preserve">611103</t>
  </si>
  <si>
    <t xml:space="preserve">8220476207</t>
  </si>
  <si>
    <t xml:space="preserve">105</t>
  </si>
  <si>
    <t xml:space="preserve">88103516401169311B1</t>
  </si>
  <si>
    <t xml:space="preserve">SIVAVINAYAKI</t>
  </si>
  <si>
    <t xml:space="preserve">27A</t>
  </si>
  <si>
    <t xml:space="preserve">THIRUPPOONDI WEST</t>
  </si>
  <si>
    <t xml:space="preserve">KARAINAGAR</t>
  </si>
  <si>
    <t xml:space="preserve">611110</t>
  </si>
  <si>
    <t xml:space="preserve">9080586996</t>
  </si>
  <si>
    <t xml:space="preserve">106</t>
  </si>
  <si>
    <t xml:space="preserve">59436970067863311B1</t>
  </si>
  <si>
    <t xml:space="preserve">BALASHANMUGAMDURGADEVI</t>
  </si>
  <si>
    <t xml:space="preserve">22A BAZAAR ST</t>
  </si>
  <si>
    <t xml:space="preserve">ADUTHURAI VILL</t>
  </si>
  <si>
    <t xml:space="preserve">MARUTHUVAKUDI ADANUR PO</t>
  </si>
  <si>
    <t xml:space="preserve">612101</t>
  </si>
  <si>
    <t xml:space="preserve">9443183113</t>
  </si>
  <si>
    <t xml:space="preserve">107</t>
  </si>
  <si>
    <t xml:space="preserve">59436970067899411B1</t>
  </si>
  <si>
    <t xml:space="preserve">MURUGANANTHAMVIJAYA</t>
  </si>
  <si>
    <t xml:space="preserve">43 KANJAN METTU THERU</t>
  </si>
  <si>
    <t xml:space="preserve">ADUTHURAI PO</t>
  </si>
  <si>
    <t xml:space="preserve">THIRUVIDAIMARUDUR TK</t>
  </si>
  <si>
    <t xml:space="preserve">8300189969</t>
  </si>
  <si>
    <t xml:space="preserve">88103515753993511B1</t>
  </si>
  <si>
    <t xml:space="preserve">UBIKASENTHILKUMAR</t>
  </si>
  <si>
    <t xml:space="preserve">151</t>
  </si>
  <si>
    <t xml:space="preserve">PERIYA SALIYA STREET</t>
  </si>
  <si>
    <t xml:space="preserve">KADIRAMANGALAM</t>
  </si>
  <si>
    <t xml:space="preserve">THIRUVIDAIMARUDUR TALUK</t>
  </si>
  <si>
    <t xml:space="preserve">612106</t>
  </si>
  <si>
    <t xml:space="preserve">9715907309</t>
  </si>
  <si>
    <t xml:space="preserve">109</t>
  </si>
  <si>
    <t xml:space="preserve">88103516408093411B1</t>
  </si>
  <si>
    <t xml:space="preserve">PANDIYANNATARAJAN</t>
  </si>
  <si>
    <t xml:space="preserve">1178</t>
  </si>
  <si>
    <t xml:space="preserve">NARUVELI KUDIYANA STREET</t>
  </si>
  <si>
    <t xml:space="preserve">THIRUVIDAIMARTHUR TALUK</t>
  </si>
  <si>
    <t xml:space="preserve">7502788713</t>
  </si>
  <si>
    <t xml:space="preserve">110</t>
  </si>
  <si>
    <t xml:space="preserve">88103515956764011B1</t>
  </si>
  <si>
    <t xml:space="preserve">VEERAMMALMOORTHY</t>
  </si>
  <si>
    <t xml:space="preserve">834</t>
  </si>
  <si>
    <t xml:space="preserve">MAVATHIRUPPU MATTIYUR PO</t>
  </si>
  <si>
    <t xml:space="preserve">THIRUVIDAIMARUDUR</t>
  </si>
  <si>
    <t xml:space="preserve">612504</t>
  </si>
  <si>
    <t xml:space="preserve">9843376193</t>
  </si>
  <si>
    <t xml:space="preserve">111</t>
  </si>
  <si>
    <t xml:space="preserve">68892970007406611B1</t>
  </si>
  <si>
    <t xml:space="preserve">RAJUPREMA</t>
  </si>
  <si>
    <t xml:space="preserve">3 705 23</t>
  </si>
  <si>
    <t xml:space="preserve">YANNAIYADI STREET</t>
  </si>
  <si>
    <t xml:space="preserve">SHANTHI NAGAR VALAIYAPATI</t>
  </si>
  <si>
    <t xml:space="preserve">612702</t>
  </si>
  <si>
    <t xml:space="preserve">9486311716</t>
  </si>
  <si>
    <t xml:space="preserve">112</t>
  </si>
  <si>
    <t xml:space="preserve">88103514713004011B1</t>
  </si>
  <si>
    <t xml:space="preserve">VIGNESHWARANSEKAR</t>
  </si>
  <si>
    <t xml:space="preserve">120</t>
  </si>
  <si>
    <t xml:space="preserve">VALAIYAPETTAI</t>
  </si>
  <si>
    <t xml:space="preserve">MELA STREET</t>
  </si>
  <si>
    <t xml:space="preserve">KUMBAKONAM</t>
  </si>
  <si>
    <t xml:space="preserve">8668051299</t>
  </si>
  <si>
    <t xml:space="preserve">88103516370740311B1</t>
  </si>
  <si>
    <t xml:space="preserve">MEYYARASANRAVICHANDRAN</t>
  </si>
  <si>
    <t xml:space="preserve">6A</t>
  </si>
  <si>
    <t xml:space="preserve">ANUSHYA GOLD CITY NAGAR</t>
  </si>
  <si>
    <t xml:space="preserve">ELUMICHANGAPALAIYAM</t>
  </si>
  <si>
    <t xml:space="preserve">6374645936</t>
  </si>
  <si>
    <t xml:space="preserve">88103516310116611B1</t>
  </si>
  <si>
    <t xml:space="preserve">PRAVINGOVINDHARAMAN</t>
  </si>
  <si>
    <t xml:space="preserve">1/292</t>
  </si>
  <si>
    <t xml:space="preserve">AMMAIYAPPAN</t>
  </si>
  <si>
    <t xml:space="preserve">SOWRASTIRA BIG STREET</t>
  </si>
  <si>
    <t xml:space="preserve">613701</t>
  </si>
  <si>
    <t xml:space="preserve">6383590433</t>
  </si>
  <si>
    <t xml:space="preserve">115</t>
  </si>
  <si>
    <t xml:space="preserve">88103516323477411B1</t>
  </si>
  <si>
    <t xml:space="preserve">MANIKANDANRAJENDRAN</t>
  </si>
  <si>
    <t xml:space="preserve">120C</t>
  </si>
  <si>
    <t xml:space="preserve">UPPUKKARA STREET</t>
  </si>
  <si>
    <t xml:space="preserve">BIRUNTHAVAN NAGAR</t>
  </si>
  <si>
    <t xml:space="preserve">9790299895</t>
  </si>
  <si>
    <t xml:space="preserve">116</t>
  </si>
  <si>
    <t xml:space="preserve">88103516323962611B1</t>
  </si>
  <si>
    <t xml:space="preserve">RAJENDRANPADMAVATHI</t>
  </si>
  <si>
    <t xml:space="preserve">3A</t>
  </si>
  <si>
    <t xml:space="preserve">MELA OTHAI THERU</t>
  </si>
  <si>
    <t xml:space="preserve">8508878718</t>
  </si>
  <si>
    <t xml:space="preserve">117</t>
  </si>
  <si>
    <t xml:space="preserve">88103516414578011B1</t>
  </si>
  <si>
    <t xml:space="preserve">DINESHWARYAKESAVAN</t>
  </si>
  <si>
    <t xml:space="preserve">5/423,KEELA STREET</t>
  </si>
  <si>
    <t xml:space="preserve">THOPPUPPATTI</t>
  </si>
  <si>
    <t xml:space="preserve">INAMKULATHUR</t>
  </si>
  <si>
    <t xml:space="preserve">SRIRANGAM</t>
  </si>
  <si>
    <t xml:space="preserve">620009</t>
  </si>
  <si>
    <t xml:space="preserve">9787362698</t>
  </si>
  <si>
    <t xml:space="preserve">118</t>
  </si>
  <si>
    <t xml:space="preserve">88103516383793111B1</t>
  </si>
  <si>
    <t xml:space="preserve">SWETHAVEERASAMY</t>
  </si>
  <si>
    <t xml:space="preserve">D.NO.3/171</t>
  </si>
  <si>
    <t xml:space="preserve">REDDIYARPATTI</t>
  </si>
  <si>
    <t xml:space="preserve">KURUMBAR STREET</t>
  </si>
  <si>
    <t xml:space="preserve">621001</t>
  </si>
  <si>
    <t xml:space="preserve">8667447254</t>
  </si>
  <si>
    <t xml:space="preserve">119</t>
  </si>
  <si>
    <t xml:space="preserve">88103516377155611B1</t>
  </si>
  <si>
    <t xml:space="preserve">DURAISAMYPICHAIPILLAI</t>
  </si>
  <si>
    <t xml:space="preserve">9/211</t>
  </si>
  <si>
    <t xml:space="preserve">GANDHIPURAM</t>
  </si>
  <si>
    <t xml:space="preserve">SENGATTUPATTY PO</t>
  </si>
  <si>
    <t xml:space="preserve">THURAIYUR TK</t>
  </si>
  <si>
    <t xml:space="preserve">9597826975</t>
  </si>
  <si>
    <t xml:space="preserve">88103516389825611B1</t>
  </si>
  <si>
    <t xml:space="preserve">KISHORENARAYANAN</t>
  </si>
  <si>
    <t xml:space="preserve">71/5</t>
  </si>
  <si>
    <t xml:space="preserve">MARUVATHUR</t>
  </si>
  <si>
    <t xml:space="preserve">ATHITHIRAVIDAR STREET</t>
  </si>
  <si>
    <t xml:space="preserve">8682834471</t>
  </si>
  <si>
    <t xml:space="preserve">121</t>
  </si>
  <si>
    <t xml:space="preserve">88103516385217411B1</t>
  </si>
  <si>
    <t xml:space="preserve">GOVINTHANNAGARAJ</t>
  </si>
  <si>
    <t xml:space="preserve">NO 9/54</t>
  </si>
  <si>
    <t xml:space="preserve">PISINARIKOTTAM</t>
  </si>
  <si>
    <t xml:space="preserve">RAJAMPALAYAM</t>
  </si>
  <si>
    <t xml:space="preserve">8524011253</t>
  </si>
  <si>
    <t xml:space="preserve">122</t>
  </si>
  <si>
    <t xml:space="preserve">88103516007438111B1</t>
  </si>
  <si>
    <t xml:space="preserve">TAMILSELVI</t>
  </si>
  <si>
    <t xml:space="preserve">2518</t>
  </si>
  <si>
    <t xml:space="preserve">OTTAMPATTIPUTHUR</t>
  </si>
  <si>
    <t xml:space="preserve">OTTAMPATTI</t>
  </si>
  <si>
    <t xml:space="preserve">621008</t>
  </si>
  <si>
    <t xml:space="preserve">9788104204</t>
  </si>
  <si>
    <t xml:space="preserve">123</t>
  </si>
  <si>
    <t xml:space="preserve">88103516328306311B1</t>
  </si>
  <si>
    <t xml:space="preserve">RAVICHANDRANJEEVA</t>
  </si>
  <si>
    <t xml:space="preserve">S/O RAVICHANDRAN</t>
  </si>
  <si>
    <t xml:space="preserve">15/39, NORTH STREET</t>
  </si>
  <si>
    <t xml:space="preserve">K.PUDUR, KURUMBALUR - PO</t>
  </si>
  <si>
    <t xml:space="preserve">PERAMBALUR - TK</t>
  </si>
  <si>
    <t xml:space="preserve">PERAMBALUR- DT</t>
  </si>
  <si>
    <t xml:space="preserve">621107</t>
  </si>
  <si>
    <t xml:space="preserve">8248600795</t>
  </si>
  <si>
    <t xml:space="preserve">124</t>
  </si>
  <si>
    <t xml:space="preserve">88103516315118311B1</t>
  </si>
  <si>
    <t xml:space="preserve">PERIYASAMYPARAMASIVAM</t>
  </si>
  <si>
    <t xml:space="preserve">2/282</t>
  </si>
  <si>
    <t xml:space="preserve">NOOTHAPPUR</t>
  </si>
  <si>
    <t xml:space="preserve">`VEPPANTHATTAI</t>
  </si>
  <si>
    <t xml:space="preserve">7826913253</t>
  </si>
  <si>
    <t xml:space="preserve">125</t>
  </si>
  <si>
    <t xml:space="preserve">57574970001043511B1</t>
  </si>
  <si>
    <t xml:space="preserve">SEERANGANGANESAN</t>
  </si>
  <si>
    <t xml:space="preserve">163</t>
  </si>
  <si>
    <t xml:space="preserve">VICTOR NAGAR COLONY</t>
  </si>
  <si>
    <t xml:space="preserve">SAMUDRAM</t>
  </si>
  <si>
    <t xml:space="preserve">MANAPPARAI THALUKA</t>
  </si>
  <si>
    <t xml:space="preserve">9566685004</t>
  </si>
  <si>
    <t xml:space="preserve">126</t>
  </si>
  <si>
    <t xml:space="preserve">88103516376359111B1</t>
  </si>
  <si>
    <t xml:space="preserve">PALANISAMYPERIYASAMY</t>
  </si>
  <si>
    <t xml:space="preserve">10/8</t>
  </si>
  <si>
    <t xml:space="preserve">VALANADU</t>
  </si>
  <si>
    <t xml:space="preserve">KOTAMPARAI</t>
  </si>
  <si>
    <t xml:space="preserve">621308</t>
  </si>
  <si>
    <t xml:space="preserve">4332</t>
  </si>
  <si>
    <t xml:space="preserve">9047853071</t>
  </si>
  <si>
    <t xml:space="preserve">127</t>
  </si>
  <si>
    <t xml:space="preserve">88103516017061611B1</t>
  </si>
  <si>
    <t xml:space="preserve">RAMARMATHIYALAGAN</t>
  </si>
  <si>
    <t xml:space="preserve">1/119</t>
  </si>
  <si>
    <t xml:space="preserve">ARASUKKARAN KOTTAI</t>
  </si>
  <si>
    <t xml:space="preserve">9943529453</t>
  </si>
  <si>
    <t xml:space="preserve">128</t>
  </si>
  <si>
    <t xml:space="preserve">88103516143538011B1</t>
  </si>
  <si>
    <t xml:space="preserve">LAKSHMANANMATHIYALAGAN</t>
  </si>
  <si>
    <t xml:space="preserve">129</t>
  </si>
  <si>
    <t xml:space="preserve">88103516054051111B1</t>
  </si>
  <si>
    <t xml:space="preserve">SHYAMSUNDARLAKSHMANAN</t>
  </si>
  <si>
    <t xml:space="preserve">71 A</t>
  </si>
  <si>
    <t xml:space="preserve">THIRUMANUR</t>
  </si>
  <si>
    <t xml:space="preserve">MIDDLE STREET</t>
  </si>
  <si>
    <t xml:space="preserve">621715</t>
  </si>
  <si>
    <t xml:space="preserve">4329</t>
  </si>
  <si>
    <t xml:space="preserve">8825963463</t>
  </si>
  <si>
    <t xml:space="preserve">88103516354852511B1</t>
  </si>
  <si>
    <t xml:space="preserve">SUGUNAMARUDHUPANDIYAN</t>
  </si>
  <si>
    <t xml:space="preserve">2/216</t>
  </si>
  <si>
    <t xml:space="preserve">KUMARAMANGALAM</t>
  </si>
  <si>
    <t xml:space="preserve">9786781432</t>
  </si>
  <si>
    <t xml:space="preserve">131</t>
  </si>
  <si>
    <t xml:space="preserve">88103516387395511B1</t>
  </si>
  <si>
    <t xml:space="preserve">DHINESHSIVAPRAKASAM</t>
  </si>
  <si>
    <t xml:space="preserve">3/78B</t>
  </si>
  <si>
    <t xml:space="preserve">SIVARAMAPURAM</t>
  </si>
  <si>
    <t xml:space="preserve">9360381889</t>
  </si>
  <si>
    <t xml:space="preserve">132</t>
  </si>
  <si>
    <t xml:space="preserve">30341970593089111B1</t>
  </si>
  <si>
    <t xml:space="preserve">FARJANA</t>
  </si>
  <si>
    <t xml:space="preserve">Z-5/195/65</t>
  </si>
  <si>
    <t xml:space="preserve">BAGDI PARA ROAD</t>
  </si>
  <si>
    <t xml:space="preserve">Z3/273/9BAGDI PARA ROAD</t>
  </si>
  <si>
    <t xml:space="preserve">700044</t>
  </si>
  <si>
    <t xml:space="preserve">8240849980</t>
  </si>
  <si>
    <t xml:space="preserve">133</t>
  </si>
  <si>
    <t xml:space="preserve">88103514494608411B1</t>
  </si>
  <si>
    <t xml:space="preserve">KARTHIKASIVAKUMAR</t>
  </si>
  <si>
    <t xml:space="preserve">2/306</t>
  </si>
  <si>
    <t xml:space="preserve">KARAI NAGAR MAIN ROAD</t>
  </si>
  <si>
    <t xml:space="preserve">KILVELUR TK</t>
  </si>
  <si>
    <t xml:space="preserve">8531080587</t>
  </si>
  <si>
    <t xml:space="preserve">69885970002422011B1</t>
  </si>
  <si>
    <t xml:space="preserve">PARAMDEEPMAYURBHAIKANGAD</t>
  </si>
  <si>
    <t xml:space="preserve">KARAN</t>
  </si>
  <si>
    <t xml:space="preserve">JAYRAJ PLOT 6/13</t>
  </si>
  <si>
    <t xml:space="preserve">CENAL ROAD</t>
  </si>
  <si>
    <t xml:space="preserve">RAJKO</t>
  </si>
  <si>
    <t xml:space="preserve">9727720923</t>
  </si>
  <si>
    <t xml:space="preserve">69885970002413511B1</t>
  </si>
  <si>
    <t xml:space="preserve">MEERAMANOJBHAIGAMARA</t>
  </si>
  <si>
    <t xml:space="preserve">JAY DWARKADHISH</t>
  </si>
  <si>
    <t xml:space="preserve">AASHOPALAV SOCIETY</t>
  </si>
  <si>
    <t xml:space="preserve">STREET NO 01</t>
  </si>
  <si>
    <t xml:space="preserve">ALPA FURNITURE</t>
  </si>
  <si>
    <t xml:space="preserve">360004</t>
  </si>
  <si>
    <t xml:space="preserve">9274000303</t>
  </si>
  <si>
    <t xml:space="preserve">69885970002419411B1</t>
  </si>
  <si>
    <t xml:space="preserve">PRAVINBHAIKOR</t>
  </si>
  <si>
    <t xml:space="preserve">AMBEDHAR NAGAR</t>
  </si>
  <si>
    <t xml:space="preserve">STREET NO 14</t>
  </si>
  <si>
    <t xml:space="preserve">B H GONDAL ROAD</t>
  </si>
  <si>
    <t xml:space="preserve">ST WORK SHOP</t>
  </si>
  <si>
    <t xml:space="preserve">9724938690</t>
  </si>
  <si>
    <t xml:space="preserve">33373970001728611B1</t>
  </si>
  <si>
    <t xml:space="preserve">MEFUJAMITHVANI</t>
  </si>
  <si>
    <t xml:space="preserve">NEAR JUMA MASJID</t>
  </si>
  <si>
    <t xml:space="preserve">JODIYA BHUNGA</t>
  </si>
  <si>
    <t xml:space="preserve">BEDI</t>
  </si>
  <si>
    <t xml:space="preserve">361009</t>
  </si>
  <si>
    <t xml:space="preserve">9228138623</t>
  </si>
  <si>
    <t xml:space="preserve">33373970001730111B1</t>
  </si>
  <si>
    <t xml:space="preserve">IMTIYAJMITHVANI</t>
  </si>
  <si>
    <t xml:space="preserve">35380970008359311B1</t>
  </si>
  <si>
    <t xml:space="preserve">VINODBHAIPRAJAPATI</t>
  </si>
  <si>
    <t xml:space="preserve">65/A</t>
  </si>
  <si>
    <t xml:space="preserve">DEVKINANDAN SOCIETY</t>
  </si>
  <si>
    <t xml:space="preserve">T.B.ROAD</t>
  </si>
  <si>
    <t xml:space="preserve">384002</t>
  </si>
  <si>
    <t xml:space="preserve">7436014253</t>
  </si>
  <si>
    <t xml:space="preserve">55579970000798511B1</t>
  </si>
  <si>
    <t xml:space="preserve">VIJENDRABHAIMUSAFIRJAISWAL</t>
  </si>
  <si>
    <t xml:space="preserve">734/6</t>
  </si>
  <si>
    <t xml:space="preserve">396191</t>
  </si>
  <si>
    <t xml:space="preserve">9664958616</t>
  </si>
  <si>
    <t xml:space="preserve">55579970000803311B1</t>
  </si>
  <si>
    <t xml:space="preserve">BANDANBARI</t>
  </si>
  <si>
    <t xml:space="preserve">06</t>
  </si>
  <si>
    <t xml:space="preserve">SARASWATI NAGAR</t>
  </si>
  <si>
    <t xml:space="preserve">TANKI FALIYA</t>
  </si>
  <si>
    <t xml:space="preserve">8109269027</t>
  </si>
  <si>
    <t xml:space="preserve">61632970003064511B1</t>
  </si>
  <si>
    <t xml:space="preserve">SHIKHAVIJAYAKUMARNAIR</t>
  </si>
  <si>
    <t xml:space="preserve">303</t>
  </si>
  <si>
    <t xml:space="preserve">SANT DARSHAN APPT</t>
  </si>
  <si>
    <t xml:space="preserve">SILVASSA ROAD</t>
  </si>
  <si>
    <t xml:space="preserve">NEAR PIONEER BAKERY CHANO</t>
  </si>
  <si>
    <t xml:space="preserve">8828250422</t>
  </si>
  <si>
    <t xml:space="preserve">61632970003068211B1</t>
  </si>
  <si>
    <t xml:space="preserve">ABHILASHAMURARIMISHRA</t>
  </si>
  <si>
    <t xml:space="preserve">FLAT NO 201</t>
  </si>
  <si>
    <t xml:space="preserve">BUILDING 2ND FLOOR</t>
  </si>
  <si>
    <t xml:space="preserve">RAJMOTI COMPLEX GIDC NEAR</t>
  </si>
  <si>
    <t xml:space="preserve">ROFEL COLLEGE VAPI</t>
  </si>
  <si>
    <t xml:space="preserve">9737174307</t>
  </si>
  <si>
    <t xml:space="preserve">61632970003069311B1</t>
  </si>
  <si>
    <t xml:space="preserve">NITUANILPANDIT</t>
  </si>
  <si>
    <t xml:space="preserve">KUMBHARWAD ROAD</t>
  </si>
  <si>
    <t xml:space="preserve">7228021859</t>
  </si>
  <si>
    <t xml:space="preserve">68013970000053011B1</t>
  </si>
  <si>
    <t xml:space="preserve">VIVEKANANDRAJKUMARPANDEY</t>
  </si>
  <si>
    <t xml:space="preserve">FLAT NO BG 04</t>
  </si>
  <si>
    <t xml:space="preserve">SHILP APARTMENT NR GEB BO</t>
  </si>
  <si>
    <t xml:space="preserve">BALTHA VAPI</t>
  </si>
  <si>
    <t xml:space="preserve">VALSADA</t>
  </si>
  <si>
    <t xml:space="preserve">9824776117</t>
  </si>
  <si>
    <t xml:space="preserve">33442970002066211B1</t>
  </si>
  <si>
    <t xml:space="preserve">SONUKHARWAR</t>
  </si>
  <si>
    <t xml:space="preserve">AMAR ENTERPRISE</t>
  </si>
  <si>
    <t xml:space="preserve">DAYAT FALIYA</t>
  </si>
  <si>
    <t xml:space="preserve">AMLI</t>
  </si>
  <si>
    <t xml:space="preserve">396230</t>
  </si>
  <si>
    <t xml:space="preserve">8347732287</t>
  </si>
  <si>
    <t xml:space="preserve">33442970002067311B1</t>
  </si>
  <si>
    <t xml:space="preserve">PARWATIDEVI</t>
  </si>
  <si>
    <t xml:space="preserve">9904542270</t>
  </si>
  <si>
    <t xml:space="preserve">33442970002069511B1</t>
  </si>
  <si>
    <t xml:space="preserve">MOHAMMADJAINULLA</t>
  </si>
  <si>
    <t xml:space="preserve">8528574870</t>
  </si>
  <si>
    <t xml:space="preserve">62871970003075211B1</t>
  </si>
  <si>
    <t xml:space="preserve">DINESHRADHEGORAT</t>
  </si>
  <si>
    <t xml:space="preserve">RADHE GORAT</t>
  </si>
  <si>
    <t xml:space="preserve">KHARBHARIPADA</t>
  </si>
  <si>
    <t xml:space="preserve">AMBOLI</t>
  </si>
  <si>
    <t xml:space="preserve">9574104463</t>
  </si>
  <si>
    <t xml:space="preserve">62871970003084411B1</t>
  </si>
  <si>
    <t xml:space="preserve">SUNIL KUMARKOL</t>
  </si>
  <si>
    <t xml:space="preserve">DEVUBHAI KI CHAL</t>
  </si>
  <si>
    <t xml:space="preserve">BAVISSA FALIYA</t>
  </si>
  <si>
    <t xml:space="preserve">8511526816</t>
  </si>
  <si>
    <t xml:space="preserve">67212970000200311B1</t>
  </si>
  <si>
    <t xml:space="preserve">DHANRAJBUDHA</t>
  </si>
  <si>
    <t xml:space="preserve">SHOP NO 01 THAKUR NIWAS</t>
  </si>
  <si>
    <t xml:space="preserve">NEAR SHIV MANDIR</t>
  </si>
  <si>
    <t xml:space="preserve">PENKAR PADA</t>
  </si>
  <si>
    <t xml:space="preserve">401107</t>
  </si>
  <si>
    <t xml:space="preserve">8452994733</t>
  </si>
  <si>
    <t xml:space="preserve">38016970003857511B1</t>
  </si>
  <si>
    <t xml:space="preserve">ANWAR KHANKASIM KHAN</t>
  </si>
  <si>
    <t xml:space="preserve">2-2-341</t>
  </si>
  <si>
    <t xml:space="preserve">DEGAON CHALL</t>
  </si>
  <si>
    <t xml:space="preserve">VAZIRABAD SO</t>
  </si>
  <si>
    <t xml:space="preserve">431601</t>
  </si>
  <si>
    <t xml:space="preserve">8625900373</t>
  </si>
  <si>
    <t xml:space="preserve">64660970000480011B1</t>
  </si>
  <si>
    <t xml:space="preserve">SACHINBALAJIYEGADE</t>
  </si>
  <si>
    <t xml:space="preserve">NALLAGOTA CHAL MIL PARISA</t>
  </si>
  <si>
    <t xml:space="preserve">AMBEDKAR CHOWK</t>
  </si>
  <si>
    <t xml:space="preserve">7887949449</t>
  </si>
  <si>
    <t xml:space="preserve">70917970001558111B1</t>
  </si>
  <si>
    <t xml:space="preserve">AASIYABEGUMMOHAMMED ASLAM</t>
  </si>
  <si>
    <t xml:space="preserve">DULESHAH RAHEMAN NAGA</t>
  </si>
  <si>
    <t xml:space="preserve">KHADAKPURA WAGHI ROAD</t>
  </si>
  <si>
    <t xml:space="preserve">TEH NANDED</t>
  </si>
  <si>
    <t xml:space="preserve">9307669419</t>
  </si>
  <si>
    <t xml:space="preserve">70917970001559211B1</t>
  </si>
  <si>
    <t xml:space="preserve">SHAIKHABUZAR</t>
  </si>
  <si>
    <t xml:space="preserve">255</t>
  </si>
  <si>
    <t xml:space="preserve">DULESHAH RAHEMAN NAGAR</t>
  </si>
  <si>
    <t xml:space="preserve">KHADAKPURA WADHI ROAD</t>
  </si>
  <si>
    <t xml:space="preserve">53042970000059411B1</t>
  </si>
  <si>
    <t xml:space="preserve">PRASHSANTJAGATSINGRAJPUT</t>
  </si>
  <si>
    <t xml:space="preserve">02 TAKARKHED</t>
  </si>
  <si>
    <t xml:space="preserve">TAKARKHED</t>
  </si>
  <si>
    <t xml:space="preserve">POST TAKARKHED</t>
  </si>
  <si>
    <t xml:space="preserve">TA NANDURA</t>
  </si>
  <si>
    <t xml:space="preserve">443103</t>
  </si>
  <si>
    <t xml:space="preserve">7265</t>
  </si>
  <si>
    <t xml:space="preserve">8600008665</t>
  </si>
  <si>
    <t xml:space="preserve">55420970000079511B1</t>
  </si>
  <si>
    <t xml:space="preserve">SUKHDEVFAKIRADASHRATH</t>
  </si>
  <si>
    <t xml:space="preserve">WARD NO 1</t>
  </si>
  <si>
    <t xml:space="preserve">AT ROHINKHED</t>
  </si>
  <si>
    <t xml:space="preserve">POST ROHINKHED</t>
  </si>
  <si>
    <t xml:space="preserve">MOTALA</t>
  </si>
  <si>
    <t xml:space="preserve">7267</t>
  </si>
  <si>
    <t xml:space="preserve">8010963373</t>
  </si>
  <si>
    <t xml:space="preserve">55420970000080611B1</t>
  </si>
  <si>
    <t xml:space="preserve">KADUBAMOTIRAMKACHORE</t>
  </si>
  <si>
    <t xml:space="preserve">AT DHABA</t>
  </si>
  <si>
    <t xml:space="preserve">8554842188</t>
  </si>
  <si>
    <t xml:space="preserve">38570970001984011B1</t>
  </si>
  <si>
    <t xml:space="preserve">NAUSHEEN BEGUM</t>
  </si>
  <si>
    <t xml:space="preserve">9-12-9</t>
  </si>
  <si>
    <t xml:space="preserve">POST NIZAMABAD</t>
  </si>
  <si>
    <t xml:space="preserve">NIZAMABAD TH</t>
  </si>
  <si>
    <t xml:space="preserve">8885907322</t>
  </si>
  <si>
    <t xml:space="preserve">62085970003730111B1</t>
  </si>
  <si>
    <t xml:space="preserve">UPPALANIHAR</t>
  </si>
  <si>
    <t xml:space="preserve">4-5-18</t>
  </si>
  <si>
    <t xml:space="preserve">KUMARGALLY</t>
  </si>
  <si>
    <t xml:space="preserve">8897971424</t>
  </si>
  <si>
    <t xml:space="preserve">62085970003710211B1</t>
  </si>
  <si>
    <t xml:space="preserve">DINESHBADAVATH</t>
  </si>
  <si>
    <t xml:space="preserve">5-102/1</t>
  </si>
  <si>
    <t xml:space="preserve">GOLLA GUTTA THANDA</t>
  </si>
  <si>
    <t xml:space="preserve">8328213357</t>
  </si>
  <si>
    <t xml:space="preserve">62085970003740411B1</t>
  </si>
  <si>
    <t xml:space="preserve">KETHAVATHSOUJANYA</t>
  </si>
  <si>
    <t xml:space="preserve">2-121</t>
  </si>
  <si>
    <t xml:space="preserve">DHARMARAM M</t>
  </si>
  <si>
    <t xml:space="preserve">7702693074</t>
  </si>
  <si>
    <t xml:space="preserve">62085970003741511B1</t>
  </si>
  <si>
    <t xml:space="preserve">BHAGAWATHBABU RAO</t>
  </si>
  <si>
    <t xml:space="preserve">5-22</t>
  </si>
  <si>
    <t xml:space="preserve">8975649013</t>
  </si>
  <si>
    <t xml:space="preserve">62085970003742611B1</t>
  </si>
  <si>
    <t xml:space="preserve">DARAMSOTHNANDINI</t>
  </si>
  <si>
    <t xml:space="preserve">5-8/1</t>
  </si>
  <si>
    <t xml:space="preserve">7893506377</t>
  </si>
  <si>
    <t xml:space="preserve">63459970007084011B1</t>
  </si>
  <si>
    <t xml:space="preserve">LAXMIGUNTUKU</t>
  </si>
  <si>
    <t xml:space="preserve">2-5-198</t>
  </si>
  <si>
    <t xml:space="preserve">TIRPELLY</t>
  </si>
  <si>
    <t xml:space="preserve">7893630680</t>
  </si>
  <si>
    <t xml:space="preserve">63459970007087311B1</t>
  </si>
  <si>
    <t xml:space="preserve">KHAYYUMABDUL</t>
  </si>
  <si>
    <t xml:space="preserve">3-1-13/676/8/61/3</t>
  </si>
  <si>
    <t xml:space="preserve">CHILKURI LAXMI NAGAR</t>
  </si>
  <si>
    <t xml:space="preserve">8309852636</t>
  </si>
  <si>
    <t xml:space="preserve">63459970007088411B1</t>
  </si>
  <si>
    <t xml:space="preserve">NASIYASHAIK</t>
  </si>
  <si>
    <t xml:space="preserve">3-6-907</t>
  </si>
  <si>
    <t xml:space="preserve">9440222668</t>
  </si>
  <si>
    <t xml:space="preserve">63459970007090611B1</t>
  </si>
  <si>
    <t xml:space="preserve">KOULASMOUNIKA</t>
  </si>
  <si>
    <t xml:space="preserve">2-4-341/1</t>
  </si>
  <si>
    <t xml:space="preserve">KOLIPURA</t>
  </si>
  <si>
    <t xml:space="preserve">9390145369</t>
  </si>
  <si>
    <t xml:space="preserve">68987970000425011B1</t>
  </si>
  <si>
    <t xml:space="preserve">DARMUBAIPUNDRU</t>
  </si>
  <si>
    <t xml:space="preserve">3-45/2</t>
  </si>
  <si>
    <t xml:space="preserve">DIMMA</t>
  </si>
  <si>
    <t xml:space="preserve">9912881573</t>
  </si>
  <si>
    <t xml:space="preserve">68987970000428311B1</t>
  </si>
  <si>
    <t xml:space="preserve">SUJATHAKUNTA</t>
  </si>
  <si>
    <t xml:space="preserve">3 2738</t>
  </si>
  <si>
    <t xml:space="preserve">9959869010</t>
  </si>
  <si>
    <t xml:space="preserve">68987970000431611B1</t>
  </si>
  <si>
    <t xml:space="preserve">SRINIVASMAILARAM</t>
  </si>
  <si>
    <t xml:space="preserve">2-3-43</t>
  </si>
  <si>
    <t xml:space="preserve">BOKKALGUDA</t>
  </si>
  <si>
    <t xml:space="preserve">7095790901</t>
  </si>
  <si>
    <t xml:space="preserve">71297970000496111B1</t>
  </si>
  <si>
    <t xml:space="preserve">MORERAJKUMAR</t>
  </si>
  <si>
    <t xml:space="preserve">DASNAPUR</t>
  </si>
  <si>
    <t xml:space="preserve">MAVALA</t>
  </si>
  <si>
    <t xml:space="preserve">ADILABAAD</t>
  </si>
  <si>
    <t xml:space="preserve">9441403848</t>
  </si>
  <si>
    <t xml:space="preserve">65242970001243611B1</t>
  </si>
  <si>
    <t xml:space="preserve">VANGASCHHNONIT</t>
  </si>
  <si>
    <t xml:space="preserve">1-9-334</t>
  </si>
  <si>
    <t xml:space="preserve">BASITH NAGAR</t>
  </si>
  <si>
    <t xml:space="preserve">SUBEDARI</t>
  </si>
  <si>
    <t xml:space="preserve">HANAMKONDA</t>
  </si>
  <si>
    <t xml:space="preserve">506001</t>
  </si>
  <si>
    <t xml:space="preserve">9848082599</t>
  </si>
  <si>
    <t xml:space="preserve">68497970006333011B1</t>
  </si>
  <si>
    <t xml:space="preserve">RATHNA KUMARIPARIKIPANDLA</t>
  </si>
  <si>
    <t xml:space="preserve">5-11-349/A/501</t>
  </si>
  <si>
    <t xml:space="preserve">POCHAMMAKUNTA</t>
  </si>
  <si>
    <t xml:space="preserve">9346476545</t>
  </si>
  <si>
    <t xml:space="preserve">33071970013449311B1</t>
  </si>
  <si>
    <t xml:space="preserve">ARUNAVALUSA</t>
  </si>
  <si>
    <t xml:space="preserve">11-25-668</t>
  </si>
  <si>
    <t xml:space="preserve">9030346884</t>
  </si>
  <si>
    <t xml:space="preserve">33071970013454111B1</t>
  </si>
  <si>
    <t xml:space="preserve">SURENDERCHINTAL</t>
  </si>
  <si>
    <t xml:space="preserve">16-4-833</t>
  </si>
  <si>
    <t xml:space="preserve">SHIVA NAGAR</t>
  </si>
  <si>
    <t xml:space="preserve">8790964970</t>
  </si>
  <si>
    <t xml:space="preserve">68497970006341111B1</t>
  </si>
  <si>
    <t xml:space="preserve">RUHEENABEGUM</t>
  </si>
  <si>
    <t xml:space="preserve">15 5 139</t>
  </si>
  <si>
    <t xml:space="preserve">8464064839</t>
  </si>
  <si>
    <t xml:space="preserve">68497970006343311B1</t>
  </si>
  <si>
    <t xml:space="preserve">ELLAMMAKATKURI</t>
  </si>
  <si>
    <t xml:space="preserve">2-13</t>
  </si>
  <si>
    <t xml:space="preserve">NARASIMHULAGUDEM</t>
  </si>
  <si>
    <t xml:space="preserve">KONDAPARTHY</t>
  </si>
  <si>
    <t xml:space="preserve">506003</t>
  </si>
  <si>
    <t xml:space="preserve">7731060422</t>
  </si>
  <si>
    <t xml:space="preserve">68497970006344411B1</t>
  </si>
  <si>
    <t xml:space="preserve">APARNAKATKURI</t>
  </si>
  <si>
    <t xml:space="preserve">2-49</t>
  </si>
  <si>
    <t xml:space="preserve">6305419491</t>
  </si>
  <si>
    <t xml:space="preserve">33071970013444511B1</t>
  </si>
  <si>
    <t xml:space="preserve">MADHAVIJORUKA</t>
  </si>
  <si>
    <t xml:space="preserve">2-36</t>
  </si>
  <si>
    <t xml:space="preserve">NAKKALAPALLE</t>
  </si>
  <si>
    <t xml:space="preserve">RANGASHAIPET</t>
  </si>
  <si>
    <t xml:space="preserve">506005</t>
  </si>
  <si>
    <t xml:space="preserve">7702210094</t>
  </si>
  <si>
    <t xml:space="preserve">33622970000845111B1</t>
  </si>
  <si>
    <t xml:space="preserve">SUVARNASURUGU</t>
  </si>
  <si>
    <t xml:space="preserve">1-6-155/43/54</t>
  </si>
  <si>
    <t xml:space="preserve">NANDI NAGAR</t>
  </si>
  <si>
    <t xml:space="preserve">8096058893</t>
  </si>
  <si>
    <t xml:space="preserve">33622970000848411B1</t>
  </si>
  <si>
    <t xml:space="preserve">MAHESHADIDELA</t>
  </si>
  <si>
    <t xml:space="preserve">0-0</t>
  </si>
  <si>
    <t xml:space="preserve">KOTHA REDDIAL</t>
  </si>
  <si>
    <t xml:space="preserve">9347848713</t>
  </si>
  <si>
    <t xml:space="preserve">33097970020344511B1</t>
  </si>
  <si>
    <t xml:space="preserve">GAMIDELLIRUKKINAMMA</t>
  </si>
  <si>
    <t xml:space="preserve">11-11-343/99</t>
  </si>
  <si>
    <t xml:space="preserve">JAGAJIVANA RAM COLONY</t>
  </si>
  <si>
    <t xml:space="preserve">9848386113</t>
  </si>
  <si>
    <t xml:space="preserve">33097970020345611B1</t>
  </si>
  <si>
    <t xml:space="preserve">KHIRJANANPANDITHTIVARI</t>
  </si>
  <si>
    <t xml:space="preserve">5-1-178</t>
  </si>
  <si>
    <t xml:space="preserve">SUGGALA VARI THOTA</t>
  </si>
  <si>
    <t xml:space="preserve">7799831627</t>
  </si>
  <si>
    <t xml:space="preserve">64636970000701011B1</t>
  </si>
  <si>
    <t xml:space="preserve">SRI LATHAARESHETTI</t>
  </si>
  <si>
    <t xml:space="preserve">H NO 5-2-248/G/91/6/B</t>
  </si>
  <si>
    <t xml:space="preserve">SRIRAM NAGAR RAOAD NO 8</t>
  </si>
  <si>
    <t xml:space="preserve">MUSTAFA NAGAR</t>
  </si>
  <si>
    <t xml:space="preserve">9963654399</t>
  </si>
  <si>
    <t xml:space="preserve">71103970000882011B1</t>
  </si>
  <si>
    <t xml:space="preserve">GANDASIRIMANJULA</t>
  </si>
  <si>
    <t xml:space="preserve">10-6-186/8</t>
  </si>
  <si>
    <t xml:space="preserve">JOURNALIST COLONY</t>
  </si>
  <si>
    <t xml:space="preserve">8523016841</t>
  </si>
  <si>
    <t xml:space="preserve">71809970000040611B1</t>
  </si>
  <si>
    <t xml:space="preserve">ALUVALASANDHYA</t>
  </si>
  <si>
    <t xml:space="preserve">1 5 20 24</t>
  </si>
  <si>
    <t xml:space="preserve">SARADHI NAGAR</t>
  </si>
  <si>
    <t xml:space="preserve">8978101771</t>
  </si>
  <si>
    <t xml:space="preserve">71103970000865411B1</t>
  </si>
  <si>
    <t xml:space="preserve">SHAIKPASHA</t>
  </si>
  <si>
    <t xml:space="preserve">8-3-1/4/54</t>
  </si>
  <si>
    <t xml:space="preserve">RAJIV NAGAR</t>
  </si>
  <si>
    <t xml:space="preserve">7674015291</t>
  </si>
  <si>
    <t xml:space="preserve">71103970000879411B1</t>
  </si>
  <si>
    <t xml:space="preserve">GUDASHIRISHA</t>
  </si>
  <si>
    <t xml:space="preserve">3-41/1</t>
  </si>
  <si>
    <t xml:space="preserve">GOLLAPADU</t>
  </si>
  <si>
    <t xml:space="preserve">7416938317</t>
  </si>
  <si>
    <t xml:space="preserve">69767970001405411B1</t>
  </si>
  <si>
    <t xml:space="preserve">ASIYATABASSUM</t>
  </si>
  <si>
    <t xml:space="preserve">5-4-1/8/2</t>
  </si>
  <si>
    <t xml:space="preserve">SHIVA SHANKTHI NAGAR</t>
  </si>
  <si>
    <t xml:space="preserve">9848985704</t>
  </si>
  <si>
    <t xml:space="preserve">69767970001415011B1</t>
  </si>
  <si>
    <t xml:space="preserve">PARVEENSULTANA</t>
  </si>
  <si>
    <t xml:space="preserve">1-7-166/A/4</t>
  </si>
  <si>
    <t xml:space="preserve">KOTHA CHERVU ROAD</t>
  </si>
  <si>
    <t xml:space="preserve">8008848208</t>
  </si>
  <si>
    <t xml:space="preserve">62236970001175411B1</t>
  </si>
  <si>
    <t xml:space="preserve">ATMAKURSAI SARANYA</t>
  </si>
  <si>
    <t xml:space="preserve">12-3-400</t>
  </si>
  <si>
    <t xml:space="preserve">JESUS NAGAR</t>
  </si>
  <si>
    <t xml:space="preserve">ARAVINDA NAGAR</t>
  </si>
  <si>
    <t xml:space="preserve">515001</t>
  </si>
  <si>
    <t xml:space="preserve">9154732213</t>
  </si>
  <si>
    <t xml:space="preserve">69263970000475511B1</t>
  </si>
  <si>
    <t xml:space="preserve">MOKAMANOGNA</t>
  </si>
  <si>
    <t xml:space="preserve">1-1-181</t>
  </si>
  <si>
    <t xml:space="preserve">4TH ROAD EXTENSION</t>
  </si>
  <si>
    <t xml:space="preserve">AT ANANTAPUR</t>
  </si>
  <si>
    <t xml:space="preserve">9849566887</t>
  </si>
  <si>
    <t xml:space="preserve">69812970029853111B1</t>
  </si>
  <si>
    <t xml:space="preserve">KUMMARARAGHUNATH</t>
  </si>
  <si>
    <t xml:space="preserve">4-97</t>
  </si>
  <si>
    <t xml:space="preserve">VIKAS NAGAR</t>
  </si>
  <si>
    <t xml:space="preserve">515004</t>
  </si>
  <si>
    <t xml:space="preserve">9550098751</t>
  </si>
  <si>
    <t xml:space="preserve">33309970003350511B1</t>
  </si>
  <si>
    <t xml:space="preserve">BOYARAMADEVI</t>
  </si>
  <si>
    <t xml:space="preserve">13-185-F-10-R</t>
  </si>
  <si>
    <t xml:space="preserve">9959744192</t>
  </si>
  <si>
    <t xml:space="preserve">33309970003353111B1</t>
  </si>
  <si>
    <t xml:space="preserve">MANJULASHAKUNTHALA</t>
  </si>
  <si>
    <t xml:space="preserve">21-312-C</t>
  </si>
  <si>
    <t xml:space="preserve">9704941391</t>
  </si>
  <si>
    <t xml:space="preserve">33784970001165511B1</t>
  </si>
  <si>
    <t xml:space="preserve">PULAMABUJHAN</t>
  </si>
  <si>
    <t xml:space="preserve">6-619-21</t>
  </si>
  <si>
    <t xml:space="preserve">KOTHA KOTTALA</t>
  </si>
  <si>
    <t xml:space="preserve">9177674010</t>
  </si>
  <si>
    <t xml:space="preserve">33784970001166611B1</t>
  </si>
  <si>
    <t xml:space="preserve">MALKIARIF</t>
  </si>
  <si>
    <t xml:space="preserve">6-205</t>
  </si>
  <si>
    <t xml:space="preserve">PORTER LINE</t>
  </si>
  <si>
    <t xml:space="preserve">6301055435</t>
  </si>
  <si>
    <t xml:space="preserve">33784970001167011B1</t>
  </si>
  <si>
    <t xml:space="preserve">GOLLAPALLIUMADEVI</t>
  </si>
  <si>
    <t xml:space="preserve">7-303</t>
  </si>
  <si>
    <t xml:space="preserve">BHAGYA NAGAR</t>
  </si>
  <si>
    <t xml:space="preserve">7989416910</t>
  </si>
  <si>
    <t xml:space="preserve">33784970001170311B1</t>
  </si>
  <si>
    <t xml:space="preserve">SYEDSHARFUNNE</t>
  </si>
  <si>
    <t xml:space="preserve">7-35-B1-UP</t>
  </si>
  <si>
    <t xml:space="preserve">9391061993</t>
  </si>
  <si>
    <t xml:space="preserve">33784970001172511B1</t>
  </si>
  <si>
    <t xml:space="preserve">BOYATHULASI</t>
  </si>
  <si>
    <t xml:space="preserve">6-1218-A</t>
  </si>
  <si>
    <t xml:space="preserve">7337417209</t>
  </si>
  <si>
    <t xml:space="preserve">33309970003348311B1</t>
  </si>
  <si>
    <t xml:space="preserve">JILAKARANAAGAMMA</t>
  </si>
  <si>
    <t xml:space="preserve">1/69</t>
  </si>
  <si>
    <t xml:space="preserve">BC COLONY</t>
  </si>
  <si>
    <t xml:space="preserve">KASAPURAM</t>
  </si>
  <si>
    <t xml:space="preserve">9154448191</t>
  </si>
  <si>
    <t xml:space="preserve">51702970000548611B1</t>
  </si>
  <si>
    <t xml:space="preserve">SHAIKSHAHINOOR REHMAN</t>
  </si>
  <si>
    <t xml:space="preserve">8-971-1</t>
  </si>
  <si>
    <t xml:space="preserve">SAIPETA</t>
  </si>
  <si>
    <t xml:space="preserve">GUDACHARIVEEDI</t>
  </si>
  <si>
    <t xml:space="preserve">8886192216</t>
  </si>
  <si>
    <t xml:space="preserve">33884970000998411B1</t>
  </si>
  <si>
    <t xml:space="preserve">MOULIMALLIKA</t>
  </si>
  <si>
    <t xml:space="preserve">23-289/A</t>
  </si>
  <si>
    <t xml:space="preserve">SANJAY GANDHI NAGAR</t>
  </si>
  <si>
    <t xml:space="preserve">KONGA REDDY PALLI</t>
  </si>
  <si>
    <t xml:space="preserve">517001</t>
  </si>
  <si>
    <t xml:space="preserve">9603552003</t>
  </si>
  <si>
    <t xml:space="preserve">35272970049494211B1</t>
  </si>
  <si>
    <t xml:space="preserve">MAGULURIASHOK</t>
  </si>
  <si>
    <t xml:space="preserve">6-1/4-9 CHEBROLU BARI</t>
  </si>
  <si>
    <t xml:space="preserve">DTREET FRIZER PRTA</t>
  </si>
  <si>
    <t xml:space="preserve">VIJAYWADA URBAN</t>
  </si>
  <si>
    <t xml:space="preserve">520001</t>
  </si>
  <si>
    <t xml:space="preserve">8500500899</t>
  </si>
  <si>
    <t xml:space="preserve">51106970003355011B1</t>
  </si>
  <si>
    <t xml:space="preserve">VENNELAYEEDI</t>
  </si>
  <si>
    <t xml:space="preserve">9-76-83</t>
  </si>
  <si>
    <t xml:space="preserve">K T ROAD KOTHAPETA POST</t>
  </si>
  <si>
    <t xml:space="preserve">VIJAYAWADA URBAN</t>
  </si>
  <si>
    <t xml:space="preserve">9000077773</t>
  </si>
  <si>
    <t xml:space="preserve">79407970000014511B1</t>
  </si>
  <si>
    <t xml:space="preserve">SHAIKKHALEEL</t>
  </si>
  <si>
    <t xml:space="preserve">4-3/1-43</t>
  </si>
  <si>
    <t xml:space="preserve">KATIKALA MASTAN STREET</t>
  </si>
  <si>
    <t xml:space="preserve">KOTHA PETA</t>
  </si>
  <si>
    <t xml:space="preserve">7893388674</t>
  </si>
  <si>
    <t xml:space="preserve">52615970000245111B1</t>
  </si>
  <si>
    <t xml:space="preserve">ASHFAQ ALIHAFEEZMOHAMMAD</t>
  </si>
  <si>
    <t xml:space="preserve">20-17-49</t>
  </si>
  <si>
    <t xml:space="preserve">BAPUJI ROAD</t>
  </si>
  <si>
    <t xml:space="preserve">NEAR JENDA CHETTU</t>
  </si>
  <si>
    <t xml:space="preserve">522001</t>
  </si>
  <si>
    <t xml:space="preserve">7995625775</t>
  </si>
  <si>
    <t xml:space="preserve">69812970029453011B1</t>
  </si>
  <si>
    <t xml:space="preserve">DEVIVEMULA</t>
  </si>
  <si>
    <t xml:space="preserve">3RD LINE</t>
  </si>
  <si>
    <t xml:space="preserve">NTR COLONY</t>
  </si>
  <si>
    <t xml:space="preserve">522002</t>
  </si>
  <si>
    <t xml:space="preserve">9948522846</t>
  </si>
  <si>
    <t xml:space="preserve">64675970000444511B1</t>
  </si>
  <si>
    <t xml:space="preserve">MAHALAKSHMIKALAKOTA</t>
  </si>
  <si>
    <t xml:space="preserve">6-198</t>
  </si>
  <si>
    <t xml:space="preserve">POTHURU</t>
  </si>
  <si>
    <t xml:space="preserve">522005</t>
  </si>
  <si>
    <t xml:space="preserve">9703484184</t>
  </si>
  <si>
    <t xml:space="preserve">35034970004318411B1</t>
  </si>
  <si>
    <t xml:space="preserve">ASIYA BEGUMSHAIK</t>
  </si>
  <si>
    <t xml:space="preserve">21-460</t>
  </si>
  <si>
    <t xml:space="preserve">JANDA STREET</t>
  </si>
  <si>
    <t xml:space="preserve">PNM SCHOOL</t>
  </si>
  <si>
    <t xml:space="preserve">524001</t>
  </si>
  <si>
    <t xml:space="preserve">9121505237</t>
  </si>
  <si>
    <t xml:space="preserve">36119970011943611B1</t>
  </si>
  <si>
    <t xml:space="preserve">RASHEED AHAMADSHAIK</t>
  </si>
  <si>
    <t xml:space="preserve">22-331-1</t>
  </si>
  <si>
    <t xml:space="preserve">KUMMARI STREET</t>
  </si>
  <si>
    <t xml:space="preserve">BIG BAZAR</t>
  </si>
  <si>
    <t xml:space="preserve">9885155276</t>
  </si>
  <si>
    <t xml:space="preserve">36295970004380211B1</t>
  </si>
  <si>
    <t xml:space="preserve">MANAS TEJAMALEPATI</t>
  </si>
  <si>
    <t xml:space="preserve">PLAT NO-51 16-7-264</t>
  </si>
  <si>
    <t xml:space="preserve">PINAKINI RESIDENCY</t>
  </si>
  <si>
    <t xml:space="preserve">SRI SATYA SAI BABA TEMPLE</t>
  </si>
  <si>
    <t xml:space="preserve">RAMMURTHY NAGAR</t>
  </si>
  <si>
    <t xml:space="preserve">9618009898</t>
  </si>
  <si>
    <t xml:space="preserve">52325970003915611B1</t>
  </si>
  <si>
    <t xml:space="preserve">NEITRI JAIN</t>
  </si>
  <si>
    <t xml:space="preserve">14/82</t>
  </si>
  <si>
    <t xml:space="preserve">PORWAL PLAZA IST FLOOR</t>
  </si>
  <si>
    <t xml:space="preserve">OPP SWASTIK JEWELLER</t>
  </si>
  <si>
    <t xml:space="preserve">MANDAPALA STREET</t>
  </si>
  <si>
    <t xml:space="preserve">9949403632</t>
  </si>
  <si>
    <t xml:space="preserve">61880970048229311B1</t>
  </si>
  <si>
    <t xml:space="preserve">SREEHARIMALEPATI</t>
  </si>
  <si>
    <t xml:space="preserve">25-6-614</t>
  </si>
  <si>
    <t xml:space="preserve">5 TH STREET NCC COLONY</t>
  </si>
  <si>
    <t xml:space="preserve">VENGALRAO NAGAR</t>
  </si>
  <si>
    <t xml:space="preserve">SPSR NELLORE</t>
  </si>
  <si>
    <t xml:space="preserve">524004</t>
  </si>
  <si>
    <t xml:space="preserve">8500462897</t>
  </si>
  <si>
    <t xml:space="preserve">36731970001445511B1</t>
  </si>
  <si>
    <t xml:space="preserve">SHAIKKHAJA MOHIDDIN</t>
  </si>
  <si>
    <t xml:space="preserve">28-8-869</t>
  </si>
  <si>
    <t xml:space="preserve">JANARDHAN REDDY COLONY</t>
  </si>
  <si>
    <t xml:space="preserve">VENKATESWARAPURAM</t>
  </si>
  <si>
    <t xml:space="preserve">524005</t>
  </si>
  <si>
    <t xml:space="preserve">9515085053</t>
  </si>
  <si>
    <t xml:space="preserve">36692970021122211B1</t>
  </si>
  <si>
    <t xml:space="preserve">SANDEEPCHEEKATLA</t>
  </si>
  <si>
    <t xml:space="preserve">16-33-49</t>
  </si>
  <si>
    <t xml:space="preserve">SAMBAMURTHY NAGAR</t>
  </si>
  <si>
    <t xml:space="preserve">KAKINADA</t>
  </si>
  <si>
    <t xml:space="preserve">9666828957</t>
  </si>
  <si>
    <t xml:space="preserve">36692970021168611B1</t>
  </si>
  <si>
    <t xml:space="preserve">PARADESAMMATUTTA</t>
  </si>
  <si>
    <t xml:space="preserve">17-2-69</t>
  </si>
  <si>
    <t xml:space="preserve">NOOKALAMMA MANYAM</t>
  </si>
  <si>
    <t xml:space="preserve">9963743118</t>
  </si>
  <si>
    <t xml:space="preserve">36692970021157211B1</t>
  </si>
  <si>
    <t xml:space="preserve">VULAVASITAMAHALAKSHMI</t>
  </si>
  <si>
    <t xml:space="preserve">3-16-59/B</t>
  </si>
  <si>
    <t xml:space="preserve">RAJYALAKSHMI NAGAR</t>
  </si>
  <si>
    <t xml:space="preserve">GODARIGUNTA</t>
  </si>
  <si>
    <t xml:space="preserve">533003</t>
  </si>
  <si>
    <t xml:space="preserve">9959366676</t>
  </si>
  <si>
    <t xml:space="preserve">36692970021186311B1</t>
  </si>
  <si>
    <t xml:space="preserve">JAGADALADEVIDURGA</t>
  </si>
  <si>
    <t xml:space="preserve">65-8-8</t>
  </si>
  <si>
    <t xml:space="preserve">MEHAR NAGAR</t>
  </si>
  <si>
    <t xml:space="preserve">SARADA DEVI TEMPLE</t>
  </si>
  <si>
    <t xml:space="preserve">BHANUGUDI KAKINADA</t>
  </si>
  <si>
    <t xml:space="preserve">9030536285</t>
  </si>
  <si>
    <t xml:space="preserve">36692970021189611B1</t>
  </si>
  <si>
    <t xml:space="preserve">VANAPALLISAMSEL</t>
  </si>
  <si>
    <t xml:space="preserve">2-18-6/1</t>
  </si>
  <si>
    <t xml:space="preserve">MADHAVA NAGAR</t>
  </si>
  <si>
    <t xml:space="preserve">OPP RMC MENS HOSETL</t>
  </si>
  <si>
    <t xml:space="preserve">7013586722</t>
  </si>
  <si>
    <t xml:space="preserve">36692970021144311B1</t>
  </si>
  <si>
    <t xml:space="preserve">DURGAKALYANIMOORA</t>
  </si>
  <si>
    <t xml:space="preserve">1-67/1</t>
  </si>
  <si>
    <t xml:space="preserve">FISHERMAN COLONY</t>
  </si>
  <si>
    <t xml:space="preserve">NEAR DURGA TEMPLE</t>
  </si>
  <si>
    <t xml:space="preserve">VAKALAPUDI KAKINADA</t>
  </si>
  <si>
    <t xml:space="preserve">533005</t>
  </si>
  <si>
    <t xml:space="preserve">9553346639</t>
  </si>
  <si>
    <t xml:space="preserve">36692970021149111B1</t>
  </si>
  <si>
    <t xml:space="preserve">SHAIKMEHERUNNESAURAF JAMEELA</t>
  </si>
  <si>
    <t xml:space="preserve">1-47</t>
  </si>
  <si>
    <t xml:space="preserve">DURGA TEMPLE</t>
  </si>
  <si>
    <t xml:space="preserve">9703580149</t>
  </si>
  <si>
    <t xml:space="preserve">36692970021127011B1</t>
  </si>
  <si>
    <t xml:space="preserve">AMMAJIKONGARA</t>
  </si>
  <si>
    <t xml:space="preserve">1-85</t>
  </si>
  <si>
    <t xml:space="preserve">KONAGARA VARI VEEDHI</t>
  </si>
  <si>
    <t xml:space="preserve">PEDAPUDI</t>
  </si>
  <si>
    <t xml:space="preserve">533006</t>
  </si>
  <si>
    <t xml:space="preserve">8977484999</t>
  </si>
  <si>
    <t xml:space="preserve">36692970021128111B1</t>
  </si>
  <si>
    <t xml:space="preserve">VEERABABUARIPAKA</t>
  </si>
  <si>
    <t xml:space="preserve">1-143</t>
  </si>
  <si>
    <t xml:space="preserve">RAMALAYAM TEMPLE</t>
  </si>
  <si>
    <t xml:space="preserve">DOMADA</t>
  </si>
  <si>
    <t xml:space="preserve">36692970021131411B1</t>
  </si>
  <si>
    <t xml:space="preserve">GANGARAOKAREDLA</t>
  </si>
  <si>
    <t xml:space="preserve">6-2/1</t>
  </si>
  <si>
    <t xml:space="preserve">ADAPA VARI VEEDHI</t>
  </si>
  <si>
    <t xml:space="preserve">PEDAPUDI MANDAL</t>
  </si>
  <si>
    <t xml:space="preserve">KARAKUDURU</t>
  </si>
  <si>
    <t xml:space="preserve">7658945194</t>
  </si>
  <si>
    <t xml:space="preserve">36692970021132511B1</t>
  </si>
  <si>
    <t xml:space="preserve">CHINNARAOMALLUVALASA</t>
  </si>
  <si>
    <t xml:space="preserve">1-12</t>
  </si>
  <si>
    <t xml:space="preserve">36692970021177111B1</t>
  </si>
  <si>
    <t xml:space="preserve">SATTIBABUKOTIKALAPUDI</t>
  </si>
  <si>
    <t xml:space="preserve">1-105</t>
  </si>
  <si>
    <t xml:space="preserve">PAIKOTTURU</t>
  </si>
  <si>
    <t xml:space="preserve">INDRAPALEM</t>
  </si>
  <si>
    <t xml:space="preserve">RAMESWARAM KAKINADA</t>
  </si>
  <si>
    <t xml:space="preserve">9652144650</t>
  </si>
  <si>
    <t xml:space="preserve">68956970003249611B1</t>
  </si>
  <si>
    <t xml:space="preserve">SEELAMVENKATADURGAPRASAD</t>
  </si>
  <si>
    <t xml:space="preserve">89-2-3/3</t>
  </si>
  <si>
    <t xml:space="preserve">GAYATRINAGAR</t>
  </si>
  <si>
    <t xml:space="preserve">MORAMPUDI</t>
  </si>
  <si>
    <t xml:space="preserve">8008153486</t>
  </si>
  <si>
    <t xml:space="preserve">68956970003252211B1</t>
  </si>
  <si>
    <t xml:space="preserve">MATTARAMA DEVI</t>
  </si>
  <si>
    <t xml:space="preserve">42 7 64</t>
  </si>
  <si>
    <t xml:space="preserve">PEDDA VEEDHI</t>
  </si>
  <si>
    <t xml:space="preserve">9618302897</t>
  </si>
  <si>
    <t xml:space="preserve">68956970003266211B1</t>
  </si>
  <si>
    <t xml:space="preserve">JANARDHAN SWAMYTARUNNARAYANAN</t>
  </si>
  <si>
    <t xml:space="preserve">79-5-3</t>
  </si>
  <si>
    <t xml:space="preserve">TILAK ROAD</t>
  </si>
  <si>
    <t xml:space="preserve">NEAR S B H BANK</t>
  </si>
  <si>
    <t xml:space="preserve">V L PURAM, RAJAHMUNDRY</t>
  </si>
  <si>
    <t xml:space="preserve">9493277972</t>
  </si>
  <si>
    <t xml:space="preserve">59250970012168411B1</t>
  </si>
  <si>
    <t xml:space="preserve">ALLUMAMATHA</t>
  </si>
  <si>
    <t xml:space="preserve">NEXT BHATH PETROL BUNK</t>
  </si>
  <si>
    <t xml:space="preserve">SHANTH ROAD SIR MV NAGAR</t>
  </si>
  <si>
    <t xml:space="preserve">RAMAMURTHY NAGAR</t>
  </si>
  <si>
    <t xml:space="preserve">560016</t>
  </si>
  <si>
    <t xml:space="preserve">9008082024</t>
  </si>
  <si>
    <t xml:space="preserve">63597970001631211B1</t>
  </si>
  <si>
    <t xml:space="preserve">NISHA</t>
  </si>
  <si>
    <t xml:space="preserve">7TH MAIN 1ST CROSS</t>
  </si>
  <si>
    <t xml:space="preserve">DHARMARAM COLLEGE</t>
  </si>
  <si>
    <t xml:space="preserve">BTM 1ST STAGE</t>
  </si>
  <si>
    <t xml:space="preserve">560029</t>
  </si>
  <si>
    <t xml:space="preserve">8015767802</t>
  </si>
  <si>
    <t xml:space="preserve">63597970001636011B1</t>
  </si>
  <si>
    <t xml:space="preserve">SUHAILPASHA</t>
  </si>
  <si>
    <t xml:space="preserve"># 112</t>
  </si>
  <si>
    <t xml:space="preserve">MADDURAMMA COLONY</t>
  </si>
  <si>
    <t xml:space="preserve">MADINA MASJID</t>
  </si>
  <si>
    <t xml:space="preserve">TAVREKERE</t>
  </si>
  <si>
    <t xml:space="preserve">9632814715</t>
  </si>
  <si>
    <t xml:space="preserve">63597970001641511B1</t>
  </si>
  <si>
    <t xml:space="preserve">GULNAZ</t>
  </si>
  <si>
    <t xml:space="preserve"># 14</t>
  </si>
  <si>
    <t xml:space="preserve">9TH MAIN</t>
  </si>
  <si>
    <t xml:space="preserve">NEW GURUPPANPALYA</t>
  </si>
  <si>
    <t xml:space="preserve">B G ROAD</t>
  </si>
  <si>
    <t xml:space="preserve">7338292163</t>
  </si>
  <si>
    <t xml:space="preserve">63597970001642611B1</t>
  </si>
  <si>
    <t xml:space="preserve">SHEKWASEEM</t>
  </si>
  <si>
    <t xml:space="preserve">20/1</t>
  </si>
  <si>
    <t xml:space="preserve">1ST MAIN</t>
  </si>
  <si>
    <t xml:space="preserve">8TH CROSS</t>
  </si>
  <si>
    <t xml:space="preserve">BALAJINAGAR</t>
  </si>
  <si>
    <t xml:space="preserve">9739020867</t>
  </si>
  <si>
    <t xml:space="preserve">63597970001643011B1</t>
  </si>
  <si>
    <t xml:space="preserve">KHANMAMREEN</t>
  </si>
  <si>
    <t xml:space="preserve">BALAGJI NAGAR</t>
  </si>
  <si>
    <t xml:space="preserve">71962970000473611B1</t>
  </si>
  <si>
    <t xml:space="preserve">AANAMANANYAMECCI</t>
  </si>
  <si>
    <t xml:space="preserve">8 TH CROSS</t>
  </si>
  <si>
    <t xml:space="preserve">NEW GURAPPANAPALYA</t>
  </si>
  <si>
    <t xml:space="preserve">BANGALORE SOUTH</t>
  </si>
  <si>
    <t xml:space="preserve">BANGLORE</t>
  </si>
  <si>
    <t xml:space="preserve">9172872626</t>
  </si>
  <si>
    <t xml:space="preserve">63597970001640411B1</t>
  </si>
  <si>
    <t xml:space="preserve"># 76/1</t>
  </si>
  <si>
    <t xml:space="preserve">NEW MARKET ROAD</t>
  </si>
  <si>
    <t xml:space="preserve">H K P ROAD</t>
  </si>
  <si>
    <t xml:space="preserve">560051</t>
  </si>
  <si>
    <t xml:space="preserve">9606737386</t>
  </si>
  <si>
    <t xml:space="preserve">70926970000125111B1</t>
  </si>
  <si>
    <t xml:space="preserve">MANIDARSHAN</t>
  </si>
  <si>
    <t xml:space="preserve">NO 88</t>
  </si>
  <si>
    <t xml:space="preserve">9TH CROSS 4TH MAIN</t>
  </si>
  <si>
    <t xml:space="preserve">T DASARAHALLI</t>
  </si>
  <si>
    <t xml:space="preserve">560057</t>
  </si>
  <si>
    <t xml:space="preserve">7619242794</t>
  </si>
  <si>
    <t xml:space="preserve">30616970004409511B1</t>
  </si>
  <si>
    <t xml:space="preserve">MAHADEVIHOSAMANI</t>
  </si>
  <si>
    <t xml:space="preserve">NO 08</t>
  </si>
  <si>
    <t xml:space="preserve">VASUNDARA MAHESH</t>
  </si>
  <si>
    <t xml:space="preserve">KHB COMPLEX OLD RTO BUILD</t>
  </si>
  <si>
    <t xml:space="preserve">YECHHANKA NEWTOWN</t>
  </si>
  <si>
    <t xml:space="preserve">560064</t>
  </si>
  <si>
    <t xml:space="preserve">7338675558</t>
  </si>
  <si>
    <t xml:space="preserve">30616970004410611B1</t>
  </si>
  <si>
    <t xml:space="preserve">CHOWDAPPAHARSHA</t>
  </si>
  <si>
    <t xml:space="preserve">NO 640 OMS ROAD RAJAN</t>
  </si>
  <si>
    <t xml:space="preserve">GIRISH NEAR BANGALA SCHOO</t>
  </si>
  <si>
    <t xml:space="preserve">VOKKACIGARA BEEDI</t>
  </si>
  <si>
    <t xml:space="preserve">YEGAHANKA OLD TOWN</t>
  </si>
  <si>
    <t xml:space="preserve">9164541642</t>
  </si>
  <si>
    <t xml:space="preserve">30616970004411011B1</t>
  </si>
  <si>
    <t xml:space="preserve">HUVINAYAKANAHALLIGOPALLIKHITH</t>
  </si>
  <si>
    <t xml:space="preserve">GIRISH NEAR BANGARA SCHOO</t>
  </si>
  <si>
    <t xml:space="preserve">YELAHANKA OLD TOWN</t>
  </si>
  <si>
    <t xml:space="preserve">9964416244</t>
  </si>
  <si>
    <t xml:space="preserve">33659970002273611B1</t>
  </si>
  <si>
    <t xml:space="preserve">GEETA</t>
  </si>
  <si>
    <t xml:space="preserve">#19 480/3</t>
  </si>
  <si>
    <t xml:space="preserve">ATTUR POST</t>
  </si>
  <si>
    <t xml:space="preserve">OPP</t>
  </si>
  <si>
    <t xml:space="preserve">OMSHAKTHI TEMPLE</t>
  </si>
  <si>
    <t xml:space="preserve">7019225503</t>
  </si>
  <si>
    <t xml:space="preserve">33659970002274011B1</t>
  </si>
  <si>
    <t xml:space="preserve">HULIGEMMANAYKAR</t>
  </si>
  <si>
    <t xml:space="preserve">#19 480/3ATTUR POST</t>
  </si>
  <si>
    <t xml:space="preserve">OPP OM SHAKTHI TEMPLE</t>
  </si>
  <si>
    <t xml:space="preserve">68991970001726211B1</t>
  </si>
  <si>
    <t xml:space="preserve">DHARSHINIVENKATESAN</t>
  </si>
  <si>
    <t xml:space="preserve">203 BLOCK 19</t>
  </si>
  <si>
    <t xml:space="preserve">MANTRI RESIDENCY</t>
  </si>
  <si>
    <t xml:space="preserve">KALENA AGRAHARA</t>
  </si>
  <si>
    <t xml:space="preserve">9945111353</t>
  </si>
  <si>
    <t xml:space="preserve">33762970001257011B1</t>
  </si>
  <si>
    <t xml:space="preserve">SYEDSHOYAB</t>
  </si>
  <si>
    <t xml:space="preserve">NO 455</t>
  </si>
  <si>
    <t xml:space="preserve">MAHESH ENTERPRISES</t>
  </si>
  <si>
    <t xml:space="preserve">DR SRK NAGAR POST</t>
  </si>
  <si>
    <t xml:space="preserve">R K HEGDE NAGAR</t>
  </si>
  <si>
    <t xml:space="preserve">560077</t>
  </si>
  <si>
    <t xml:space="preserve">7899773857</t>
  </si>
  <si>
    <t xml:space="preserve">33762970001258111B1</t>
  </si>
  <si>
    <t xml:space="preserve">SUBRAMANIGOWTHAM</t>
  </si>
  <si>
    <t xml:space="preserve">9611684811</t>
  </si>
  <si>
    <t xml:space="preserve">33659970002269211B1</t>
  </si>
  <si>
    <t xml:space="preserve">CHRISTILRAJAN</t>
  </si>
  <si>
    <t xml:space="preserve">#SRI SAI</t>
  </si>
  <si>
    <t xml:space="preserve">OPP SAMBARAM COLLAGE</t>
  </si>
  <si>
    <t xml:space="preserve">MS PALYA ROAD</t>
  </si>
  <si>
    <t xml:space="preserve">JALAHALLI EAST</t>
  </si>
  <si>
    <t xml:space="preserve">560097</t>
  </si>
  <si>
    <t xml:space="preserve">9900493464</t>
  </si>
  <si>
    <t xml:space="preserve">33941970001672511B1</t>
  </si>
  <si>
    <t xml:space="preserve">POORNIMA</t>
  </si>
  <si>
    <t xml:space="preserve"># 003RD BLOCK</t>
  </si>
  <si>
    <t xml:space="preserve">RAJEEV GANDHI</t>
  </si>
  <si>
    <t xml:space="preserve">BANGALORE NORTH</t>
  </si>
  <si>
    <t xml:space="preserve">8296789104</t>
  </si>
  <si>
    <t xml:space="preserve">88103516417005511B1</t>
  </si>
  <si>
    <t xml:space="preserve">SIRAJSYEDAZAM</t>
  </si>
  <si>
    <t xml:space="preserve">NO 724</t>
  </si>
  <si>
    <t xml:space="preserve">4TH CROSS, NEAR DOUBLE</t>
  </si>
  <si>
    <t xml:space="preserve">TANK, RAHAMANIYA ROAD</t>
  </si>
  <si>
    <t xml:space="preserve">570004</t>
  </si>
  <si>
    <t xml:space="preserve">9886029301</t>
  </si>
  <si>
    <t xml:space="preserve">33976970001058011B1</t>
  </si>
  <si>
    <t xml:space="preserve">HONNAIAHVARSHINI</t>
  </si>
  <si>
    <t xml:space="preserve">D/O LATE HONNAIAH</t>
  </si>
  <si>
    <t xml:space="preserve">MAVINAHALLI</t>
  </si>
  <si>
    <t xml:space="preserve">#178 HARIJANA BEEDI</t>
  </si>
  <si>
    <t xml:space="preserve">JAYAPURA HOBALI POST</t>
  </si>
  <si>
    <t xml:space="preserve">570008</t>
  </si>
  <si>
    <t xml:space="preserve">7899835247</t>
  </si>
  <si>
    <t xml:space="preserve">88103516418236411B1</t>
  </si>
  <si>
    <t xml:space="preserve">ANANYASURESH</t>
  </si>
  <si>
    <t xml:space="preserve">#37 SUMUKHA</t>
  </si>
  <si>
    <t xml:space="preserve">TEMPLE BELL LAYOUT 2ND CR</t>
  </si>
  <si>
    <t xml:space="preserve">SRIRAMPURA 3RD STAGE</t>
  </si>
  <si>
    <t xml:space="preserve">570023</t>
  </si>
  <si>
    <t xml:space="preserve">821</t>
  </si>
  <si>
    <t xml:space="preserve">8618047380</t>
  </si>
  <si>
    <t xml:space="preserve">59279970065064011B1</t>
  </si>
  <si>
    <t xml:space="preserve">SONALISUNILMUGALIKAR</t>
  </si>
  <si>
    <t xml:space="preserve">HOUSE NO. 260</t>
  </si>
  <si>
    <t xml:space="preserve">KORAVI GALLI</t>
  </si>
  <si>
    <t xml:space="preserve">OLD BELGAUM</t>
  </si>
  <si>
    <t xml:space="preserve">VADGAON</t>
  </si>
  <si>
    <t xml:space="preserve">590005</t>
  </si>
  <si>
    <t xml:space="preserve">9008470413</t>
  </si>
  <si>
    <t xml:space="preserve">35073970004086611B1</t>
  </si>
  <si>
    <t xml:space="preserve">MOHAMED ABDUL BASSITHSHAMILA PARVEEN</t>
  </si>
  <si>
    <t xml:space="preserve">VASANTHAM AVENUE</t>
  </si>
  <si>
    <t xml:space="preserve">EDAPALAYAM WAY</t>
  </si>
  <si>
    <t xml:space="preserve">EDAPALAYAM</t>
  </si>
  <si>
    <t xml:space="preserve">9677200353</t>
  </si>
  <si>
    <t xml:space="preserve">39947970001351611B1</t>
  </si>
  <si>
    <t xml:space="preserve">KRISHNAMOORTHISATHYA</t>
  </si>
  <si>
    <t xml:space="preserve">1/3</t>
  </si>
  <si>
    <t xml:space="preserve">CHINNASEKKADU</t>
  </si>
  <si>
    <t xml:space="preserve">EVR PERIYAR STREET</t>
  </si>
  <si>
    <t xml:space="preserve">MANALI</t>
  </si>
  <si>
    <t xml:space="preserve">600068</t>
  </si>
  <si>
    <t xml:space="preserve">7449150684</t>
  </si>
  <si>
    <t xml:space="preserve">88103516414501011B1</t>
  </si>
  <si>
    <t xml:space="preserve">RADHASIVAKUMAR</t>
  </si>
  <si>
    <t xml:space="preserve">NO 4 PARTHASARATHY</t>
  </si>
  <si>
    <t xml:space="preserve">2ND CROSS STREET</t>
  </si>
  <si>
    <t xml:space="preserve">9840448653</t>
  </si>
  <si>
    <t xml:space="preserve">88103516416756111B1</t>
  </si>
  <si>
    <t xml:space="preserve">AFRAH FAISAL</t>
  </si>
  <si>
    <t xml:space="preserve">NEW NO 32, OLD NO 33,</t>
  </si>
  <si>
    <t xml:space="preserve">AFROZ MANZIL</t>
  </si>
  <si>
    <t xml:space="preserve">V V KOIL STREET</t>
  </si>
  <si>
    <t xml:space="preserve">VELLALA TEYNAMPET</t>
  </si>
  <si>
    <t xml:space="preserve">600086</t>
  </si>
  <si>
    <t xml:space="preserve">9840178686</t>
  </si>
  <si>
    <t xml:space="preserve">36944970001287511B1</t>
  </si>
  <si>
    <t xml:space="preserve">RAVIALEX PANDIYAN</t>
  </si>
  <si>
    <t xml:space="preserve">NO 1/42</t>
  </si>
  <si>
    <t xml:space="preserve">PERUMAL KOIL STREET</t>
  </si>
  <si>
    <t xml:space="preserve">VICHOOR VILLAGE</t>
  </si>
  <si>
    <t xml:space="preserve">VICHOOR POST</t>
  </si>
  <si>
    <t xml:space="preserve">9087217717</t>
  </si>
  <si>
    <t xml:space="preserve">57683970001385011B1</t>
  </si>
  <si>
    <t xml:space="preserve">KRISHNANGOPINATH</t>
  </si>
  <si>
    <t xml:space="preserve">246 PALLIKUDA STREET</t>
  </si>
  <si>
    <t xml:space="preserve">RAMANUJAPURAM VILLAGE</t>
  </si>
  <si>
    <t xml:space="preserve">MADURAMANGALAM PO</t>
  </si>
  <si>
    <t xml:space="preserve">SRIPERUMBUDUR TK</t>
  </si>
  <si>
    <t xml:space="preserve">KACHIPURAM</t>
  </si>
  <si>
    <t xml:space="preserve">602108</t>
  </si>
  <si>
    <t xml:space="preserve">6381364678</t>
  </si>
  <si>
    <t xml:space="preserve">35215970047232211B1</t>
  </si>
  <si>
    <t xml:space="preserve">MUTHURAJKISHOR</t>
  </si>
  <si>
    <t xml:space="preserve">150</t>
  </si>
  <si>
    <t xml:space="preserve">PERIYAKOTTAIKADU</t>
  </si>
  <si>
    <t xml:space="preserve">8438808865</t>
  </si>
  <si>
    <t xml:space="preserve">39947970001348311B1</t>
  </si>
  <si>
    <t xml:space="preserve">MURUGANARUN</t>
  </si>
  <si>
    <t xml:space="preserve">BANGALA COLONY</t>
  </si>
  <si>
    <t xml:space="preserve">MADURANTHAKAM TK</t>
  </si>
  <si>
    <t xml:space="preserve">9092724988</t>
  </si>
  <si>
    <t xml:space="preserve">71563970000099311B1</t>
  </si>
  <si>
    <t xml:space="preserve">AMARESANKARPAGAM</t>
  </si>
  <si>
    <t xml:space="preserve">KILATHUR</t>
  </si>
  <si>
    <t xml:space="preserve">BAJANAI KOVIL STREET</t>
  </si>
  <si>
    <t xml:space="preserve">9715966249</t>
  </si>
  <si>
    <t xml:space="preserve">35215970047155211B1</t>
  </si>
  <si>
    <t xml:space="preserve">ARUMUGAMSIVASAKTHI</t>
  </si>
  <si>
    <t xml:space="preserve">THEYYAR</t>
  </si>
  <si>
    <t xml:space="preserve">604405</t>
  </si>
  <si>
    <t xml:space="preserve">7305306282</t>
  </si>
  <si>
    <t xml:space="preserve">59436970067947311B1</t>
  </si>
  <si>
    <t xml:space="preserve">ARUMUGAMTHANGARAJ</t>
  </si>
  <si>
    <t xml:space="preserve">ADHI QUATRES ST</t>
  </si>
  <si>
    <t xml:space="preserve">ENATHAVADI VILLAM</t>
  </si>
  <si>
    <t xml:space="preserve">8608221083</t>
  </si>
  <si>
    <t xml:space="preserve">59436970067946211B1</t>
  </si>
  <si>
    <t xml:space="preserve">ELUMALAIVIJAYASHANKARI</t>
  </si>
  <si>
    <t xml:space="preserve">355</t>
  </si>
  <si>
    <t xml:space="preserve">VACHANUR MELMA</t>
  </si>
  <si>
    <t xml:space="preserve">PILAIYAR KOVIL ST</t>
  </si>
  <si>
    <t xml:space="preserve">9751556245</t>
  </si>
  <si>
    <t xml:space="preserve">134</t>
  </si>
  <si>
    <t xml:space="preserve">35215970047248411B1</t>
  </si>
  <si>
    <t xml:space="preserve">KOWSALYA</t>
  </si>
  <si>
    <t xml:space="preserve">564</t>
  </si>
  <si>
    <t xml:space="preserve">EAST BEACH STREET</t>
  </si>
  <si>
    <t xml:space="preserve">KILPUTHUPATTU</t>
  </si>
  <si>
    <t xml:space="preserve">605014</t>
  </si>
  <si>
    <t xml:space="preserve">9566920121</t>
  </si>
  <si>
    <t xml:space="preserve">135</t>
  </si>
  <si>
    <t xml:space="preserve">67969970000042511B1</t>
  </si>
  <si>
    <t xml:space="preserve">JOSEPHMONCY</t>
  </si>
  <si>
    <t xml:space="preserve">JFM ILLAM</t>
  </si>
  <si>
    <t xml:space="preserve">VALAVANUR MAIN ROAD</t>
  </si>
  <si>
    <t xml:space="preserve">MADUKARAI</t>
  </si>
  <si>
    <t xml:space="preserve">6384681418</t>
  </si>
  <si>
    <t xml:space="preserve">136</t>
  </si>
  <si>
    <t xml:space="preserve">35215970047216011B1</t>
  </si>
  <si>
    <t xml:space="preserve">DIVYA</t>
  </si>
  <si>
    <t xml:space="preserve">2/274</t>
  </si>
  <si>
    <t xml:space="preserve">THIRUMANJANA STREET</t>
  </si>
  <si>
    <t xml:space="preserve">KUMALAM</t>
  </si>
  <si>
    <t xml:space="preserve">VIKKIRAVANDI</t>
  </si>
  <si>
    <t xml:space="preserve">6380213930</t>
  </si>
  <si>
    <t xml:space="preserve">137</t>
  </si>
  <si>
    <t xml:space="preserve">71911970000720311B1</t>
  </si>
  <si>
    <t xml:space="preserve">RAGHURAMANSIVABAKKIYAM</t>
  </si>
  <si>
    <t xml:space="preserve">348 AYYANAR KOVIL STREET</t>
  </si>
  <si>
    <t xml:space="preserve">PERIYA NARIMEDU</t>
  </si>
  <si>
    <t xml:space="preserve">EDAIYARKUPPAM</t>
  </si>
  <si>
    <t xml:space="preserve">SANNIYASIPETTAI</t>
  </si>
  <si>
    <t xml:space="preserve">CHINNAPANAICKNPALAYAM</t>
  </si>
  <si>
    <t xml:space="preserve">9787449226</t>
  </si>
  <si>
    <t xml:space="preserve">138</t>
  </si>
  <si>
    <t xml:space="preserve">30779970004438411B1</t>
  </si>
  <si>
    <t xml:space="preserve">KRISHNAMOORTHY</t>
  </si>
  <si>
    <t xml:space="preserve">243 NORTH STREET</t>
  </si>
  <si>
    <t xml:space="preserve">MELIRUPPU</t>
  </si>
  <si>
    <t xml:space="preserve">KELIRUPPU</t>
  </si>
  <si>
    <t xml:space="preserve">PANRUTI CUDDALORE</t>
  </si>
  <si>
    <t xml:space="preserve">9626080919</t>
  </si>
  <si>
    <t xml:space="preserve">139</t>
  </si>
  <si>
    <t xml:space="preserve">71911970000717011B1</t>
  </si>
  <si>
    <t xml:space="preserve">KAMALI</t>
  </si>
  <si>
    <t xml:space="preserve">561</t>
  </si>
  <si>
    <t xml:space="preserve">RICEMILL VEETHI</t>
  </si>
  <si>
    <t xml:space="preserve">P N PALAYAM</t>
  </si>
  <si>
    <t xml:space="preserve">PANRUTI</t>
  </si>
  <si>
    <t xml:space="preserve">607104</t>
  </si>
  <si>
    <t xml:space="preserve">8428864904</t>
  </si>
  <si>
    <t xml:space="preserve">140</t>
  </si>
  <si>
    <t xml:space="preserve">71911970000718111B1</t>
  </si>
  <si>
    <t xml:space="preserve">C 74/1</t>
  </si>
  <si>
    <t xml:space="preserve">GANDHI STREET</t>
  </si>
  <si>
    <t xml:space="preserve">9894990314</t>
  </si>
  <si>
    <t xml:space="preserve">141</t>
  </si>
  <si>
    <t xml:space="preserve">71911970000722511B1</t>
  </si>
  <si>
    <t xml:space="preserve">MANIVANNANKAMALANAYANAN</t>
  </si>
  <si>
    <t xml:space="preserve">854</t>
  </si>
  <si>
    <t xml:space="preserve">ANDIPALAYAM</t>
  </si>
  <si>
    <t xml:space="preserve">KONGARAYANUR</t>
  </si>
  <si>
    <t xml:space="preserve">8825410259</t>
  </si>
  <si>
    <t xml:space="preserve">142</t>
  </si>
  <si>
    <t xml:space="preserve">71911970000721411B1</t>
  </si>
  <si>
    <t xml:space="preserve">BALUMANIKANDAN</t>
  </si>
  <si>
    <t xml:space="preserve">PUDU STREET</t>
  </si>
  <si>
    <t xml:space="preserve">MELPATHI</t>
  </si>
  <si>
    <t xml:space="preserve">NELLIKUPPAM</t>
  </si>
  <si>
    <t xml:space="preserve">607105</t>
  </si>
  <si>
    <t xml:space="preserve">8667448519</t>
  </si>
  <si>
    <t xml:space="preserve">143</t>
  </si>
  <si>
    <t xml:space="preserve">71911970000719211B1</t>
  </si>
  <si>
    <t xml:space="preserve">CHANDIRASEKARANGOWRI</t>
  </si>
  <si>
    <t xml:space="preserve">273/1</t>
  </si>
  <si>
    <t xml:space="preserve">SUBRAMANIYAPURAM STREET</t>
  </si>
  <si>
    <t xml:space="preserve">C PAGANDAI</t>
  </si>
  <si>
    <t xml:space="preserve">607112</t>
  </si>
  <si>
    <t xml:space="preserve">9444228526</t>
  </si>
  <si>
    <t xml:space="preserve">144</t>
  </si>
  <si>
    <t xml:space="preserve">61469970001024411B1</t>
  </si>
  <si>
    <t xml:space="preserve">DEVENDRANDEVAYANI</t>
  </si>
  <si>
    <t xml:space="preserve">1/97</t>
  </si>
  <si>
    <t xml:space="preserve">PAZHAYAVALAM</t>
  </si>
  <si>
    <t xml:space="preserve">THIRUVARUR TALUK</t>
  </si>
  <si>
    <t xml:space="preserve">9787627219</t>
  </si>
  <si>
    <t xml:space="preserve">145</t>
  </si>
  <si>
    <t xml:space="preserve">30523970004642211B1</t>
  </si>
  <si>
    <t xml:space="preserve">PALANISOWMIYA</t>
  </si>
  <si>
    <t xml:space="preserve">6-39-8</t>
  </si>
  <si>
    <t xml:space="preserve">T T P SALAI</t>
  </si>
  <si>
    <t xml:space="preserve">PULIVALAM</t>
  </si>
  <si>
    <t xml:space="preserve">610109</t>
  </si>
  <si>
    <t xml:space="preserve">9092501285</t>
  </si>
  <si>
    <t xml:space="preserve">146</t>
  </si>
  <si>
    <t xml:space="preserve">34991970002911511B1</t>
  </si>
  <si>
    <t xml:space="preserve">RAMALINGAMPREMKUMAR</t>
  </si>
  <si>
    <t xml:space="preserve">3/175</t>
  </si>
  <si>
    <t xml:space="preserve">NADU THERU</t>
  </si>
  <si>
    <t xml:space="preserve">BAMANTHUR</t>
  </si>
  <si>
    <t xml:space="preserve">THIRUTHURAIPOONDI</t>
  </si>
  <si>
    <t xml:space="preserve">610201</t>
  </si>
  <si>
    <t xml:space="preserve">9600778932</t>
  </si>
  <si>
    <t xml:space="preserve">147</t>
  </si>
  <si>
    <t xml:space="preserve">34991970002908211B1</t>
  </si>
  <si>
    <t xml:space="preserve">SAMINATHANMURUGAMMAL</t>
  </si>
  <si>
    <t xml:space="preserve">2/44</t>
  </si>
  <si>
    <t xml:space="preserve">PONNIRAI COLONY STREET</t>
  </si>
  <si>
    <t xml:space="preserve">ATHANUR</t>
  </si>
  <si>
    <t xml:space="preserve">610203</t>
  </si>
  <si>
    <t xml:space="preserve">8098994028</t>
  </si>
  <si>
    <t xml:space="preserve">148</t>
  </si>
  <si>
    <t xml:space="preserve">35005970026392111B1</t>
  </si>
  <si>
    <t xml:space="preserve">ARIVUMALARSARAVANAN</t>
  </si>
  <si>
    <t xml:space="preserve">2/119</t>
  </si>
  <si>
    <t xml:space="preserve">MELAVELI</t>
  </si>
  <si>
    <t xml:space="preserve">THIRUVALANJULI</t>
  </si>
  <si>
    <t xml:space="preserve">9962265417</t>
  </si>
  <si>
    <t xml:space="preserve">149</t>
  </si>
  <si>
    <t xml:space="preserve">35005970026377011B1</t>
  </si>
  <si>
    <t xml:space="preserve">AMBEDKARARUMUGAM</t>
  </si>
  <si>
    <t xml:space="preserve">KEELAVIDANGALUR</t>
  </si>
  <si>
    <t xml:space="preserve">THIRUKKUVALAI</t>
  </si>
  <si>
    <t xml:space="preserve">9750841258</t>
  </si>
  <si>
    <t xml:space="preserve">55956970000249311B1</t>
  </si>
  <si>
    <t xml:space="preserve">2/250</t>
  </si>
  <si>
    <t xml:space="preserve">MANALMEDU</t>
  </si>
  <si>
    <t xml:space="preserve">RAMAPURAM PO</t>
  </si>
  <si>
    <t xml:space="preserve">613003</t>
  </si>
  <si>
    <t xml:space="preserve">9629987153</t>
  </si>
  <si>
    <t xml:space="preserve">55956970000250411B1</t>
  </si>
  <si>
    <t xml:space="preserve">TAMILVILLALANABISHEIK</t>
  </si>
  <si>
    <t xml:space="preserve">1023</t>
  </si>
  <si>
    <t xml:space="preserve">MGR NAGAR</t>
  </si>
  <si>
    <t xml:space="preserve">PALLIAGRAHARAM</t>
  </si>
  <si>
    <t xml:space="preserve">9360493301</t>
  </si>
  <si>
    <t xml:space="preserve">152</t>
  </si>
  <si>
    <t xml:space="preserve">55956970000251511B1</t>
  </si>
  <si>
    <t xml:space="preserve">PUNNIYAMOORTHYABIBHARATHI</t>
  </si>
  <si>
    <t xml:space="preserve">302/81A</t>
  </si>
  <si>
    <t xml:space="preserve">SALAI STREET</t>
  </si>
  <si>
    <t xml:space="preserve">ANNAPPANPETTAI</t>
  </si>
  <si>
    <t xml:space="preserve">PAPANASAM TK</t>
  </si>
  <si>
    <t xml:space="preserve">7339538870</t>
  </si>
  <si>
    <t xml:space="preserve">153</t>
  </si>
  <si>
    <t xml:space="preserve">55956970000252611B1</t>
  </si>
  <si>
    <t xml:space="preserve">MAHALINGAMVIJAY</t>
  </si>
  <si>
    <t xml:space="preserve">176/1</t>
  </si>
  <si>
    <t xml:space="preserve">NEW STREET</t>
  </si>
  <si>
    <t xml:space="preserve">KURUVADI</t>
  </si>
  <si>
    <t xml:space="preserve">9080631873</t>
  </si>
  <si>
    <t xml:space="preserve">154</t>
  </si>
  <si>
    <t xml:space="preserve">55956970000254111B1</t>
  </si>
  <si>
    <t xml:space="preserve">SENTHILKUMARMALARVIZHI</t>
  </si>
  <si>
    <t xml:space="preserve">2/291</t>
  </si>
  <si>
    <t xml:space="preserve">SARAPALLAM</t>
  </si>
  <si>
    <t xml:space="preserve">NARASANAYAGAPURAM</t>
  </si>
  <si>
    <t xml:space="preserve">9751829495</t>
  </si>
  <si>
    <t xml:space="preserve">155</t>
  </si>
  <si>
    <t xml:space="preserve">55956970000256311B1</t>
  </si>
  <si>
    <t xml:space="preserve">MAHALINGAMSENTHILKUMAR</t>
  </si>
  <si>
    <t xml:space="preserve">156</t>
  </si>
  <si>
    <t xml:space="preserve">35005970026399111B1</t>
  </si>
  <si>
    <t xml:space="preserve">PRADEEPSUGUMAR</t>
  </si>
  <si>
    <t xml:space="preserve">ANTHONIYAR KOVIL STREET</t>
  </si>
  <si>
    <t xml:space="preserve">MANNARGUDI POST</t>
  </si>
  <si>
    <t xml:space="preserve">8056321372</t>
  </si>
  <si>
    <t xml:space="preserve">157</t>
  </si>
  <si>
    <t xml:space="preserve">59436970067952111B1</t>
  </si>
  <si>
    <t xml:space="preserve">RAJALAKSHMI</t>
  </si>
  <si>
    <t xml:space="preserve">ADITRAVIDAR NADUTHERU</t>
  </si>
  <si>
    <t xml:space="preserve">PULAVARNATHAM PAPPAKUDI</t>
  </si>
  <si>
    <t xml:space="preserve">6374637904</t>
  </si>
  <si>
    <t xml:space="preserve">158</t>
  </si>
  <si>
    <t xml:space="preserve">88103516411228311B1</t>
  </si>
  <si>
    <t xml:space="preserve">IRSHATHAHAMEDJUBER ALI</t>
  </si>
  <si>
    <t xml:space="preserve">1/338</t>
  </si>
  <si>
    <t xml:space="preserve">9025282890</t>
  </si>
  <si>
    <t xml:space="preserve">159</t>
  </si>
  <si>
    <t xml:space="preserve">57533970000274511B1</t>
  </si>
  <si>
    <t xml:space="preserve">RAMASAMYNAGAMMAL</t>
  </si>
  <si>
    <t xml:space="preserve">DOOR NO 35</t>
  </si>
  <si>
    <t xml:space="preserve">KOUNDAR STREET</t>
  </si>
  <si>
    <t xml:space="preserve">LADAPURAM</t>
  </si>
  <si>
    <t xml:space="preserve">621101</t>
  </si>
  <si>
    <t xml:space="preserve">7397081707</t>
  </si>
  <si>
    <t xml:space="preserve">160</t>
  </si>
  <si>
    <t xml:space="preserve">34507970031612011B1</t>
  </si>
  <si>
    <t xml:space="preserve">RAMAR</t>
  </si>
  <si>
    <t xml:space="preserve">59/4</t>
  </si>
  <si>
    <t xml:space="preserve">VADAKKU THERU</t>
  </si>
  <si>
    <t xml:space="preserve">VIJAYAPURAM</t>
  </si>
  <si>
    <t xml:space="preserve">THONDAMANDURAI</t>
  </si>
  <si>
    <t xml:space="preserve">621103</t>
  </si>
  <si>
    <t xml:space="preserve">9976297022</t>
  </si>
  <si>
    <t xml:space="preserve">34507970031602411B1</t>
  </si>
  <si>
    <t xml:space="preserve">BANUMATHI</t>
  </si>
  <si>
    <t xml:space="preserve">4/14</t>
  </si>
  <si>
    <t xml:space="preserve">621106</t>
  </si>
  <si>
    <t xml:space="preserve">9994705955</t>
  </si>
  <si>
    <t xml:space="preserve">162</t>
  </si>
  <si>
    <t xml:space="preserve">59436970067931111B1</t>
  </si>
  <si>
    <t xml:space="preserve">CHINNASAMIGOVINDHARAJ</t>
  </si>
  <si>
    <t xml:space="preserve">NO 71</t>
  </si>
  <si>
    <t xml:space="preserve">GARUDAMANGALAM (NORTH) PO</t>
  </si>
  <si>
    <t xml:space="preserve">LALGUDI TK</t>
  </si>
  <si>
    <t xml:space="preserve">6381268829</t>
  </si>
  <si>
    <t xml:space="preserve">57533970000291111B1</t>
  </si>
  <si>
    <t xml:space="preserve">ABDUL HAHIKIMSHIFANA BABY</t>
  </si>
  <si>
    <t xml:space="preserve">DOOR NO 113</t>
  </si>
  <si>
    <t xml:space="preserve">KEELA VEETHI</t>
  </si>
  <si>
    <t xml:space="preserve">13 WARD</t>
  </si>
  <si>
    <t xml:space="preserve">KURUMBALUR</t>
  </si>
  <si>
    <t xml:space="preserve">7867938903</t>
  </si>
  <si>
    <t xml:space="preserve">164</t>
  </si>
  <si>
    <t xml:space="preserve">34507970031589511B1</t>
  </si>
  <si>
    <t xml:space="preserve">DURAIRAJENDHIRAN</t>
  </si>
  <si>
    <t xml:space="preserve">1/84</t>
  </si>
  <si>
    <t xml:space="preserve">VADAKKUTHERU</t>
  </si>
  <si>
    <t xml:space="preserve">THERANI</t>
  </si>
  <si>
    <t xml:space="preserve">ALATHUR</t>
  </si>
  <si>
    <t xml:space="preserve">621109</t>
  </si>
  <si>
    <t xml:space="preserve">6383612068</t>
  </si>
  <si>
    <t xml:space="preserve">165</t>
  </si>
  <si>
    <t xml:space="preserve">34507970031591011B1</t>
  </si>
  <si>
    <t xml:space="preserve">PERIYASAMYANANDHI</t>
  </si>
  <si>
    <t xml:space="preserve">W/O PERIYASAMY</t>
  </si>
  <si>
    <t xml:space="preserve">IRUR</t>
  </si>
  <si>
    <t xml:space="preserve">8940260026</t>
  </si>
  <si>
    <t xml:space="preserve">34507970031600211B1</t>
  </si>
  <si>
    <t xml:space="preserve">PRIYADHARSHINI</t>
  </si>
  <si>
    <t xml:space="preserve">3/44</t>
  </si>
  <si>
    <t xml:space="preserve">9786051714</t>
  </si>
  <si>
    <t xml:space="preserve">167</t>
  </si>
  <si>
    <t xml:space="preserve">57533970000287411B1</t>
  </si>
  <si>
    <t xml:space="preserve">GOWRI</t>
  </si>
  <si>
    <t xml:space="preserve">DOOR NO 57/2</t>
  </si>
  <si>
    <t xml:space="preserve">SIRUVACHER</t>
  </si>
  <si>
    <t xml:space="preserve">621113</t>
  </si>
  <si>
    <t xml:space="preserve">8124499774</t>
  </si>
  <si>
    <t xml:space="preserve">168</t>
  </si>
  <si>
    <t xml:space="preserve">34507970031584011B1</t>
  </si>
  <si>
    <t xml:space="preserve">SELVARAJ</t>
  </si>
  <si>
    <t xml:space="preserve">204A</t>
  </si>
  <si>
    <t xml:space="preserve">THEVAIYUR SOUTH</t>
  </si>
  <si>
    <t xml:space="preserve">8525036059</t>
  </si>
  <si>
    <t xml:space="preserve">169</t>
  </si>
  <si>
    <t xml:space="preserve">34507970031619011B1</t>
  </si>
  <si>
    <t xml:space="preserve">SELVANSEMALATHA</t>
  </si>
  <si>
    <t xml:space="preserve">4/192</t>
  </si>
  <si>
    <t xml:space="preserve">VRSS PURAM</t>
  </si>
  <si>
    <t xml:space="preserve">BRAHMADESAN</t>
  </si>
  <si>
    <t xml:space="preserve">6369457986</t>
  </si>
  <si>
    <t xml:space="preserve">170</t>
  </si>
  <si>
    <t xml:space="preserve">34215970010374511B1</t>
  </si>
  <si>
    <t xml:space="preserve">NAVANEETHANGOKUL</t>
  </si>
  <si>
    <t xml:space="preserve">1/5-1</t>
  </si>
  <si>
    <t xml:space="preserve">PERIYAVADAGARI</t>
  </si>
  <si>
    <t xml:space="preserve">621116</t>
  </si>
  <si>
    <t xml:space="preserve">6379558290</t>
  </si>
  <si>
    <t xml:space="preserve">171</t>
  </si>
  <si>
    <t xml:space="preserve">36459970004582511B1</t>
  </si>
  <si>
    <t xml:space="preserve">MARIMUTHURAJALAKSHMI</t>
  </si>
  <si>
    <t xml:space="preserve">10/24</t>
  </si>
  <si>
    <t xml:space="preserve">RAMANATHAPURAM</t>
  </si>
  <si>
    <t xml:space="preserve">PANNAPATTI</t>
  </si>
  <si>
    <t xml:space="preserve">KADAVUR</t>
  </si>
  <si>
    <t xml:space="preserve">621301</t>
  </si>
  <si>
    <t xml:space="preserve">6379315465</t>
  </si>
  <si>
    <t xml:space="preserve">172</t>
  </si>
  <si>
    <t xml:space="preserve">57574970001042411B1</t>
  </si>
  <si>
    <t xml:space="preserve">GANESANMUTHULAKSHMI</t>
  </si>
  <si>
    <t xml:space="preserve">VICKDAR NAGAR COLONY</t>
  </si>
  <si>
    <t xml:space="preserve">173</t>
  </si>
  <si>
    <t xml:space="preserve">36459970004580311B1</t>
  </si>
  <si>
    <t xml:space="preserve">MUNIYAPANTAMILSELVAN</t>
  </si>
  <si>
    <t xml:space="preserve">6/66</t>
  </si>
  <si>
    <t xml:space="preserve">SENKATTUR</t>
  </si>
  <si>
    <t xml:space="preserve">AADHANUR</t>
  </si>
  <si>
    <t xml:space="preserve">8667804318</t>
  </si>
  <si>
    <t xml:space="preserve">174</t>
  </si>
  <si>
    <t xml:space="preserve">30600970001900411B1</t>
  </si>
  <si>
    <t xml:space="preserve">SIVAKUMARPOTHUMPONNU</t>
  </si>
  <si>
    <t xml:space="preserve">4/37</t>
  </si>
  <si>
    <t xml:space="preserve">NADUPATTI</t>
  </si>
  <si>
    <t xml:space="preserve">MANAPPARAI TALUK</t>
  </si>
  <si>
    <t xml:space="preserve">621315</t>
  </si>
  <si>
    <t xml:space="preserve">8973491088</t>
  </si>
  <si>
    <t xml:space="preserve">36459970004581411B1</t>
  </si>
  <si>
    <t xml:space="preserve">KARUPPASAMYRANGAMMAL</t>
  </si>
  <si>
    <t xml:space="preserve">5/99</t>
  </si>
  <si>
    <t xml:space="preserve">VEERAGOUNDANMPATTI</t>
  </si>
  <si>
    <t xml:space="preserve">SERVAIKARANPATTI</t>
  </si>
  <si>
    <t xml:space="preserve">9047873796</t>
  </si>
  <si>
    <t xml:space="preserve">176</t>
  </si>
  <si>
    <t xml:space="preserve">35711970044291211B1</t>
  </si>
  <si>
    <t xml:space="preserve">ARULAPPANBELSIYA RUBILA</t>
  </si>
  <si>
    <t xml:space="preserve">NO 193</t>
  </si>
  <si>
    <t xml:space="preserve">KEELAPANNAI</t>
  </si>
  <si>
    <t xml:space="preserve">KUNNATHUR</t>
  </si>
  <si>
    <t xml:space="preserve">8883525968</t>
  </si>
  <si>
    <t xml:space="preserve">35768970012739511B1</t>
  </si>
  <si>
    <t xml:space="preserve">CHINNADURAIMALLIKA</t>
  </si>
  <si>
    <t xml:space="preserve">MUNIYAPPAR STREET</t>
  </si>
  <si>
    <t xml:space="preserve">NA NIL</t>
  </si>
  <si>
    <t xml:space="preserve">9688106388</t>
  </si>
  <si>
    <t xml:space="preserve">178</t>
  </si>
  <si>
    <t xml:space="preserve">35768970012740611B1</t>
  </si>
  <si>
    <t xml:space="preserve">SOMUTAMILSELVI</t>
  </si>
  <si>
    <t xml:space="preserve">209/1</t>
  </si>
  <si>
    <t xml:space="preserve">ASTHINAPURAM</t>
  </si>
  <si>
    <t xml:space="preserve">9003365153</t>
  </si>
  <si>
    <t xml:space="preserve">179</t>
  </si>
  <si>
    <t xml:space="preserve">36689970005531311B1</t>
  </si>
  <si>
    <t xml:space="preserve">DEVADOSSNIVETHA</t>
  </si>
  <si>
    <t xml:space="preserve">28A</t>
  </si>
  <si>
    <t xml:space="preserve">SINGARA ST</t>
  </si>
  <si>
    <t xml:space="preserve">7806949933</t>
  </si>
  <si>
    <t xml:space="preserve">180</t>
  </si>
  <si>
    <t xml:space="preserve">54362970000472011B1</t>
  </si>
  <si>
    <t xml:space="preserve">CHELLAMMAL</t>
  </si>
  <si>
    <t xml:space="preserve">42/28-11</t>
  </si>
  <si>
    <t xml:space="preserve">MELA AGRAHARAM</t>
  </si>
  <si>
    <t xml:space="preserve">ARIYALUR TK</t>
  </si>
  <si>
    <t xml:space="preserve">9025371736</t>
  </si>
  <si>
    <t xml:space="preserve">181</t>
  </si>
  <si>
    <t xml:space="preserve">35768970012731411B1</t>
  </si>
  <si>
    <t xml:space="preserve">VENGADACHALAMVRAMALINGAM</t>
  </si>
  <si>
    <t xml:space="preserve">2/110</t>
  </si>
  <si>
    <t xml:space="preserve">ARUNGAL</t>
  </si>
  <si>
    <t xml:space="preserve">621707</t>
  </si>
  <si>
    <t xml:space="preserve">9092536582</t>
  </si>
  <si>
    <t xml:space="preserve">182</t>
  </si>
  <si>
    <t xml:space="preserve">35768970012732511B1</t>
  </si>
  <si>
    <t xml:space="preserve">SELVARAJPERIYASAMY</t>
  </si>
  <si>
    <t xml:space="preserve">1171</t>
  </si>
  <si>
    <t xml:space="preserve">KARUVIDACHERRY</t>
  </si>
  <si>
    <t xml:space="preserve">WEST STREET</t>
  </si>
  <si>
    <t xml:space="preserve">KILAPALUVUR</t>
  </si>
  <si>
    <t xml:space="preserve">9025324859</t>
  </si>
  <si>
    <t xml:space="preserve">183</t>
  </si>
  <si>
    <t xml:space="preserve">35768970012735111B1</t>
  </si>
  <si>
    <t xml:space="preserve">THANKAYANSAMYNADHAN</t>
  </si>
  <si>
    <t xml:space="preserve">2/55</t>
  </si>
  <si>
    <t xml:space="preserve">PUTHUR</t>
  </si>
  <si>
    <t xml:space="preserve">KEEZHAPALUR</t>
  </si>
  <si>
    <t xml:space="preserve">9344899150</t>
  </si>
  <si>
    <t xml:space="preserve">184</t>
  </si>
  <si>
    <t xml:space="preserve">35716970003902511B1</t>
  </si>
  <si>
    <t xml:space="preserve">ABDUL NABIMUHAMMED SIDDIQ</t>
  </si>
  <si>
    <t xml:space="preserve">47 SOUTH STREET</t>
  </si>
  <si>
    <t xml:space="preserve">KUVAGAM</t>
  </si>
  <si>
    <t xml:space="preserve">UDAYARPALAYAM</t>
  </si>
  <si>
    <t xml:space="preserve">621710</t>
  </si>
  <si>
    <t xml:space="preserve">6374082277</t>
  </si>
  <si>
    <t xml:space="preserve">185</t>
  </si>
  <si>
    <t xml:space="preserve">35768970012727011B1</t>
  </si>
  <si>
    <t xml:space="preserve">ANNADURAICHALLAPAPPU</t>
  </si>
  <si>
    <t xml:space="preserve">KOLONY STREET</t>
  </si>
  <si>
    <t xml:space="preserve">ALAGIRIPALAYAM</t>
  </si>
  <si>
    <t xml:space="preserve">9941080660</t>
  </si>
  <si>
    <t xml:space="preserve">186</t>
  </si>
  <si>
    <t xml:space="preserve">54362970000473111B1</t>
  </si>
  <si>
    <t xml:space="preserve">GOVINDARASUPERIYASAMY</t>
  </si>
  <si>
    <t xml:space="preserve">4A</t>
  </si>
  <si>
    <t xml:space="preserve">SUBRAYAPURAM</t>
  </si>
  <si>
    <t xml:space="preserve">MANAKKAL</t>
  </si>
  <si>
    <t xml:space="preserve">9344769577</t>
  </si>
  <si>
    <t xml:space="preserve">187</t>
  </si>
  <si>
    <t xml:space="preserve">35768970012734011B1</t>
  </si>
  <si>
    <t xml:space="preserve">VIRUDHACHALAMMURUGANANDHAM</t>
  </si>
  <si>
    <t xml:space="preserve">61/1</t>
  </si>
  <si>
    <t xml:space="preserve">VADUGAPALAIYAM</t>
  </si>
  <si>
    <t xml:space="preserve">PILLAIYAR KOVIL THERU</t>
  </si>
  <si>
    <t xml:space="preserve">KEELAKOLATHUR</t>
  </si>
  <si>
    <t xml:space="preserve">9626025166</t>
  </si>
  <si>
    <t xml:space="preserve">188</t>
  </si>
  <si>
    <t xml:space="preserve">36320970003870611B1</t>
  </si>
  <si>
    <t xml:space="preserve">SELVAMARUNKUMAR</t>
  </si>
  <si>
    <t xml:space="preserve">2/407</t>
  </si>
  <si>
    <t xml:space="preserve">KEEZHAKOLATHUR</t>
  </si>
  <si>
    <t xml:space="preserve">THIRUMANUR ARIYALUR</t>
  </si>
  <si>
    <t xml:space="preserve">PERAMALUR</t>
  </si>
  <si>
    <t xml:space="preserve">8072383178</t>
  </si>
  <si>
    <t xml:space="preserve">189</t>
  </si>
  <si>
    <t xml:space="preserve">36689970005533511B1</t>
  </si>
  <si>
    <t xml:space="preserve">KATHIRVELKARUPPAIYAN</t>
  </si>
  <si>
    <t xml:space="preserve">2/58</t>
  </si>
  <si>
    <t xml:space="preserve">WEST ST</t>
  </si>
  <si>
    <t xml:space="preserve">VILUPANANKURICHI</t>
  </si>
  <si>
    <t xml:space="preserve">SULLANGUDI</t>
  </si>
  <si>
    <t xml:space="preserve">9585480799</t>
  </si>
  <si>
    <t xml:space="preserve">190</t>
  </si>
  <si>
    <t xml:space="preserve">36689970005535011B1</t>
  </si>
  <si>
    <t xml:space="preserve">RAVICHANDRAN</t>
  </si>
  <si>
    <t xml:space="preserve">274</t>
  </si>
  <si>
    <t xml:space="preserve">CHINNAPATTAKADU</t>
  </si>
  <si>
    <t xml:space="preserve">8940969170</t>
  </si>
  <si>
    <t xml:space="preserve">191</t>
  </si>
  <si>
    <t xml:space="preserve">62445970043585211B1</t>
  </si>
  <si>
    <t xml:space="preserve">NEHAPARVEEN</t>
  </si>
  <si>
    <t xml:space="preserve">T-131/2</t>
  </si>
  <si>
    <t xml:space="preserve">MURRY ROAD</t>
  </si>
  <si>
    <t xml:space="preserve">BARTALA</t>
  </si>
  <si>
    <t xml:space="preserve">700018</t>
  </si>
  <si>
    <t xml:space="preserve">7439605292</t>
  </si>
  <si>
    <t xml:space="preserve">62445970043596611B1</t>
  </si>
  <si>
    <t xml:space="preserve">HASINABIBI</t>
  </si>
  <si>
    <t xml:space="preserve">XEROX SHOP</t>
  </si>
  <si>
    <t xml:space="preserve">T 186 MITHA TALAB</t>
  </si>
  <si>
    <t xml:space="preserve">7603032940</t>
  </si>
  <si>
    <t xml:space="preserve">62445970043582611B1</t>
  </si>
  <si>
    <t xml:space="preserve">ZEBATABASSUM</t>
  </si>
  <si>
    <t xml:space="preserve">B-5</t>
  </si>
  <si>
    <t xml:space="preserve">PRINCE DILWAR JHA LANE</t>
  </si>
  <si>
    <t xml:space="preserve">GARDEN REACH</t>
  </si>
  <si>
    <t xml:space="preserve">700024</t>
  </si>
  <si>
    <t xml:space="preserve">7278950149</t>
  </si>
  <si>
    <t xml:space="preserve">194</t>
  </si>
  <si>
    <t xml:space="preserve">62445970043583011B1</t>
  </si>
  <si>
    <t xml:space="preserve">GULSHAFINKHANAM</t>
  </si>
  <si>
    <t xml:space="preserve">G-36</t>
  </si>
  <si>
    <t xml:space="preserve">BANGLA BASTI</t>
  </si>
  <si>
    <t xml:space="preserve">9748823066</t>
  </si>
  <si>
    <t xml:space="preserve">195</t>
  </si>
  <si>
    <t xml:space="preserve">62445970043588511B1</t>
  </si>
  <si>
    <t xml:space="preserve">SONIBEGUM</t>
  </si>
  <si>
    <t xml:space="preserve">G-198/E</t>
  </si>
  <si>
    <t xml:space="preserve">SHYAM LAL LANE</t>
  </si>
  <si>
    <t xml:space="preserve">9748756140</t>
  </si>
  <si>
    <t xml:space="preserve">196</t>
  </si>
  <si>
    <t xml:space="preserve">62445970043591111B1</t>
  </si>
  <si>
    <t xml:space="preserve">NANDANIJAYSWAL</t>
  </si>
  <si>
    <t xml:space="preserve">M 118/2 D M BAGAN</t>
  </si>
  <si>
    <t xml:space="preserve">DINU MISTRY BAGAN</t>
  </si>
  <si>
    <t xml:space="preserve">PO GARDEN REACH</t>
  </si>
  <si>
    <t xml:space="preserve">SOUTH 24 PGS</t>
  </si>
  <si>
    <t xml:space="preserve">9038965810</t>
  </si>
  <si>
    <t xml:space="preserve">197</t>
  </si>
  <si>
    <t xml:space="preserve">62445970043599211B1</t>
  </si>
  <si>
    <t xml:space="preserve">FARZANAPERVEEN</t>
  </si>
  <si>
    <t xml:space="preserve">F-61/A</t>
  </si>
  <si>
    <t xml:space="preserve">ATA BAGH</t>
  </si>
  <si>
    <t xml:space="preserve">8240918318</t>
  </si>
  <si>
    <t xml:space="preserve">198</t>
  </si>
  <si>
    <t xml:space="preserve">62445970043605111B1</t>
  </si>
  <si>
    <t xml:space="preserve">MAIMUNA</t>
  </si>
  <si>
    <t xml:space="preserve">I-82/1B</t>
  </si>
  <si>
    <t xml:space="preserve">KASAI PARA</t>
  </si>
  <si>
    <t xml:space="preserve">9123718825</t>
  </si>
  <si>
    <t xml:space="preserve">199</t>
  </si>
  <si>
    <t xml:space="preserve">62445970043609511B1</t>
  </si>
  <si>
    <t xml:space="preserve">MDIRSHAD</t>
  </si>
  <si>
    <t xml:space="preserve">G-323</t>
  </si>
  <si>
    <t xml:space="preserve">ALIF NAGAR</t>
  </si>
  <si>
    <t xml:space="preserve">8584864713</t>
  </si>
  <si>
    <t xml:space="preserve">62445970043617611B1</t>
  </si>
  <si>
    <t xml:space="preserve">BANOBIBI</t>
  </si>
  <si>
    <t xml:space="preserve">G-357</t>
  </si>
  <si>
    <t xml:space="preserve">6290921181</t>
  </si>
  <si>
    <t xml:space="preserve">201</t>
  </si>
  <si>
    <t xml:space="preserve">62445970043619111B1</t>
  </si>
  <si>
    <t xml:space="preserve">YASMINPARVEEN</t>
  </si>
  <si>
    <t xml:space="preserve">G-313/1</t>
  </si>
  <si>
    <t xml:space="preserve">MEHAR MANZIL</t>
  </si>
  <si>
    <t xml:space="preserve">9883241660</t>
  </si>
  <si>
    <t xml:space="preserve">202</t>
  </si>
  <si>
    <t xml:space="preserve">62445970043631611B1</t>
  </si>
  <si>
    <t xml:space="preserve">ALIAARBAB</t>
  </si>
  <si>
    <t xml:space="preserve">G-352</t>
  </si>
  <si>
    <t xml:space="preserve">9123318461</t>
  </si>
  <si>
    <t xml:space="preserve">203</t>
  </si>
  <si>
    <t xml:space="preserve">62445970043637511B1</t>
  </si>
  <si>
    <t xml:space="preserve">AZADALI</t>
  </si>
  <si>
    <t xml:space="preserve">G-379</t>
  </si>
  <si>
    <t xml:space="preserve">8335840340</t>
  </si>
  <si>
    <t xml:space="preserve">204</t>
  </si>
  <si>
    <t xml:space="preserve">62445970043652611B1</t>
  </si>
  <si>
    <t xml:space="preserve">SARIKAKHATOON</t>
  </si>
  <si>
    <t xml:space="preserve">C/O SK ASLAM ALI</t>
  </si>
  <si>
    <t xml:space="preserve">C-340 RAMDASHATI KAZIRDAN</t>
  </si>
  <si>
    <t xml:space="preserve">GA PO GARDEN REACH</t>
  </si>
  <si>
    <t xml:space="preserve">NR BASIRBAGAN RELIANCE TW</t>
  </si>
  <si>
    <t xml:space="preserve">9330871997</t>
  </si>
  <si>
    <t xml:space="preserve">205</t>
  </si>
  <si>
    <t xml:space="preserve">33426970023695311B1</t>
  </si>
  <si>
    <t xml:space="preserve">ARCHANASAHA</t>
  </si>
  <si>
    <t xml:space="preserve">436C</t>
  </si>
  <si>
    <t xml:space="preserve">NEAR BANKER MATH</t>
  </si>
  <si>
    <t xml:space="preserve">DAS PARA ROAD M G ROAD</t>
  </si>
  <si>
    <t xml:space="preserve">THAKURPUKUR</t>
  </si>
  <si>
    <t xml:space="preserve">700063</t>
  </si>
  <si>
    <t xml:space="preserve">8017899283</t>
  </si>
  <si>
    <t xml:space="preserve">30558970002376411B1</t>
  </si>
  <si>
    <t xml:space="preserve">152 AMBEDKAR BASTI</t>
  </si>
  <si>
    <t xml:space="preserve">RK PURAM</t>
  </si>
  <si>
    <t xml:space="preserve">SEC 1</t>
  </si>
  <si>
    <t xml:space="preserve">SEC 5</t>
  </si>
  <si>
    <t xml:space="preserve">9643317383</t>
  </si>
  <si>
    <t xml:space="preserve">58216970000267111B1</t>
  </si>
  <si>
    <t xml:space="preserve">SHIFA</t>
  </si>
  <si>
    <t xml:space="preserve">HNO 4346</t>
  </si>
  <si>
    <t xml:space="preserve">STNO 08</t>
  </si>
  <si>
    <t xml:space="preserve">AJIT NAGAR GANDI NAGAR</t>
  </si>
  <si>
    <t xml:space="preserve">AZAD CHOWK</t>
  </si>
  <si>
    <t xml:space="preserve">KARDAM PURI DELHI</t>
  </si>
  <si>
    <t xml:space="preserve">110031</t>
  </si>
  <si>
    <t xml:space="preserve">9911142402</t>
  </si>
  <si>
    <t xml:space="preserve">63060970002144211B1</t>
  </si>
  <si>
    <t xml:space="preserve">KIRANKHANNA</t>
  </si>
  <si>
    <t xml:space="preserve">X/1675</t>
  </si>
  <si>
    <t xml:space="preserve">GALI NO.14</t>
  </si>
  <si>
    <t xml:space="preserve">JHEEL KHURANJA</t>
  </si>
  <si>
    <t xml:space="preserve">RAJGARH COLONY</t>
  </si>
  <si>
    <t xml:space="preserve">GANDHI NAGAR EAST DELHI</t>
  </si>
  <si>
    <t xml:space="preserve">8586827350</t>
  </si>
  <si>
    <t xml:space="preserve">54763970003371611B1</t>
  </si>
  <si>
    <t xml:space="preserve">DHARMPRAKASHJAIN</t>
  </si>
  <si>
    <t xml:space="preserve">D-339</t>
  </si>
  <si>
    <t xml:space="preserve">SUNDAY MARKET</t>
  </si>
  <si>
    <t xml:space="preserve">NEAR SUBHASH COMPLEX</t>
  </si>
  <si>
    <t xml:space="preserve">9211302570</t>
  </si>
  <si>
    <t xml:space="preserve">54763970003372011B1</t>
  </si>
  <si>
    <t xml:space="preserve">KANISHKALOHIA</t>
  </si>
  <si>
    <t xml:space="preserve">A-165</t>
  </si>
  <si>
    <t xml:space="preserve">AYANAGAR</t>
  </si>
  <si>
    <t xml:space="preserve">AYANAGAR PHASE-1</t>
  </si>
  <si>
    <t xml:space="preserve">8503836948</t>
  </si>
  <si>
    <t xml:space="preserve">54763970003375311B1</t>
  </si>
  <si>
    <t xml:space="preserve">SAPNA</t>
  </si>
  <si>
    <t xml:space="preserve">9650206023</t>
  </si>
  <si>
    <t xml:space="preserve">58727970000296211B1</t>
  </si>
  <si>
    <t xml:space="preserve">PARVEENKUMAR</t>
  </si>
  <si>
    <t xml:space="preserve">HNO 157 C 2 PHASE 1V</t>
  </si>
  <si>
    <t xml:space="preserve">9899579608</t>
  </si>
  <si>
    <t xml:space="preserve">64349970000309011B1</t>
  </si>
  <si>
    <t xml:space="preserve">ANITAGUPTA</t>
  </si>
  <si>
    <t xml:space="preserve">E- 131/B</t>
  </si>
  <si>
    <t xml:space="preserve">E- BLOCK</t>
  </si>
  <si>
    <t xml:space="preserve">SHASTRI NAGAR</t>
  </si>
  <si>
    <t xml:space="preserve">ASHOK VIHAR</t>
  </si>
  <si>
    <t xml:space="preserve">110052</t>
  </si>
  <si>
    <t xml:space="preserve">9953398565</t>
  </si>
  <si>
    <t xml:space="preserve">64349970000311211B1</t>
  </si>
  <si>
    <t xml:space="preserve">LATARATHORE</t>
  </si>
  <si>
    <t xml:space="preserve">B- 1216</t>
  </si>
  <si>
    <t xml:space="preserve">7042968369</t>
  </si>
  <si>
    <t xml:space="preserve">69319970002628211B1</t>
  </si>
  <si>
    <t xml:space="preserve">NIKHILKUMAR</t>
  </si>
  <si>
    <t xml:space="preserve">D-344</t>
  </si>
  <si>
    <t xml:space="preserve">WAZIRPUR INDUSTRIAL AREA</t>
  </si>
  <si>
    <t xml:space="preserve">8750219217</t>
  </si>
  <si>
    <t xml:space="preserve">69841970010007611B1</t>
  </si>
  <si>
    <t xml:space="preserve">ANURAG</t>
  </si>
  <si>
    <t xml:space="preserve">L-471</t>
  </si>
  <si>
    <t xml:space="preserve">WAZIRPUR J COLONY</t>
  </si>
  <si>
    <t xml:space="preserve">8810401569</t>
  </si>
  <si>
    <t xml:space="preserve">30341970593564011B1</t>
  </si>
  <si>
    <t xml:space="preserve">JOYA</t>
  </si>
  <si>
    <t xml:space="preserve">B -261/160 G/F</t>
  </si>
  <si>
    <t xml:space="preserve">MADANPUR KHADAR EXTN</t>
  </si>
  <si>
    <t xml:space="preserve">GALI NO -11 SARITA VIHAR</t>
  </si>
  <si>
    <t xml:space="preserve">NEW DELHI SOUTH DELHI</t>
  </si>
  <si>
    <t xml:space="preserve">110076</t>
  </si>
  <si>
    <t xml:space="preserve">9873068519</t>
  </si>
  <si>
    <t xml:space="preserve">38499970002359511B1</t>
  </si>
  <si>
    <t xml:space="preserve">SHIVA</t>
  </si>
  <si>
    <t xml:space="preserve">B 1/267 J J COLONY</t>
  </si>
  <si>
    <t xml:space="preserve">MADANPUR KHADAR</t>
  </si>
  <si>
    <t xml:space="preserve">8448826670</t>
  </si>
  <si>
    <t xml:space="preserve">70707970000489311B1</t>
  </si>
  <si>
    <t xml:space="preserve">VIBHANKARDAS</t>
  </si>
  <si>
    <t xml:space="preserve">A-466 PHASE 2 J J COLONY</t>
  </si>
  <si>
    <t xml:space="preserve">8800568549</t>
  </si>
  <si>
    <t xml:space="preserve">70707970000498511B1</t>
  </si>
  <si>
    <t xml:space="preserve">ANISHKUMAR</t>
  </si>
  <si>
    <t xml:space="preserve">A2-2109</t>
  </si>
  <si>
    <t xml:space="preserve">J J COLONY</t>
  </si>
  <si>
    <t xml:space="preserve">MADFANPUR KHADAR</t>
  </si>
  <si>
    <t xml:space="preserve">9560091499</t>
  </si>
  <si>
    <t xml:space="preserve">70707970000503311B1</t>
  </si>
  <si>
    <t xml:space="preserve">MERAJAHAMAD</t>
  </si>
  <si>
    <t xml:space="preserve">B-640 J J COLONY</t>
  </si>
  <si>
    <t xml:space="preserve">9517559066</t>
  </si>
  <si>
    <t xml:space="preserve">73362970000023411B1</t>
  </si>
  <si>
    <t xml:space="preserve">LOVELYSHARMA</t>
  </si>
  <si>
    <t xml:space="preserve">D-2-967 J J COLONY</t>
  </si>
  <si>
    <t xml:space="preserve">7701905030</t>
  </si>
  <si>
    <t xml:space="preserve">69885970002429011B1</t>
  </si>
  <si>
    <t xml:space="preserve">AAFTABMUJAHIDBHAIBODAR</t>
  </si>
  <si>
    <t xml:space="preserve">BHISTIVAD</t>
  </si>
  <si>
    <t xml:space="preserve">MASJID VALI</t>
  </si>
  <si>
    <t xml:space="preserve">7487814962</t>
  </si>
  <si>
    <t xml:space="preserve">73138970000044411B1</t>
  </si>
  <si>
    <t xml:space="preserve">MAYURSINHJANMEYJAYSINHCHAUHAN</t>
  </si>
  <si>
    <t xml:space="preserve">S/O JANMEYJAYSINH</t>
  </si>
  <si>
    <t xml:space="preserve">SHRI MAHAKALI KRUPA</t>
  </si>
  <si>
    <t xml:space="preserve">RAVECHIPARA TB HOSPITAL</t>
  </si>
  <si>
    <t xml:space="preserve">KOTHARIYA SOLVANT BHAKTIN</t>
  </si>
  <si>
    <t xml:space="preserve">360002</t>
  </si>
  <si>
    <t xml:space="preserve">9265078770</t>
  </si>
  <si>
    <t xml:space="preserve">65200970000001311B1</t>
  </si>
  <si>
    <t xml:space="preserve">NARENDRAPARSOTAMBHAINADIYAPARA</t>
  </si>
  <si>
    <t xml:space="preserve">NEW SHAKTI SOCIETY STREET</t>
  </si>
  <si>
    <t xml:space="preserve">NO.1 BHAGVTI HAL</t>
  </si>
  <si>
    <t xml:space="preserve">BEDIPARA</t>
  </si>
  <si>
    <t xml:space="preserve">RAJKOT:</t>
  </si>
  <si>
    <t xml:space="preserve">9879344852</t>
  </si>
  <si>
    <t xml:space="preserve">69885970002432311B1</t>
  </si>
  <si>
    <t xml:space="preserve">KULDEEPSINHJAYRAJSINHBHATTI</t>
  </si>
  <si>
    <t xml:space="preserve">KHIJADIYA</t>
  </si>
  <si>
    <t xml:space="preserve">KHI JADIYA</t>
  </si>
  <si>
    <t xml:space="preserve">KHIJADIA</t>
  </si>
  <si>
    <t xml:space="preserve">RAJKOT TH</t>
  </si>
  <si>
    <t xml:space="preserve">9974443443</t>
  </si>
  <si>
    <t xml:space="preserve">73138970000043311B1</t>
  </si>
  <si>
    <t xml:space="preserve">BHARGAVSANJAYBHAINADIYADRA</t>
  </si>
  <si>
    <t xml:space="preserve">SHIVAM SIDDHNATH PARK</t>
  </si>
  <si>
    <t xml:space="preserve">NEAR VIJAY SING</t>
  </si>
  <si>
    <t xml:space="preserve">MAYUR NAGAR MAIN ROAD</t>
  </si>
  <si>
    <t xml:space="preserve">AT RAJKOT</t>
  </si>
  <si>
    <t xml:space="preserve">9998861720</t>
  </si>
  <si>
    <t xml:space="preserve">69885970002418311B1</t>
  </si>
  <si>
    <t xml:space="preserve">SAPNAARJUNBHAIPATARIYA</t>
  </si>
  <si>
    <t xml:space="preserve">BHOLE NATH SOCIETY</t>
  </si>
  <si>
    <t xml:space="preserve">NR ANKOR VIHOYALAY</t>
  </si>
  <si>
    <t xml:space="preserve">ANKUR VIDHYALAYA</t>
  </si>
  <si>
    <t xml:space="preserve">9904762456</t>
  </si>
  <si>
    <t xml:space="preserve">69885970002421611B1</t>
  </si>
  <si>
    <t xml:space="preserve">BHARATJENTIBHAICHAVADA</t>
  </si>
  <si>
    <t xml:space="preserve">KHOOIYAR NAGAR</t>
  </si>
  <si>
    <t xml:space="preserve">STREET NO-9</t>
  </si>
  <si>
    <t xml:space="preserve">GONDAL ROAD</t>
  </si>
  <si>
    <t xml:space="preserve">9106728736</t>
  </si>
  <si>
    <t xml:space="preserve">69885970002424211B1</t>
  </si>
  <si>
    <t xml:space="preserve">POOJABENNARESHBHAIMAKVANA</t>
  </si>
  <si>
    <t xml:space="preserve">NEW KHODIYAR PARA</t>
  </si>
  <si>
    <t xml:space="preserve">KHODIYAR NAGAR</t>
  </si>
  <si>
    <t xml:space="preserve">9586083135</t>
  </si>
  <si>
    <t xml:space="preserve">69885970002427511B1</t>
  </si>
  <si>
    <t xml:space="preserve">MUKTABENKALUBHAIKHATARIA</t>
  </si>
  <si>
    <t xml:space="preserve">STREET NO 16/18 CORNETR</t>
  </si>
  <si>
    <t xml:space="preserve">B/H ST WORK SHOP</t>
  </si>
  <si>
    <t xml:space="preserve">9016933369</t>
  </si>
  <si>
    <t xml:space="preserve">79162970000072011B1</t>
  </si>
  <si>
    <t xml:space="preserve">SAROJBASUKHDEVSINHVALA</t>
  </si>
  <si>
    <t xml:space="preserve">PLOT NO.147</t>
  </si>
  <si>
    <t xml:space="preserve">KHODIYAR CHOWK</t>
  </si>
  <si>
    <t xml:space="preserve">HOUSING BORD</t>
  </si>
  <si>
    <t xml:space="preserve">KUMBHARWADA</t>
  </si>
  <si>
    <t xml:space="preserve">BHAVNAGAR</t>
  </si>
  <si>
    <t xml:space="preserve">364006</t>
  </si>
  <si>
    <t xml:space="preserve">8200256575</t>
  </si>
  <si>
    <t xml:space="preserve">63922970000061411B1</t>
  </si>
  <si>
    <t xml:space="preserve">SHAILESHKUMARNARVATBHAISOLANKI</t>
  </si>
  <si>
    <t xml:space="preserve">MANDIR FALIYU</t>
  </si>
  <si>
    <t xml:space="preserve">SIMALIYA GODA</t>
  </si>
  <si>
    <t xml:space="preserve">7433836703</t>
  </si>
  <si>
    <t xml:space="preserve">63922970000062511B1</t>
  </si>
  <si>
    <t xml:space="preserve">PAYALBENMAKVANA</t>
  </si>
  <si>
    <t xml:space="preserve">AATHAMANA</t>
  </si>
  <si>
    <t xml:space="preserve">MUVADA</t>
  </si>
  <si>
    <t xml:space="preserve">SAMALI</t>
  </si>
  <si>
    <t xml:space="preserve">9265342371</t>
  </si>
  <si>
    <t xml:space="preserve">55256970000138411B1</t>
  </si>
  <si>
    <t xml:space="preserve">RAMASHREYJAMUNAYADAV</t>
  </si>
  <si>
    <t xml:space="preserve">J.P NAGAR</t>
  </si>
  <si>
    <t xml:space="preserve">GUNDLAV</t>
  </si>
  <si>
    <t xml:space="preserve">396035</t>
  </si>
  <si>
    <t xml:space="preserve">2632</t>
  </si>
  <si>
    <t xml:space="preserve">8980406645</t>
  </si>
  <si>
    <t xml:space="preserve">55579970000800011B1</t>
  </si>
  <si>
    <t xml:space="preserve">SANJU DEVI</t>
  </si>
  <si>
    <t xml:space="preserve">MOTI SULPAD</t>
  </si>
  <si>
    <t xml:space="preserve">9512204999</t>
  </si>
  <si>
    <t xml:space="preserve">55579970000801111B1</t>
  </si>
  <si>
    <t xml:space="preserve">PARVATIHARAKDAS</t>
  </si>
  <si>
    <t xml:space="preserve">G-1</t>
  </si>
  <si>
    <t xml:space="preserve">SAGOON RESIDENCY</t>
  </si>
  <si>
    <t xml:space="preserve">9512855180</t>
  </si>
  <si>
    <t xml:space="preserve">55579970000802211B1</t>
  </si>
  <si>
    <t xml:space="preserve">MADHURIPREM DHARTIWARI</t>
  </si>
  <si>
    <t xml:space="preserve">GULAB NAGAR</t>
  </si>
  <si>
    <t xml:space="preserve">RATA</t>
  </si>
  <si>
    <t xml:space="preserve">8146003461</t>
  </si>
  <si>
    <t xml:space="preserve">35219970002736111B1</t>
  </si>
  <si>
    <t xml:space="preserve">SARITAMISHRA</t>
  </si>
  <si>
    <t xml:space="preserve">ROOM NO 36</t>
  </si>
  <si>
    <t xml:space="preserve">SAGAR BHAI KI CHAL</t>
  </si>
  <si>
    <t xml:space="preserve">SOMNATH</t>
  </si>
  <si>
    <t xml:space="preserve">396210</t>
  </si>
  <si>
    <t xml:space="preserve">9558826841</t>
  </si>
  <si>
    <t xml:space="preserve">35219970002738311B1</t>
  </si>
  <si>
    <t xml:space="preserve">SAURABHKUMAR</t>
  </si>
  <si>
    <t xml:space="preserve">ROOM NO 10</t>
  </si>
  <si>
    <t xml:space="preserve">RAMBHAI KI CHAL</t>
  </si>
  <si>
    <t xml:space="preserve">8460144788</t>
  </si>
  <si>
    <t xml:space="preserve">35219970002744211B1</t>
  </si>
  <si>
    <t xml:space="preserve">CHHAYAGAUTAMBANGAR</t>
  </si>
  <si>
    <t xml:space="preserve">ROOM NO 91</t>
  </si>
  <si>
    <t xml:space="preserve">ISHWARBHAI KI CHAL</t>
  </si>
  <si>
    <t xml:space="preserve">7041399770</t>
  </si>
  <si>
    <t xml:space="preserve">35219970002745311B1</t>
  </si>
  <si>
    <t xml:space="preserve">MAHESHKUMARDAS</t>
  </si>
  <si>
    <t xml:space="preserve">ROOM  NO 49</t>
  </si>
  <si>
    <t xml:space="preserve">RAJUBHAI KI CHAL</t>
  </si>
  <si>
    <t xml:space="preserve">35219970002746411B1</t>
  </si>
  <si>
    <t xml:space="preserve">BHAGVTI</t>
  </si>
  <si>
    <t xml:space="preserve">ROOM NO 08</t>
  </si>
  <si>
    <t xml:space="preserve">RAMESHBHAI KI CHAL</t>
  </si>
  <si>
    <t xml:space="preserve">7753005624</t>
  </si>
  <si>
    <t xml:space="preserve">35219970002750111B1</t>
  </si>
  <si>
    <t xml:space="preserve">NUMANPATHAN</t>
  </si>
  <si>
    <t xml:space="preserve">RAJESHBHAI KI CHAL</t>
  </si>
  <si>
    <t xml:space="preserve">9725489082</t>
  </si>
  <si>
    <t xml:space="preserve">35219970002751211B1</t>
  </si>
  <si>
    <t xml:space="preserve">SATYAMKUMAR</t>
  </si>
  <si>
    <t xml:space="preserve">ROOM NO 3</t>
  </si>
  <si>
    <t xml:space="preserve">9054723100</t>
  </si>
  <si>
    <t xml:space="preserve">35219970002755611B1</t>
  </si>
  <si>
    <t xml:space="preserve">ROOM NO 02</t>
  </si>
  <si>
    <t xml:space="preserve">SURAJBHAI KI CHAL</t>
  </si>
  <si>
    <t xml:space="preserve">35219970002756011B1</t>
  </si>
  <si>
    <t xml:space="preserve">LAKHINDRAPANDIT</t>
  </si>
  <si>
    <t xml:space="preserve">ASHOKBHAI KI CHAL</t>
  </si>
  <si>
    <t xml:space="preserve">DMAN</t>
  </si>
  <si>
    <t xml:space="preserve">35219970002762611B1</t>
  </si>
  <si>
    <t xml:space="preserve">AMIT</t>
  </si>
  <si>
    <t xml:space="preserve">35219970002765211B1</t>
  </si>
  <si>
    <t xml:space="preserve">GOVARDDHANRAM</t>
  </si>
  <si>
    <t xml:space="preserve">ROOM NO 07</t>
  </si>
  <si>
    <t xml:space="preserve">RAMUBHAI KI CHAL</t>
  </si>
  <si>
    <t xml:space="preserve">7041399774</t>
  </si>
  <si>
    <t xml:space="preserve">35219970002768511B1</t>
  </si>
  <si>
    <t xml:space="preserve">RAJABABURAMVILASHMALIK</t>
  </si>
  <si>
    <t xml:space="preserve">ROOM NO 22</t>
  </si>
  <si>
    <t xml:space="preserve">7322964240</t>
  </si>
  <si>
    <t xml:space="preserve">35219970002769611B1</t>
  </si>
  <si>
    <t xml:space="preserve">ANKITSAKET</t>
  </si>
  <si>
    <t xml:space="preserve">ROOM NO 40</t>
  </si>
  <si>
    <t xml:space="preserve">35219970002771111B1</t>
  </si>
  <si>
    <t xml:space="preserve">AKSHAYRAVIDAS</t>
  </si>
  <si>
    <t xml:space="preserve">DAMNA</t>
  </si>
  <si>
    <t xml:space="preserve">35219970002772211B1</t>
  </si>
  <si>
    <t xml:space="preserve">JITENDRAKUMARDAS</t>
  </si>
  <si>
    <t xml:space="preserve">35219970002774411B1</t>
  </si>
  <si>
    <t xml:space="preserve">ABHISHEKSINGH</t>
  </si>
  <si>
    <t xml:space="preserve">GULABBHAI KI CHAL</t>
  </si>
  <si>
    <t xml:space="preserve">30969970006730611B1</t>
  </si>
  <si>
    <t xml:space="preserve">SOMLIBENBHANABHAIHALPATI</t>
  </si>
  <si>
    <t xml:space="preserve">MAA VINDHYAVASHINI ENTERPRISES</t>
  </si>
  <si>
    <t xml:space="preserve">SHOP NO A3 24</t>
  </si>
  <si>
    <t xml:space="preserve">ANAND NAGAR NR</t>
  </si>
  <si>
    <t xml:space="preserve">TOKARKHADA SILVASSA</t>
  </si>
  <si>
    <t xml:space="preserve">9974176194</t>
  </si>
  <si>
    <t xml:space="preserve">30969970006734311B1</t>
  </si>
  <si>
    <t xml:space="preserve">PARVATIBENMITESHBHAIBARAF</t>
  </si>
  <si>
    <t xml:space="preserve">ANAND NAGAR NR TOKAKHADA</t>
  </si>
  <si>
    <t xml:space="preserve">9723714885</t>
  </si>
  <si>
    <t xml:space="preserve">33442970002063611B1</t>
  </si>
  <si>
    <t xml:space="preserve">MANDABENSALUBHAIMADHA</t>
  </si>
  <si>
    <t xml:space="preserve">02</t>
  </si>
  <si>
    <t xml:space="preserve">BARIPADA ATHAL</t>
  </si>
  <si>
    <t xml:space="preserve">NAROLI</t>
  </si>
  <si>
    <t xml:space="preserve">8347989009</t>
  </si>
  <si>
    <t xml:space="preserve">62871970003077411B1</t>
  </si>
  <si>
    <t xml:space="preserve">AVINASHKASHIRAMCHAUDHARI</t>
  </si>
  <si>
    <t xml:space="preserve">KASHIRAM CHAUDHARI</t>
  </si>
  <si>
    <t xml:space="preserve">FANASPADA</t>
  </si>
  <si>
    <t xml:space="preserve">DOLARA</t>
  </si>
  <si>
    <t xml:space="preserve">KHERDI</t>
  </si>
  <si>
    <t xml:space="preserve">7990024558</t>
  </si>
  <si>
    <t xml:space="preserve">62871970003080011B1</t>
  </si>
  <si>
    <t xml:space="preserve">JAMADARMARANDI</t>
  </si>
  <si>
    <t xml:space="preserve">8092653161</t>
  </si>
  <si>
    <t xml:space="preserve">62871970003089211B1</t>
  </si>
  <si>
    <t xml:space="preserve">SANUSHAILESHDAVRE</t>
  </si>
  <si>
    <t xml:space="preserve">HOUSE NO 160</t>
  </si>
  <si>
    <t xml:space="preserve">DAWARPADA</t>
  </si>
  <si>
    <t xml:space="preserve">VELUGAM</t>
  </si>
  <si>
    <t xml:space="preserve">9737972397</t>
  </si>
  <si>
    <t xml:space="preserve">62871970003097311B1</t>
  </si>
  <si>
    <t xml:space="preserve">SUSHAMA DEVI</t>
  </si>
  <si>
    <t xml:space="preserve">PRAMOD HOUSE</t>
  </si>
  <si>
    <t xml:space="preserve">UMARKUI ROAD</t>
  </si>
  <si>
    <t xml:space="preserve">BEHIND SHANKARBHAI BULIDI</t>
  </si>
  <si>
    <t xml:space="preserve">NG SILVASSA</t>
  </si>
  <si>
    <t xml:space="preserve">9974577410</t>
  </si>
  <si>
    <t xml:space="preserve">62871970003099511B1</t>
  </si>
  <si>
    <t xml:space="preserve">SARVESH KUMAR</t>
  </si>
  <si>
    <t xml:space="preserve">7654157906</t>
  </si>
  <si>
    <t xml:space="preserve">62871970003101011B1</t>
  </si>
  <si>
    <t xml:space="preserve">KAJALRANJITPATEL</t>
  </si>
  <si>
    <t xml:space="preserve">RANJIT PATEL</t>
  </si>
  <si>
    <t xml:space="preserve">TOKAR KHADA</t>
  </si>
  <si>
    <t xml:space="preserve">8154928850</t>
  </si>
  <si>
    <t xml:space="preserve">68609970004357511B1</t>
  </si>
  <si>
    <t xml:space="preserve">MANITAKHIM BAHADURPALLI</t>
  </si>
  <si>
    <t xml:space="preserve">RIL COLONY</t>
  </si>
  <si>
    <t xml:space="preserve">HILVANI ROAD</t>
  </si>
  <si>
    <t xml:space="preserve">DOKMANDI</t>
  </si>
  <si>
    <t xml:space="preserve">9049190502</t>
  </si>
  <si>
    <t xml:space="preserve">73073970000020311B1</t>
  </si>
  <si>
    <t xml:space="preserve">RONALDXALXO</t>
  </si>
  <si>
    <t xml:space="preserve">01-331/2/4</t>
  </si>
  <si>
    <t xml:space="preserve">SONAL INDUSTRIES,</t>
  </si>
  <si>
    <t xml:space="preserve">TIPKO ROAD, MASAT</t>
  </si>
  <si>
    <t xml:space="preserve">SAMARVARNI</t>
  </si>
  <si>
    <t xml:space="preserve">9737925051</t>
  </si>
  <si>
    <t xml:space="preserve">44112970000602611B1</t>
  </si>
  <si>
    <t xml:space="preserve">ASFIYAFIROZ AHMEDSAYYED</t>
  </si>
  <si>
    <t xml:space="preserve">BLOCK NO 2 TRANSIT CAMP</t>
  </si>
  <si>
    <t xml:space="preserve">RAJIV GANDHI NAGAR</t>
  </si>
  <si>
    <t xml:space="preserve">DHARAVI</t>
  </si>
  <si>
    <t xml:space="preserve">400017</t>
  </si>
  <si>
    <t xml:space="preserve">9773700462</t>
  </si>
  <si>
    <t xml:space="preserve">47389970001494111B1</t>
  </si>
  <si>
    <t xml:space="preserve">ASHISHSUMENDRANATHCHOWDHARI</t>
  </si>
  <si>
    <t xml:space="preserve">ROOM NO 7</t>
  </si>
  <si>
    <t xml:space="preserve">GANESH CHAWAL</t>
  </si>
  <si>
    <t xml:space="preserve">7860186707</t>
  </si>
  <si>
    <t xml:space="preserve">47389970001496311B1</t>
  </si>
  <si>
    <t xml:space="preserve">SAHZAD</t>
  </si>
  <si>
    <t xml:space="preserve">ROOM NO 21</t>
  </si>
  <si>
    <t xml:space="preserve">OM SAI BABA CHAWAL</t>
  </si>
  <si>
    <t xml:space="preserve">7860186705</t>
  </si>
  <si>
    <t xml:space="preserve">30468970037421611B1</t>
  </si>
  <si>
    <t xml:space="preserve">ARJUNDEEPAKKHARWA</t>
  </si>
  <si>
    <t xml:space="preserve">37/A PALI HILL</t>
  </si>
  <si>
    <t xml:space="preserve">NARGIS DATT ROAD</t>
  </si>
  <si>
    <t xml:space="preserve">BMC COLONY ROOM NO</t>
  </si>
  <si>
    <t xml:space="preserve">8 BANDRA W</t>
  </si>
  <si>
    <t xml:space="preserve">400050</t>
  </si>
  <si>
    <t xml:space="preserve">9137030485</t>
  </si>
  <si>
    <t xml:space="preserve">69558970003049211B1</t>
  </si>
  <si>
    <t xml:space="preserve">ZAIDABDUL AHAADSAYED</t>
  </si>
  <si>
    <t xml:space="preserve">ROOM NO 408 F WING</t>
  </si>
  <si>
    <t xml:space="preserve">J J COLONY K C MARG</t>
  </si>
  <si>
    <t xml:space="preserve">NR RECLAMATION</t>
  </si>
  <si>
    <t xml:space="preserve">BANDRA WEST</t>
  </si>
  <si>
    <t xml:space="preserve">9152245266</t>
  </si>
  <si>
    <t xml:space="preserve">69558970003071311B1</t>
  </si>
  <si>
    <t xml:space="preserve">FATIMAMOHAMMED YUNUSQURESHI</t>
  </si>
  <si>
    <t xml:space="preserve">ROOM NO 212 C WING 2 FLR</t>
  </si>
  <si>
    <t xml:space="preserve">JAMAT E JAMOORIA CHS</t>
  </si>
  <si>
    <t xml:space="preserve">9323409497</t>
  </si>
  <si>
    <t xml:space="preserve">73412970000021111B1</t>
  </si>
  <si>
    <t xml:space="preserve">SHADATMANDAL</t>
  </si>
  <si>
    <t xml:space="preserve">FRIOENDS COLLECTION</t>
  </si>
  <si>
    <t xml:space="preserve">SHOP NO 1 NARGIS DUTT NGR</t>
  </si>
  <si>
    <t xml:space="preserve">K C ROAD NEAR MTNL OFFICE</t>
  </si>
  <si>
    <t xml:space="preserve">9326733367</t>
  </si>
  <si>
    <t xml:space="preserve">73412970000023311B1</t>
  </si>
  <si>
    <t xml:space="preserve">FARUKMONDAL</t>
  </si>
  <si>
    <t xml:space="preserve">73412970000024411B1</t>
  </si>
  <si>
    <t xml:space="preserve">MAJIDMIYA</t>
  </si>
  <si>
    <t xml:space="preserve">59218970000596011B1</t>
  </si>
  <si>
    <t xml:space="preserve">KAMLESH</t>
  </si>
  <si>
    <t xml:space="preserve">HOUSE NO 140</t>
  </si>
  <si>
    <t xml:space="preserve">PATEL APT</t>
  </si>
  <si>
    <t xml:space="preserve">KHAIRANE GAON</t>
  </si>
  <si>
    <t xml:space="preserve">KOPAR KHAIRANE</t>
  </si>
  <si>
    <t xml:space="preserve">400709</t>
  </si>
  <si>
    <t xml:space="preserve">7275518632</t>
  </si>
  <si>
    <t xml:space="preserve">59218970000597111B1</t>
  </si>
  <si>
    <t xml:space="preserve">DINESHKUMAR</t>
  </si>
  <si>
    <t xml:space="preserve">HOUSE NO 135</t>
  </si>
  <si>
    <t xml:space="preserve">9559935523</t>
  </si>
  <si>
    <t xml:space="preserve">59218970000598211B1</t>
  </si>
  <si>
    <t xml:space="preserve">ARJUNKUMAR</t>
  </si>
  <si>
    <t xml:space="preserve">HOUSE NO 125</t>
  </si>
  <si>
    <t xml:space="preserve">AZAD APT</t>
  </si>
  <si>
    <t xml:space="preserve">7383323394</t>
  </si>
  <si>
    <t xml:space="preserve">59218970000600411B1</t>
  </si>
  <si>
    <t xml:space="preserve">RUTIKMANIKWANKHADE</t>
  </si>
  <si>
    <t xml:space="preserve">HOUSE NO 115</t>
  </si>
  <si>
    <t xml:space="preserve">FAIZ APT</t>
  </si>
  <si>
    <t xml:space="preserve">9137821780</t>
  </si>
  <si>
    <t xml:space="preserve">30468970037464011B1</t>
  </si>
  <si>
    <t xml:space="preserve">ASMITA KUMARIRAMKALYANYADAV</t>
  </si>
  <si>
    <t xml:space="preserve">AD 404</t>
  </si>
  <si>
    <t xml:space="preserve">PATADIA COMPLEX</t>
  </si>
  <si>
    <t xml:space="preserve">UTTAN ROAD</t>
  </si>
  <si>
    <t xml:space="preserve">BHAYANDAR ROAD W</t>
  </si>
  <si>
    <t xml:space="preserve">401101</t>
  </si>
  <si>
    <t xml:space="preserve">9004115980</t>
  </si>
  <si>
    <t xml:space="preserve">46747970000138111B1</t>
  </si>
  <si>
    <t xml:space="preserve">SANGITARAMBAHADURYADAV</t>
  </si>
  <si>
    <t xml:space="preserve">17 AMBEDKAR NAGAR</t>
  </si>
  <si>
    <t xml:space="preserve">ZOPADPATTI OTTAN ROAD</t>
  </si>
  <si>
    <t xml:space="preserve">NEAR TOLNAKA</t>
  </si>
  <si>
    <t xml:space="preserve">BHAYANDER WEST</t>
  </si>
  <si>
    <t xml:space="preserve">9372429105</t>
  </si>
  <si>
    <t xml:space="preserve">46747970000139211B1</t>
  </si>
  <si>
    <t xml:space="preserve">KULDEEP</t>
  </si>
  <si>
    <t xml:space="preserve">GANESH DEVALNAGAR</t>
  </si>
  <si>
    <t xml:space="preserve">JANTA NAGAR ROAD</t>
  </si>
  <si>
    <t xml:space="preserve">SHIVSENA GALLI</t>
  </si>
  <si>
    <t xml:space="preserve">8168767533</t>
  </si>
  <si>
    <t xml:space="preserve">46747970000140311B1</t>
  </si>
  <si>
    <t xml:space="preserve">PREMMOTILALSAGAR</t>
  </si>
  <si>
    <t xml:space="preserve">103 AMBIKA PARK BLDG NO 5</t>
  </si>
  <si>
    <t xml:space="preserve">SHVISENA GALLI</t>
  </si>
  <si>
    <t xml:space="preserve">7700017450</t>
  </si>
  <si>
    <t xml:space="preserve">47389970001702611B1</t>
  </si>
  <si>
    <t xml:space="preserve">KRUTIKASAHADEVNIKAM</t>
  </si>
  <si>
    <t xml:space="preserve">A-201 SHREE SHIV CHHAYA</t>
  </si>
  <si>
    <t xml:space="preserve">APARTMENT NAVGHAR ROA</t>
  </si>
  <si>
    <t xml:space="preserve">NEAR SIDDHIVINAYA HOSPITA</t>
  </si>
  <si>
    <t xml:space="preserve">BHYANDER EAST</t>
  </si>
  <si>
    <t xml:space="preserve">401105</t>
  </si>
  <si>
    <t xml:space="preserve">9167727087</t>
  </si>
  <si>
    <t xml:space="preserve">55444970006291511B1</t>
  </si>
  <si>
    <t xml:space="preserve">TUSHARRAJENDRASHELAR</t>
  </si>
  <si>
    <t xml:space="preserve">SHO NO A 67 SHANTI</t>
  </si>
  <si>
    <t xml:space="preserve">SHOPPING CENTER</t>
  </si>
  <si>
    <t xml:space="preserve">OPP MIRA ROAD RAILWAY</t>
  </si>
  <si>
    <t xml:space="preserve">STATION MIRA ROAD EAST</t>
  </si>
  <si>
    <t xml:space="preserve">9867333640</t>
  </si>
  <si>
    <t xml:space="preserve">55444970006312511B1</t>
  </si>
  <si>
    <t xml:space="preserve">SRIKRISHNA</t>
  </si>
  <si>
    <t xml:space="preserve">SHO NO 2 SONALI VINAYAK</t>
  </si>
  <si>
    <t xml:space="preserve">DARSHAN THE DON BOSCO</t>
  </si>
  <si>
    <t xml:space="preserve">SCHOOL PLESANT PARK</t>
  </si>
  <si>
    <t xml:space="preserve">8318622242</t>
  </si>
  <si>
    <t xml:space="preserve">55444970006314011B1</t>
  </si>
  <si>
    <t xml:space="preserve">SHANTIDEVI</t>
  </si>
  <si>
    <t xml:space="preserve">9137406044</t>
  </si>
  <si>
    <t xml:space="preserve">55444970006315111B1</t>
  </si>
  <si>
    <t xml:space="preserve">ASHADEVI</t>
  </si>
  <si>
    <t xml:space="preserve">9967292882</t>
  </si>
  <si>
    <t xml:space="preserve">84450970000078311B1</t>
  </si>
  <si>
    <t xml:space="preserve">LALITAVITTHALLANDGE</t>
  </si>
  <si>
    <t xml:space="preserve">BOUDH WADA</t>
  </si>
  <si>
    <t xml:space="preserve">AT TUPPA</t>
  </si>
  <si>
    <t xml:space="preserve">POST TUPPA</t>
  </si>
  <si>
    <t xml:space="preserve">7620674800</t>
  </si>
  <si>
    <t xml:space="preserve">53042970000063111B1</t>
  </si>
  <si>
    <t xml:space="preserve">NIKITAKAILASKHONDALE</t>
  </si>
  <si>
    <t xml:space="preserve">DIST BULDHANA</t>
  </si>
  <si>
    <t xml:space="preserve">53867970000070211B1</t>
  </si>
  <si>
    <t xml:space="preserve">NILESHSANTOSHJADHAO</t>
  </si>
  <si>
    <t xml:space="preserve">AT MOHEGAON</t>
  </si>
  <si>
    <t xml:space="preserve">POST RAJUR</t>
  </si>
  <si>
    <t xml:space="preserve">TQ MOTALA</t>
  </si>
  <si>
    <t xml:space="preserve">7887834418</t>
  </si>
  <si>
    <t xml:space="preserve">30444970001152011B1</t>
  </si>
  <si>
    <t xml:space="preserve">INDUASHRUBAMORE</t>
  </si>
  <si>
    <t xml:space="preserve">TAMBOLA</t>
  </si>
  <si>
    <t xml:space="preserve">9615159159</t>
  </si>
  <si>
    <t xml:space="preserve">30444970001155311B1</t>
  </si>
  <si>
    <t xml:space="preserve">RAHULJAGANNATHGAIKWAD</t>
  </si>
  <si>
    <t xml:space="preserve">PANGRA DOLE</t>
  </si>
  <si>
    <t xml:space="preserve">8551953381</t>
  </si>
  <si>
    <t xml:space="preserve">30444970001158611B1</t>
  </si>
  <si>
    <t xml:space="preserve">RENUKAMAROTIDHEBARE</t>
  </si>
  <si>
    <t xml:space="preserve">JIJAVI</t>
  </si>
  <si>
    <t xml:space="preserve">9921164095</t>
  </si>
  <si>
    <t xml:space="preserve">30468970037385511B1</t>
  </si>
  <si>
    <t xml:space="preserve">GAURAVSURESHGHAYAL</t>
  </si>
  <si>
    <t xml:space="preserve">SONUNA</t>
  </si>
  <si>
    <t xml:space="preserve">9765505323</t>
  </si>
  <si>
    <t xml:space="preserve">30908970066968011B1</t>
  </si>
  <si>
    <t xml:space="preserve">DASARIPRASANNALAXMI</t>
  </si>
  <si>
    <t xml:space="preserve">3-3-575/1</t>
  </si>
  <si>
    <t xml:space="preserve">SAI NAGAR</t>
  </si>
  <si>
    <t xml:space="preserve">NIZAMABAD MANDAL</t>
  </si>
  <si>
    <t xml:space="preserve">8187828969</t>
  </si>
  <si>
    <t xml:space="preserve">46247970000147611B1</t>
  </si>
  <si>
    <t xml:space="preserve">SHAIKKALEEM</t>
  </si>
  <si>
    <t xml:space="preserve">7 3 318</t>
  </si>
  <si>
    <t xml:space="preserve">MIRCHI</t>
  </si>
  <si>
    <t xml:space="preserve">COMPOUND</t>
  </si>
  <si>
    <t xml:space="preserve">7095965025</t>
  </si>
  <si>
    <t xml:space="preserve">46247970000148011B1</t>
  </si>
  <si>
    <t xml:space="preserve">SAMINABEGUM</t>
  </si>
  <si>
    <t xml:space="preserve">MIRCHI COMPOUND</t>
  </si>
  <si>
    <t xml:space="preserve">8106447739</t>
  </si>
  <si>
    <t xml:space="preserve">62085970003743011B1</t>
  </si>
  <si>
    <t xml:space="preserve">AVANIGANDHARI</t>
  </si>
  <si>
    <t xml:space="preserve">1-13-388/1</t>
  </si>
  <si>
    <t xml:space="preserve">9866970010</t>
  </si>
  <si>
    <t xml:space="preserve">62085970003745211B1</t>
  </si>
  <si>
    <t xml:space="preserve">NALLAKUNTABHAVYA</t>
  </si>
  <si>
    <t xml:space="preserve">3-10-370/1</t>
  </si>
  <si>
    <t xml:space="preserve">ROTATY NAGAR</t>
  </si>
  <si>
    <t xml:space="preserve">9989002977</t>
  </si>
  <si>
    <t xml:space="preserve">62085970003755511B1</t>
  </si>
  <si>
    <t xml:space="preserve">BANOTHPRAKASH</t>
  </si>
  <si>
    <t xml:space="preserve">5-21</t>
  </si>
  <si>
    <t xml:space="preserve">MALLARAM</t>
  </si>
  <si>
    <t xml:space="preserve">8790486705</t>
  </si>
  <si>
    <t xml:space="preserve">30381970161353611B1</t>
  </si>
  <si>
    <t xml:space="preserve">LAXMIJINKA</t>
  </si>
  <si>
    <t xml:space="preserve">2-57/1</t>
  </si>
  <si>
    <t xml:space="preserve">BATTISAVARGAMA</t>
  </si>
  <si>
    <t xml:space="preserve">PONNARI</t>
  </si>
  <si>
    <t xml:space="preserve">9392879746</t>
  </si>
  <si>
    <t xml:space="preserve">30381970161365411B1</t>
  </si>
  <si>
    <t xml:space="preserve">SARTARAJAMANI</t>
  </si>
  <si>
    <t xml:space="preserve">SHIVA SAI  COMMUNICATION</t>
  </si>
  <si>
    <t xml:space="preserve">3-6-71/A</t>
  </si>
  <si>
    <t xml:space="preserve">8074747508</t>
  </si>
  <si>
    <t xml:space="preserve">30381970161373511B1</t>
  </si>
  <si>
    <t xml:space="preserve">RAMESHJINKA</t>
  </si>
  <si>
    <t xml:space="preserve">61080970013578411B1</t>
  </si>
  <si>
    <t xml:space="preserve">POTHAGANTIAKSHAY</t>
  </si>
  <si>
    <t xml:space="preserve">248/37</t>
  </si>
  <si>
    <t xml:space="preserve">KOLIPURA BOKKAL GUDA</t>
  </si>
  <si>
    <t xml:space="preserve">NEAR AYESHA MAZID CUTTION</t>
  </si>
  <si>
    <t xml:space="preserve">9381897518</t>
  </si>
  <si>
    <t xml:space="preserve">61080970013579511B1</t>
  </si>
  <si>
    <t xml:space="preserve">POTHAGANTISRIKANTH</t>
  </si>
  <si>
    <t xml:space="preserve">KOLIPUTA BOKKAL GUDA</t>
  </si>
  <si>
    <t xml:space="preserve">TAL ADILABAD</t>
  </si>
  <si>
    <t xml:space="preserve">8074547386</t>
  </si>
  <si>
    <t xml:space="preserve">63459970007092111B1</t>
  </si>
  <si>
    <t xml:space="preserve">ANNUREDDYSURUKUNTY</t>
  </si>
  <si>
    <t xml:space="preserve">1-2-54/4/18/34/1</t>
  </si>
  <si>
    <t xml:space="preserve">SHATHI NAGAR</t>
  </si>
  <si>
    <t xml:space="preserve">9390040549</t>
  </si>
  <si>
    <t xml:space="preserve">63459970007094311B1</t>
  </si>
  <si>
    <t xml:space="preserve">VITTALMALLEPULA</t>
  </si>
  <si>
    <t xml:space="preserve">6-38/2</t>
  </si>
  <si>
    <t xml:space="preserve">CHANDA T</t>
  </si>
  <si>
    <t xml:space="preserve">9502512818</t>
  </si>
  <si>
    <t xml:space="preserve">63459970007095411B1</t>
  </si>
  <si>
    <t xml:space="preserve">SHABANA</t>
  </si>
  <si>
    <t xml:space="preserve">4-9-684</t>
  </si>
  <si>
    <t xml:space="preserve">RICKSHA COLONY</t>
  </si>
  <si>
    <t xml:space="preserve">9573382384</t>
  </si>
  <si>
    <t xml:space="preserve">63459970007099111B1</t>
  </si>
  <si>
    <t xml:space="preserve">MUTHANNASANKURI</t>
  </si>
  <si>
    <t xml:space="preserve">2-63</t>
  </si>
  <si>
    <t xml:space="preserve">9494953201</t>
  </si>
  <si>
    <t xml:space="preserve">30908970067045011B1</t>
  </si>
  <si>
    <t xml:space="preserve">SHAILAJAGAJULA</t>
  </si>
  <si>
    <t xml:space="preserve">H NO 2-10-1524/9 FLAT502</t>
  </si>
  <si>
    <t xml:space="preserve">VENKATESWATRA TOWERS</t>
  </si>
  <si>
    <t xml:space="preserve">JYOTHINAGAR</t>
  </si>
  <si>
    <t xml:space="preserve">KARIMNAGAR TAHSIL</t>
  </si>
  <si>
    <t xml:space="preserve">KARIMNAGAR DIS</t>
  </si>
  <si>
    <t xml:space="preserve">505001</t>
  </si>
  <si>
    <t xml:space="preserve">9652507315</t>
  </si>
  <si>
    <t xml:space="preserve">30908970067183511B1</t>
  </si>
  <si>
    <t xml:space="preserve">PEDDISAIVISHAL</t>
  </si>
  <si>
    <t xml:space="preserve">H NO 9-6-1/1</t>
  </si>
  <si>
    <t xml:space="preserve">RAMNAGAR</t>
  </si>
  <si>
    <t xml:space="preserve">KARIMNAGAR POST</t>
  </si>
  <si>
    <t xml:space="preserve">9154132227</t>
  </si>
  <si>
    <t xml:space="preserve">30908970067225511B1</t>
  </si>
  <si>
    <t xml:space="preserve">MOHAMMEDUSMAN</t>
  </si>
  <si>
    <t xml:space="preserve">H NO 9-5-74/1/A</t>
  </si>
  <si>
    <t xml:space="preserve">SAPTHAGIRICOLONY</t>
  </si>
  <si>
    <t xml:space="preserve">9440449118</t>
  </si>
  <si>
    <t xml:space="preserve">30908970067310611B1</t>
  </si>
  <si>
    <t xml:space="preserve">SAMEERANAZNEEN</t>
  </si>
  <si>
    <t xml:space="preserve">9-3-125</t>
  </si>
  <si>
    <t xml:space="preserve">SRINIAGAR COLONY</t>
  </si>
  <si>
    <t xml:space="preserve">MANDAL KARIMNAGAR</t>
  </si>
  <si>
    <t xml:space="preserve">9700509013</t>
  </si>
  <si>
    <t xml:space="preserve">44074970034757411B1</t>
  </si>
  <si>
    <t xml:space="preserve">YELIGETIPADMA</t>
  </si>
  <si>
    <t xml:space="preserve">2-10-1460</t>
  </si>
  <si>
    <t xml:space="preserve">KARIMNAGAAR</t>
  </si>
  <si>
    <t xml:space="preserve">7032345577</t>
  </si>
  <si>
    <t xml:space="preserve">45669970020666511B1</t>
  </si>
  <si>
    <t xml:space="preserve">KOTTERAJITHA</t>
  </si>
  <si>
    <t xml:space="preserve">8-3-178</t>
  </si>
  <si>
    <t xml:space="preserve">KATTARAMPUR</t>
  </si>
  <si>
    <t xml:space="preserve">POST KARIMNAGAR</t>
  </si>
  <si>
    <t xml:space="preserve">7842630495</t>
  </si>
  <si>
    <t xml:space="preserve">68497970006377211B1</t>
  </si>
  <si>
    <t xml:space="preserve">NAYAN TEJADEPU</t>
  </si>
  <si>
    <t xml:space="preserve">3-7-170</t>
  </si>
  <si>
    <t xml:space="preserve">KUMARPALLY</t>
  </si>
  <si>
    <t xml:space="preserve">7396412654</t>
  </si>
  <si>
    <t xml:space="preserve">71103970000874611B1</t>
  </si>
  <si>
    <t xml:space="preserve">BANOTHUOMPRAKASH</t>
  </si>
  <si>
    <t xml:space="preserve">2-4-1027/3</t>
  </si>
  <si>
    <t xml:space="preserve">GOKUL NAGAR</t>
  </si>
  <si>
    <t xml:space="preserve">HANMAKONDA</t>
  </si>
  <si>
    <t xml:space="preserve">8886667569</t>
  </si>
  <si>
    <t xml:space="preserve">30908970067245411B1</t>
  </si>
  <si>
    <t xml:space="preserve">KALUVALASWAPNA</t>
  </si>
  <si>
    <t xml:space="preserve">22-6-33</t>
  </si>
  <si>
    <t xml:space="preserve">DESAIPET</t>
  </si>
  <si>
    <t xml:space="preserve">DESAIPET POST</t>
  </si>
  <si>
    <t xml:space="preserve">DESAIPET TEHSIL</t>
  </si>
  <si>
    <t xml:space="preserve">7396858957</t>
  </si>
  <si>
    <t xml:space="preserve">44074970034467111B1</t>
  </si>
  <si>
    <t xml:space="preserve">ASHADAPUSRIHITHA</t>
  </si>
  <si>
    <t xml:space="preserve">11-18-1080</t>
  </si>
  <si>
    <t xml:space="preserve">KASHINGGA</t>
  </si>
  <si>
    <t xml:space="preserve">9618931625</t>
  </si>
  <si>
    <t xml:space="preserve">44074970034622211B1</t>
  </si>
  <si>
    <t xml:space="preserve">RAMANAVANEETHA</t>
  </si>
  <si>
    <t xml:space="preserve">11-24-342</t>
  </si>
  <si>
    <t xml:space="preserve">POCHAMMA MAIDAN</t>
  </si>
  <si>
    <t xml:space="preserve">POST WARANGAL</t>
  </si>
  <si>
    <t xml:space="preserve">9347659677</t>
  </si>
  <si>
    <t xml:space="preserve">44074970034623311B1</t>
  </si>
  <si>
    <t xml:space="preserve">MASHABATTULARAJESHWARI</t>
  </si>
  <si>
    <t xml:space="preserve">9700510703</t>
  </si>
  <si>
    <t xml:space="preserve">44074970034624411B1</t>
  </si>
  <si>
    <t xml:space="preserve">MEKAMALLACHENNAKESHAVA</t>
  </si>
  <si>
    <t xml:space="preserve">11-18-867</t>
  </si>
  <si>
    <t xml:space="preserve">AMEDKARCOLONY</t>
  </si>
  <si>
    <t xml:space="preserve">KASHIBUGGA</t>
  </si>
  <si>
    <t xml:space="preserve">KASHIBUGGAA</t>
  </si>
  <si>
    <t xml:space="preserve">7075058285</t>
  </si>
  <si>
    <t xml:space="preserve">44074970034627011B1</t>
  </si>
  <si>
    <t xml:space="preserve">SHIVASANISANDHYARANI</t>
  </si>
  <si>
    <t xml:space="preserve">H NO 16-10-585</t>
  </si>
  <si>
    <t xml:space="preserve">8019288369</t>
  </si>
  <si>
    <t xml:space="preserve">44771970000386611B1</t>
  </si>
  <si>
    <t xml:space="preserve">VENKATESHWARLUPALLAKONDA</t>
  </si>
  <si>
    <t xml:space="preserve">16-2-132/1</t>
  </si>
  <si>
    <t xml:space="preserve">PALLAKONDA SAMMAIAH</t>
  </si>
  <si>
    <t xml:space="preserve">S P R THOTA</t>
  </si>
  <si>
    <t xml:space="preserve">KARIMABAD</t>
  </si>
  <si>
    <t xml:space="preserve">9703061466</t>
  </si>
  <si>
    <t xml:space="preserve">44771970000389211B1</t>
  </si>
  <si>
    <t xml:space="preserve">RAVIBOLLE</t>
  </si>
  <si>
    <t xml:space="preserve">17-2-850/40</t>
  </si>
  <si>
    <t xml:space="preserve">BOLLE RAVI</t>
  </si>
  <si>
    <t xml:space="preserve">RAJJEV NAGAR</t>
  </si>
  <si>
    <t xml:space="preserve">9701171940</t>
  </si>
  <si>
    <t xml:space="preserve">44771970000390311B1</t>
  </si>
  <si>
    <t xml:space="preserve">MAHEKRUPANI</t>
  </si>
  <si>
    <t xml:space="preserve">6-8-156</t>
  </si>
  <si>
    <t xml:space="preserve">RAHIMABAD COLONY</t>
  </si>
  <si>
    <t xml:space="preserve">MASOOM ALI STREET</t>
  </si>
  <si>
    <t xml:space="preserve">GIRMAJIPET</t>
  </si>
  <si>
    <t xml:space="preserve">9490854786</t>
  </si>
  <si>
    <t xml:space="preserve">44771970000394011B1</t>
  </si>
  <si>
    <t xml:space="preserve">ANITHAENDHURTHI</t>
  </si>
  <si>
    <t xml:space="preserve">17-6-122</t>
  </si>
  <si>
    <t xml:space="preserve">ENDHURTHI ANITHA</t>
  </si>
  <si>
    <t xml:space="preserve">URSU PRATHAP NAGAR</t>
  </si>
  <si>
    <t xml:space="preserve">9542109307</t>
  </si>
  <si>
    <t xml:space="preserve">65242970001275311B1</t>
  </si>
  <si>
    <t xml:space="preserve">RABBANI BEGUM</t>
  </si>
  <si>
    <t xml:space="preserve">17-7-196</t>
  </si>
  <si>
    <t xml:space="preserve">DARGA STREET</t>
  </si>
  <si>
    <t xml:space="preserve">7036245614</t>
  </si>
  <si>
    <t xml:space="preserve">68497970006037511B1</t>
  </si>
  <si>
    <t xml:space="preserve">GOUSIYABEGUM</t>
  </si>
  <si>
    <t xml:space="preserve">16-11-354</t>
  </si>
  <si>
    <t xml:space="preserve">9100481510</t>
  </si>
  <si>
    <t xml:space="preserve">68497970006050411B1</t>
  </si>
  <si>
    <t xml:space="preserve">MADISHETTISULOCHANA</t>
  </si>
  <si>
    <t xml:space="preserve">15-7-49</t>
  </si>
  <si>
    <t xml:space="preserve">FLAT NO 103</t>
  </si>
  <si>
    <t xml:space="preserve">THUMU SRINGARA NILAYAM</t>
  </si>
  <si>
    <t xml:space="preserve">RAMANNAPET</t>
  </si>
  <si>
    <t xml:space="preserve">7396484423</t>
  </si>
  <si>
    <t xml:space="preserve">68497970006324511B1</t>
  </si>
  <si>
    <t xml:space="preserve">SRIKANTHNAKINABOINA</t>
  </si>
  <si>
    <t xml:space="preserve">16-4-1286/1</t>
  </si>
  <si>
    <t xml:space="preserve">BHUPESH NAGAR</t>
  </si>
  <si>
    <t xml:space="preserve">7569297389</t>
  </si>
  <si>
    <t xml:space="preserve">68497970006349211B1</t>
  </si>
  <si>
    <t xml:space="preserve">SRI LEKHAGAJULA</t>
  </si>
  <si>
    <t xml:space="preserve">16-3-331/4</t>
  </si>
  <si>
    <t xml:space="preserve">SHANTHINAGAR</t>
  </si>
  <si>
    <t xml:space="preserve">RAILWAYGATE</t>
  </si>
  <si>
    <t xml:space="preserve">9014554800</t>
  </si>
  <si>
    <t xml:space="preserve">68497970006357311B1</t>
  </si>
  <si>
    <t xml:space="preserve">SRI CHANDANAVANCHANAGIRI</t>
  </si>
  <si>
    <t xml:space="preserve">16-3-461</t>
  </si>
  <si>
    <t xml:space="preserve">EKASHILA NAGAR</t>
  </si>
  <si>
    <t xml:space="preserve">NEAR FORT ROAD</t>
  </si>
  <si>
    <t xml:space="preserve">9866548990</t>
  </si>
  <si>
    <t xml:space="preserve">62486970001394111B1</t>
  </si>
  <si>
    <t xml:space="preserve">RAHUL REDDYBILLA</t>
  </si>
  <si>
    <t xml:space="preserve">1-131</t>
  </si>
  <si>
    <t xml:space="preserve">MALAKPALLE</t>
  </si>
  <si>
    <t xml:space="preserve">DHARMASAGAR MANDAL</t>
  </si>
  <si>
    <t xml:space="preserve">9121660849</t>
  </si>
  <si>
    <t xml:space="preserve">68497970006322311B1</t>
  </si>
  <si>
    <t xml:space="preserve">BHARATH KUMARKOSANAM</t>
  </si>
  <si>
    <t xml:space="preserve">20-8-190/1</t>
  </si>
  <si>
    <t xml:space="preserve">YADAVA STREET</t>
  </si>
  <si>
    <t xml:space="preserve">MIDDLE FORT WARANGAL</t>
  </si>
  <si>
    <t xml:space="preserve">FORT WARANGAL</t>
  </si>
  <si>
    <t xml:space="preserve">6300278068</t>
  </si>
  <si>
    <t xml:space="preserve">30381970160661011B1</t>
  </si>
  <si>
    <t xml:space="preserve">BARIGALAGANESH</t>
  </si>
  <si>
    <t xml:space="preserve">3/49/1</t>
  </si>
  <si>
    <t xml:space="preserve">SINGARAJUPALLE</t>
  </si>
  <si>
    <t xml:space="preserve">VENKATAPUR POST</t>
  </si>
  <si>
    <t xml:space="preserve">ATMAKUR</t>
  </si>
  <si>
    <t xml:space="preserve">506006</t>
  </si>
  <si>
    <t xml:space="preserve">8886932915</t>
  </si>
  <si>
    <t xml:space="preserve">30381970161521611B1</t>
  </si>
  <si>
    <t xml:space="preserve">THABETIKEERTHANA</t>
  </si>
  <si>
    <t xml:space="preserve">3-20/A</t>
  </si>
  <si>
    <t xml:space="preserve">SIDDHAPUR</t>
  </si>
  <si>
    <t xml:space="preserve">SIDDHAPOOR</t>
  </si>
  <si>
    <t xml:space="preserve">HASANPARTHY</t>
  </si>
  <si>
    <t xml:space="preserve">9676523184</t>
  </si>
  <si>
    <t xml:space="preserve">30381970161527511B1</t>
  </si>
  <si>
    <t xml:space="preserve">DOMARUTHWIK</t>
  </si>
  <si>
    <t xml:space="preserve">5-288</t>
  </si>
  <si>
    <t xml:space="preserve">VANGAPAHAD</t>
  </si>
  <si>
    <t xml:space="preserve">VANGAPAHAD POST</t>
  </si>
  <si>
    <t xml:space="preserve">9059594882</t>
  </si>
  <si>
    <t xml:space="preserve">30381970161700311B1</t>
  </si>
  <si>
    <t xml:space="preserve">POLEPAKAPUSHPA</t>
  </si>
  <si>
    <t xml:space="preserve">22-1-267</t>
  </si>
  <si>
    <t xml:space="preserve">DESHAIPET</t>
  </si>
  <si>
    <t xml:space="preserve">DESHAIPET POST</t>
  </si>
  <si>
    <t xml:space="preserve">9542133042</t>
  </si>
  <si>
    <t xml:space="preserve">44074970034625511B1</t>
  </si>
  <si>
    <t xml:space="preserve">MANDAAJAYKUMAR</t>
  </si>
  <si>
    <t xml:space="preserve">5-138</t>
  </si>
  <si>
    <t xml:space="preserve">MOGILICHERLA</t>
  </si>
  <si>
    <t xml:space="preserve">GEESUGONDA</t>
  </si>
  <si>
    <t xml:space="preserve">HANAMAKONDA</t>
  </si>
  <si>
    <t xml:space="preserve">7569974452</t>
  </si>
  <si>
    <t xml:space="preserve">33406970006571011B1</t>
  </si>
  <si>
    <t xml:space="preserve">KADABOINAMURALI</t>
  </si>
  <si>
    <t xml:space="preserve">3-57</t>
  </si>
  <si>
    <t xml:space="preserve">APPARAJUPALLY</t>
  </si>
  <si>
    <t xml:space="preserve">GUDURU MANDAL</t>
  </si>
  <si>
    <t xml:space="preserve">9177548815</t>
  </si>
  <si>
    <t xml:space="preserve">33622970000844011B1</t>
  </si>
  <si>
    <t xml:space="preserve">BALUBHUKYA</t>
  </si>
  <si>
    <t xml:space="preserve">5-115/11/A</t>
  </si>
  <si>
    <t xml:space="preserve">KOLLA GUNTLA THANDA</t>
  </si>
  <si>
    <t xml:space="preserve">REDDIAL</t>
  </si>
  <si>
    <t xml:space="preserve">8008577220</t>
  </si>
  <si>
    <t xml:space="preserve">44074970034701411B1</t>
  </si>
  <si>
    <t xml:space="preserve">GUGULOTHSAIKRISHNA</t>
  </si>
  <si>
    <t xml:space="preserve">3-40</t>
  </si>
  <si>
    <t xml:space="preserve">VEMNOOR</t>
  </si>
  <si>
    <t xml:space="preserve">MAHABOOBABAD</t>
  </si>
  <si>
    <t xml:space="preserve">VEMNOR</t>
  </si>
  <si>
    <t xml:space="preserve">6304639174</t>
  </si>
  <si>
    <t xml:space="preserve">45381970000149611B1</t>
  </si>
  <si>
    <t xml:space="preserve">MANJUNATHIRUKULLA</t>
  </si>
  <si>
    <t xml:space="preserve">6-3-95/1</t>
  </si>
  <si>
    <t xml:space="preserve">RAMAMANDIR ROAD</t>
  </si>
  <si>
    <t xml:space="preserve">7093829755</t>
  </si>
  <si>
    <t xml:space="preserve">62486970001392611B1</t>
  </si>
  <si>
    <t xml:space="preserve">ANITHABHUKYA</t>
  </si>
  <si>
    <t xml:space="preserve">2-72</t>
  </si>
  <si>
    <t xml:space="preserve">GADDIGUDEM THANDA</t>
  </si>
  <si>
    <t xml:space="preserve">NADIWADA</t>
  </si>
  <si>
    <t xml:space="preserve">9494920907</t>
  </si>
  <si>
    <t xml:space="preserve">79591970000007311B1</t>
  </si>
  <si>
    <t xml:space="preserve">LAKSHMILAKAVATH</t>
  </si>
  <si>
    <t xml:space="preserve">H NO 2-100/1</t>
  </si>
  <si>
    <t xml:space="preserve">RAJEEVNAGAR COLONY</t>
  </si>
  <si>
    <t xml:space="preserve">RANGAPURAM</t>
  </si>
  <si>
    <t xml:space="preserve">9347031488</t>
  </si>
  <si>
    <t xml:space="preserve">79591970000008411B1</t>
  </si>
  <si>
    <t xml:space="preserve">SHIRISHALAKAVATH</t>
  </si>
  <si>
    <t xml:space="preserve">62683970001736611B1</t>
  </si>
  <si>
    <t xml:space="preserve">RASALASAIDAMMA</t>
  </si>
  <si>
    <t xml:space="preserve">3-18</t>
  </si>
  <si>
    <t xml:space="preserve">MODUGULAGUDEM</t>
  </si>
  <si>
    <t xml:space="preserve">506105</t>
  </si>
  <si>
    <t xml:space="preserve">6303526940</t>
  </si>
  <si>
    <t xml:space="preserve">30381970161299111B1</t>
  </si>
  <si>
    <t xml:space="preserve">SHAIKMAHABOOBUNNISABEGUM</t>
  </si>
  <si>
    <t xml:space="preserve">5-2-214</t>
  </si>
  <si>
    <t xml:space="preserve">KHAMMAM CITY</t>
  </si>
  <si>
    <t xml:space="preserve">8341959006</t>
  </si>
  <si>
    <t xml:space="preserve">33097970020369211B1</t>
  </si>
  <si>
    <t xml:space="preserve">SHILUMULALEKHASRI</t>
  </si>
  <si>
    <t xml:space="preserve">8-3-158</t>
  </si>
  <si>
    <t xml:space="preserve">NIZAMPET</t>
  </si>
  <si>
    <t xml:space="preserve">8125839420</t>
  </si>
  <si>
    <t xml:space="preserve">54625970001411411B1</t>
  </si>
  <si>
    <t xml:space="preserve">VAHEDA BEGUMSAYED</t>
  </si>
  <si>
    <t xml:space="preserve">5-5-189/137/1</t>
  </si>
  <si>
    <t xml:space="preserve">SAMBANI NAGAR</t>
  </si>
  <si>
    <t xml:space="preserve">8790671943</t>
  </si>
  <si>
    <t xml:space="preserve">71103970000875011B1</t>
  </si>
  <si>
    <t xml:space="preserve">NALLAGOPULACHETAN</t>
  </si>
  <si>
    <t xml:space="preserve">10-6-63/1/4</t>
  </si>
  <si>
    <t xml:space="preserve">BURHANPURAM</t>
  </si>
  <si>
    <t xml:space="preserve">9963239574</t>
  </si>
  <si>
    <t xml:space="preserve">71103970000876111B1</t>
  </si>
  <si>
    <t xml:space="preserve">SHAIKRUKSANABEGUM</t>
  </si>
  <si>
    <t xml:space="preserve">11-1-133</t>
  </si>
  <si>
    <t xml:space="preserve">RAITHU BAZAR</t>
  </si>
  <si>
    <t xml:space="preserve">7993625318</t>
  </si>
  <si>
    <t xml:space="preserve">30395970510876511B1</t>
  </si>
  <si>
    <t xml:space="preserve">VATSAVAIUMADEVI</t>
  </si>
  <si>
    <t xml:space="preserve">15-3-327</t>
  </si>
  <si>
    <t xml:space="preserve">YSR COLONY</t>
  </si>
  <si>
    <t xml:space="preserve">7993291534</t>
  </si>
  <si>
    <t xml:space="preserve">45669970020658411B1</t>
  </si>
  <si>
    <t xml:space="preserve">MARIKANTICHARANTEJA</t>
  </si>
  <si>
    <t xml:space="preserve">11-7-65</t>
  </si>
  <si>
    <t xml:space="preserve">NST ROAD KHAMMAM</t>
  </si>
  <si>
    <t xml:space="preserve">KHAMMAM URBAN MANDAL</t>
  </si>
  <si>
    <t xml:space="preserve">7013001791</t>
  </si>
  <si>
    <t xml:space="preserve">71103970000890111B1</t>
  </si>
  <si>
    <t xml:space="preserve">MUDDIREDDYLASWITHREDDY</t>
  </si>
  <si>
    <t xml:space="preserve">15-1-22/2/A</t>
  </si>
  <si>
    <t xml:space="preserve">KRISHNUDI GUDI</t>
  </si>
  <si>
    <t xml:space="preserve">9866634651</t>
  </si>
  <si>
    <t xml:space="preserve">55690970000195511B1</t>
  </si>
  <si>
    <t xml:space="preserve">VADLAKONDAGANESH</t>
  </si>
  <si>
    <t xml:space="preserve">1-67/2</t>
  </si>
  <si>
    <t xml:space="preserve">KAMANCHIKAL</t>
  </si>
  <si>
    <t xml:space="preserve">RAGHUNADHA PALEM</t>
  </si>
  <si>
    <t xml:space="preserve">9701163479</t>
  </si>
  <si>
    <t xml:space="preserve">71103970000834111B1</t>
  </si>
  <si>
    <t xml:space="preserve">THAMMISETTISHIRISHA</t>
  </si>
  <si>
    <t xml:space="preserve">4-25/1</t>
  </si>
  <si>
    <t xml:space="preserve">7095544519</t>
  </si>
  <si>
    <t xml:space="preserve">71103970000870211B1</t>
  </si>
  <si>
    <t xml:space="preserve">NANDAMURISWATHI</t>
  </si>
  <si>
    <t xml:space="preserve">1-9-37</t>
  </si>
  <si>
    <t xml:space="preserve">BOKKALAGADDA</t>
  </si>
  <si>
    <t xml:space="preserve">7675939645</t>
  </si>
  <si>
    <t xml:space="preserve">71103970000880511B1</t>
  </si>
  <si>
    <t xml:space="preserve">SHAIKMASTHAN</t>
  </si>
  <si>
    <t xml:space="preserve">RAMANNAPETA COLONY</t>
  </si>
  <si>
    <t xml:space="preserve">MALLEMADUGU</t>
  </si>
  <si>
    <t xml:space="preserve">6281077517</t>
  </si>
  <si>
    <t xml:space="preserve">71103970000892311B1</t>
  </si>
  <si>
    <t xml:space="preserve">VELISHALAKARTHIKEYA</t>
  </si>
  <si>
    <t xml:space="preserve">2-1-226</t>
  </si>
  <si>
    <t xml:space="preserve">RAZAKA VEEDHI</t>
  </si>
  <si>
    <t xml:space="preserve">KHAMMAM TOWN</t>
  </si>
  <si>
    <t xml:space="preserve">7780448469</t>
  </si>
  <si>
    <t xml:space="preserve">30381970161026111B1</t>
  </si>
  <si>
    <t xml:space="preserve">KOLUKONDIMANASA</t>
  </si>
  <si>
    <t xml:space="preserve">11-30</t>
  </si>
  <si>
    <t xml:space="preserve">FIRST TOWN</t>
  </si>
  <si>
    <t xml:space="preserve">8096386925</t>
  </si>
  <si>
    <t xml:space="preserve">30908970067323511B1</t>
  </si>
  <si>
    <t xml:space="preserve">ZAIBUNNISABEGUM</t>
  </si>
  <si>
    <t xml:space="preserve">4-29/2</t>
  </si>
  <si>
    <t xml:space="preserve">YENUGONDA</t>
  </si>
  <si>
    <t xml:space="preserve">MAHABUBNAGARR</t>
  </si>
  <si>
    <t xml:space="preserve">9989002417</t>
  </si>
  <si>
    <t xml:space="preserve">44779970000080011B1</t>
  </si>
  <si>
    <t xml:space="preserve">MADARAMNARENDARGOUD</t>
  </si>
  <si>
    <t xml:space="preserve">1-71</t>
  </si>
  <si>
    <t xml:space="preserve">DHARMAPUR</t>
  </si>
  <si>
    <t xml:space="preserve">9948507238</t>
  </si>
  <si>
    <t xml:space="preserve">44779970000081111B1</t>
  </si>
  <si>
    <t xml:space="preserve">KADAMONIRAJU</t>
  </si>
  <si>
    <t xml:space="preserve">14-10-74/3/A/B1</t>
  </si>
  <si>
    <t xml:space="preserve">YOGI TIFFIN CENTER</t>
  </si>
  <si>
    <t xml:space="preserve">MARLU</t>
  </si>
  <si>
    <t xml:space="preserve">7981776958</t>
  </si>
  <si>
    <t xml:space="preserve">45504970000397511B1</t>
  </si>
  <si>
    <t xml:space="preserve">URABAIRADHA</t>
  </si>
  <si>
    <t xml:space="preserve">K G N INTERENT XEROX</t>
  </si>
  <si>
    <t xml:space="preserve">BESIDE PROFESSIONAL COURI</t>
  </si>
  <si>
    <t xml:space="preserve">ER COLLECTOR BANGLOW X</t>
  </si>
  <si>
    <t xml:space="preserve">ROAD MAHABUBNAGAR</t>
  </si>
  <si>
    <t xml:space="preserve">9502740993</t>
  </si>
  <si>
    <t xml:space="preserve">45504970000398611B1</t>
  </si>
  <si>
    <t xml:space="preserve">DUPATIVENKATESHWARRAJU</t>
  </si>
  <si>
    <t xml:space="preserve">1 4 130 4 A 3 1</t>
  </si>
  <si>
    <t xml:space="preserve">NEW RISHI COLLEGE BACK</t>
  </si>
  <si>
    <t xml:space="preserve">BAYAMMATHOTA</t>
  </si>
  <si>
    <t xml:space="preserve">9705277307</t>
  </si>
  <si>
    <t xml:space="preserve">69206970004417011B1</t>
  </si>
  <si>
    <t xml:space="preserve">MOHDAAMIR HUSSAIN</t>
  </si>
  <si>
    <t xml:space="preserve">3-2-56</t>
  </si>
  <si>
    <t xml:space="preserve">VEERANAPET</t>
  </si>
  <si>
    <t xml:space="preserve">MAHABUBNAGAR-POST</t>
  </si>
  <si>
    <t xml:space="preserve">MAHABUBNGAR-TALUKA</t>
  </si>
  <si>
    <t xml:space="preserve">8074542846</t>
  </si>
  <si>
    <t xml:space="preserve">69206970004575411B1</t>
  </si>
  <si>
    <t xml:space="preserve">CHENNEM GARIDIVYA SREE</t>
  </si>
  <si>
    <t xml:space="preserve">1-7-69/3/C</t>
  </si>
  <si>
    <t xml:space="preserve">MONAPPA GUTTA</t>
  </si>
  <si>
    <t xml:space="preserve">MAHABUBNAGAR-TALUKA</t>
  </si>
  <si>
    <t xml:space="preserve">9177304530</t>
  </si>
  <si>
    <t xml:space="preserve">69767970001424211B1</t>
  </si>
  <si>
    <t xml:space="preserve">ABDULWAJEED</t>
  </si>
  <si>
    <t xml:space="preserve">1-2-30/F3</t>
  </si>
  <si>
    <t xml:space="preserve">CHRISTIAN COLONY</t>
  </si>
  <si>
    <t xml:space="preserve">9390406174</t>
  </si>
  <si>
    <t xml:space="preserve">79567970000112611B1</t>
  </si>
  <si>
    <t xml:space="preserve">AMIHAJALALJUNED</t>
  </si>
  <si>
    <t xml:space="preserve">HNO 4-2-21</t>
  </si>
  <si>
    <t xml:space="preserve">RAMAIAH BOWLI</t>
  </si>
  <si>
    <t xml:space="preserve">7799078383</t>
  </si>
  <si>
    <t xml:space="preserve">79567970000117411B1</t>
  </si>
  <si>
    <t xml:space="preserve">MOHAMMEDABDULJALEEL</t>
  </si>
  <si>
    <t xml:space="preserve">HNO 1-4-130/7</t>
  </si>
  <si>
    <t xml:space="preserve">KAMALA NEHRU COLONY</t>
  </si>
  <si>
    <t xml:space="preserve">9989622620</t>
  </si>
  <si>
    <t xml:space="preserve">30395970509591111B1</t>
  </si>
  <si>
    <t xml:space="preserve">PANVALEBABAFAKRUDDIN</t>
  </si>
  <si>
    <t xml:space="preserve">5-878</t>
  </si>
  <si>
    <t xml:space="preserve">5TH ROAD</t>
  </si>
  <si>
    <t xml:space="preserve">5TH</t>
  </si>
  <si>
    <t xml:space="preserve">9515863786</t>
  </si>
  <si>
    <t xml:space="preserve">33409970001866311B1</t>
  </si>
  <si>
    <t xml:space="preserve">VEMAVARAMLAKSHMI</t>
  </si>
  <si>
    <t xml:space="preserve">1-876</t>
  </si>
  <si>
    <t xml:space="preserve">NEAR CHURCH</t>
  </si>
  <si>
    <t xml:space="preserve">RUDRAMPETA</t>
  </si>
  <si>
    <t xml:space="preserve">7702264154</t>
  </si>
  <si>
    <t xml:space="preserve">33409970001869611B1</t>
  </si>
  <si>
    <t xml:space="preserve">PATHANMUNEERA</t>
  </si>
  <si>
    <t xml:space="preserve">15/527</t>
  </si>
  <si>
    <t xml:space="preserve">SURYA NAGAR</t>
  </si>
  <si>
    <t xml:space="preserve">7674957067</t>
  </si>
  <si>
    <t xml:space="preserve">62236970001177611B1</t>
  </si>
  <si>
    <t xml:space="preserve">SHAIKSHAKEELA BANU</t>
  </si>
  <si>
    <t xml:space="preserve">11-1-326-2</t>
  </si>
  <si>
    <t xml:space="preserve">HEAD POSTOFFICE</t>
  </si>
  <si>
    <t xml:space="preserve">NEWTOWN</t>
  </si>
  <si>
    <t xml:space="preserve">9032277909</t>
  </si>
  <si>
    <t xml:space="preserve">62236970001183511B1</t>
  </si>
  <si>
    <t xml:space="preserve">KUMMARANAGALAKSHMI</t>
  </si>
  <si>
    <t xml:space="preserve">1-4-521</t>
  </si>
  <si>
    <t xml:space="preserve">ARUNODAYA COLONY</t>
  </si>
  <si>
    <t xml:space="preserve">3TOWN HLC EXTENCTION</t>
  </si>
  <si>
    <t xml:space="preserve">8555094228</t>
  </si>
  <si>
    <t xml:space="preserve">62236970001178011B1</t>
  </si>
  <si>
    <t xml:space="preserve">KURUBAVENKATESULU</t>
  </si>
  <si>
    <t xml:space="preserve">7-92</t>
  </si>
  <si>
    <t xml:space="preserve">NANDAMURI NAGAR</t>
  </si>
  <si>
    <t xml:space="preserve">GERGEPET</t>
  </si>
  <si>
    <t xml:space="preserve">KAKKALAPALLI COLONY</t>
  </si>
  <si>
    <t xml:space="preserve">9059604779</t>
  </si>
  <si>
    <t xml:space="preserve">61880970048246611B1</t>
  </si>
  <si>
    <t xml:space="preserve">SHAIKSHAIKSHAVALI</t>
  </si>
  <si>
    <t xml:space="preserve">18/776-A</t>
  </si>
  <si>
    <t xml:space="preserve">THILAK NAGAR</t>
  </si>
  <si>
    <t xml:space="preserve">9704021207</t>
  </si>
  <si>
    <t xml:space="preserve">69812970029934511B1</t>
  </si>
  <si>
    <t xml:space="preserve">HUSSAINBEE</t>
  </si>
  <si>
    <t xml:space="preserve">1-182-9</t>
  </si>
  <si>
    <t xml:space="preserve">HAMPAYYA COLONY</t>
  </si>
  <si>
    <t xml:space="preserve">9492901533</t>
  </si>
  <si>
    <t xml:space="preserve">73146970000023311B1</t>
  </si>
  <si>
    <t xml:space="preserve">DUDEKULARAMJAN BEE</t>
  </si>
  <si>
    <t xml:space="preserve">1-221-11</t>
  </si>
  <si>
    <t xml:space="preserve">MODINABAD</t>
  </si>
  <si>
    <t xml:space="preserve">7032787626</t>
  </si>
  <si>
    <t xml:space="preserve">86935970000035211B1</t>
  </si>
  <si>
    <t xml:space="preserve">UDUDALAMASTHANAIAH</t>
  </si>
  <si>
    <t xml:space="preserve">18/107</t>
  </si>
  <si>
    <t xml:space="preserve">BANDULA DODDI COLONY</t>
  </si>
  <si>
    <t xml:space="preserve">8106369244</t>
  </si>
  <si>
    <t xml:space="preserve">86935970000036311B1</t>
  </si>
  <si>
    <t xml:space="preserve">MOKALAKSHMIDEVI</t>
  </si>
  <si>
    <t xml:space="preserve">23/444-D1</t>
  </si>
  <si>
    <t xml:space="preserve">SALMANCHENU STREET</t>
  </si>
  <si>
    <t xml:space="preserve">9676712015</t>
  </si>
  <si>
    <t xml:space="preserve">39585970002235611B1</t>
  </si>
  <si>
    <t xml:space="preserve">SHAIKGHOUSE BASHA</t>
  </si>
  <si>
    <t xml:space="preserve">4/184-A</t>
  </si>
  <si>
    <t xml:space="preserve">NAGARAJUPETA</t>
  </si>
  <si>
    <t xml:space="preserve">9553559620</t>
  </si>
  <si>
    <t xml:space="preserve">93476970000005411B1</t>
  </si>
  <si>
    <t xml:space="preserve">KEERTHANAMOPURU</t>
  </si>
  <si>
    <t xml:space="preserve">8/193-7-A</t>
  </si>
  <si>
    <t xml:space="preserve">ARP COLONY</t>
  </si>
  <si>
    <t xml:space="preserve">8374008879</t>
  </si>
  <si>
    <t xml:space="preserve">39585970002228611B1</t>
  </si>
  <si>
    <t xml:space="preserve">MUTYALAPADUSUBBA RAYUDU</t>
  </si>
  <si>
    <t xml:space="preserve">3/173-4-47</t>
  </si>
  <si>
    <t xml:space="preserve">RAMAKRISHNA NAGAR</t>
  </si>
  <si>
    <t xml:space="preserve">9866632052</t>
  </si>
  <si>
    <t xml:space="preserve">57453970000140011B1</t>
  </si>
  <si>
    <t xml:space="preserve">THAGINAPATIWILONAJASPHER</t>
  </si>
  <si>
    <t xml:space="preserve">35/70</t>
  </si>
  <si>
    <t xml:space="preserve">BOBBILI KOTA</t>
  </si>
  <si>
    <t xml:space="preserve">9804445666</t>
  </si>
  <si>
    <t xml:space="preserve">57453970000141111B1</t>
  </si>
  <si>
    <t xml:space="preserve">THAGINAPATIJENITHAGRACE</t>
  </si>
  <si>
    <t xml:space="preserve">30381970161597511B1</t>
  </si>
  <si>
    <t xml:space="preserve">BHOOMAGEETHA</t>
  </si>
  <si>
    <t xml:space="preserve">5/6-2</t>
  </si>
  <si>
    <t xml:space="preserve">AZAD NAGAR</t>
  </si>
  <si>
    <t xml:space="preserve">KADAPA POST</t>
  </si>
  <si>
    <t xml:space="preserve">6281413351</t>
  </si>
  <si>
    <t xml:space="preserve">72134970000167411B1</t>
  </si>
  <si>
    <t xml:space="preserve">PARIKIVENKATESWARULU</t>
  </si>
  <si>
    <t xml:space="preserve">24-579</t>
  </si>
  <si>
    <t xml:space="preserve">C G PALLI</t>
  </si>
  <si>
    <t xml:space="preserve">9177740496</t>
  </si>
  <si>
    <t xml:space="preserve">46239970000133011B1</t>
  </si>
  <si>
    <t xml:space="preserve">NANDHUHARIKAREDDY</t>
  </si>
  <si>
    <t xml:space="preserve">472</t>
  </si>
  <si>
    <t xml:space="preserve">MARUTHINAGAR KURLA GUNTA</t>
  </si>
  <si>
    <t xml:space="preserve">KOTHAPALLI ROAD</t>
  </si>
  <si>
    <t xml:space="preserve">8639963983</t>
  </si>
  <si>
    <t xml:space="preserve">46239970000134111B1</t>
  </si>
  <si>
    <t xml:space="preserve">YARAMSHETTYGOWRI</t>
  </si>
  <si>
    <t xml:space="preserve">20 49 517 2840</t>
  </si>
  <si>
    <t xml:space="preserve">CHANDRASEKHARREDDYCOLONY</t>
  </si>
  <si>
    <t xml:space="preserve">KORLAGUNTA MARUTHINAGAR</t>
  </si>
  <si>
    <t xml:space="preserve">7995155619</t>
  </si>
  <si>
    <t xml:space="preserve">51106970003257011B1</t>
  </si>
  <si>
    <t xml:space="preserve">SUVARNARATNARAJUDASARI</t>
  </si>
  <si>
    <t xml:space="preserve">52-3-5</t>
  </si>
  <si>
    <t xml:space="preserve">GUNADALA</t>
  </si>
  <si>
    <t xml:space="preserve">ESI HOSPITAL</t>
  </si>
  <si>
    <t xml:space="preserve">520004</t>
  </si>
  <si>
    <t xml:space="preserve">7995467071</t>
  </si>
  <si>
    <t xml:space="preserve">71032970000382511B1</t>
  </si>
  <si>
    <t xml:space="preserve">RAJ KUMARBORUGADDA</t>
  </si>
  <si>
    <t xml:space="preserve">74-18-7/A</t>
  </si>
  <si>
    <t xml:space="preserve">KRISHNA NAGAR</t>
  </si>
  <si>
    <t xml:space="preserve">OLD CHECK POST</t>
  </si>
  <si>
    <t xml:space="preserve">520007</t>
  </si>
  <si>
    <t xml:space="preserve">9391872865</t>
  </si>
  <si>
    <t xml:space="preserve">84809970000676411B1</t>
  </si>
  <si>
    <t xml:space="preserve">CHINTALARAVIKANTH</t>
  </si>
  <si>
    <t xml:space="preserve">53-2-22/C</t>
  </si>
  <si>
    <t xml:space="preserve">SCHOOL ROAD</t>
  </si>
  <si>
    <t xml:space="preserve">CHRISTHURAJAPURAM</t>
  </si>
  <si>
    <t xml:space="preserve">9701162846</t>
  </si>
  <si>
    <t xml:space="preserve">68957970001780611B1</t>
  </si>
  <si>
    <t xml:space="preserve">CHANDRIKASODISETTY</t>
  </si>
  <si>
    <t xml:space="preserve">57-14-15</t>
  </si>
  <si>
    <t xml:space="preserve">CHINNA VANTHENA</t>
  </si>
  <si>
    <t xml:space="preserve">OLD POST OFFICE ROAD</t>
  </si>
  <si>
    <t xml:space="preserve">PATAMATA</t>
  </si>
  <si>
    <t xml:space="preserve">VIJAYAWADA KRISHNA</t>
  </si>
  <si>
    <t xml:space="preserve">520010</t>
  </si>
  <si>
    <t xml:space="preserve">9052524009</t>
  </si>
  <si>
    <t xml:space="preserve">30381970161443511B1</t>
  </si>
  <si>
    <t xml:space="preserve">SYEDSHAMA</t>
  </si>
  <si>
    <t xml:space="preserve">15-14-93</t>
  </si>
  <si>
    <t xml:space="preserve">RTCCOLONY SIXTH LINE</t>
  </si>
  <si>
    <t xml:space="preserve">KOTHAPETA</t>
  </si>
  <si>
    <t xml:space="preserve">RTCCOLONY GUNTUR</t>
  </si>
  <si>
    <t xml:space="preserve">9398450269</t>
  </si>
  <si>
    <t xml:space="preserve">30908970067246511B1</t>
  </si>
  <si>
    <t xml:space="preserve">KATARIJAGADISHCHANDHU</t>
  </si>
  <si>
    <t xml:space="preserve">DNO 12-25-2</t>
  </si>
  <si>
    <t xml:space="preserve">ABILASH HOTEL</t>
  </si>
  <si>
    <t xml:space="preserve">KOTHAPET</t>
  </si>
  <si>
    <t xml:space="preserve">GUNTUR DIST</t>
  </si>
  <si>
    <t xml:space="preserve">9515509966</t>
  </si>
  <si>
    <t xml:space="preserve">45669970020632611B1</t>
  </si>
  <si>
    <t xml:space="preserve">KATTAUMA MAHESHCHARI</t>
  </si>
  <si>
    <t xml:space="preserve">15-14-150/28</t>
  </si>
  <si>
    <t xml:space="preserve">VENKATESWARA COLONY</t>
  </si>
  <si>
    <t xml:space="preserve">KOTHAPETA POST</t>
  </si>
  <si>
    <t xml:space="preserve">9703532438</t>
  </si>
  <si>
    <t xml:space="preserve">30908970067320211B1</t>
  </si>
  <si>
    <t xml:space="preserve">YARRABOTHULANAGALAKSHMI</t>
  </si>
  <si>
    <t xml:space="preserve">BHARATH BHAVAN APARTMENT</t>
  </si>
  <si>
    <t xml:space="preserve">AMARAVATHI ROAD GUNTUR</t>
  </si>
  <si>
    <t xml:space="preserve">GUNTUR POST</t>
  </si>
  <si>
    <t xml:space="preserve">GUNTUR MANDALAM</t>
  </si>
  <si>
    <t xml:space="preserve">9704000002</t>
  </si>
  <si>
    <t xml:space="preserve">47077970000074611B1</t>
  </si>
  <si>
    <t xml:space="preserve">LALITHAESWARAODUBA</t>
  </si>
  <si>
    <t xml:space="preserve">19-16-90</t>
  </si>
  <si>
    <t xml:space="preserve">BAVAJI NAGAR</t>
  </si>
  <si>
    <t xml:space="preserve">3RD LINE IPD COLONY</t>
  </si>
  <si>
    <t xml:space="preserve">9346891871</t>
  </si>
  <si>
    <t xml:space="preserve">30908970067061211B1</t>
  </si>
  <si>
    <t xml:space="preserve">BANNURINALLANNA</t>
  </si>
  <si>
    <t xml:space="preserve">H.NO:-9-87</t>
  </si>
  <si>
    <t xml:space="preserve">CENTER</t>
  </si>
  <si>
    <t xml:space="preserve">PERECHARLA</t>
  </si>
  <si>
    <t xml:space="preserve">9502394920</t>
  </si>
  <si>
    <t xml:space="preserve">45669970020650311B1</t>
  </si>
  <si>
    <t xml:space="preserve">REDDIKOTESWARARAO</t>
  </si>
  <si>
    <t xml:space="preserve">25-16-282/3</t>
  </si>
  <si>
    <t xml:space="preserve">ADARSHANAGAR</t>
  </si>
  <si>
    <t xml:space="preserve">ANKIREDDYPALEM</t>
  </si>
  <si>
    <t xml:space="preserve">6301259187</t>
  </si>
  <si>
    <t xml:space="preserve">35943970003084311B1</t>
  </si>
  <si>
    <t xml:space="preserve">PREM GANESHANAM</t>
  </si>
  <si>
    <t xml:space="preserve">20-7-558</t>
  </si>
  <si>
    <t xml:space="preserve">KOTAMITTA</t>
  </si>
  <si>
    <t xml:space="preserve">DYCUS ROAD</t>
  </si>
  <si>
    <t xml:space="preserve">MECLEANS ROAD</t>
  </si>
  <si>
    <t xml:space="preserve">9398303051</t>
  </si>
  <si>
    <t xml:space="preserve">36119970011944011B1</t>
  </si>
  <si>
    <t xml:space="preserve">SADIQ ALISYED</t>
  </si>
  <si>
    <t xml:space="preserve">22-6-17</t>
  </si>
  <si>
    <t xml:space="preserve">9948233524</t>
  </si>
  <si>
    <t xml:space="preserve">36305970007556411B1</t>
  </si>
  <si>
    <t xml:space="preserve">VARUN BALARAM REDDYKALAM</t>
  </si>
  <si>
    <t xml:space="preserve">308</t>
  </si>
  <si>
    <t xml:space="preserve">SAI SUDEESH REDDY APPARTM</t>
  </si>
  <si>
    <t xml:space="preserve">ADITYA NAGAR, BALAIJI NAG</t>
  </si>
  <si>
    <t xml:space="preserve">STONEHOUSEPET</t>
  </si>
  <si>
    <t xml:space="preserve">524002</t>
  </si>
  <si>
    <t xml:space="preserve">9502426321</t>
  </si>
  <si>
    <t xml:space="preserve">36357970001787011B1</t>
  </si>
  <si>
    <t xml:space="preserve">PRAMEELATHIPPIREDY</t>
  </si>
  <si>
    <t xml:space="preserve">28-2-763</t>
  </si>
  <si>
    <t xml:space="preserve">ZAKEER HUSSAIN NAGAR</t>
  </si>
  <si>
    <t xml:space="preserve">NETHA NAGAR</t>
  </si>
  <si>
    <t xml:space="preserve">NAWABPET</t>
  </si>
  <si>
    <t xml:space="preserve">9494615256</t>
  </si>
  <si>
    <t xml:space="preserve">35034970004308111B1</t>
  </si>
  <si>
    <t xml:space="preserve">LIKHITHASEELAM</t>
  </si>
  <si>
    <t xml:space="preserve">26-1-1094</t>
  </si>
  <si>
    <t xml:space="preserve">KONDAYAPALEM</t>
  </si>
  <si>
    <t xml:space="preserve">VANATHOPU</t>
  </si>
  <si>
    <t xml:space="preserve">9701563050</t>
  </si>
  <si>
    <t xml:space="preserve">36295970004382411B1</t>
  </si>
  <si>
    <t xml:space="preserve">ALEKHYAMAMUDURI</t>
  </si>
  <si>
    <t xml:space="preserve">HNO-118 LIG-2</t>
  </si>
  <si>
    <t xml:space="preserve">KALLURPALLI HOUSING BOARD</t>
  </si>
  <si>
    <t xml:space="preserve">KALLURUPALLI</t>
  </si>
  <si>
    <t xml:space="preserve">7989539054</t>
  </si>
  <si>
    <t xml:space="preserve">58868970000741511B1</t>
  </si>
  <si>
    <t xml:space="preserve">ASIFASHAIK</t>
  </si>
  <si>
    <t xml:space="preserve">4-248-1</t>
  </si>
  <si>
    <t xml:space="preserve">5TH STREET</t>
  </si>
  <si>
    <t xml:space="preserve">NEAR PARK</t>
  </si>
  <si>
    <t xml:space="preserve">POLICE COLONY</t>
  </si>
  <si>
    <t xml:space="preserve">9490547091</t>
  </si>
  <si>
    <t xml:space="preserve">206</t>
  </si>
  <si>
    <t xml:space="preserve">36731970001443311B1</t>
  </si>
  <si>
    <t xml:space="preserve">PATANHABIB</t>
  </si>
  <si>
    <t xml:space="preserve">28-8-1316</t>
  </si>
  <si>
    <t xml:space="preserve">9652886802</t>
  </si>
  <si>
    <t xml:space="preserve">207</t>
  </si>
  <si>
    <t xml:space="preserve">36731970001444411B1</t>
  </si>
  <si>
    <t xml:space="preserve">SHAIKRAMEEJA</t>
  </si>
  <si>
    <t xml:space="preserve">28/3597</t>
  </si>
  <si>
    <t xml:space="preserve">JANARDHAN REDY COLONY</t>
  </si>
  <si>
    <t xml:space="preserve">9502108294</t>
  </si>
  <si>
    <t xml:space="preserve">208</t>
  </si>
  <si>
    <t xml:space="preserve">30381970161301311B1</t>
  </si>
  <si>
    <t xml:space="preserve">PUKKALLAKARTHIK</t>
  </si>
  <si>
    <t xml:space="preserve">MIG-389</t>
  </si>
  <si>
    <t xml:space="preserve">APHB COLONY NEAR ZP</t>
  </si>
  <si>
    <t xml:space="preserve">SRIKAKULAM POST</t>
  </si>
  <si>
    <t xml:space="preserve">SRIKAKULAM MANDAL</t>
  </si>
  <si>
    <t xml:space="preserve">9347767653</t>
  </si>
  <si>
    <t xml:space="preserve">209</t>
  </si>
  <si>
    <t xml:space="preserve">30381970161310511B1</t>
  </si>
  <si>
    <t xml:space="preserve">VUNKILISRINIVASARAO</t>
  </si>
  <si>
    <t xml:space="preserve">HNO 1 BNO27</t>
  </si>
  <si>
    <t xml:space="preserve">RAJEEV GRUHA KALPA</t>
  </si>
  <si>
    <t xml:space="preserve">8074855435</t>
  </si>
  <si>
    <t xml:space="preserve">210</t>
  </si>
  <si>
    <t xml:space="preserve">30381970161695511B1</t>
  </si>
  <si>
    <t xml:space="preserve">BOMMALISHIRISHA</t>
  </si>
  <si>
    <t xml:space="preserve">14-6-89/3, SC STREET</t>
  </si>
  <si>
    <t xml:space="preserve">NEAR COLLECTOR OFFICE</t>
  </si>
  <si>
    <t xml:space="preserve">6305479696</t>
  </si>
  <si>
    <t xml:space="preserve">211</t>
  </si>
  <si>
    <t xml:space="preserve">36692970021179311B1</t>
  </si>
  <si>
    <t xml:space="preserve">GUMMALAPRASANTHI</t>
  </si>
  <si>
    <t xml:space="preserve">3-1-10</t>
  </si>
  <si>
    <t xml:space="preserve">KANTA VARI STREET</t>
  </si>
  <si>
    <t xml:space="preserve">RECHARLA PETA</t>
  </si>
  <si>
    <t xml:space="preserve">9121494090</t>
  </si>
  <si>
    <t xml:space="preserve">212</t>
  </si>
  <si>
    <t xml:space="preserve">44074970034579111B1</t>
  </si>
  <si>
    <t xml:space="preserve">AKULASESHUKUMARI</t>
  </si>
  <si>
    <t xml:space="preserve">31-7-21</t>
  </si>
  <si>
    <t xml:space="preserve">RAJAJI STREET NELLI</t>
  </si>
  <si>
    <t xml:space="preserve">APPANNA  CENTER</t>
  </si>
  <si>
    <t xml:space="preserve">KAKINADA URBAN</t>
  </si>
  <si>
    <t xml:space="preserve">9182820411</t>
  </si>
  <si>
    <t xml:space="preserve">213</t>
  </si>
  <si>
    <t xml:space="preserve">44074970034674511B1</t>
  </si>
  <si>
    <t xml:space="preserve">ANUSURIKRISHNA</t>
  </si>
  <si>
    <t xml:space="preserve">19-6-4</t>
  </si>
  <si>
    <t xml:space="preserve">ABAD NAGAR</t>
  </si>
  <si>
    <t xml:space="preserve">BANK PETA</t>
  </si>
  <si>
    <t xml:space="preserve">KAKIANDA URBAN</t>
  </si>
  <si>
    <t xml:space="preserve">7893931865</t>
  </si>
  <si>
    <t xml:space="preserve">214</t>
  </si>
  <si>
    <t xml:space="preserve">36692970021141011B1</t>
  </si>
  <si>
    <t xml:space="preserve">PADMARAJUNAGULAPALLI</t>
  </si>
  <si>
    <t xml:space="preserve">54/5/5</t>
  </si>
  <si>
    <t xml:space="preserve">JAGANNADHAPURAM</t>
  </si>
  <si>
    <t xml:space="preserve">SIVALAYAM</t>
  </si>
  <si>
    <t xml:space="preserve">533002</t>
  </si>
  <si>
    <t xml:space="preserve">9030827777</t>
  </si>
  <si>
    <t xml:space="preserve">215</t>
  </si>
  <si>
    <t xml:space="preserve">36692970021121111B1</t>
  </si>
  <si>
    <t xml:space="preserve">YELLAYYA REDDYBARIDDI</t>
  </si>
  <si>
    <t xml:space="preserve">3-11-25</t>
  </si>
  <si>
    <t xml:space="preserve">7794836937</t>
  </si>
  <si>
    <t xml:space="preserve">216</t>
  </si>
  <si>
    <t xml:space="preserve">36692970021185211B1</t>
  </si>
  <si>
    <t xml:space="preserve">ANEMVENKATALAKSHMI</t>
  </si>
  <si>
    <t xml:space="preserve">3-18-170/B</t>
  </si>
  <si>
    <t xml:space="preserve">KOTHA KAKINADA</t>
  </si>
  <si>
    <t xml:space="preserve">6305818484</t>
  </si>
  <si>
    <t xml:space="preserve">217</t>
  </si>
  <si>
    <t xml:space="preserve">71732970013032611B1</t>
  </si>
  <si>
    <t xml:space="preserve">RAKUDITIPADMAJA</t>
  </si>
  <si>
    <t xml:space="preserve">8-1-7</t>
  </si>
  <si>
    <t xml:space="preserve">MALLAYYA AGRAHARAM</t>
  </si>
  <si>
    <t xml:space="preserve">533004</t>
  </si>
  <si>
    <t xml:space="preserve">8885108895</t>
  </si>
  <si>
    <t xml:space="preserve">218</t>
  </si>
  <si>
    <t xml:space="preserve">36692970021138411B1</t>
  </si>
  <si>
    <t xml:space="preserve">BHAGYA LAXMIJUTTUGA</t>
  </si>
  <si>
    <t xml:space="preserve">2-44</t>
  </si>
  <si>
    <t xml:space="preserve">NEAR FISH MARKET</t>
  </si>
  <si>
    <t xml:space="preserve">SARPAVARAM KAKINADA</t>
  </si>
  <si>
    <t xml:space="preserve">8106149747</t>
  </si>
  <si>
    <t xml:space="preserve">219</t>
  </si>
  <si>
    <t xml:space="preserve">36692970021153511B1</t>
  </si>
  <si>
    <t xml:space="preserve">GARAGAKAMESWARI</t>
  </si>
  <si>
    <t xml:space="preserve">2-106</t>
  </si>
  <si>
    <t xml:space="preserve">PANASAPADU</t>
  </si>
  <si>
    <t xml:space="preserve">ATCHAMPETA</t>
  </si>
  <si>
    <t xml:space="preserve">9848733850</t>
  </si>
  <si>
    <t xml:space="preserve">220</t>
  </si>
  <si>
    <t xml:space="preserve">36692970021154611B1</t>
  </si>
  <si>
    <t xml:space="preserve">VALUROUTHULAVANYA</t>
  </si>
  <si>
    <t xml:space="preserve">2-258</t>
  </si>
  <si>
    <t xml:space="preserve">BESIDE SWAMY SCHOOL</t>
  </si>
  <si>
    <t xml:space="preserve">ANJANEYA NAGAR 3 APSP</t>
  </si>
  <si>
    <t xml:space="preserve">8985226818</t>
  </si>
  <si>
    <t xml:space="preserve">221</t>
  </si>
  <si>
    <t xml:space="preserve">36692970021166411B1</t>
  </si>
  <si>
    <t xml:space="preserve">NANIBABUKELANGI</t>
  </si>
  <si>
    <t xml:space="preserve">5-89</t>
  </si>
  <si>
    <t xml:space="preserve">JAYANTHI NAGAR</t>
  </si>
  <si>
    <t xml:space="preserve">SARPAVARAM</t>
  </si>
  <si>
    <t xml:space="preserve">8897287134</t>
  </si>
  <si>
    <t xml:space="preserve">222</t>
  </si>
  <si>
    <t xml:space="preserve">36692970021125511B1</t>
  </si>
  <si>
    <t xml:space="preserve">VEERA NAGA PUSHPAVATIKONGARA</t>
  </si>
  <si>
    <t xml:space="preserve">KONGARA VARI VEEDHI</t>
  </si>
  <si>
    <t xml:space="preserve">223</t>
  </si>
  <si>
    <t xml:space="preserve">36692970021126611B1</t>
  </si>
  <si>
    <t xml:space="preserve">VEERARAGHAVACHIPURI</t>
  </si>
  <si>
    <t xml:space="preserve">1-134</t>
  </si>
  <si>
    <t xml:space="preserve">9989337088</t>
  </si>
  <si>
    <t xml:space="preserve">36692970021129211B1</t>
  </si>
  <si>
    <t xml:space="preserve">SRINIVASKONGARA</t>
  </si>
  <si>
    <t xml:space="preserve">8977484777</t>
  </si>
  <si>
    <t xml:space="preserve">225</t>
  </si>
  <si>
    <t xml:space="preserve">36692970021130311B1</t>
  </si>
  <si>
    <t xml:space="preserve">RAJABBAINIMMALAPUDI</t>
  </si>
  <si>
    <t xml:space="preserve">1-172</t>
  </si>
  <si>
    <t xml:space="preserve">226</t>
  </si>
  <si>
    <t xml:space="preserve">36692970021133611B1</t>
  </si>
  <si>
    <t xml:space="preserve">SRINUVASUGUBBALA</t>
  </si>
  <si>
    <t xml:space="preserve">4-102</t>
  </si>
  <si>
    <t xml:space="preserve">PALLAPU VEEDHI</t>
  </si>
  <si>
    <t xml:space="preserve">INDRAPALEM KAKINADA</t>
  </si>
  <si>
    <t xml:space="preserve">9502249234</t>
  </si>
  <si>
    <t xml:space="preserve">227</t>
  </si>
  <si>
    <t xml:space="preserve">36692970021147611B1</t>
  </si>
  <si>
    <t xml:space="preserve">YELUGUBANTISATISH</t>
  </si>
  <si>
    <t xml:space="preserve">3-216</t>
  </si>
  <si>
    <t xml:space="preserve">NEAR KRISHNA TEMPLE</t>
  </si>
  <si>
    <t xml:space="preserve">9912938882</t>
  </si>
  <si>
    <t xml:space="preserve">228</t>
  </si>
  <si>
    <t xml:space="preserve">30381970161120411B1</t>
  </si>
  <si>
    <t xml:space="preserve">SARIDEPEDDINTLU</t>
  </si>
  <si>
    <t xml:space="preserve">71-6-41</t>
  </si>
  <si>
    <t xml:space="preserve">LALACHERUVU</t>
  </si>
  <si>
    <t xml:space="preserve">8897162535</t>
  </si>
  <si>
    <t xml:space="preserve">229</t>
  </si>
  <si>
    <t xml:space="preserve">34632970064486311B1</t>
  </si>
  <si>
    <t xml:space="preserve">CHALLARAOMACHHA</t>
  </si>
  <si>
    <t xml:space="preserve">67-26-488</t>
  </si>
  <si>
    <t xml:space="preserve">SIMHACHALAM NAGAR</t>
  </si>
  <si>
    <t xml:space="preserve">9494382276</t>
  </si>
  <si>
    <t xml:space="preserve">230</t>
  </si>
  <si>
    <t xml:space="preserve">35349970002112311B1</t>
  </si>
  <si>
    <t xml:space="preserve">KUMARIKAPPALA</t>
  </si>
  <si>
    <t xml:space="preserve">2-41-7/4</t>
  </si>
  <si>
    <t xml:space="preserve">BOGGULA DIBBA</t>
  </si>
  <si>
    <t xml:space="preserve">A C GARDENS</t>
  </si>
  <si>
    <t xml:space="preserve">9701882059</t>
  </si>
  <si>
    <t xml:space="preserve">231</t>
  </si>
  <si>
    <t xml:space="preserve">46527970001008611B1</t>
  </si>
  <si>
    <t xml:space="preserve">PAPPALACHINASATYANARAYANA</t>
  </si>
  <si>
    <t xml:space="preserve">76/8-14/1</t>
  </si>
  <si>
    <t xml:space="preserve">GORAKSHANA PETA</t>
  </si>
  <si>
    <t xml:space="preserve">EAST GOPAVARI</t>
  </si>
  <si>
    <t xml:space="preserve">9849974565</t>
  </si>
  <si>
    <t xml:space="preserve">232</t>
  </si>
  <si>
    <t xml:space="preserve">68956970003277611B1</t>
  </si>
  <si>
    <t xml:space="preserve">DEVIGUDLA</t>
  </si>
  <si>
    <t xml:space="preserve">4-19-6</t>
  </si>
  <si>
    <t xml:space="preserve">GOUTAMI VEEDHI</t>
  </si>
  <si>
    <t xml:space="preserve">ALCOT GARDENS</t>
  </si>
  <si>
    <t xml:space="preserve">RAJAHMUNDRY EAST GODAVARI</t>
  </si>
  <si>
    <t xml:space="preserve">9542461855</t>
  </si>
  <si>
    <t xml:space="preserve">233</t>
  </si>
  <si>
    <t xml:space="preserve">72383970000343111B1</t>
  </si>
  <si>
    <t xml:space="preserve">SILPAA RANIMEDAPALLI</t>
  </si>
  <si>
    <t xml:space="preserve">38-9-4</t>
  </si>
  <si>
    <t xml:space="preserve">VANAPALLI VAARI VEEDHI</t>
  </si>
  <si>
    <t xml:space="preserve">INNIS PETA</t>
  </si>
  <si>
    <t xml:space="preserve">9989572541</t>
  </si>
  <si>
    <t xml:space="preserve">30421970000423111B1</t>
  </si>
  <si>
    <t xml:space="preserve">SABIHA</t>
  </si>
  <si>
    <t xml:space="preserve">#144-2</t>
  </si>
  <si>
    <t xml:space="preserve">DARGA MOHALLA</t>
  </si>
  <si>
    <t xml:space="preserve">DODRVANINAGAR</t>
  </si>
  <si>
    <t xml:space="preserve">9035123077</t>
  </si>
  <si>
    <t xml:space="preserve">235</t>
  </si>
  <si>
    <t xml:space="preserve">33609970001528411B1</t>
  </si>
  <si>
    <t xml:space="preserve">MOHAMMEDROUHAANKHAN</t>
  </si>
  <si>
    <t xml:space="preserve">SURABHI PRINTERS</t>
  </si>
  <si>
    <t xml:space="preserve">VIJINAPURA</t>
  </si>
  <si>
    <t xml:space="preserve">DOORAVANINAGAR</t>
  </si>
  <si>
    <t xml:space="preserve">NXT TO MURUGAN TEMPLE</t>
  </si>
  <si>
    <t xml:space="preserve">9538788467</t>
  </si>
  <si>
    <t xml:space="preserve">236</t>
  </si>
  <si>
    <t xml:space="preserve">47384970000538211B1</t>
  </si>
  <si>
    <t xml:space="preserve">YARTHALIKITHA REDDY</t>
  </si>
  <si>
    <t xml:space="preserve">NO 102 IST CORSS</t>
  </si>
  <si>
    <t xml:space="preserve">J P LIVIANO B NARAYANPURA</t>
  </si>
  <si>
    <t xml:space="preserve">NUGHANA LYAOUT AKASH</t>
  </si>
  <si>
    <t xml:space="preserve">NAGAR DOORVANINAGAR</t>
  </si>
  <si>
    <t xml:space="preserve">8884221310</t>
  </si>
  <si>
    <t xml:space="preserve">237</t>
  </si>
  <si>
    <t xml:space="preserve">33659970002281011B1</t>
  </si>
  <si>
    <t xml:space="preserve">SABANNA</t>
  </si>
  <si>
    <t xml:space="preserve">#3 VMKMAIN ROAD</t>
  </si>
  <si>
    <t xml:space="preserve">OPP INLAND APPARTMENT</t>
  </si>
  <si>
    <t xml:space="preserve">HA FARM POST</t>
  </si>
  <si>
    <t xml:space="preserve">DASARAHALLI</t>
  </si>
  <si>
    <t xml:space="preserve">560024</t>
  </si>
  <si>
    <t xml:space="preserve">9969270758</t>
  </si>
  <si>
    <t xml:space="preserve">238</t>
  </si>
  <si>
    <t xml:space="preserve">33659970002282111B1</t>
  </si>
  <si>
    <t xml:space="preserve">LAXMI</t>
  </si>
  <si>
    <t xml:space="preserve">#03 VMK MAIN ROAD</t>
  </si>
  <si>
    <t xml:space="preserve">OPP INLAND APARTMENT</t>
  </si>
  <si>
    <t xml:space="preserve">9964270758</t>
  </si>
  <si>
    <t xml:space="preserve">239</t>
  </si>
  <si>
    <t xml:space="preserve">47384970000494011B1</t>
  </si>
  <si>
    <t xml:space="preserve">LAKSHMANSANDEEP KUMAR</t>
  </si>
  <si>
    <t xml:space="preserve">RK DIGITAL STUDIO</t>
  </si>
  <si>
    <t xml:space="preserve">OPP DARGA</t>
  </si>
  <si>
    <t xml:space="preserve">GOVT COLLEGE ROAD</t>
  </si>
  <si>
    <t xml:space="preserve">K R PURAM</t>
  </si>
  <si>
    <t xml:space="preserve">560036</t>
  </si>
  <si>
    <t xml:space="preserve">9611706276</t>
  </si>
  <si>
    <t xml:space="preserve">240</t>
  </si>
  <si>
    <t xml:space="preserve">47384970000520511B1</t>
  </si>
  <si>
    <t xml:space="preserve">PAU KHAN MUNG</t>
  </si>
  <si>
    <t xml:space="preserve">NO 50</t>
  </si>
  <si>
    <t xml:space="preserve">IST CROSS</t>
  </si>
  <si>
    <t xml:space="preserve">TANK ROAD NEW BAZAR</t>
  </si>
  <si>
    <t xml:space="preserve">STREET K R PURAM</t>
  </si>
  <si>
    <t xml:space="preserve">7085481261</t>
  </si>
  <si>
    <t xml:space="preserve">241</t>
  </si>
  <si>
    <t xml:space="preserve">70538970000361211B1</t>
  </si>
  <si>
    <t xml:space="preserve">RAJANAVYA</t>
  </si>
  <si>
    <t xml:space="preserve">D/O RAJA,</t>
  </si>
  <si>
    <t xml:space="preserve">DIESEL SHED ROAD</t>
  </si>
  <si>
    <t xml:space="preserve">SANJAY NAGAR</t>
  </si>
  <si>
    <t xml:space="preserve">7022938679</t>
  </si>
  <si>
    <t xml:space="preserve">242</t>
  </si>
  <si>
    <t xml:space="preserve">47280970000049211B1</t>
  </si>
  <si>
    <t xml:space="preserve">BORAMMA</t>
  </si>
  <si>
    <t xml:space="preserve">NO 82</t>
  </si>
  <si>
    <t xml:space="preserve">BASAVANNA NAGAR</t>
  </si>
  <si>
    <t xml:space="preserve">HOODI</t>
  </si>
  <si>
    <t xml:space="preserve">MAHADEVAPURA</t>
  </si>
  <si>
    <t xml:space="preserve">560048</t>
  </si>
  <si>
    <t xml:space="preserve">8861715819</t>
  </si>
  <si>
    <t xml:space="preserve">243</t>
  </si>
  <si>
    <t xml:space="preserve">47384970000497311B1</t>
  </si>
  <si>
    <t xml:space="preserve">VEDASHREEVEDAMURTHY</t>
  </si>
  <si>
    <t xml:space="preserve">#01 V K ARCHITECTS</t>
  </si>
  <si>
    <t xml:space="preserve">MATADA LOURDAPPA COMPLEX</t>
  </si>
  <si>
    <t xml:space="preserve">OPP TO ROYAL MARKET TC</t>
  </si>
  <si>
    <t xml:space="preserve">PALYA SIGNAL SUBHASH NAGA</t>
  </si>
  <si>
    <t xml:space="preserve">R BANGALORE</t>
  </si>
  <si>
    <t xml:space="preserve">560049</t>
  </si>
  <si>
    <t xml:space="preserve">7795439660</t>
  </si>
  <si>
    <t xml:space="preserve">244</t>
  </si>
  <si>
    <t xml:space="preserve">33659970002283211B1</t>
  </si>
  <si>
    <t xml:space="preserve">KALKERERAJAPPAKUSUMA</t>
  </si>
  <si>
    <t xml:space="preserve">16 17TH CROSS</t>
  </si>
  <si>
    <t xml:space="preserve">8TH MAIN</t>
  </si>
  <si>
    <t xml:space="preserve">BHUVANESHWARINAGAR</t>
  </si>
  <si>
    <t xml:space="preserve">245</t>
  </si>
  <si>
    <t xml:space="preserve">70926970000123611B1</t>
  </si>
  <si>
    <t xml:space="preserve">BHUMANAOBULAMMA</t>
  </si>
  <si>
    <t xml:space="preserve">9535083877</t>
  </si>
  <si>
    <t xml:space="preserve">246</t>
  </si>
  <si>
    <t xml:space="preserve">70926970000127311B1</t>
  </si>
  <si>
    <t xml:space="preserve">NEEDHIDASJOHNKISHORE</t>
  </si>
  <si>
    <t xml:space="preserve">8088392608</t>
  </si>
  <si>
    <t xml:space="preserve">247</t>
  </si>
  <si>
    <t xml:space="preserve">30616970004105211B1</t>
  </si>
  <si>
    <t xml:space="preserve">TAJUNNISA</t>
  </si>
  <si>
    <t xml:space="preserve">NO 829/1/364/233</t>
  </si>
  <si>
    <t xml:space="preserve">C M C ROAD</t>
  </si>
  <si>
    <t xml:space="preserve">TEXT BBMD OLD BUILDING</t>
  </si>
  <si>
    <t xml:space="preserve">YELAHANKA TOWN</t>
  </si>
  <si>
    <t xml:space="preserve">9060655565</t>
  </si>
  <si>
    <t xml:space="preserve">248</t>
  </si>
  <si>
    <t xml:space="preserve">30616970004369011B1</t>
  </si>
  <si>
    <t xml:space="preserve">KAPTAN SINGHRAKHI KUMARI</t>
  </si>
  <si>
    <t xml:space="preserve">ESHWAR ETP</t>
  </si>
  <si>
    <t xml:space="preserve">OPP SHESHADRI PURAM</t>
  </si>
  <si>
    <t xml:space="preserve">COLLEGE YELAHANKA</t>
  </si>
  <si>
    <t xml:space="preserve">9986732247</t>
  </si>
  <si>
    <t xml:space="preserve">249</t>
  </si>
  <si>
    <t xml:space="preserve">30616970004370111B1</t>
  </si>
  <si>
    <t xml:space="preserve">LHAM ZOMBA</t>
  </si>
  <si>
    <t xml:space="preserve">NAYANA ETP</t>
  </si>
  <si>
    <t xml:space="preserve">OPP SHESHADRIPURAMCOLLEGE</t>
  </si>
  <si>
    <t xml:space="preserve">7638914029</t>
  </si>
  <si>
    <t xml:space="preserve">250</t>
  </si>
  <si>
    <t xml:space="preserve">30616970004372311B1</t>
  </si>
  <si>
    <t xml:space="preserve">SOMANAHALLIGANGADHARACHANDINI</t>
  </si>
  <si>
    <t xml:space="preserve">27 C/O HONEY</t>
  </si>
  <si>
    <t xml:space="preserve">1ST CROSS 1ST MAIN ROAD</t>
  </si>
  <si>
    <t xml:space="preserve">MARUTHINAGAR</t>
  </si>
  <si>
    <t xml:space="preserve">9513474863</t>
  </si>
  <si>
    <t xml:space="preserve">251</t>
  </si>
  <si>
    <t xml:space="preserve">30616970004403611B1</t>
  </si>
  <si>
    <t xml:space="preserve">TELUGUNANDAKUMAR</t>
  </si>
  <si>
    <t xml:space="preserve">NO 1424/7 1ST FLOOR</t>
  </si>
  <si>
    <t xml:space="preserve">NEAR POST OFFICE</t>
  </si>
  <si>
    <t xml:space="preserve">6366114430</t>
  </si>
  <si>
    <t xml:space="preserve">252</t>
  </si>
  <si>
    <t xml:space="preserve">30616970004465511B1</t>
  </si>
  <si>
    <t xml:space="preserve">HEMANTH KUMAR</t>
  </si>
  <si>
    <t xml:space="preserve">NO 185 18TH CROSS</t>
  </si>
  <si>
    <t xml:space="preserve">OPP KRISHNA SUPER MARKET</t>
  </si>
  <si>
    <t xml:space="preserve">AGRAHARA LAYOUT</t>
  </si>
  <si>
    <t xml:space="preserve">YELAHANKA JAKKUR POST</t>
  </si>
  <si>
    <t xml:space="preserve">9380062871</t>
  </si>
  <si>
    <t xml:space="preserve">253</t>
  </si>
  <si>
    <t xml:space="preserve">30616970004466611B1</t>
  </si>
  <si>
    <t xml:space="preserve">ARJUNPRIYA</t>
  </si>
  <si>
    <t xml:space="preserve">9663209835</t>
  </si>
  <si>
    <t xml:space="preserve">254</t>
  </si>
  <si>
    <t xml:space="preserve">47576970000026511B1</t>
  </si>
  <si>
    <t xml:space="preserve">ASHOKHARSHITH</t>
  </si>
  <si>
    <t xml:space="preserve">NO 239 JAKKUR</t>
  </si>
  <si>
    <t xml:space="preserve">9731745387</t>
  </si>
  <si>
    <t xml:space="preserve">47280970000048111B1</t>
  </si>
  <si>
    <t xml:space="preserve">NANDAKUMARDHANUSH</t>
  </si>
  <si>
    <t xml:space="preserve">#52</t>
  </si>
  <si>
    <t xml:space="preserve">KURUDU SONNENAHALLI ROAD</t>
  </si>
  <si>
    <t xml:space="preserve">KODIGEHALLI</t>
  </si>
  <si>
    <t xml:space="preserve">KADUGODI PLANTATION</t>
  </si>
  <si>
    <t xml:space="preserve">560067</t>
  </si>
  <si>
    <t xml:space="preserve">8105699645</t>
  </si>
  <si>
    <t xml:space="preserve">256</t>
  </si>
  <si>
    <t xml:space="preserve">73169970000022011B1</t>
  </si>
  <si>
    <t xml:space="preserve">ARCHANASHANKAREGOWDAGOWDA</t>
  </si>
  <si>
    <t xml:space="preserve">174 GR INFOTECH BUILDING</t>
  </si>
  <si>
    <t xml:space="preserve">THIRUMALASHETTYHALLI</t>
  </si>
  <si>
    <t xml:space="preserve">SAMETHANAHALLI</t>
  </si>
  <si>
    <t xml:space="preserve">HOSAKOTE</t>
  </si>
  <si>
    <t xml:space="preserve">9148151290</t>
  </si>
  <si>
    <t xml:space="preserve">257</t>
  </si>
  <si>
    <t xml:space="preserve">47384970000534511B1</t>
  </si>
  <si>
    <t xml:space="preserve">SATHISHSPOORTHI</t>
  </si>
  <si>
    <t xml:space="preserve">#640/1 SRI CHOWDESHWARI</t>
  </si>
  <si>
    <t xml:space="preserve">PRINTS 2ND MAIN BRITISH</t>
  </si>
  <si>
    <t xml:space="preserve">BIOLOGICAL ROAD AREKERE</t>
  </si>
  <si>
    <t xml:space="preserve">BANNERGHATTA ROAD</t>
  </si>
  <si>
    <t xml:space="preserve">9480563274</t>
  </si>
  <si>
    <t xml:space="preserve">258</t>
  </si>
  <si>
    <t xml:space="preserve">33762970001259211B1</t>
  </si>
  <si>
    <t xml:space="preserve">AHMED BASHAUZMANAZNEEN</t>
  </si>
  <si>
    <t xml:space="preserve">9342533635</t>
  </si>
  <si>
    <t xml:space="preserve">259</t>
  </si>
  <si>
    <t xml:space="preserve">57391970000232011B1</t>
  </si>
  <si>
    <t xml:space="preserve">PRABHAKARVIGNESH</t>
  </si>
  <si>
    <t xml:space="preserve">S/O PRABHAKAR D # 242</t>
  </si>
  <si>
    <t xml:space="preserve">NEAR GOWRAMMATEMPLE</t>
  </si>
  <si>
    <t xml:space="preserve">OPPGKM OILMILL</t>
  </si>
  <si>
    <t xml:space="preserve">GUNJUR VILLAGE ANDPOST</t>
  </si>
  <si>
    <t xml:space="preserve">560087</t>
  </si>
  <si>
    <t xml:space="preserve">7676986462</t>
  </si>
  <si>
    <t xml:space="preserve">260</t>
  </si>
  <si>
    <t xml:space="preserve">57391970000233111B1</t>
  </si>
  <si>
    <t xml:space="preserve">MOUNESH</t>
  </si>
  <si>
    <t xml:space="preserve">S/O SABANNA # 192 NEAR</t>
  </si>
  <si>
    <t xml:space="preserve">GOWRAMMA TEMPLE</t>
  </si>
  <si>
    <t xml:space="preserve">GUNJUR VILLAGE</t>
  </si>
  <si>
    <t xml:space="preserve">GUNJUR POST</t>
  </si>
  <si>
    <t xml:space="preserve">8971865882</t>
  </si>
  <si>
    <t xml:space="preserve">57391970000238611B1</t>
  </si>
  <si>
    <t xml:space="preserve">GUNJURSRINIVASA REDDYMITHIL</t>
  </si>
  <si>
    <t xml:space="preserve">S/O SRINIVAS REDDY</t>
  </si>
  <si>
    <t xml:space="preserve"># 265 FLOWER STREET</t>
  </si>
  <si>
    <t xml:space="preserve">BACK TOPOST OFFICE</t>
  </si>
  <si>
    <t xml:space="preserve">GUNJUR</t>
  </si>
  <si>
    <t xml:space="preserve">9611613413</t>
  </si>
  <si>
    <t xml:space="preserve">262</t>
  </si>
  <si>
    <t xml:space="preserve">33976970001062411B1</t>
  </si>
  <si>
    <t xml:space="preserve">W/O NINGAPPA</t>
  </si>
  <si>
    <t xml:space="preserve">YADAHALLI</t>
  </si>
  <si>
    <t xml:space="preserve">JAYAPURA POST</t>
  </si>
  <si>
    <t xml:space="preserve">RAYANAKERE POST</t>
  </si>
  <si>
    <t xml:space="preserve">9741245345</t>
  </si>
  <si>
    <t xml:space="preserve">263</t>
  </si>
  <si>
    <t xml:space="preserve">33976970001065011B1</t>
  </si>
  <si>
    <t xml:space="preserve">HEDATALEMAHADEVACHANDAN</t>
  </si>
  <si>
    <t xml:space="preserve">#673 5TH MAIN RAMABAHAINA</t>
  </si>
  <si>
    <t xml:space="preserve">RAMAHABHAINAGAR</t>
  </si>
  <si>
    <t xml:space="preserve">RAMAHABHAINAGARA</t>
  </si>
  <si>
    <t xml:space="preserve">MYASORE</t>
  </si>
  <si>
    <t xml:space="preserve">9741866775</t>
  </si>
  <si>
    <t xml:space="preserve">264</t>
  </si>
  <si>
    <t xml:space="preserve">33976970001071611B1</t>
  </si>
  <si>
    <t xml:space="preserve">JAVARAIAHNANDINI</t>
  </si>
  <si>
    <t xml:space="preserve">#179 W/O RAVI.C</t>
  </si>
  <si>
    <t xml:space="preserve">KADA KATTE BEEDI</t>
  </si>
  <si>
    <t xml:space="preserve">JAYAPURA HOBALI</t>
  </si>
  <si>
    <t xml:space="preserve">8722000875</t>
  </si>
  <si>
    <t xml:space="preserve">265</t>
  </si>
  <si>
    <t xml:space="preserve">33976970001072011B1</t>
  </si>
  <si>
    <t xml:space="preserve">CHALUVAYYA</t>
  </si>
  <si>
    <t xml:space="preserve">#179 S/O LATE HALAYYA</t>
  </si>
  <si>
    <t xml:space="preserve">S.C. COLONAY</t>
  </si>
  <si>
    <t xml:space="preserve">7353091074</t>
  </si>
  <si>
    <t xml:space="preserve">266</t>
  </si>
  <si>
    <t xml:space="preserve">55277970000314511B1</t>
  </si>
  <si>
    <t xml:space="preserve">ALMASBANO</t>
  </si>
  <si>
    <t xml:space="preserve">1042</t>
  </si>
  <si>
    <t xml:space="preserve">1ST FLOOR</t>
  </si>
  <si>
    <t xml:space="preserve">2ND STAGE</t>
  </si>
  <si>
    <t xml:space="preserve">570019</t>
  </si>
  <si>
    <t xml:space="preserve">7411925088</t>
  </si>
  <si>
    <t xml:space="preserve">267</t>
  </si>
  <si>
    <t xml:space="preserve">38059970007857011B1</t>
  </si>
  <si>
    <t xml:space="preserve">SUJATAKULKARNI</t>
  </si>
  <si>
    <t xml:space="preserve">PANDE CHAWL</t>
  </si>
  <si>
    <t xml:space="preserve">MALAMADDI</t>
  </si>
  <si>
    <t xml:space="preserve">580007</t>
  </si>
  <si>
    <t xml:space="preserve">9036234208</t>
  </si>
  <si>
    <t xml:space="preserve">268</t>
  </si>
  <si>
    <t xml:space="preserve">38059970007863611B1</t>
  </si>
  <si>
    <t xml:space="preserve">UMME KULSUMMMORAB</t>
  </si>
  <si>
    <t xml:space="preserve">NAVALUR</t>
  </si>
  <si>
    <t xml:space="preserve">MYAGERI STREET</t>
  </si>
  <si>
    <t xml:space="preserve">TAL DHARWAD</t>
  </si>
  <si>
    <t xml:space="preserve">580009</t>
  </si>
  <si>
    <t xml:space="preserve">9611216786</t>
  </si>
  <si>
    <t xml:space="preserve">269</t>
  </si>
  <si>
    <t xml:space="preserve">79047970000695311B1</t>
  </si>
  <si>
    <t xml:space="preserve">ALIZAVAZIRPATHAN</t>
  </si>
  <si>
    <t xml:space="preserve">H NO 303 14</t>
  </si>
  <si>
    <t xml:space="preserve">PATIL MALA</t>
  </si>
  <si>
    <t xml:space="preserve">590001</t>
  </si>
  <si>
    <t xml:space="preserve">8142931602</t>
  </si>
  <si>
    <t xml:space="preserve">270</t>
  </si>
  <si>
    <t xml:space="preserve">71930970000064011B1</t>
  </si>
  <si>
    <t xml:space="preserve">BHARAMAMAHADEVKODLYAL</t>
  </si>
  <si>
    <t xml:space="preserve">348</t>
  </si>
  <si>
    <t xml:space="preserve">3RD CROSS</t>
  </si>
  <si>
    <t xml:space="preserve">KANGRALI KH</t>
  </si>
  <si>
    <t xml:space="preserve">590010</t>
  </si>
  <si>
    <t xml:space="preserve">9902654091</t>
  </si>
  <si>
    <t xml:space="preserve">271</t>
  </si>
  <si>
    <t xml:space="preserve">35073970004085511B1</t>
  </si>
  <si>
    <t xml:space="preserve">SAKTHIVELAARTHI</t>
  </si>
  <si>
    <t xml:space="preserve">5/421A</t>
  </si>
  <si>
    <t xml:space="preserve">JAYA SRI RAGUNATHAN STREE</t>
  </si>
  <si>
    <t xml:space="preserve">DR AMBETHKAR NAGAR</t>
  </si>
  <si>
    <t xml:space="preserve">PAMMADUKULAM</t>
  </si>
  <si>
    <t xml:space="preserve">9840624540</t>
  </si>
  <si>
    <t xml:space="preserve">36944970001291211B1</t>
  </si>
  <si>
    <t xml:space="preserve">MOORTHYUSHARANI</t>
  </si>
  <si>
    <t xml:space="preserve">NO 1/1218</t>
  </si>
  <si>
    <t xml:space="preserve">NEHRU STREET</t>
  </si>
  <si>
    <t xml:space="preserve">GANDHI NGAR</t>
  </si>
  <si>
    <t xml:space="preserve">9677058796</t>
  </si>
  <si>
    <t xml:space="preserve">273</t>
  </si>
  <si>
    <t xml:space="preserve">36944970001294511B1</t>
  </si>
  <si>
    <t xml:space="preserve">KALEEL RAHMANSHAHUL HAMEED</t>
  </si>
  <si>
    <t xml:space="preserve">NO 1/336</t>
  </si>
  <si>
    <t xml:space="preserve">VIJAYALAKSHMI NAGAR</t>
  </si>
  <si>
    <t xml:space="preserve">ALAMATHI</t>
  </si>
  <si>
    <t xml:space="preserve">PONNERI TK</t>
  </si>
  <si>
    <t xml:space="preserve">6379057778</t>
  </si>
  <si>
    <t xml:space="preserve">36944970001298211B1</t>
  </si>
  <si>
    <t xml:space="preserve">SAMRAJEDWINRAJ</t>
  </si>
  <si>
    <t xml:space="preserve">NO 65</t>
  </si>
  <si>
    <t xml:space="preserve">GANAPATHY NAGAR</t>
  </si>
  <si>
    <t xml:space="preserve">9176256079</t>
  </si>
  <si>
    <t xml:space="preserve">275</t>
  </si>
  <si>
    <t xml:space="preserve">61633970000484011B1</t>
  </si>
  <si>
    <t xml:space="preserve">SURESHJAYALAKSHMI</t>
  </si>
  <si>
    <t xml:space="preserve">NO 1/100</t>
  </si>
  <si>
    <t xml:space="preserve">SCHOOL STREET</t>
  </si>
  <si>
    <t xml:space="preserve">POTHUR</t>
  </si>
  <si>
    <t xml:space="preserve">9962540331</t>
  </si>
  <si>
    <t xml:space="preserve">276</t>
  </si>
  <si>
    <t xml:space="preserve">59436970068089511B1</t>
  </si>
  <si>
    <t xml:space="preserve">ANANDHANNATHIYA</t>
  </si>
  <si>
    <t xml:space="preserve">NO 3 BAJANAI KOVIL ST</t>
  </si>
  <si>
    <t xml:space="preserve">IAF KANDIGAI VILL</t>
  </si>
  <si>
    <t xml:space="preserve">MITTANAMALLI PO</t>
  </si>
  <si>
    <t xml:space="preserve">9789908107</t>
  </si>
  <si>
    <t xml:space="preserve">277</t>
  </si>
  <si>
    <t xml:space="preserve">36944970001286411B1</t>
  </si>
  <si>
    <t xml:space="preserve">KANNANSAMMANTHAMOORTHY</t>
  </si>
  <si>
    <t xml:space="preserve">NO 2/1</t>
  </si>
  <si>
    <t xml:space="preserve">MATHURAMETTUPALAYAM</t>
  </si>
  <si>
    <t xml:space="preserve">ARUMANDAI,BUDUR POST</t>
  </si>
  <si>
    <t xml:space="preserve">9962065370</t>
  </si>
  <si>
    <t xml:space="preserve">278</t>
  </si>
  <si>
    <t xml:space="preserve">61633970000482511B1</t>
  </si>
  <si>
    <t xml:space="preserve">ARULANANDHAMMARIYA ALANGARAM</t>
  </si>
  <si>
    <t xml:space="preserve">NO 1/1376</t>
  </si>
  <si>
    <t xml:space="preserve">M G R STREET</t>
  </si>
  <si>
    <t xml:space="preserve">8428887681</t>
  </si>
  <si>
    <t xml:space="preserve">279</t>
  </si>
  <si>
    <t xml:space="preserve">58011970000460011B1</t>
  </si>
  <si>
    <t xml:space="preserve">VELLAISAMYVINNARASI</t>
  </si>
  <si>
    <t xml:space="preserve">3 223</t>
  </si>
  <si>
    <t xml:space="preserve">BHARATHI NAGAR 2ND STREET</t>
  </si>
  <si>
    <t xml:space="preserve">CHINNA MATHUR</t>
  </si>
  <si>
    <t xml:space="preserve">MTHUR MANALI</t>
  </si>
  <si>
    <t xml:space="preserve">7299306168</t>
  </si>
  <si>
    <t xml:space="preserve">280</t>
  </si>
  <si>
    <t xml:space="preserve">58011970000461111B1</t>
  </si>
  <si>
    <t xml:space="preserve">SARAVANANKARTHIK</t>
  </si>
  <si>
    <t xml:space="preserve">NO 946</t>
  </si>
  <si>
    <t xml:space="preserve">46TH STREET</t>
  </si>
  <si>
    <t xml:space="preserve">1ST MAIN ROAD</t>
  </si>
  <si>
    <t xml:space="preserve">MMDA MATHUR</t>
  </si>
  <si>
    <t xml:space="preserve">7401322322</t>
  </si>
  <si>
    <t xml:space="preserve">281</t>
  </si>
  <si>
    <t xml:space="preserve">36244970006735011B1</t>
  </si>
  <si>
    <t xml:space="preserve">MUNINATHANPOONGODI</t>
  </si>
  <si>
    <t xml:space="preserve">20 MEENATCHI STREET</t>
  </si>
  <si>
    <t xml:space="preserve">SORANJERI</t>
  </si>
  <si>
    <t xml:space="preserve">8778009877</t>
  </si>
  <si>
    <t xml:space="preserve">282</t>
  </si>
  <si>
    <t xml:space="preserve">59436970068091011B1</t>
  </si>
  <si>
    <t xml:space="preserve">SEVAIYYAJOTHI LAKSHMI</t>
  </si>
  <si>
    <t xml:space="preserve">NO 19</t>
  </si>
  <si>
    <t xml:space="preserve">GANDHI ST</t>
  </si>
  <si>
    <t xml:space="preserve">SHASTHIRI NAGAR</t>
  </si>
  <si>
    <t xml:space="preserve">PATTABIRAM TK</t>
  </si>
  <si>
    <t xml:space="preserve">7305895845</t>
  </si>
  <si>
    <t xml:space="preserve">283</t>
  </si>
  <si>
    <t xml:space="preserve">36944970001288611B1</t>
  </si>
  <si>
    <t xml:space="preserve">KASI</t>
  </si>
  <si>
    <t xml:space="preserve">VENUGOPAL STREET</t>
  </si>
  <si>
    <t xml:space="preserve">PERUNGAVOOR VILLAGE</t>
  </si>
  <si>
    <t xml:space="preserve">9600083167</t>
  </si>
  <si>
    <t xml:space="preserve">284</t>
  </si>
  <si>
    <t xml:space="preserve">36944970001292311B1</t>
  </si>
  <si>
    <t xml:space="preserve">BASKARVIJI</t>
  </si>
  <si>
    <t xml:space="preserve">NO 3/38</t>
  </si>
  <si>
    <t xml:space="preserve">PERUMAL LOVIL STREET</t>
  </si>
  <si>
    <t xml:space="preserve">PERIYAMULLAVOYAL</t>
  </si>
  <si>
    <t xml:space="preserve">9962065833</t>
  </si>
  <si>
    <t xml:space="preserve">285</t>
  </si>
  <si>
    <t xml:space="preserve">36944970001296011B1</t>
  </si>
  <si>
    <t xml:space="preserve">NITHYA</t>
  </si>
  <si>
    <t xml:space="preserve">PERUMAL KOVIL STREET</t>
  </si>
  <si>
    <t xml:space="preserve">VICHOOR</t>
  </si>
  <si>
    <t xml:space="preserve">9360562698</t>
  </si>
  <si>
    <t xml:space="preserve">286</t>
  </si>
  <si>
    <t xml:space="preserve">36944970001297111B1</t>
  </si>
  <si>
    <t xml:space="preserve">RAJIANITHA</t>
  </si>
  <si>
    <t xml:space="preserve">NO 1/170</t>
  </si>
  <si>
    <t xml:space="preserve">POTHIYAMMAN KOIL STREET</t>
  </si>
  <si>
    <t xml:space="preserve">VELLIVOYAL</t>
  </si>
  <si>
    <t xml:space="preserve">9962293299</t>
  </si>
  <si>
    <t xml:space="preserve">287</t>
  </si>
  <si>
    <t xml:space="preserve">36244970006724311B1</t>
  </si>
  <si>
    <t xml:space="preserve">ASIRVATHAMMURALI</t>
  </si>
  <si>
    <t xml:space="preserve">83 MGR NAGAR</t>
  </si>
  <si>
    <t xml:space="preserve">VENGAL VILLAGE</t>
  </si>
  <si>
    <t xml:space="preserve">VENGAL POST</t>
  </si>
  <si>
    <t xml:space="preserve">UTHUKOTTAI TALUK</t>
  </si>
  <si>
    <t xml:space="preserve">601103</t>
  </si>
  <si>
    <t xml:space="preserve">9600411792</t>
  </si>
  <si>
    <t xml:space="preserve">288</t>
  </si>
  <si>
    <t xml:space="preserve">36244970006727611B1</t>
  </si>
  <si>
    <t xml:space="preserve">VADIVELTAMILSELVI</t>
  </si>
  <si>
    <t xml:space="preserve">170 PERUMAL COLONY</t>
  </si>
  <si>
    <t xml:space="preserve">PAGALMEDU VILLAGE</t>
  </si>
  <si>
    <t xml:space="preserve">TIRUVALLUR TALUK</t>
  </si>
  <si>
    <t xml:space="preserve">6369122913</t>
  </si>
  <si>
    <t xml:space="preserve">289</t>
  </si>
  <si>
    <t xml:space="preserve">36244970006729111B1</t>
  </si>
  <si>
    <t xml:space="preserve">SUBBANMUNUSWAMY</t>
  </si>
  <si>
    <t xml:space="preserve">30 ARUNDHATHIYAR COLONY</t>
  </si>
  <si>
    <t xml:space="preserve">GENGULUKANDIGAI VILLAGE</t>
  </si>
  <si>
    <t xml:space="preserve">PLACEPALAYAM POST</t>
  </si>
  <si>
    <t xml:space="preserve">602023</t>
  </si>
  <si>
    <t xml:space="preserve">9585220662</t>
  </si>
  <si>
    <t xml:space="preserve">290</t>
  </si>
  <si>
    <t xml:space="preserve">35455970014525411B1</t>
  </si>
  <si>
    <t xml:space="preserve">RAMAKRISHNANJAMBULINGAM</t>
  </si>
  <si>
    <t xml:space="preserve">NO:72 -2</t>
  </si>
  <si>
    <t xml:space="preserve">89 VEPPAMPATTU</t>
  </si>
  <si>
    <t xml:space="preserve">TIUVALLUR</t>
  </si>
  <si>
    <t xml:space="preserve">9790279905</t>
  </si>
  <si>
    <t xml:space="preserve">291</t>
  </si>
  <si>
    <t xml:space="preserve">35455970014540511B1</t>
  </si>
  <si>
    <t xml:space="preserve">MARTINJOICE</t>
  </si>
  <si>
    <t xml:space="preserve">NO:2/731</t>
  </si>
  <si>
    <t xml:space="preserve">RAM NAGAR</t>
  </si>
  <si>
    <t xml:space="preserve">THIRUVUR</t>
  </si>
  <si>
    <t xml:space="preserve">8778820985</t>
  </si>
  <si>
    <t xml:space="preserve">292</t>
  </si>
  <si>
    <t xml:space="preserve">36106970005847611B1</t>
  </si>
  <si>
    <t xml:space="preserve">MURUGANAARTHI</t>
  </si>
  <si>
    <t xml:space="preserve">NO 3/76</t>
  </si>
  <si>
    <t xml:space="preserve">NEMILICHERY</t>
  </si>
  <si>
    <t xml:space="preserve">9952075004</t>
  </si>
  <si>
    <t xml:space="preserve">293</t>
  </si>
  <si>
    <t xml:space="preserve">59436970067968311B1</t>
  </si>
  <si>
    <t xml:space="preserve">SURESHNIVETHA</t>
  </si>
  <si>
    <t xml:space="preserve">NO 31</t>
  </si>
  <si>
    <t xml:space="preserve">4TH ST</t>
  </si>
  <si>
    <t xml:space="preserve">THANIGAIVEL NAGAR</t>
  </si>
  <si>
    <t xml:space="preserve">THIRUNINDRAVUR TK</t>
  </si>
  <si>
    <t xml:space="preserve">7550248369</t>
  </si>
  <si>
    <t xml:space="preserve">294</t>
  </si>
  <si>
    <t xml:space="preserve">35455970014519511B1</t>
  </si>
  <si>
    <t xml:space="preserve">ARAVARAJESWARI</t>
  </si>
  <si>
    <t xml:space="preserve">NO:49</t>
  </si>
  <si>
    <t xml:space="preserve">SAROJINI STREET</t>
  </si>
  <si>
    <t xml:space="preserve">MAHA LAKSHMI NAGAR</t>
  </si>
  <si>
    <t xml:space="preserve">9884122048</t>
  </si>
  <si>
    <t xml:space="preserve">295</t>
  </si>
  <si>
    <t xml:space="preserve">36244970006717311B1</t>
  </si>
  <si>
    <t xml:space="preserve">RAVICHANDRANJAYANTHI</t>
  </si>
  <si>
    <t xml:space="preserve">THIRUVALLUR ROAD</t>
  </si>
  <si>
    <t xml:space="preserve">UTHUKOTTAI POST</t>
  </si>
  <si>
    <t xml:space="preserve">602026</t>
  </si>
  <si>
    <t xml:space="preserve">9787966896</t>
  </si>
  <si>
    <t xml:space="preserve">296</t>
  </si>
  <si>
    <t xml:space="preserve">36244970006719511B1</t>
  </si>
  <si>
    <t xml:space="preserve">SENGANSENGANGOVINDAMMAL</t>
  </si>
  <si>
    <t xml:space="preserve">20-1</t>
  </si>
  <si>
    <t xml:space="preserve">GOYYATHOPPU</t>
  </si>
  <si>
    <t xml:space="preserve">7868099585</t>
  </si>
  <si>
    <t xml:space="preserve">297</t>
  </si>
  <si>
    <t xml:space="preserve">36244970006722111B1</t>
  </si>
  <si>
    <t xml:space="preserve">KARNANGIRIJA</t>
  </si>
  <si>
    <t xml:space="preserve">270 BRAMANAR STREET</t>
  </si>
  <si>
    <t xml:space="preserve">PONDAVAKKAM VILLAGE</t>
  </si>
  <si>
    <t xml:space="preserve">PONDAVAKKAM POST</t>
  </si>
  <si>
    <t xml:space="preserve">9655521866</t>
  </si>
  <si>
    <t xml:space="preserve">298</t>
  </si>
  <si>
    <t xml:space="preserve">36244970006725411B1</t>
  </si>
  <si>
    <t xml:space="preserve">ISACBAGAVANTAMIL ARASI</t>
  </si>
  <si>
    <t xml:space="preserve">322</t>
  </si>
  <si>
    <t xml:space="preserve">KIZHKARAMANUR VILLAGE</t>
  </si>
  <si>
    <t xml:space="preserve">SOOLAIMENI POST</t>
  </si>
  <si>
    <t xml:space="preserve">9361492330</t>
  </si>
  <si>
    <t xml:space="preserve">299</t>
  </si>
  <si>
    <t xml:space="preserve">36244970006726511B1</t>
  </si>
  <si>
    <t xml:space="preserve">RAMESHVARSHA</t>
  </si>
  <si>
    <t xml:space="preserve">THIRUVALLUR SALAI</t>
  </si>
  <si>
    <t xml:space="preserve">8870508127</t>
  </si>
  <si>
    <t xml:space="preserve">300</t>
  </si>
  <si>
    <t xml:space="preserve">36244970006728011B1</t>
  </si>
  <si>
    <t xml:space="preserve">PALANIVEL BARATHINIROSHA PALANIVELBARATHI</t>
  </si>
  <si>
    <t xml:space="preserve">MAMBAKKAM VILLAGE</t>
  </si>
  <si>
    <t xml:space="preserve">MAMBAKKAM POST</t>
  </si>
  <si>
    <t xml:space="preserve">9342260341</t>
  </si>
  <si>
    <t xml:space="preserve">36244970006730211B1</t>
  </si>
  <si>
    <t xml:space="preserve">MUNUSAMIMALLIGA</t>
  </si>
  <si>
    <t xml:space="preserve">KOIYATHOPPU VILLAGE</t>
  </si>
  <si>
    <t xml:space="preserve">9159828856</t>
  </si>
  <si>
    <t xml:space="preserve">302</t>
  </si>
  <si>
    <t xml:space="preserve">36244970006731311B1</t>
  </si>
  <si>
    <t xml:space="preserve">KUMARAVELVINITHA</t>
  </si>
  <si>
    <t xml:space="preserve">89 MAIN ROAD</t>
  </si>
  <si>
    <t xml:space="preserve">THARATCHI VILLAGE</t>
  </si>
  <si>
    <t xml:space="preserve">THARATCHI POST</t>
  </si>
  <si>
    <t xml:space="preserve">9445650546</t>
  </si>
  <si>
    <t xml:space="preserve">36244970006732411B1</t>
  </si>
  <si>
    <t xml:space="preserve">GOVINDHARAJPURUSHOTHAMANDEEPANA</t>
  </si>
  <si>
    <t xml:space="preserve">670 NEHRU STREET</t>
  </si>
  <si>
    <t xml:space="preserve">9600616545</t>
  </si>
  <si>
    <t xml:space="preserve">304</t>
  </si>
  <si>
    <t xml:space="preserve">36244970006733511B1</t>
  </si>
  <si>
    <t xml:space="preserve">GOPISAMUNDEESWARI</t>
  </si>
  <si>
    <t xml:space="preserve">09 ARUNDHATHIYAR COLONY</t>
  </si>
  <si>
    <t xml:space="preserve">GOONIPALAYAM VILLAGE</t>
  </si>
  <si>
    <t xml:space="preserve">GOONIPALAYAM POST</t>
  </si>
  <si>
    <t xml:space="preserve">9585213374</t>
  </si>
  <si>
    <t xml:space="preserve">305</t>
  </si>
  <si>
    <t xml:space="preserve">59436970067996311B1</t>
  </si>
  <si>
    <t xml:space="preserve">MUTHU KRISHNANPAVITHRA</t>
  </si>
  <si>
    <t xml:space="preserve">NO 12</t>
  </si>
  <si>
    <t xml:space="preserve">CHETTY ST</t>
  </si>
  <si>
    <t xml:space="preserve">UTHUKOTTAI PO</t>
  </si>
  <si>
    <t xml:space="preserve">UTHUKOTTAI TK</t>
  </si>
  <si>
    <t xml:space="preserve">6374577399</t>
  </si>
  <si>
    <t xml:space="preserve">306</t>
  </si>
  <si>
    <t xml:space="preserve">57683970001384611B1</t>
  </si>
  <si>
    <t xml:space="preserve">SIVALINGAMHARISH</t>
  </si>
  <si>
    <t xml:space="preserve">220/2 VALLIYAMMAN KOIL ST</t>
  </si>
  <si>
    <t xml:space="preserve">8680932548</t>
  </si>
  <si>
    <t xml:space="preserve">307</t>
  </si>
  <si>
    <t xml:space="preserve">35215970047270511B1</t>
  </si>
  <si>
    <t xml:space="preserve">JAYALAKSHMI</t>
  </si>
  <si>
    <t xml:space="preserve">132/W6</t>
  </si>
  <si>
    <t xml:space="preserve">VASAVASAMUDRAM</t>
  </si>
  <si>
    <t xml:space="preserve">9884481244</t>
  </si>
  <si>
    <t xml:space="preserve">35215970047273111B1</t>
  </si>
  <si>
    <t xml:space="preserve">PALLIPARAMABUGOVINDANRATHINAKUMARI</t>
  </si>
  <si>
    <t xml:space="preserve">787</t>
  </si>
  <si>
    <t xml:space="preserve">KAYIDE MILLATH STREET</t>
  </si>
  <si>
    <t xml:space="preserve">PUDHUPATTINAM</t>
  </si>
  <si>
    <t xml:space="preserve">9042188531</t>
  </si>
  <si>
    <t xml:space="preserve">309</t>
  </si>
  <si>
    <t xml:space="preserve">35215970047275311B1</t>
  </si>
  <si>
    <t xml:space="preserve">ATHINARAYANAMOORTHIBALAMEENAKSHI</t>
  </si>
  <si>
    <t xml:space="preserve">SOUTH RING ROAD</t>
  </si>
  <si>
    <t xml:space="preserve">9489118420</t>
  </si>
  <si>
    <t xml:space="preserve">310</t>
  </si>
  <si>
    <t xml:space="preserve">39947970001359011B1</t>
  </si>
  <si>
    <t xml:space="preserve">MALIK BASHAYASMEEN</t>
  </si>
  <si>
    <t xml:space="preserve">AHAMED NAGAR</t>
  </si>
  <si>
    <t xml:space="preserve">9944212072</t>
  </si>
  <si>
    <t xml:space="preserve">311</t>
  </si>
  <si>
    <t xml:space="preserve">59656970002637011B1</t>
  </si>
  <si>
    <t xml:space="preserve">ARULRAJPETER VISHAL</t>
  </si>
  <si>
    <t xml:space="preserve">21 VEERANAM SALAI</t>
  </si>
  <si>
    <t xml:space="preserve">THENPAKKAM</t>
  </si>
  <si>
    <t xml:space="preserve">ACHARAPAKKAM</t>
  </si>
  <si>
    <t xml:space="preserve">603301</t>
  </si>
  <si>
    <t xml:space="preserve">9345462714</t>
  </si>
  <si>
    <t xml:space="preserve">312</t>
  </si>
  <si>
    <t xml:space="preserve">60646970000888511B1</t>
  </si>
  <si>
    <t xml:space="preserve">RANI</t>
  </si>
  <si>
    <t xml:space="preserve">NO 5 VANNIYAR STREET</t>
  </si>
  <si>
    <t xml:space="preserve">INDALUR</t>
  </si>
  <si>
    <t xml:space="preserve">PO INDALUR</t>
  </si>
  <si>
    <t xml:space="preserve">9943420932</t>
  </si>
  <si>
    <t xml:space="preserve">313</t>
  </si>
  <si>
    <t xml:space="preserve">35215970047233311B1</t>
  </si>
  <si>
    <t xml:space="preserve">GOPALANANDHAKRISHNAN</t>
  </si>
  <si>
    <t xml:space="preserve">136/6</t>
  </si>
  <si>
    <t xml:space="preserve">VANNIYAR STREET</t>
  </si>
  <si>
    <t xml:space="preserve">EDAIKALINADU</t>
  </si>
  <si>
    <t xml:space="preserve">7868913728</t>
  </si>
  <si>
    <t xml:space="preserve">35215970047271611B1</t>
  </si>
  <si>
    <t xml:space="preserve">RAMESHKALAIVANI</t>
  </si>
  <si>
    <t xml:space="preserve">MUSLIM STREET</t>
  </si>
  <si>
    <t xml:space="preserve">UYYALIKUPPAM VAYALOR</t>
  </si>
  <si>
    <t xml:space="preserve">KADAPAKKAM GUDAPAKKAM</t>
  </si>
  <si>
    <t xml:space="preserve">9943219656</t>
  </si>
  <si>
    <t xml:space="preserve">315</t>
  </si>
  <si>
    <t xml:space="preserve">39948970001025111B1</t>
  </si>
  <si>
    <t xml:space="preserve">SURULICHINNASAMY</t>
  </si>
  <si>
    <t xml:space="preserve">PASUMBUR ROAD</t>
  </si>
  <si>
    <t xml:space="preserve">MADURANTHAGAM TALUK</t>
  </si>
  <si>
    <t xml:space="preserve">9943977680</t>
  </si>
  <si>
    <t xml:space="preserve">316</t>
  </si>
  <si>
    <t xml:space="preserve">57683970001380211B1</t>
  </si>
  <si>
    <t xml:space="preserve">MEGANATHANBALAJI</t>
  </si>
  <si>
    <t xml:space="preserve">VILVARAYANALLUR</t>
  </si>
  <si>
    <t xml:space="preserve">VANIYAR STREET</t>
  </si>
  <si>
    <t xml:space="preserve">6385385127</t>
  </si>
  <si>
    <t xml:space="preserve">317</t>
  </si>
  <si>
    <t xml:space="preserve">33458970001046211B1</t>
  </si>
  <si>
    <t xml:space="preserve">VENKATESANILAVARASAN</t>
  </si>
  <si>
    <t xml:space="preserve">334</t>
  </si>
  <si>
    <t xml:space="preserve">ELANEERKUNDRAM</t>
  </si>
  <si>
    <t xml:space="preserve">NETHAJI ST</t>
  </si>
  <si>
    <t xml:space="preserve">9597904644</t>
  </si>
  <si>
    <t xml:space="preserve">318</t>
  </si>
  <si>
    <t xml:space="preserve">51999970001602011B1</t>
  </si>
  <si>
    <t xml:space="preserve">ARJUNAN</t>
  </si>
  <si>
    <t xml:space="preserve">OLD COLONY</t>
  </si>
  <si>
    <t xml:space="preserve">AMMANAMBAKKAM</t>
  </si>
  <si>
    <t xml:space="preserve">604403</t>
  </si>
  <si>
    <t xml:space="preserve">9790728339</t>
  </si>
  <si>
    <t xml:space="preserve">319</t>
  </si>
  <si>
    <t xml:space="preserve">33458970001035511B1</t>
  </si>
  <si>
    <t xml:space="preserve">ARULNATHANKANIMOZHI</t>
  </si>
  <si>
    <t xml:space="preserve">1/A</t>
  </si>
  <si>
    <t xml:space="preserve">PULIYARAMPAKKAM</t>
  </si>
  <si>
    <t xml:space="preserve">8110855247</t>
  </si>
  <si>
    <t xml:space="preserve">320</t>
  </si>
  <si>
    <t xml:space="preserve">33458970001042511B1</t>
  </si>
  <si>
    <t xml:space="preserve">SARAVANAN</t>
  </si>
  <si>
    <t xml:space="preserve">130/1</t>
  </si>
  <si>
    <t xml:space="preserve">EAST MADA ST</t>
  </si>
  <si>
    <t xml:space="preserve">9095139130</t>
  </si>
  <si>
    <t xml:space="preserve">321</t>
  </si>
  <si>
    <t xml:space="preserve">33458970001044011B1</t>
  </si>
  <si>
    <t xml:space="preserve">MOORTHYSANDHIYA</t>
  </si>
  <si>
    <t xml:space="preserve">KOSAPALAYAM</t>
  </si>
  <si>
    <t xml:space="preserve">9751060134</t>
  </si>
  <si>
    <t xml:space="preserve">33458970001049511B1</t>
  </si>
  <si>
    <t xml:space="preserve">DHILSHATH</t>
  </si>
  <si>
    <t xml:space="preserve">VAITHIYAR ST</t>
  </si>
  <si>
    <t xml:space="preserve">8973450211</t>
  </si>
  <si>
    <t xml:space="preserve">323</t>
  </si>
  <si>
    <t xml:space="preserve">33458970001050611B1</t>
  </si>
  <si>
    <t xml:space="preserve">DEVANDHINAKARAN</t>
  </si>
  <si>
    <t xml:space="preserve">ADITHRAVIDA COLONY</t>
  </si>
  <si>
    <t xml:space="preserve">8098472083</t>
  </si>
  <si>
    <t xml:space="preserve">324</t>
  </si>
  <si>
    <t xml:space="preserve">71563970000100411B1</t>
  </si>
  <si>
    <t xml:space="preserve">PALANI</t>
  </si>
  <si>
    <t xml:space="preserve">THANDARAI</t>
  </si>
  <si>
    <t xml:space="preserve">ROAD STREET</t>
  </si>
  <si>
    <t xml:space="preserve">9698474785</t>
  </si>
  <si>
    <t xml:space="preserve">59436970068065211B1</t>
  </si>
  <si>
    <t xml:space="preserve">PERUMALJEGATHEESWARI</t>
  </si>
  <si>
    <t xml:space="preserve">PAIYUR ALATHUR</t>
  </si>
  <si>
    <t xml:space="preserve">THIRUVALLUVAR ST</t>
  </si>
  <si>
    <t xml:space="preserve">9025011348</t>
  </si>
  <si>
    <t xml:space="preserve">326</t>
  </si>
  <si>
    <t xml:space="preserve">33458970001033311B1</t>
  </si>
  <si>
    <t xml:space="preserve">SURESHCHANDRA</t>
  </si>
  <si>
    <t xml:space="preserve">MARIYANALLUR</t>
  </si>
  <si>
    <t xml:space="preserve">604410</t>
  </si>
  <si>
    <t xml:space="preserve">9176879328</t>
  </si>
  <si>
    <t xml:space="preserve">327</t>
  </si>
  <si>
    <t xml:space="preserve">33458970001047311B1</t>
  </si>
  <si>
    <t xml:space="preserve">GOVINTHASAMYKUMARI</t>
  </si>
  <si>
    <t xml:space="preserve">768</t>
  </si>
  <si>
    <t xml:space="preserve">CHINNASENGAGU</t>
  </si>
  <si>
    <t xml:space="preserve">ARUNTHATHIYARPALAYAM</t>
  </si>
  <si>
    <t xml:space="preserve">604505</t>
  </si>
  <si>
    <t xml:space="preserve">9976921423</t>
  </si>
  <si>
    <t xml:space="preserve">45239970000084611B1</t>
  </si>
  <si>
    <t xml:space="preserve">VENNIYAMMAL</t>
  </si>
  <si>
    <t xml:space="preserve">NO 32 NEDU STREET</t>
  </si>
  <si>
    <t xml:space="preserve">NESAL</t>
  </si>
  <si>
    <t xml:space="preserve">KALUPERUMPAKKAM</t>
  </si>
  <si>
    <t xml:space="preserve">7395861376</t>
  </si>
  <si>
    <t xml:space="preserve">35215970047288211B1</t>
  </si>
  <si>
    <t xml:space="preserve">MATHINAKALAIARASI</t>
  </si>
  <si>
    <t xml:space="preserve">VANNARA STREET</t>
  </si>
  <si>
    <t xml:space="preserve">CHINNAKOTTAKUPPAM</t>
  </si>
  <si>
    <t xml:space="preserve">7708792237</t>
  </si>
  <si>
    <t xml:space="preserve">330</t>
  </si>
  <si>
    <t xml:space="preserve">70167970000689111B1</t>
  </si>
  <si>
    <t xml:space="preserve">KAMALNADHANREENA</t>
  </si>
  <si>
    <t xml:space="preserve">3/483</t>
  </si>
  <si>
    <t xml:space="preserve">VINAYAGAR KOVIL STREET</t>
  </si>
  <si>
    <t xml:space="preserve">RAMPAKKAM</t>
  </si>
  <si>
    <t xml:space="preserve">9789228412</t>
  </si>
  <si>
    <t xml:space="preserve">331</t>
  </si>
  <si>
    <t xml:space="preserve">70167970000697211B1</t>
  </si>
  <si>
    <t xml:space="preserve">PERUMALPARVATHY</t>
  </si>
  <si>
    <t xml:space="preserve">5/70</t>
  </si>
  <si>
    <t xml:space="preserve">GANGAIAMMAN KOVIL STREET</t>
  </si>
  <si>
    <t xml:space="preserve">VANIYAMPALAYAM</t>
  </si>
  <si>
    <t xml:space="preserve">VENGADATHIRIAGARAM</t>
  </si>
  <si>
    <t xml:space="preserve">8220460100</t>
  </si>
  <si>
    <t xml:space="preserve">332</t>
  </si>
  <si>
    <t xml:space="preserve">36442970005819611B1</t>
  </si>
  <si>
    <t xml:space="preserve">MALAIYAN</t>
  </si>
  <si>
    <t xml:space="preserve">PULICHAPALLAM</t>
  </si>
  <si>
    <t xml:space="preserve">605109</t>
  </si>
  <si>
    <t xml:space="preserve">6382902417</t>
  </si>
  <si>
    <t xml:space="preserve">333</t>
  </si>
  <si>
    <t xml:space="preserve">71911970000726211B1</t>
  </si>
  <si>
    <t xml:space="preserve">ARULJOTHIVEL</t>
  </si>
  <si>
    <t xml:space="preserve">329 MURUGAN KOIL STREET</t>
  </si>
  <si>
    <t xml:space="preserve">THOTTI</t>
  </si>
  <si>
    <t xml:space="preserve">PALLAVARAYANATHAM</t>
  </si>
  <si>
    <t xml:space="preserve">8754612223</t>
  </si>
  <si>
    <t xml:space="preserve">33293970004234211B1</t>
  </si>
  <si>
    <t xml:space="preserve">SELVARASUSENDHOORADEVI</t>
  </si>
  <si>
    <t xml:space="preserve">MELMAMPATTU</t>
  </si>
  <si>
    <t xml:space="preserve">PANRUTI TK</t>
  </si>
  <si>
    <t xml:space="preserve">9976225132</t>
  </si>
  <si>
    <t xml:space="preserve">335</t>
  </si>
  <si>
    <t xml:space="preserve">71911970000716611B1</t>
  </si>
  <si>
    <t xml:space="preserve">SANKARSANTHIYA</t>
  </si>
  <si>
    <t xml:space="preserve">8220062862</t>
  </si>
  <si>
    <t xml:space="preserve">336</t>
  </si>
  <si>
    <t xml:space="preserve">71911970000724011B1</t>
  </si>
  <si>
    <t xml:space="preserve">GNANAVELPAVUNAMBAL</t>
  </si>
  <si>
    <t xml:space="preserve">360</t>
  </si>
  <si>
    <t xml:space="preserve">MRIYAMMAN KOVIL STREET</t>
  </si>
  <si>
    <t xml:space="preserve">9361906525</t>
  </si>
  <si>
    <t xml:space="preserve">337</t>
  </si>
  <si>
    <t xml:space="preserve">54318970001048411B1</t>
  </si>
  <si>
    <t xml:space="preserve">SELVARAJUSHA</t>
  </si>
  <si>
    <t xml:space="preserve">NO 1</t>
  </si>
  <si>
    <t xml:space="preserve">THORAPADI</t>
  </si>
  <si>
    <t xml:space="preserve">8438455912</t>
  </si>
  <si>
    <t xml:space="preserve">338</t>
  </si>
  <si>
    <t xml:space="preserve">54318970001051011B1</t>
  </si>
  <si>
    <t xml:space="preserve">MANMADHANEZHUMALAI</t>
  </si>
  <si>
    <t xml:space="preserve">NO 462</t>
  </si>
  <si>
    <t xml:space="preserve">MARIYAMMA KOVIL STREET</t>
  </si>
  <si>
    <t xml:space="preserve">KARUMBUR</t>
  </si>
  <si>
    <t xml:space="preserve">9655543535</t>
  </si>
  <si>
    <t xml:space="preserve">339</t>
  </si>
  <si>
    <t xml:space="preserve">54318970001052111B1</t>
  </si>
  <si>
    <t xml:space="preserve">ARUMUGAMGOVINDHAN</t>
  </si>
  <si>
    <t xml:space="preserve">NO 578/2</t>
  </si>
  <si>
    <t xml:space="preserve">PANDARAKKOTTAI</t>
  </si>
  <si>
    <t xml:space="preserve">9943652492</t>
  </si>
  <si>
    <t xml:space="preserve">340</t>
  </si>
  <si>
    <t xml:space="preserve">44329970000148011B1</t>
  </si>
  <si>
    <t xml:space="preserve">DEEPAELUMALAI</t>
  </si>
  <si>
    <t xml:space="preserve">NO 11E</t>
  </si>
  <si>
    <t xml:space="preserve">AGARAM AYEEKOPPAM POST</t>
  </si>
  <si>
    <t xml:space="preserve">SOUTH STREET THANGALIKUPP</t>
  </si>
  <si>
    <t xml:space="preserve">KULLANCHAVADI</t>
  </si>
  <si>
    <t xml:space="preserve">607301</t>
  </si>
  <si>
    <t xml:space="preserve">9942570248</t>
  </si>
  <si>
    <t xml:space="preserve">341</t>
  </si>
  <si>
    <t xml:space="preserve">59436970068051211B1</t>
  </si>
  <si>
    <t xml:space="preserve">SUNDARAMOORTHYRAJAVEL</t>
  </si>
  <si>
    <t xml:space="preserve">3/27</t>
  </si>
  <si>
    <t xml:space="preserve">AATHUR POST KARUKKANGUDI</t>
  </si>
  <si>
    <t xml:space="preserve">KEEZHA ST</t>
  </si>
  <si>
    <t xml:space="preserve">RADHANALLUR TK</t>
  </si>
  <si>
    <t xml:space="preserve">610103</t>
  </si>
  <si>
    <t xml:space="preserve">9444336138</t>
  </si>
  <si>
    <t xml:space="preserve">342</t>
  </si>
  <si>
    <t xml:space="preserve">35005970026397611B1</t>
  </si>
  <si>
    <t xml:space="preserve">THENMOZHITHIRUSELVAM</t>
  </si>
  <si>
    <t xml:space="preserve">1/64</t>
  </si>
  <si>
    <t xml:space="preserve">KINATRADI</t>
  </si>
  <si>
    <t xml:space="preserve">KATTUR</t>
  </si>
  <si>
    <t xml:space="preserve">610104</t>
  </si>
  <si>
    <t xml:space="preserve">7397075126</t>
  </si>
  <si>
    <t xml:space="preserve">343</t>
  </si>
  <si>
    <t xml:space="preserve">35005970026398011B1</t>
  </si>
  <si>
    <t xml:space="preserve">THIRUSELVAMMURUGAIYAN</t>
  </si>
  <si>
    <t xml:space="preserve">KINATTRADI</t>
  </si>
  <si>
    <t xml:space="preserve">344</t>
  </si>
  <si>
    <t xml:space="preserve">79071970000044011B1</t>
  </si>
  <si>
    <t xml:space="preserve">MAHALINAGAMMANIMEGALA</t>
  </si>
  <si>
    <t xml:space="preserve">991</t>
  </si>
  <si>
    <t xml:space="preserve">MOOLAMANGALAM</t>
  </si>
  <si>
    <t xml:space="preserve">NANNILAM</t>
  </si>
  <si>
    <t xml:space="preserve">610105</t>
  </si>
  <si>
    <t xml:space="preserve">8220707024</t>
  </si>
  <si>
    <t xml:space="preserve">345</t>
  </si>
  <si>
    <t xml:space="preserve">35005970026391011B1</t>
  </si>
  <si>
    <t xml:space="preserve">KANNANGOVINDHASAMY</t>
  </si>
  <si>
    <t xml:space="preserve">2/200</t>
  </si>
  <si>
    <t xml:space="preserve">ANDANKARAI</t>
  </si>
  <si>
    <t xml:space="preserve">9344497048</t>
  </si>
  <si>
    <t xml:space="preserve">346</t>
  </si>
  <si>
    <t xml:space="preserve">35918970021517211B1</t>
  </si>
  <si>
    <t xml:space="preserve">SURESHSRITHAR</t>
  </si>
  <si>
    <t xml:space="preserve">MELAVAZHI</t>
  </si>
  <si>
    <t xml:space="preserve">THIRUVALANJULI POST</t>
  </si>
  <si>
    <t xml:space="preserve">8940807840</t>
  </si>
  <si>
    <t xml:space="preserve">347</t>
  </si>
  <si>
    <t xml:space="preserve">34991970002907111B1</t>
  </si>
  <si>
    <t xml:space="preserve">THIYAHARAJANBALMOSASH</t>
  </si>
  <si>
    <t xml:space="preserve">S K STREET</t>
  </si>
  <si>
    <t xml:space="preserve">KOTHANGUDI</t>
  </si>
  <si>
    <t xml:space="preserve">610211</t>
  </si>
  <si>
    <t xml:space="preserve">6383962860</t>
  </si>
  <si>
    <t xml:space="preserve">34991970002909311B1</t>
  </si>
  <si>
    <t xml:space="preserve">SINGARAVELVIJAYA</t>
  </si>
  <si>
    <t xml:space="preserve">5/322</t>
  </si>
  <si>
    <t xml:space="preserve">THOLUTHUR</t>
  </si>
  <si>
    <t xml:space="preserve">9360444942</t>
  </si>
  <si>
    <t xml:space="preserve">349</t>
  </si>
  <si>
    <t xml:space="preserve">59436970068116411B1</t>
  </si>
  <si>
    <t xml:space="preserve">HAJAMOHIDEEN</t>
  </si>
  <si>
    <t xml:space="preserve">350</t>
  </si>
  <si>
    <t xml:space="preserve">44570970000303511B1</t>
  </si>
  <si>
    <t xml:space="preserve">JEGABER SALIRIYAS</t>
  </si>
  <si>
    <t xml:space="preserve">INDRACOLONY</t>
  </si>
  <si>
    <t xml:space="preserve">KURUKKATHI</t>
  </si>
  <si>
    <t xml:space="preserve">KURUKKATHI,</t>
  </si>
  <si>
    <t xml:space="preserve">9342630085</t>
  </si>
  <si>
    <t xml:space="preserve">351</t>
  </si>
  <si>
    <t xml:space="preserve">59436970067989311B1</t>
  </si>
  <si>
    <t xml:space="preserve">SARAVANANMEENACHI</t>
  </si>
  <si>
    <t xml:space="preserve">9/6 KANJAN METTU THERU</t>
  </si>
  <si>
    <t xml:space="preserve">ADUTHURAI</t>
  </si>
  <si>
    <t xml:space="preserve">8489302568</t>
  </si>
  <si>
    <t xml:space="preserve">352</t>
  </si>
  <si>
    <t xml:space="preserve">35656970009769311B1</t>
  </si>
  <si>
    <t xml:space="preserve">VIJAYAKUMARSATHYA</t>
  </si>
  <si>
    <t xml:space="preserve">1-83 KEELPATHI</t>
  </si>
  <si>
    <t xml:space="preserve">ARALUR</t>
  </si>
  <si>
    <t xml:space="preserve">ARALUR PO</t>
  </si>
  <si>
    <t xml:space="preserve">9787414919</t>
  </si>
  <si>
    <t xml:space="preserve">353</t>
  </si>
  <si>
    <t xml:space="preserve">59436970068074411B1</t>
  </si>
  <si>
    <t xml:space="preserve">MUNISAMYSWAMINATHAN</t>
  </si>
  <si>
    <t xml:space="preserve">354 SOUTH ST</t>
  </si>
  <si>
    <t xml:space="preserve">VADAMATTAM VILL</t>
  </si>
  <si>
    <t xml:space="preserve">VAYALLUR PO</t>
  </si>
  <si>
    <t xml:space="preserve">KODAVASAL TK</t>
  </si>
  <si>
    <t xml:space="preserve">612201</t>
  </si>
  <si>
    <t xml:space="preserve">9095870086</t>
  </si>
  <si>
    <t xml:space="preserve">354</t>
  </si>
  <si>
    <t xml:space="preserve">59436970068066311B1</t>
  </si>
  <si>
    <t xml:space="preserve">SIVASANGARSANJEEVI</t>
  </si>
  <si>
    <t xml:space="preserve">3/56</t>
  </si>
  <si>
    <t xml:space="preserve">KALIAMMAN KOVIL ST</t>
  </si>
  <si>
    <t xml:space="preserve">ADHANUR POST</t>
  </si>
  <si>
    <t xml:space="preserve">612301</t>
  </si>
  <si>
    <t xml:space="preserve">8903771532</t>
  </si>
  <si>
    <t xml:space="preserve">59436970067960211B1</t>
  </si>
  <si>
    <t xml:space="preserve">RAMAMOORTHYKAVYA</t>
  </si>
  <si>
    <t xml:space="preserve">METTAN ST SWAMIMALAI</t>
  </si>
  <si>
    <t xml:space="preserve">KUMBAKONAM TK</t>
  </si>
  <si>
    <t xml:space="preserve">612302</t>
  </si>
  <si>
    <t xml:space="preserve">8870656102</t>
  </si>
  <si>
    <t xml:space="preserve">356</t>
  </si>
  <si>
    <t xml:space="preserve">59436970068086211B1</t>
  </si>
  <si>
    <t xml:space="preserve">SIVARAMANHEMA</t>
  </si>
  <si>
    <t xml:space="preserve">1/74</t>
  </si>
  <si>
    <t xml:space="preserve">MIDDLE ST</t>
  </si>
  <si>
    <t xml:space="preserve">ALAVANTHIPURAM PO</t>
  </si>
  <si>
    <t xml:space="preserve">7502935661</t>
  </si>
  <si>
    <t xml:space="preserve">357</t>
  </si>
  <si>
    <t xml:space="preserve">35656970009776311B1</t>
  </si>
  <si>
    <t xml:space="preserve">SIRAJUDEENSHIFANA NASRIN</t>
  </si>
  <si>
    <t xml:space="preserve">13/6 ALJAMIYA STREET</t>
  </si>
  <si>
    <t xml:space="preserve">THIRUPPANANDAL</t>
  </si>
  <si>
    <t xml:space="preserve">THIRUPPANANDAL PO</t>
  </si>
  <si>
    <t xml:space="preserve">9342842433</t>
  </si>
  <si>
    <t xml:space="preserve">358</t>
  </si>
  <si>
    <t xml:space="preserve">61582970000180611B1</t>
  </si>
  <si>
    <t xml:space="preserve">MUJIBUR RAHMANMURSHIDHA FARVEEN</t>
  </si>
  <si>
    <t xml:space="preserve">6-28 EAST STREET</t>
  </si>
  <si>
    <t xml:space="preserve">NACHIYARKOIL</t>
  </si>
  <si>
    <t xml:space="preserve">PO NACHIYARKOIL</t>
  </si>
  <si>
    <t xml:space="preserve">KUNBAKONAM</t>
  </si>
  <si>
    <t xml:space="preserve">612602</t>
  </si>
  <si>
    <t xml:space="preserve">9487820583</t>
  </si>
  <si>
    <t xml:space="preserve">359</t>
  </si>
  <si>
    <t xml:space="preserve">61582970000221511B1</t>
  </si>
  <si>
    <t xml:space="preserve">KARTHIKEYANVEDAVALLI</t>
  </si>
  <si>
    <t xml:space="preserve">264 NANNILAM ROAD</t>
  </si>
  <si>
    <t xml:space="preserve">MATHUR</t>
  </si>
  <si>
    <t xml:space="preserve">PO MATHUR</t>
  </si>
  <si>
    <t xml:space="preserve">9786603380</t>
  </si>
  <si>
    <t xml:space="preserve">61582970000219311B1</t>
  </si>
  <si>
    <t xml:space="preserve">CHANDRASEKARANSARANYA</t>
  </si>
  <si>
    <t xml:space="preserve">521 PERIYA STREET</t>
  </si>
  <si>
    <t xml:space="preserve">KANDIRAMANIKKAM</t>
  </si>
  <si>
    <t xml:space="preserve">PO KANDIRAMANIKKAM</t>
  </si>
  <si>
    <t xml:space="preserve">KUDAVASAL</t>
  </si>
  <si>
    <t xml:space="preserve">TIRUVARUR</t>
  </si>
  <si>
    <t xml:space="preserve">612604</t>
  </si>
  <si>
    <t xml:space="preserve">9080539207</t>
  </si>
  <si>
    <t xml:space="preserve">361</t>
  </si>
  <si>
    <t xml:space="preserve">35429970040652511B1</t>
  </si>
  <si>
    <t xml:space="preserve">KARTHICKTHATCHAYINI</t>
  </si>
  <si>
    <t xml:space="preserve">125A</t>
  </si>
  <si>
    <t xml:space="preserve">MEENSURUTTI</t>
  </si>
  <si>
    <t xml:space="preserve">612903</t>
  </si>
  <si>
    <t xml:space="preserve">7339483457</t>
  </si>
  <si>
    <t xml:space="preserve">362</t>
  </si>
  <si>
    <t xml:space="preserve">35429970040671311B1</t>
  </si>
  <si>
    <t xml:space="preserve">KANAGASABAIMANIMEKALAI</t>
  </si>
  <si>
    <t xml:space="preserve">VENNANGUZHI</t>
  </si>
  <si>
    <t xml:space="preserve">8903012346</t>
  </si>
  <si>
    <t xml:space="preserve">363</t>
  </si>
  <si>
    <t xml:space="preserve">35429970040677211B1</t>
  </si>
  <si>
    <t xml:space="preserve">RADHA</t>
  </si>
  <si>
    <t xml:space="preserve">4/63A, NORTH STREET</t>
  </si>
  <si>
    <t xml:space="preserve">VEERAPOGAM</t>
  </si>
  <si>
    <t xml:space="preserve">KATTAGARAM</t>
  </si>
  <si>
    <t xml:space="preserve">9750746319</t>
  </si>
  <si>
    <t xml:space="preserve">364</t>
  </si>
  <si>
    <t xml:space="preserve">35005970026400211B1</t>
  </si>
  <si>
    <t xml:space="preserve">DEEPAJOTHIRAVICHANDRAN</t>
  </si>
  <si>
    <t xml:space="preserve">72/3</t>
  </si>
  <si>
    <t xml:space="preserve">6TH VAIKKAL</t>
  </si>
  <si>
    <t xml:space="preserve">ASESHAM</t>
  </si>
  <si>
    <t xml:space="preserve">9786963290</t>
  </si>
  <si>
    <t xml:space="preserve">365</t>
  </si>
  <si>
    <t xml:space="preserve">36147970006370511B1</t>
  </si>
  <si>
    <t xml:space="preserve">BASKARANHARIVENKATESH</t>
  </si>
  <si>
    <t xml:space="preserve">NO A17</t>
  </si>
  <si>
    <t xml:space="preserve">NEW HOUSEING UNIT</t>
  </si>
  <si>
    <t xml:space="preserve">MANNARGUDI TK</t>
  </si>
  <si>
    <t xml:space="preserve">8072129261</t>
  </si>
  <si>
    <t xml:space="preserve">366</t>
  </si>
  <si>
    <t xml:space="preserve">71842970000281411B1</t>
  </si>
  <si>
    <t xml:space="preserve">ANBAZHAGANATCHAYA ANBAZHAGAN</t>
  </si>
  <si>
    <t xml:space="preserve">NORTH VADAMPOKKI STREET</t>
  </si>
  <si>
    <t xml:space="preserve">MANNARGUDI TALUKA</t>
  </si>
  <si>
    <t xml:space="preserve">9791751655</t>
  </si>
  <si>
    <t xml:space="preserve">367</t>
  </si>
  <si>
    <t xml:space="preserve">35005970026387311B1</t>
  </si>
  <si>
    <t xml:space="preserve">DHARSHINIASHOKAN</t>
  </si>
  <si>
    <t xml:space="preserve">19/99A</t>
  </si>
  <si>
    <t xml:space="preserve">TAMIL STREET</t>
  </si>
  <si>
    <t xml:space="preserve">KOOTHANALLUR TALUK</t>
  </si>
  <si>
    <t xml:space="preserve">614101</t>
  </si>
  <si>
    <t xml:space="preserve">9751002127</t>
  </si>
  <si>
    <t xml:space="preserve">368</t>
  </si>
  <si>
    <t xml:space="preserve">35918970021527511B1</t>
  </si>
  <si>
    <t xml:space="preserve">ABDULLAFAZILA FARVEEN</t>
  </si>
  <si>
    <t xml:space="preserve">507 KEELA STREET</t>
  </si>
  <si>
    <t xml:space="preserve">THANNEERKUNNAM</t>
  </si>
  <si>
    <t xml:space="preserve">OVERCHERY POST</t>
  </si>
  <si>
    <t xml:space="preserve">9685829495</t>
  </si>
  <si>
    <t xml:space="preserve">369</t>
  </si>
  <si>
    <t xml:space="preserve">35937970004370011B1</t>
  </si>
  <si>
    <t xml:space="preserve">PACKIRISAMYUTHRAPATHI</t>
  </si>
  <si>
    <t xml:space="preserve">9/845,SIKKAPPATTU</t>
  </si>
  <si>
    <t xml:space="preserve">AKKARAHARAM</t>
  </si>
  <si>
    <t xml:space="preserve">MUNNAVALKOTTAI POST</t>
  </si>
  <si>
    <t xml:space="preserve">THANJAVUR DT</t>
  </si>
  <si>
    <t xml:space="preserve">614403</t>
  </si>
  <si>
    <t xml:space="preserve">9344770667</t>
  </si>
  <si>
    <t xml:space="preserve">370</t>
  </si>
  <si>
    <t xml:space="preserve">36313970004854311B1</t>
  </si>
  <si>
    <t xml:space="preserve">JAYAGOPISANGEETHA</t>
  </si>
  <si>
    <t xml:space="preserve">4/227</t>
  </si>
  <si>
    <t xml:space="preserve">NESAKKULAM</t>
  </si>
  <si>
    <t xml:space="preserve">KINNATHUR VANNADU</t>
  </si>
  <si>
    <t xml:space="preserve">9442102519</t>
  </si>
  <si>
    <t xml:space="preserve">371</t>
  </si>
  <si>
    <t xml:space="preserve">35711970044262111B1</t>
  </si>
  <si>
    <t xml:space="preserve">MURUGANANTHAMGAYATHIRI</t>
  </si>
  <si>
    <t xml:space="preserve">1/102</t>
  </si>
  <si>
    <t xml:space="preserve">VELLALAR STREET</t>
  </si>
  <si>
    <t xml:space="preserve">PALAIYUR, VALAIYUR</t>
  </si>
  <si>
    <t xml:space="preserve">MANNACHANALLUR TK</t>
  </si>
  <si>
    <t xml:space="preserve">9047391174</t>
  </si>
  <si>
    <t xml:space="preserve">372</t>
  </si>
  <si>
    <t xml:space="preserve">35711970044313311B1</t>
  </si>
  <si>
    <t xml:space="preserve">MAHENDRANSUJITHA</t>
  </si>
  <si>
    <t xml:space="preserve">19 COLONY KEELA STREET</t>
  </si>
  <si>
    <t xml:space="preserve">43 MELASEEDEVIMANGALAM</t>
  </si>
  <si>
    <t xml:space="preserve">9444793414</t>
  </si>
  <si>
    <t xml:space="preserve">373</t>
  </si>
  <si>
    <t xml:space="preserve">36313970004848411B1</t>
  </si>
  <si>
    <t xml:space="preserve">RAMANNATARAJAN</t>
  </si>
  <si>
    <t xml:space="preserve">17 B</t>
  </si>
  <si>
    <t xml:space="preserve">621010</t>
  </si>
  <si>
    <t xml:space="preserve">9715976398</t>
  </si>
  <si>
    <t xml:space="preserve">374</t>
  </si>
  <si>
    <t xml:space="preserve">36313970004852111B1</t>
  </si>
  <si>
    <t xml:space="preserve">RATHINAMRAJENDRAN</t>
  </si>
  <si>
    <t xml:space="preserve">85 PALLATH STREET</t>
  </si>
  <si>
    <t xml:space="preserve">ADANUR</t>
  </si>
  <si>
    <t xml:space="preserve">ADANUR PO</t>
  </si>
  <si>
    <t xml:space="preserve">621014</t>
  </si>
  <si>
    <t xml:space="preserve">9585919382</t>
  </si>
  <si>
    <t xml:space="preserve">375</t>
  </si>
  <si>
    <t xml:space="preserve">34507970031575511B1</t>
  </si>
  <si>
    <t xml:space="preserve">GOVINTHANBALACHANTHIRAN</t>
  </si>
  <si>
    <t xml:space="preserve">2/280</t>
  </si>
  <si>
    <t xml:space="preserve">8940046521</t>
  </si>
  <si>
    <t xml:space="preserve">376</t>
  </si>
  <si>
    <t xml:space="preserve">34507970031596511B1</t>
  </si>
  <si>
    <t xml:space="preserve">KANDASAMYSARASWATHIKARUNAAHARAN</t>
  </si>
  <si>
    <t xml:space="preserve">1/146</t>
  </si>
  <si>
    <t xml:space="preserve">SIVAN KOVIL STREET</t>
  </si>
  <si>
    <t xml:space="preserve">8608057761</t>
  </si>
  <si>
    <t xml:space="preserve">377</t>
  </si>
  <si>
    <t xml:space="preserve">57533970000276011B1</t>
  </si>
  <si>
    <t xml:space="preserve">HAJAMOIDEENMOHAMEDAMEEN</t>
  </si>
  <si>
    <t xml:space="preserve">DOOR NO 3</t>
  </si>
  <si>
    <t xml:space="preserve">ARUMBAVUR</t>
  </si>
  <si>
    <t xml:space="preserve">DURAISAMYNAYUDU STREET</t>
  </si>
  <si>
    <t xml:space="preserve">9025398356</t>
  </si>
  <si>
    <t xml:space="preserve">378</t>
  </si>
  <si>
    <t xml:space="preserve">45324970000084511B1</t>
  </si>
  <si>
    <t xml:space="preserve">RENGASAMY</t>
  </si>
  <si>
    <t xml:space="preserve">222 KOLAKKANATHAM</t>
  </si>
  <si>
    <t xml:space="preserve">NELA STREET</t>
  </si>
  <si>
    <t xml:space="preserve">8940969926</t>
  </si>
  <si>
    <t xml:space="preserve">379</t>
  </si>
  <si>
    <t xml:space="preserve">45324970000086011B1</t>
  </si>
  <si>
    <t xml:space="preserve">RAJENDRAN</t>
  </si>
  <si>
    <t xml:space="preserve">1 142</t>
  </si>
  <si>
    <t xml:space="preserve">KOLATHUR</t>
  </si>
  <si>
    <t xml:space="preserve">SUNTHARAMOORTHY KOVIL</t>
  </si>
  <si>
    <t xml:space="preserve">STRET ALATHUR</t>
  </si>
  <si>
    <t xml:space="preserve">8940250376</t>
  </si>
  <si>
    <t xml:space="preserve">380</t>
  </si>
  <si>
    <t xml:space="preserve">45324970000087111B1</t>
  </si>
  <si>
    <t xml:space="preserve">SAGUNTHALA</t>
  </si>
  <si>
    <t xml:space="preserve">AYINAPURAM</t>
  </si>
  <si>
    <t xml:space="preserve">9787170240</t>
  </si>
  <si>
    <t xml:space="preserve">381</t>
  </si>
  <si>
    <t xml:space="preserve">57533970000278211B1</t>
  </si>
  <si>
    <t xml:space="preserve">RENGASAMYPERIYASAMY</t>
  </si>
  <si>
    <t xml:space="preserve">DOOR NO 36</t>
  </si>
  <si>
    <t xml:space="preserve">THIRUPRYAR THERU</t>
  </si>
  <si>
    <t xml:space="preserve">9786016599</t>
  </si>
  <si>
    <t xml:space="preserve">382</t>
  </si>
  <si>
    <t xml:space="preserve">71200970000138611B1</t>
  </si>
  <si>
    <t xml:space="preserve">KUMARMANJULA</t>
  </si>
  <si>
    <t xml:space="preserve">THIRUPPEIYAR KURUMBALUR</t>
  </si>
  <si>
    <t xml:space="preserve">12 WARD KURUMBALUR</t>
  </si>
  <si>
    <t xml:space="preserve">9080802667</t>
  </si>
  <si>
    <t xml:space="preserve">55724970000465311B1</t>
  </si>
  <si>
    <t xml:space="preserve">RENGANATHANKARTHIK</t>
  </si>
  <si>
    <t xml:space="preserve">2-47</t>
  </si>
  <si>
    <t xml:space="preserve">OGALUR</t>
  </si>
  <si>
    <t xml:space="preserve">PILLAIYAR KOVIL STREET</t>
  </si>
  <si>
    <t xml:space="preserve">7094943413</t>
  </si>
  <si>
    <t xml:space="preserve">384</t>
  </si>
  <si>
    <t xml:space="preserve">55724970000466411B1</t>
  </si>
  <si>
    <t xml:space="preserve">AYYAKANNUSARASU</t>
  </si>
  <si>
    <t xml:space="preserve">2-12</t>
  </si>
  <si>
    <t xml:space="preserve">ATHIYUR</t>
  </si>
  <si>
    <t xml:space="preserve">9791727117</t>
  </si>
  <si>
    <t xml:space="preserve">385</t>
  </si>
  <si>
    <t xml:space="preserve">55724970000467511B1</t>
  </si>
  <si>
    <t xml:space="preserve">RANGANATHANGANESAN</t>
  </si>
  <si>
    <t xml:space="preserve">9344714958</t>
  </si>
  <si>
    <t xml:space="preserve">386</t>
  </si>
  <si>
    <t xml:space="preserve">34507970031554511B1</t>
  </si>
  <si>
    <t xml:space="preserve">KANDHASAMIMANJULA</t>
  </si>
  <si>
    <t xml:space="preserve">4/27</t>
  </si>
  <si>
    <t xml:space="preserve">THERANI PALAYAM</t>
  </si>
  <si>
    <t xml:space="preserve">9159457863</t>
  </si>
  <si>
    <t xml:space="preserve">387</t>
  </si>
  <si>
    <t xml:space="preserve">34507970031558211B1</t>
  </si>
  <si>
    <t xml:space="preserve">DEEPIKA</t>
  </si>
  <si>
    <t xml:space="preserve">6/149</t>
  </si>
  <si>
    <t xml:space="preserve">OOTHANGAL</t>
  </si>
  <si>
    <t xml:space="preserve">THIRUVALAKURICHI</t>
  </si>
  <si>
    <t xml:space="preserve">8489398952</t>
  </si>
  <si>
    <t xml:space="preserve">388</t>
  </si>
  <si>
    <t xml:space="preserve">34507970031601311B1</t>
  </si>
  <si>
    <t xml:space="preserve">CHANDRASEKARKIRUBAKARAN</t>
  </si>
  <si>
    <t xml:space="preserve">NO 94</t>
  </si>
  <si>
    <t xml:space="preserve">OOTTATHUR</t>
  </si>
  <si>
    <t xml:space="preserve">9025001084</t>
  </si>
  <si>
    <t xml:space="preserve">389</t>
  </si>
  <si>
    <t xml:space="preserve">34507970031607211B1</t>
  </si>
  <si>
    <t xml:space="preserve">RAMESH KANNAN</t>
  </si>
  <si>
    <t xml:space="preserve">4/115</t>
  </si>
  <si>
    <t xml:space="preserve">THERANIPALAYAM</t>
  </si>
  <si>
    <t xml:space="preserve">6374038149</t>
  </si>
  <si>
    <t xml:space="preserve">390</t>
  </si>
  <si>
    <t xml:space="preserve">34507970031610511B1</t>
  </si>
  <si>
    <t xml:space="preserve">SENTHILKUMARSUGUNA</t>
  </si>
  <si>
    <t xml:space="preserve">5/181</t>
  </si>
  <si>
    <t xml:space="preserve">PADALUR</t>
  </si>
  <si>
    <t xml:space="preserve">7639389228</t>
  </si>
  <si>
    <t xml:space="preserve">391</t>
  </si>
  <si>
    <t xml:space="preserve">36031970003378611B1</t>
  </si>
  <si>
    <t xml:space="preserve">MALLIKA</t>
  </si>
  <si>
    <t xml:space="preserve">5/60</t>
  </si>
  <si>
    <t xml:space="preserve">NEDUVASAL</t>
  </si>
  <si>
    <t xml:space="preserve">9843425480</t>
  </si>
  <si>
    <t xml:space="preserve">392</t>
  </si>
  <si>
    <t xml:space="preserve">36313970004857611B1</t>
  </si>
  <si>
    <t xml:space="preserve">CHANDRAMOHANSASIKALA</t>
  </si>
  <si>
    <t xml:space="preserve">171 KINATRU STREET</t>
  </si>
  <si>
    <t xml:space="preserve">T KALATHUR</t>
  </si>
  <si>
    <t xml:space="preserve">T KALATHUR PO</t>
  </si>
  <si>
    <t xml:space="preserve">621114</t>
  </si>
  <si>
    <t xml:space="preserve">9786705861</t>
  </si>
  <si>
    <t xml:space="preserve">393</t>
  </si>
  <si>
    <t xml:space="preserve">34507970031581411B1</t>
  </si>
  <si>
    <t xml:space="preserve">KALIYAN</t>
  </si>
  <si>
    <t xml:space="preserve">3/33</t>
  </si>
  <si>
    <t xml:space="preserve">AMBETHKAR THERU</t>
  </si>
  <si>
    <t xml:space="preserve">VALIKANDAPURAM</t>
  </si>
  <si>
    <t xml:space="preserve">7825917769</t>
  </si>
  <si>
    <t xml:space="preserve">394</t>
  </si>
  <si>
    <t xml:space="preserve">34507970031583611B1</t>
  </si>
  <si>
    <t xml:space="preserve">RANJITHA</t>
  </si>
  <si>
    <t xml:space="preserve">2/18</t>
  </si>
  <si>
    <t xml:space="preserve">BRAHMADESAM</t>
  </si>
  <si>
    <t xml:space="preserve">8523977716</t>
  </si>
  <si>
    <t xml:space="preserve">395</t>
  </si>
  <si>
    <t xml:space="preserve">34507970031585111B1</t>
  </si>
  <si>
    <t xml:space="preserve">AMUTHA</t>
  </si>
  <si>
    <t xml:space="preserve">4/223</t>
  </si>
  <si>
    <t xml:space="preserve">CENTER STREET</t>
  </si>
  <si>
    <t xml:space="preserve">SIRUGUDAL</t>
  </si>
  <si>
    <t xml:space="preserve">KEELAPULIYUR NORTH</t>
  </si>
  <si>
    <t xml:space="preserve">9025374189</t>
  </si>
  <si>
    <t xml:space="preserve">396</t>
  </si>
  <si>
    <t xml:space="preserve">55676970000017211B1</t>
  </si>
  <si>
    <t xml:space="preserve">JAYA MANIVEL</t>
  </si>
  <si>
    <t xml:space="preserve">1/199</t>
  </si>
  <si>
    <t xml:space="preserve">K.PUDHUR</t>
  </si>
  <si>
    <t xml:space="preserve">KEELAPULIYUR-PO,KUNNAM-TK</t>
  </si>
  <si>
    <t xml:space="preserve">9787333928</t>
  </si>
  <si>
    <t xml:space="preserve">397</t>
  </si>
  <si>
    <t xml:space="preserve">51159970017868511B1</t>
  </si>
  <si>
    <t xml:space="preserve">CHINNADURAINATHIYA</t>
  </si>
  <si>
    <t xml:space="preserve">2/38</t>
  </si>
  <si>
    <t xml:space="preserve">CHATHIRAPATTI</t>
  </si>
  <si>
    <t xml:space="preserve">PERIYAPATTI</t>
  </si>
  <si>
    <t xml:space="preserve">KANNUDAIYANPATTI</t>
  </si>
  <si>
    <t xml:space="preserve">9751323809</t>
  </si>
  <si>
    <t xml:space="preserve">398</t>
  </si>
  <si>
    <t xml:space="preserve">57574970001056411B1</t>
  </si>
  <si>
    <t xml:space="preserve">MUTHUSAMYSUMATHI</t>
  </si>
  <si>
    <t xml:space="preserve">10`</t>
  </si>
  <si>
    <t xml:space="preserve">KASAPOIGAIPPATTI</t>
  </si>
  <si>
    <t xml:space="preserve">7708453314</t>
  </si>
  <si>
    <t xml:space="preserve">399</t>
  </si>
  <si>
    <t xml:space="preserve">57574970001045011B1</t>
  </si>
  <si>
    <t xml:space="preserve">SATHYASEELANDHANALAXMI</t>
  </si>
  <si>
    <t xml:space="preserve">VELLAIPOOLAMPATTI</t>
  </si>
  <si>
    <t xml:space="preserve">VENGAIKURICHI</t>
  </si>
  <si>
    <t xml:space="preserve">6382582454</t>
  </si>
  <si>
    <t xml:space="preserve">400</t>
  </si>
  <si>
    <t xml:space="preserve">60326970000681611B1</t>
  </si>
  <si>
    <t xml:space="preserve">MALAISAMYVAIRAPERUMAL</t>
  </si>
  <si>
    <t xml:space="preserve">3-66/1 KALUTHARIKKAPATTI</t>
  </si>
  <si>
    <t xml:space="preserve">KALUTHARIKKAPATTI VILLAGE</t>
  </si>
  <si>
    <t xml:space="preserve">MAVATHUR</t>
  </si>
  <si>
    <t xml:space="preserve">9786958407</t>
  </si>
  <si>
    <t xml:space="preserve">401</t>
  </si>
  <si>
    <t xml:space="preserve">93529970000001311B1</t>
  </si>
  <si>
    <t xml:space="preserve">ARUMUGAMSANGEETHA</t>
  </si>
  <si>
    <t xml:space="preserve">NAMBAMPATTI</t>
  </si>
  <si>
    <t xml:space="preserve">RAJALIPPATTI</t>
  </si>
  <si>
    <t xml:space="preserve">ILUPPUR</t>
  </si>
  <si>
    <t xml:space="preserve">9894417283</t>
  </si>
  <si>
    <t xml:space="preserve">402</t>
  </si>
  <si>
    <t xml:space="preserve">93529970000002411B1</t>
  </si>
  <si>
    <t xml:space="preserve">SUBRAMANIUMADEVI</t>
  </si>
  <si>
    <t xml:space="preserve">6385378075</t>
  </si>
  <si>
    <t xml:space="preserve">403</t>
  </si>
  <si>
    <t xml:space="preserve">93529970000003511B1</t>
  </si>
  <si>
    <t xml:space="preserve">MANIVARSHA</t>
  </si>
  <si>
    <t xml:space="preserve">345C</t>
  </si>
  <si>
    <t xml:space="preserve">VELLAMADAIPATTI</t>
  </si>
  <si>
    <t xml:space="preserve">8072253652</t>
  </si>
  <si>
    <t xml:space="preserve">404</t>
  </si>
  <si>
    <t xml:space="preserve">93529970000004611B1</t>
  </si>
  <si>
    <t xml:space="preserve">GOPALAMBIKA</t>
  </si>
  <si>
    <t xml:space="preserve">699</t>
  </si>
  <si>
    <t xml:space="preserve">KARADAIKKANPATTI</t>
  </si>
  <si>
    <t xml:space="preserve">RAJALIPATTI</t>
  </si>
  <si>
    <t xml:space="preserve">9751347144</t>
  </si>
  <si>
    <t xml:space="preserve">405</t>
  </si>
  <si>
    <t xml:space="preserve">93529970000005011B1</t>
  </si>
  <si>
    <t xml:space="preserve">RAJAMANI</t>
  </si>
  <si>
    <t xml:space="preserve">PAPPAPATTI</t>
  </si>
  <si>
    <t xml:space="preserve">8973065107</t>
  </si>
  <si>
    <t xml:space="preserve">406</t>
  </si>
  <si>
    <t xml:space="preserve">93529970000006111B1</t>
  </si>
  <si>
    <t xml:space="preserve">920</t>
  </si>
  <si>
    <t xml:space="preserve">POOSARIPATTI</t>
  </si>
  <si>
    <t xml:space="preserve">8870462765</t>
  </si>
  <si>
    <t xml:space="preserve">407</t>
  </si>
  <si>
    <t xml:space="preserve">93529970000007211B1</t>
  </si>
  <si>
    <t xml:space="preserve">MANITAMILMANI</t>
  </si>
  <si>
    <t xml:space="preserve">9842677126</t>
  </si>
  <si>
    <t xml:space="preserve">408</t>
  </si>
  <si>
    <t xml:space="preserve">93529970000008311B1</t>
  </si>
  <si>
    <t xml:space="preserve">MUTHAKAVUNDANPATTI</t>
  </si>
  <si>
    <t xml:space="preserve">PUDUKOTTAI</t>
  </si>
  <si>
    <t xml:space="preserve">9942312890</t>
  </si>
  <si>
    <t xml:space="preserve">409</t>
  </si>
  <si>
    <t xml:space="preserve">93529970000010511B1</t>
  </si>
  <si>
    <t xml:space="preserve">CHINNU</t>
  </si>
  <si>
    <t xml:space="preserve">961</t>
  </si>
  <si>
    <t xml:space="preserve">KUTIYAPATTI</t>
  </si>
  <si>
    <t xml:space="preserve">7502915227</t>
  </si>
  <si>
    <t xml:space="preserve">410</t>
  </si>
  <si>
    <t xml:space="preserve">93529970000011611B1</t>
  </si>
  <si>
    <t xml:space="preserve">GANESANSANJEEVI</t>
  </si>
  <si>
    <t xml:space="preserve">872</t>
  </si>
  <si>
    <t xml:space="preserve">PATNAPATTI</t>
  </si>
  <si>
    <t xml:space="preserve">9790281770</t>
  </si>
  <si>
    <t xml:space="preserve">411</t>
  </si>
  <si>
    <t xml:space="preserve">93529970000012011B1</t>
  </si>
  <si>
    <t xml:space="preserve">MANIVEL</t>
  </si>
  <si>
    <t xml:space="preserve">484</t>
  </si>
  <si>
    <t xml:space="preserve">9578274656</t>
  </si>
  <si>
    <t xml:space="preserve">412</t>
  </si>
  <si>
    <t xml:space="preserve">87464970000131311B1</t>
  </si>
  <si>
    <t xml:space="preserve">SINEVASANTAMILSELVAN</t>
  </si>
  <si>
    <t xml:space="preserve">MANIYAMPATTI</t>
  </si>
  <si>
    <t xml:space="preserve">KULITHALAI</t>
  </si>
  <si>
    <t xml:space="preserve">621313</t>
  </si>
  <si>
    <t xml:space="preserve">9789686519</t>
  </si>
  <si>
    <t xml:space="preserve">413</t>
  </si>
  <si>
    <t xml:space="preserve">36230970001747311B1</t>
  </si>
  <si>
    <t xml:space="preserve">PANDIYANSUMATHI</t>
  </si>
  <si>
    <t xml:space="preserve">2/91</t>
  </si>
  <si>
    <t xml:space="preserve">ALAGAPURI</t>
  </si>
  <si>
    <t xml:space="preserve">PALAYAPALAYAM POST</t>
  </si>
  <si>
    <t xml:space="preserve">MARUNGAPURI TALUK</t>
  </si>
  <si>
    <t xml:space="preserve">TRICHY DIST</t>
  </si>
  <si>
    <t xml:space="preserve">621314</t>
  </si>
  <si>
    <t xml:space="preserve">6383923586</t>
  </si>
  <si>
    <t xml:space="preserve">414</t>
  </si>
  <si>
    <t xml:space="preserve">63387970003935311B1</t>
  </si>
  <si>
    <t xml:space="preserve">PAZHANIVELUDEVISUDHA</t>
  </si>
  <si>
    <t xml:space="preserve">KRISHNA NAGAR VIRALIMALAI</t>
  </si>
  <si>
    <t xml:space="preserve">MDCC BANK OPP PANNER</t>
  </si>
  <si>
    <t xml:space="preserve">COMPLEX ESEVAI MAIYAM</t>
  </si>
  <si>
    <t xml:space="preserve">9786607545</t>
  </si>
  <si>
    <t xml:space="preserve">415</t>
  </si>
  <si>
    <t xml:space="preserve">35429970040666511B1</t>
  </si>
  <si>
    <t xml:space="preserve">PERIYASAMYVALLIYAMMAI</t>
  </si>
  <si>
    <t xml:space="preserve">834, MELA ST</t>
  </si>
  <si>
    <t xml:space="preserve">KURICHINATHAM</t>
  </si>
  <si>
    <t xml:space="preserve">SIRUVALUR PO</t>
  </si>
  <si>
    <t xml:space="preserve">9751852416</t>
  </si>
  <si>
    <t xml:space="preserve">416</t>
  </si>
  <si>
    <t xml:space="preserve">35768970012733611B1</t>
  </si>
  <si>
    <t xml:space="preserve">KANNAIYANTAMILSELVI</t>
  </si>
  <si>
    <t xml:space="preserve">B/A3</t>
  </si>
  <si>
    <t xml:space="preserve">6385362752</t>
  </si>
  <si>
    <t xml:space="preserve">417</t>
  </si>
  <si>
    <t xml:space="preserve">35768970012743211B1</t>
  </si>
  <si>
    <t xml:space="preserve">PUGAZENTHIFEMINA</t>
  </si>
  <si>
    <t xml:space="preserve">03</t>
  </si>
  <si>
    <t xml:space="preserve">JKM MAIN ROAD</t>
  </si>
  <si>
    <t xml:space="preserve">7373451624</t>
  </si>
  <si>
    <t xml:space="preserve">418</t>
  </si>
  <si>
    <t xml:space="preserve">35768970012747611B1</t>
  </si>
  <si>
    <t xml:space="preserve">SIVADOSSSARASWATHI</t>
  </si>
  <si>
    <t xml:space="preserve">NEW MARKET STREET</t>
  </si>
  <si>
    <t xml:space="preserve">9942068670</t>
  </si>
  <si>
    <t xml:space="preserve">419</t>
  </si>
  <si>
    <t xml:space="preserve">36689970005526511B1</t>
  </si>
  <si>
    <t xml:space="preserve">PERIYASAMYEZHILKODI</t>
  </si>
  <si>
    <t xml:space="preserve">547</t>
  </si>
  <si>
    <t xml:space="preserve">KOTHAVASAL</t>
  </si>
  <si>
    <t xml:space="preserve">MANAKAL</t>
  </si>
  <si>
    <t xml:space="preserve">MANAKAL POST</t>
  </si>
  <si>
    <t xml:space="preserve">7397739932</t>
  </si>
  <si>
    <t xml:space="preserve">420</t>
  </si>
  <si>
    <t xml:space="preserve">46681970000504611B1</t>
  </si>
  <si>
    <t xml:space="preserve">SUBRAMANI</t>
  </si>
  <si>
    <t xml:space="preserve">1/38</t>
  </si>
  <si>
    <t xml:space="preserve">PERIYAVENMANI</t>
  </si>
  <si>
    <t xml:space="preserve">KOLAPADY</t>
  </si>
  <si>
    <t xml:space="preserve">9626090583</t>
  </si>
  <si>
    <t xml:space="preserve">421</t>
  </si>
  <si>
    <t xml:space="preserve">58412970002938511B1</t>
  </si>
  <si>
    <t xml:space="preserve">PONNAMMAL</t>
  </si>
  <si>
    <t xml:space="preserve">M.P KOVIL STREET</t>
  </si>
  <si>
    <t xml:space="preserve">ARIYALUR,</t>
  </si>
  <si>
    <t xml:space="preserve">9865650625</t>
  </si>
  <si>
    <t xml:space="preserve">422</t>
  </si>
  <si>
    <t xml:space="preserve">58412970002941111B1</t>
  </si>
  <si>
    <t xml:space="preserve">RAMASAMYPALANIVEL</t>
  </si>
  <si>
    <t xml:space="preserve">THIYAGI JAYARAMAN STREET</t>
  </si>
  <si>
    <t xml:space="preserve">8248524605</t>
  </si>
  <si>
    <t xml:space="preserve">423</t>
  </si>
  <si>
    <t xml:space="preserve">58412970002946611B1</t>
  </si>
  <si>
    <t xml:space="preserve">VELAVENDANBHAVANI</t>
  </si>
  <si>
    <t xml:space="preserve">1/73</t>
  </si>
  <si>
    <t xml:space="preserve">VALAJANAGARAM</t>
  </si>
  <si>
    <t xml:space="preserve">VALAJANAGARAM,</t>
  </si>
  <si>
    <t xml:space="preserve">6369386559</t>
  </si>
  <si>
    <t xml:space="preserve">424</t>
  </si>
  <si>
    <t xml:space="preserve">58412970002947011B1</t>
  </si>
  <si>
    <t xml:space="preserve">BALAKRISHNANTAMILARASI</t>
  </si>
  <si>
    <t xml:space="preserve">195-D/NA</t>
  </si>
  <si>
    <t xml:space="preserve">9751328892</t>
  </si>
  <si>
    <t xml:space="preserve">425</t>
  </si>
  <si>
    <t xml:space="preserve">58412970002952511B1</t>
  </si>
  <si>
    <t xml:space="preserve">RAVIARUNKUMAR</t>
  </si>
  <si>
    <t xml:space="preserve">951</t>
  </si>
  <si>
    <t xml:space="preserve">ASHDHJNAPURAM</t>
  </si>
  <si>
    <t xml:space="preserve">PERIYANAGALUR</t>
  </si>
  <si>
    <t xml:space="preserve">8056461734</t>
  </si>
  <si>
    <t xml:space="preserve">426</t>
  </si>
  <si>
    <t xml:space="preserve">58412970002953611B1</t>
  </si>
  <si>
    <t xml:space="preserve">NALLATHAMBIBUVANESHWARI</t>
  </si>
  <si>
    <t xml:space="preserve">3/366</t>
  </si>
  <si>
    <t xml:space="preserve">PALAMBADI</t>
  </si>
  <si>
    <t xml:space="preserve">ZAMIN ATHUR</t>
  </si>
  <si>
    <t xml:space="preserve">9342831285</t>
  </si>
  <si>
    <t xml:space="preserve">427</t>
  </si>
  <si>
    <t xml:space="preserve">58412970002954011B1</t>
  </si>
  <si>
    <t xml:space="preserve">DIWAHAR</t>
  </si>
  <si>
    <t xml:space="preserve">428</t>
  </si>
  <si>
    <t xml:space="preserve">58412970002956211B1</t>
  </si>
  <si>
    <t xml:space="preserve">DARMARAJ</t>
  </si>
  <si>
    <t xml:space="preserve">866</t>
  </si>
  <si>
    <t xml:space="preserve">SIRUVALUR</t>
  </si>
  <si>
    <t xml:space="preserve">6384536033</t>
  </si>
  <si>
    <t xml:space="preserve">429</t>
  </si>
  <si>
    <t xml:space="preserve">58412970002957311B1</t>
  </si>
  <si>
    <t xml:space="preserve">SAKTHIVELSHARMILA</t>
  </si>
  <si>
    <t xml:space="preserve">18/121-AS</t>
  </si>
  <si>
    <t xml:space="preserve">6382577803</t>
  </si>
  <si>
    <t xml:space="preserve">430</t>
  </si>
  <si>
    <t xml:space="preserve">58412970002959511B1</t>
  </si>
  <si>
    <t xml:space="preserve">MARUTHAIYANRAMYA</t>
  </si>
  <si>
    <t xml:space="preserve">AMBETHKAR STREET</t>
  </si>
  <si>
    <t xml:space="preserve">7092421896</t>
  </si>
  <si>
    <t xml:space="preserve">431</t>
  </si>
  <si>
    <t xml:space="preserve">58412970002965411B1</t>
  </si>
  <si>
    <t xml:space="preserve">MUTHAIYANMURUGAN</t>
  </si>
  <si>
    <t xml:space="preserve">AMMAKULAM COLONY</t>
  </si>
  <si>
    <t xml:space="preserve">SATHYA NAGAR</t>
  </si>
  <si>
    <t xml:space="preserve">6380101425</t>
  </si>
  <si>
    <t xml:space="preserve">432</t>
  </si>
  <si>
    <t xml:space="preserve">35429970040651411B1</t>
  </si>
  <si>
    <t xml:space="preserve">MATHIYAZHAGANHARINI</t>
  </si>
  <si>
    <t xml:space="preserve">2/87B</t>
  </si>
  <si>
    <t xml:space="preserve">KALLANKURICHI PO</t>
  </si>
  <si>
    <t xml:space="preserve">621705</t>
  </si>
  <si>
    <t xml:space="preserve">9176843147</t>
  </si>
  <si>
    <t xml:space="preserve">433</t>
  </si>
  <si>
    <t xml:space="preserve">35768970012741011B1</t>
  </si>
  <si>
    <t xml:space="preserve">AZHAGUTHURAIVASANTHA</t>
  </si>
  <si>
    <t xml:space="preserve">AYANATHUR</t>
  </si>
  <si>
    <t xml:space="preserve">9524522754</t>
  </si>
  <si>
    <t xml:space="preserve">434</t>
  </si>
  <si>
    <t xml:space="preserve">35768970012745411B1</t>
  </si>
  <si>
    <t xml:space="preserve">VENKATESANSATHYA</t>
  </si>
  <si>
    <t xml:space="preserve">SALAIYAKURICHI</t>
  </si>
  <si>
    <t xml:space="preserve">OTTAKOIL</t>
  </si>
  <si>
    <t xml:space="preserve">9751610766</t>
  </si>
  <si>
    <t xml:space="preserve">435</t>
  </si>
  <si>
    <t xml:space="preserve">36689970005536111B1</t>
  </si>
  <si>
    <t xml:space="preserve">RAJENDRANRAGUPATHI</t>
  </si>
  <si>
    <t xml:space="preserve">1/111</t>
  </si>
  <si>
    <t xml:space="preserve">CHINNA MANAKKUDI</t>
  </si>
  <si>
    <t xml:space="preserve">KALLANKURICHI</t>
  </si>
  <si>
    <t xml:space="preserve">7708150746</t>
  </si>
  <si>
    <t xml:space="preserve">436</t>
  </si>
  <si>
    <t xml:space="preserve">58412970002940011B1</t>
  </si>
  <si>
    <t xml:space="preserve">PICHAIPILLAIPRIYADHARSHINI</t>
  </si>
  <si>
    <t xml:space="preserve">5/2</t>
  </si>
  <si>
    <t xml:space="preserve">THAMARAIKULAM</t>
  </si>
  <si>
    <t xml:space="preserve">9442975855</t>
  </si>
  <si>
    <t xml:space="preserve">58412970002942211B1</t>
  </si>
  <si>
    <t xml:space="preserve">PERIYASAMYANNADURAI</t>
  </si>
  <si>
    <t xml:space="preserve">COLONY STREET</t>
  </si>
  <si>
    <t xml:space="preserve">9092072864</t>
  </si>
  <si>
    <t xml:space="preserve">438</t>
  </si>
  <si>
    <t xml:space="preserve">58412970002948111B1</t>
  </si>
  <si>
    <t xml:space="preserve">RAJIV GANDHI</t>
  </si>
  <si>
    <t xml:space="preserve">KAYARLABATH</t>
  </si>
  <si>
    <t xml:space="preserve">KAMANDI KOVIL STREET</t>
  </si>
  <si>
    <t xml:space="preserve">7094389111</t>
  </si>
  <si>
    <t xml:space="preserve">439</t>
  </si>
  <si>
    <t xml:space="preserve">58412970002958411B1</t>
  </si>
  <si>
    <t xml:space="preserve">DHANAVELSASIKALA</t>
  </si>
  <si>
    <t xml:space="preserve">1297/1</t>
  </si>
  <si>
    <t xml:space="preserve">KOPPILIYANKUDIKADU</t>
  </si>
  <si>
    <t xml:space="preserve">MELATHERU</t>
  </si>
  <si>
    <t xml:space="preserve">9585382214</t>
  </si>
  <si>
    <t xml:space="preserve">440</t>
  </si>
  <si>
    <t xml:space="preserve">58412970002963211B1</t>
  </si>
  <si>
    <t xml:space="preserve">RATHINAMSELLAMUTHU</t>
  </si>
  <si>
    <t xml:space="preserve">79B</t>
  </si>
  <si>
    <t xml:space="preserve">8110882004</t>
  </si>
  <si>
    <t xml:space="preserve">441</t>
  </si>
  <si>
    <t xml:space="preserve">58412970002964311B1</t>
  </si>
  <si>
    <t xml:space="preserve">KAMARAJBALAN</t>
  </si>
  <si>
    <t xml:space="preserve">5/1429</t>
  </si>
  <si>
    <t xml:space="preserve">KEELATHERU</t>
  </si>
  <si>
    <t xml:space="preserve">KADUGUR</t>
  </si>
  <si>
    <t xml:space="preserve">9788991586</t>
  </si>
  <si>
    <t xml:space="preserve">442</t>
  </si>
  <si>
    <t xml:space="preserve">58412970002969111B1</t>
  </si>
  <si>
    <t xml:space="preserve">PAZHANIVELPAVUNRAJ</t>
  </si>
  <si>
    <t xml:space="preserve">68C</t>
  </si>
  <si>
    <t xml:space="preserve">KALLAMEDU</t>
  </si>
  <si>
    <t xml:space="preserve">NADU STREET</t>
  </si>
  <si>
    <t xml:space="preserve">9361790072</t>
  </si>
  <si>
    <t xml:space="preserve">68499970002748411B1</t>
  </si>
  <si>
    <t xml:space="preserve">MUGUNTHANTHILAGAJOTHI</t>
  </si>
  <si>
    <t xml:space="preserve">THINNIYAM</t>
  </si>
  <si>
    <t xml:space="preserve">621706</t>
  </si>
  <si>
    <t xml:space="preserve">6382107502</t>
  </si>
  <si>
    <t xml:space="preserve">444</t>
  </si>
  <si>
    <t xml:space="preserve">68499970002766111B1</t>
  </si>
  <si>
    <t xml:space="preserve">THIYAGARAJANGANGA</t>
  </si>
  <si>
    <t xml:space="preserve">AGRAHARAM</t>
  </si>
  <si>
    <t xml:space="preserve">8883074727</t>
  </si>
  <si>
    <t xml:space="preserve">445</t>
  </si>
  <si>
    <t xml:space="preserve">46681970000472211B1</t>
  </si>
  <si>
    <t xml:space="preserve">ANBALAGAN</t>
  </si>
  <si>
    <t xml:space="preserve">SITHALI EAST</t>
  </si>
  <si>
    <t xml:space="preserve">8220146260</t>
  </si>
  <si>
    <t xml:space="preserve">446</t>
  </si>
  <si>
    <t xml:space="preserve">46681970000497611B1</t>
  </si>
  <si>
    <t xml:space="preserve">KANDASAMYCHANDHIRABABU</t>
  </si>
  <si>
    <t xml:space="preserve">2/271</t>
  </si>
  <si>
    <t xml:space="preserve">7867043512</t>
  </si>
  <si>
    <t xml:space="preserve">447</t>
  </si>
  <si>
    <t xml:space="preserve">46681970000498011B1</t>
  </si>
  <si>
    <t xml:space="preserve">DURAISAMILAKSHMI</t>
  </si>
  <si>
    <t xml:space="preserve">3/183</t>
  </si>
  <si>
    <t xml:space="preserve">SC STERET</t>
  </si>
  <si>
    <t xml:space="preserve">9159174823</t>
  </si>
  <si>
    <t xml:space="preserve">448</t>
  </si>
  <si>
    <t xml:space="preserve">46681970000499111B1</t>
  </si>
  <si>
    <t xml:space="preserve">JAYASEELAN</t>
  </si>
  <si>
    <t xml:space="preserve">1/357</t>
  </si>
  <si>
    <t xml:space="preserve">PERALI NOTH</t>
  </si>
  <si>
    <t xml:space="preserve">KALANI THERU</t>
  </si>
  <si>
    <t xml:space="preserve">9092167815</t>
  </si>
  <si>
    <t xml:space="preserve">449</t>
  </si>
  <si>
    <t xml:space="preserve">46681970000500211B1</t>
  </si>
  <si>
    <t xml:space="preserve">RENGANAYAKI</t>
  </si>
  <si>
    <t xml:space="preserve">1/250</t>
  </si>
  <si>
    <t xml:space="preserve">9655976230</t>
  </si>
  <si>
    <t xml:space="preserve">450</t>
  </si>
  <si>
    <t xml:space="preserve">46681970000502411B1</t>
  </si>
  <si>
    <t xml:space="preserve">THANGAMANI</t>
  </si>
  <si>
    <t xml:space="preserve">1/29-2</t>
  </si>
  <si>
    <t xml:space="preserve">MARIAMMAN TEMPLE STREET</t>
  </si>
  <si>
    <t xml:space="preserve">PERHMBALUR</t>
  </si>
  <si>
    <t xml:space="preserve">9962172259</t>
  </si>
  <si>
    <t xml:space="preserve">451</t>
  </si>
  <si>
    <t xml:space="preserve">46681970000503511B1</t>
  </si>
  <si>
    <t xml:space="preserve">DHANALAKSHMI</t>
  </si>
  <si>
    <t xml:space="preserve">1/171</t>
  </si>
  <si>
    <t xml:space="preserve">7806809137</t>
  </si>
  <si>
    <t xml:space="preserve">452</t>
  </si>
  <si>
    <t xml:space="preserve">34069970000188311B1</t>
  </si>
  <si>
    <t xml:space="preserve">THANGARASUKOLANJI</t>
  </si>
  <si>
    <t xml:space="preserve">K VALLAM</t>
  </si>
  <si>
    <t xml:space="preserve">ANDIMADAM</t>
  </si>
  <si>
    <t xml:space="preserve">6374500479</t>
  </si>
  <si>
    <t xml:space="preserve">453</t>
  </si>
  <si>
    <t xml:space="preserve">46128970000161611B1</t>
  </si>
  <si>
    <t xml:space="preserve">JAYARAMANSAKTHIVEL</t>
  </si>
  <si>
    <t xml:space="preserve">337 ROAD STREET</t>
  </si>
  <si>
    <t xml:space="preserve">ELANTHANGUZHI</t>
  </si>
  <si>
    <t xml:space="preserve">THERKUPATTI MARUDUR</t>
  </si>
  <si>
    <t xml:space="preserve">7397543235</t>
  </si>
  <si>
    <t xml:space="preserve">454</t>
  </si>
  <si>
    <t xml:space="preserve">35768970012748011B1</t>
  </si>
  <si>
    <t xml:space="preserve">PAVADAIKOLANCHI</t>
  </si>
  <si>
    <t xml:space="preserve">4/1A</t>
  </si>
  <si>
    <t xml:space="preserve">KOLLAPURAM</t>
  </si>
  <si>
    <t xml:space="preserve">KOVIL STREET</t>
  </si>
  <si>
    <t xml:space="preserve">ERUTHUKARAN PATTI</t>
  </si>
  <si>
    <t xml:space="preserve">9159687495</t>
  </si>
  <si>
    <t xml:space="preserve">455</t>
  </si>
  <si>
    <t xml:space="preserve">36689970005544211B1</t>
  </si>
  <si>
    <t xml:space="preserve">RAJALINGAMANBARASAN</t>
  </si>
  <si>
    <t xml:space="preserve">83E</t>
  </si>
  <si>
    <t xml:space="preserve">NOCHIKULAM</t>
  </si>
  <si>
    <t xml:space="preserve">9080841544</t>
  </si>
  <si>
    <t xml:space="preserve">456</t>
  </si>
  <si>
    <t xml:space="preserve">58412970002943311B1</t>
  </si>
  <si>
    <t xml:space="preserve">THANGADURAIPRIYA</t>
  </si>
  <si>
    <t xml:space="preserve">4/94</t>
  </si>
  <si>
    <t xml:space="preserve">AMMENABATH</t>
  </si>
  <si>
    <t xml:space="preserve">9941131181</t>
  </si>
  <si>
    <t xml:space="preserve">457</t>
  </si>
  <si>
    <t xml:space="preserve">36689970005545311B1</t>
  </si>
  <si>
    <t xml:space="preserve">MANIVIJAYALAKSHMI</t>
  </si>
  <si>
    <t xml:space="preserve">KUNTHAPURAM</t>
  </si>
  <si>
    <t xml:space="preserve">KEEZHAKAVATTANKURICHI</t>
  </si>
  <si>
    <t xml:space="preserve">6383348136</t>
  </si>
  <si>
    <t xml:space="preserve">458</t>
  </si>
  <si>
    <t xml:space="preserve">34507970030299311B1</t>
  </si>
  <si>
    <t xml:space="preserve">DHARMALINGAMCHELLAPILLAI</t>
  </si>
  <si>
    <t xml:space="preserve">POST OFFICE STREET</t>
  </si>
  <si>
    <t xml:space="preserve">NANNAI</t>
  </si>
  <si>
    <t xml:space="preserve">621717</t>
  </si>
  <si>
    <t xml:space="preserve">7867901532</t>
  </si>
  <si>
    <t xml:space="preserve">459</t>
  </si>
  <si>
    <t xml:space="preserve">34507970031567411B1</t>
  </si>
  <si>
    <t xml:space="preserve">KAILASAMKAMALAKANNAN</t>
  </si>
  <si>
    <t xml:space="preserve">2/349</t>
  </si>
  <si>
    <t xml:space="preserve">PUTHAR STREET</t>
  </si>
  <si>
    <t xml:space="preserve">PARAVAI WEST</t>
  </si>
  <si>
    <t xml:space="preserve">7695853267</t>
  </si>
  <si>
    <t xml:space="preserve">460</t>
  </si>
  <si>
    <t xml:space="preserve">34507970031614211B1</t>
  </si>
  <si>
    <t xml:space="preserve">RAMAKRISHNAN</t>
  </si>
  <si>
    <t xml:space="preserve">NO 9/2</t>
  </si>
  <si>
    <t xml:space="preserve">PERUMATHUR SOUTH</t>
  </si>
  <si>
    <t xml:space="preserve">9943407711</t>
  </si>
  <si>
    <t xml:space="preserve">55724970000456111B1</t>
  </si>
  <si>
    <t xml:space="preserve">DURAISAMYSELVARASU</t>
  </si>
  <si>
    <t xml:space="preserve">KILUMATHUR</t>
  </si>
  <si>
    <t xml:space="preserve">KAIPERAMBALUR ROAD</t>
  </si>
  <si>
    <t xml:space="preserve">9943509575</t>
  </si>
  <si>
    <t xml:space="preserve">462</t>
  </si>
  <si>
    <t xml:space="preserve">55724970000457211B1</t>
  </si>
  <si>
    <t xml:space="preserve">MATHIYAZHAGAN</t>
  </si>
  <si>
    <t xml:space="preserve">2-62</t>
  </si>
  <si>
    <t xml:space="preserve">PATTI TERU</t>
  </si>
  <si>
    <t xml:space="preserve">8098238439</t>
  </si>
  <si>
    <t xml:space="preserve">463</t>
  </si>
  <si>
    <t xml:space="preserve">55724970000461611B1</t>
  </si>
  <si>
    <t xml:space="preserve">SELLAMUTHUSELLAMMAL</t>
  </si>
  <si>
    <t xml:space="preserve">1-204</t>
  </si>
  <si>
    <t xml:space="preserve">9943293282</t>
  </si>
  <si>
    <t xml:space="preserve">464</t>
  </si>
  <si>
    <t xml:space="preserve">55724970000464211B1</t>
  </si>
  <si>
    <t xml:space="preserve">THOMAS</t>
  </si>
  <si>
    <t xml:space="preserve">465</t>
  </si>
  <si>
    <t xml:space="preserve">36689970005540511B1</t>
  </si>
  <si>
    <t xml:space="preserve">PALRAJ</t>
  </si>
  <si>
    <t xml:space="preserve">3/114</t>
  </si>
  <si>
    <t xml:space="preserve">KACHAMALAIPATTI</t>
  </si>
  <si>
    <t xml:space="preserve">ASAVEERANKUDIKKADU</t>
  </si>
  <si>
    <t xml:space="preserve">8270285772</t>
  </si>
  <si>
    <t xml:space="preserve">466</t>
  </si>
  <si>
    <t xml:space="preserve">30341970595076011B1</t>
  </si>
  <si>
    <t xml:space="preserve">NAGGMAKHATOON</t>
  </si>
  <si>
    <t xml:space="preserve">V-227/2</t>
  </si>
  <si>
    <t xml:space="preserve">KARBALA ROAD</t>
  </si>
  <si>
    <t xml:space="preserve">8017247264</t>
  </si>
  <si>
    <t xml:space="preserve">467</t>
  </si>
  <si>
    <t xml:space="preserve">62445970043708611B1</t>
  </si>
  <si>
    <t xml:space="preserve">MEHEZABINKHATOON</t>
  </si>
  <si>
    <t xml:space="preserve">C/O DULAL KARMAKAR</t>
  </si>
  <si>
    <t xml:space="preserve">W200/3/1 HAZIRATAN LANE</t>
  </si>
  <si>
    <t xml:space="preserve">PO-BARTALA</t>
  </si>
  <si>
    <t xml:space="preserve">9123908954</t>
  </si>
  <si>
    <t xml:space="preserve">468</t>
  </si>
  <si>
    <t xml:space="preserve">64999970000128211B1</t>
  </si>
  <si>
    <t xml:space="preserve">RAFISAKHATOON</t>
  </si>
  <si>
    <t xml:space="preserve">W-32</t>
  </si>
  <si>
    <t xml:space="preserve">KANKHULI ROAD</t>
  </si>
  <si>
    <t xml:space="preserve">ALIPORE</t>
  </si>
  <si>
    <t xml:space="preserve">9143161023</t>
  </si>
  <si>
    <t xml:space="preserve">469</t>
  </si>
  <si>
    <t xml:space="preserve">30341970593099411B1</t>
  </si>
  <si>
    <t xml:space="preserve">MANISHAKUMARISHAW</t>
  </si>
  <si>
    <t xml:space="preserve">B-301</t>
  </si>
  <si>
    <t xml:space="preserve">RAMDASHATI KAZIR DANGA</t>
  </si>
  <si>
    <t xml:space="preserve">MAHESHTALA M</t>
  </si>
  <si>
    <t xml:space="preserve">9007387084</t>
  </si>
  <si>
    <t xml:space="preserve">470</t>
  </si>
  <si>
    <t xml:space="preserve">30395970511543011B1</t>
  </si>
  <si>
    <t xml:space="preserve">ANJUMANARABIBI</t>
  </si>
  <si>
    <t xml:space="preserve">A-346</t>
  </si>
  <si>
    <t xml:space="preserve">KAMAR DANGA</t>
  </si>
  <si>
    <t xml:space="preserve">MAHEHSTALA M</t>
  </si>
  <si>
    <t xml:space="preserve">8336988971</t>
  </si>
  <si>
    <t xml:space="preserve">471</t>
  </si>
  <si>
    <t xml:space="preserve">45483970023285311B1</t>
  </si>
  <si>
    <t xml:space="preserve">MAJIDQAMAR</t>
  </si>
  <si>
    <t xml:space="preserve">I-47</t>
  </si>
  <si>
    <t xml:space="preserve">QASAB PARA LANE</t>
  </si>
  <si>
    <t xml:space="preserve">9748618034</t>
  </si>
  <si>
    <t xml:space="preserve">45483970023381111B1</t>
  </si>
  <si>
    <t xml:space="preserve">MDSAQIB</t>
  </si>
  <si>
    <t xml:space="preserve">B-94</t>
  </si>
  <si>
    <t xml:space="preserve">IRONGATE ROAD</t>
  </si>
  <si>
    <t xml:space="preserve">8240333350</t>
  </si>
  <si>
    <t xml:space="preserve">473</t>
  </si>
  <si>
    <t xml:space="preserve">62445970043725211B1</t>
  </si>
  <si>
    <t xml:space="preserve">KHATIJABIB</t>
  </si>
  <si>
    <t xml:space="preserve">13/1 RAMNAGAR LANE</t>
  </si>
  <si>
    <t xml:space="preserve">PO-GARDEN REACH</t>
  </si>
  <si>
    <t xml:space="preserve">8910779810</t>
  </si>
  <si>
    <t xml:space="preserve">474</t>
  </si>
  <si>
    <t xml:space="preserve">62445970043875511B1</t>
  </si>
  <si>
    <t xml:space="preserve">NIGHATPARVEEN</t>
  </si>
  <si>
    <t xml:space="preserve">F-60</t>
  </si>
  <si>
    <t xml:space="preserve">9477853281</t>
  </si>
  <si>
    <t xml:space="preserve">475</t>
  </si>
  <si>
    <t xml:space="preserve">62445970043879211B1</t>
  </si>
  <si>
    <t xml:space="preserve">PRINCE DILAWAR JHA LANE</t>
  </si>
  <si>
    <t xml:space="preserve">7439534448</t>
  </si>
  <si>
    <t xml:space="preserve">476</t>
  </si>
  <si>
    <t xml:space="preserve">62445970043880311B1</t>
  </si>
  <si>
    <t xml:space="preserve">MDRASID</t>
  </si>
  <si>
    <t xml:space="preserve">G-372</t>
  </si>
  <si>
    <t xml:space="preserve">9330510168</t>
  </si>
  <si>
    <t xml:space="preserve">477</t>
  </si>
  <si>
    <t xml:space="preserve">62445970043881411B1</t>
  </si>
  <si>
    <t xml:space="preserve">GHULAMASHRAF</t>
  </si>
  <si>
    <t xml:space="preserve">G-412/1</t>
  </si>
  <si>
    <t xml:space="preserve">7044294163</t>
  </si>
  <si>
    <t xml:space="preserve">478</t>
  </si>
  <si>
    <t xml:space="preserve">62445970043882511B1</t>
  </si>
  <si>
    <t xml:space="preserve">MOMINAKHATOON</t>
  </si>
  <si>
    <t xml:space="preserve">G-248</t>
  </si>
  <si>
    <t xml:space="preserve">RAMNAGAR LANE</t>
  </si>
  <si>
    <t xml:space="preserve">6290890147</t>
  </si>
  <si>
    <t xml:space="preserve">479</t>
  </si>
  <si>
    <t xml:space="preserve">62445970043883611B1</t>
  </si>
  <si>
    <t xml:space="preserve">MDSAIFULLAH</t>
  </si>
  <si>
    <t xml:space="preserve">H-111</t>
  </si>
  <si>
    <t xml:space="preserve">9875381349</t>
  </si>
  <si>
    <t xml:space="preserve">480</t>
  </si>
  <si>
    <t xml:space="preserve">62445970043892111B1</t>
  </si>
  <si>
    <t xml:space="preserve">MDKHALILALAM</t>
  </si>
  <si>
    <t xml:space="preserve">H-125/H</t>
  </si>
  <si>
    <t xml:space="preserve">6290729766</t>
  </si>
  <si>
    <t xml:space="preserve">481</t>
  </si>
  <si>
    <t xml:space="preserve">62445970043893211B1</t>
  </si>
  <si>
    <t xml:space="preserve">AKBARIBANO</t>
  </si>
  <si>
    <t xml:space="preserve">J-94</t>
  </si>
  <si>
    <t xml:space="preserve">8336953392</t>
  </si>
  <si>
    <t xml:space="preserve">482</t>
  </si>
  <si>
    <t xml:space="preserve">30395970509758011B1</t>
  </si>
  <si>
    <t xml:space="preserve">MDKAIF</t>
  </si>
  <si>
    <t xml:space="preserve">Z-3/200/3</t>
  </si>
  <si>
    <t xml:space="preserve">9748023591</t>
  </si>
  <si>
    <t xml:space="preserve">483</t>
  </si>
  <si>
    <t xml:space="preserve">30395970511239411B1</t>
  </si>
  <si>
    <t xml:space="preserve">MDHOSSAIN</t>
  </si>
  <si>
    <t xml:space="preserve">Z-5/195/G</t>
  </si>
  <si>
    <t xml:space="preserve">7003968497</t>
  </si>
  <si>
    <t xml:space="preserve">30395970511442411B1</t>
  </si>
  <si>
    <t xml:space="preserve">ZEENATPARVEEN</t>
  </si>
  <si>
    <t xml:space="preserve">Y-2/121/7</t>
  </si>
  <si>
    <t xml:space="preserve">SATGHARA ROAD</t>
  </si>
  <si>
    <t xml:space="preserve">BADARTALA</t>
  </si>
  <si>
    <t xml:space="preserve">8910456116</t>
  </si>
  <si>
    <t xml:space="preserve">485</t>
  </si>
  <si>
    <t xml:space="preserve">35570970273586611B1</t>
  </si>
  <si>
    <t xml:space="preserve">MDNASIRUDDINMOLLA</t>
  </si>
  <si>
    <t xml:space="preserve">S/O MD HASAN MOLLA</t>
  </si>
  <si>
    <t xml:space="preserve">Z 2/6</t>
  </si>
  <si>
    <t xml:space="preserve">NADIAL ROAD</t>
  </si>
  <si>
    <t xml:space="preserve">6290982582</t>
  </si>
  <si>
    <t xml:space="preserve">486</t>
  </si>
  <si>
    <t xml:space="preserve">62445970043877011B1</t>
  </si>
  <si>
    <t xml:space="preserve">SAFATALAMEINMOLLA</t>
  </si>
  <si>
    <t xml:space="preserve">Z3/40/2</t>
  </si>
  <si>
    <t xml:space="preserve">DR A K ROAD</t>
  </si>
  <si>
    <t xml:space="preserve">9239227534</t>
  </si>
  <si>
    <t xml:space="preserve">487</t>
  </si>
  <si>
    <t xml:space="preserve">36783970003595311B1</t>
  </si>
  <si>
    <t xml:space="preserve">SAYANMALLICK</t>
  </si>
  <si>
    <t xml:space="preserve">S/O SANTOSH MALLICK</t>
  </si>
  <si>
    <t xml:space="preserve">7 NO SISTER NIVEDITA ROAD</t>
  </si>
  <si>
    <t xml:space="preserve">9163158520</t>
  </si>
  <si>
    <t xml:space="preserve">488</t>
  </si>
  <si>
    <t xml:space="preserve">36783970003600111B1</t>
  </si>
  <si>
    <t xml:space="preserve">SREYASARKAR</t>
  </si>
  <si>
    <t xml:space="preserve">D/O SUSANTA SARKAR</t>
  </si>
  <si>
    <t xml:space="preserve">L-5/2/1</t>
  </si>
  <si>
    <t xml:space="preserve">VIVEKANANDA PARK</t>
  </si>
  <si>
    <t xml:space="preserve">9875391462</t>
  </si>
  <si>
    <t xml:space="preserve">489</t>
  </si>
  <si>
    <t xml:space="preserve">84776970000153411B1</t>
  </si>
  <si>
    <t xml:space="preserve">SHREYAMAZUMDER</t>
  </si>
  <si>
    <t xml:space="preserve">EAST BARISHA GOVT COLONY</t>
  </si>
  <si>
    <t xml:space="preserve">8697313437</t>
  </si>
  <si>
    <t xml:space="preserve">490</t>
  </si>
  <si>
    <t xml:space="preserve">84776970000155611B1</t>
  </si>
  <si>
    <t xml:space="preserve">NIPUNROY</t>
  </si>
  <si>
    <t xml:space="preserve">11/7</t>
  </si>
  <si>
    <t xml:space="preserve">ARABINDA NAGAR ROAD</t>
  </si>
  <si>
    <t xml:space="preserve">7449372192</t>
  </si>
  <si>
    <t xml:space="preserve">491</t>
  </si>
  <si>
    <t xml:space="preserve">62445970043726311B1</t>
  </si>
  <si>
    <t xml:space="preserve">JAKIYABIBI</t>
  </si>
  <si>
    <t xml:space="preserve">PANCHUR NEW MOLLA PARA</t>
  </si>
  <si>
    <t xml:space="preserve">PO-BIDHANGARH</t>
  </si>
  <si>
    <t xml:space="preserve">PS-RABINDRA NAGAR</t>
  </si>
  <si>
    <t xml:space="preserve">700066</t>
  </si>
  <si>
    <t xml:space="preserve">8013316058</t>
  </si>
  <si>
    <t xml:space="preserve">492</t>
  </si>
  <si>
    <t xml:space="preserve">62445970043727411B1</t>
  </si>
  <si>
    <t xml:space="preserve">NAMITASHAW</t>
  </si>
  <si>
    <t xml:space="preserve">UTTAR BIDHANGARH</t>
  </si>
  <si>
    <t xml:space="preserve">9748495154</t>
  </si>
  <si>
    <t xml:space="preserve">493</t>
  </si>
  <si>
    <t xml:space="preserve">62445970043728511B1</t>
  </si>
  <si>
    <t xml:space="preserve">SKABULHASAN</t>
  </si>
  <si>
    <t xml:space="preserve">PADIRHATI KALINAGAR</t>
  </si>
  <si>
    <t xml:space="preserve">L ROAD PO-BIDHANGARH</t>
  </si>
  <si>
    <t xml:space="preserve">9903008159</t>
  </si>
  <si>
    <t xml:space="preserve">494</t>
  </si>
  <si>
    <t xml:space="preserve">62445970043826511B1</t>
  </si>
  <si>
    <t xml:space="preserve">ARGHADAS</t>
  </si>
  <si>
    <t xml:space="preserve">C/O GOPAL DAS</t>
  </si>
  <si>
    <t xml:space="preserve">KALINAGAR</t>
  </si>
  <si>
    <t xml:space="preserve">PO BIDHANGARH</t>
  </si>
  <si>
    <t xml:space="preserve">NEAR NAHA PALACE</t>
  </si>
  <si>
    <t xml:space="preserve">8017529956</t>
  </si>
  <si>
    <t xml:space="preserve">58375970000536611B1</t>
  </si>
  <si>
    <t xml:space="preserve">ANITADEVI</t>
  </si>
  <si>
    <t xml:space="preserve">HOUSE NO 1058-7110</t>
  </si>
  <si>
    <t xml:space="preserve">G BLOCK</t>
  </si>
  <si>
    <t xml:space="preserve">PHASE 6</t>
  </si>
  <si>
    <t xml:space="preserve">8826069230</t>
  </si>
  <si>
    <t xml:space="preserve">5091970331269311B1</t>
  </si>
  <si>
    <t xml:space="preserve">BARUNSINGH</t>
  </si>
  <si>
    <t xml:space="preserve">SAHU COMM AND CYBER CAFE</t>
  </si>
  <si>
    <t xml:space="preserve">HOUSE AND SHOP NO 6</t>
  </si>
  <si>
    <t xml:space="preserve">BLOCK C</t>
  </si>
  <si>
    <t xml:space="preserve">SHEETLA COLONY</t>
  </si>
  <si>
    <t xml:space="preserve">NEAR HAPPY MODEL SCHOOL</t>
  </si>
  <si>
    <t xml:space="preserve">9716966966</t>
  </si>
  <si>
    <t xml:space="preserve">5091970331369511B1</t>
  </si>
  <si>
    <t xml:space="preserve">HARSHITAKAPOOR</t>
  </si>
  <si>
    <t xml:space="preserve">1495/96</t>
  </si>
  <si>
    <t xml:space="preserve">ARJUN NAGAR</t>
  </si>
  <si>
    <t xml:space="preserve">9953223843</t>
  </si>
  <si>
    <t xml:space="preserve">22754970003128611B1</t>
  </si>
  <si>
    <t xml:space="preserve">SUMANLATA</t>
  </si>
  <si>
    <t xml:space="preserve">SHREYANSHI BUSINESS POINT</t>
  </si>
  <si>
    <t xml:space="preserve">793/35 GALI NO 1</t>
  </si>
  <si>
    <t xml:space="preserve">WEST RAJIV NAGAR</t>
  </si>
  <si>
    <t xml:space="preserve">OPP CHAND NAAI GALI</t>
  </si>
  <si>
    <t xml:space="preserve">9899050201</t>
  </si>
  <si>
    <t xml:space="preserve">22754970003130111B1</t>
  </si>
  <si>
    <t xml:space="preserve">NISHAN</t>
  </si>
  <si>
    <t xml:space="preserve">7206314983</t>
  </si>
  <si>
    <t xml:space="preserve">22754970003131211B1</t>
  </si>
  <si>
    <t xml:space="preserve">MONU</t>
  </si>
  <si>
    <t xml:space="preserve">9311364991</t>
  </si>
  <si>
    <t xml:space="preserve">25241970010273211B1</t>
  </si>
  <si>
    <t xml:space="preserve">H NO 810 HARI NAGAR</t>
  </si>
  <si>
    <t xml:space="preserve">C/O PEPSI STORE</t>
  </si>
  <si>
    <t xml:space="preserve">GALI NO 3 ANAJ MANDI</t>
  </si>
  <si>
    <t xml:space="preserve">8750070764</t>
  </si>
  <si>
    <t xml:space="preserve">62195970001315311B1</t>
  </si>
  <si>
    <t xml:space="preserve">RAVI</t>
  </si>
  <si>
    <t xml:space="preserve">DAKSH ENTERPRISES</t>
  </si>
  <si>
    <t xml:space="preserve">SHOP NO-200/1</t>
  </si>
  <si>
    <t xml:space="preserve">BHIM GARH KHERI</t>
  </si>
  <si>
    <t xml:space="preserve">OPP COSCO FACTORY</t>
  </si>
  <si>
    <t xml:space="preserve">RAILWAY ROAD</t>
  </si>
  <si>
    <t xml:space="preserve">GURRGAON</t>
  </si>
  <si>
    <t xml:space="preserve">9643609101</t>
  </si>
  <si>
    <t xml:space="preserve">63518970000888311B1</t>
  </si>
  <si>
    <t xml:space="preserve">GAUTAMSOLANKI</t>
  </si>
  <si>
    <t xml:space="preserve">BMS STATIONERY &amp;  TELECOM</t>
  </si>
  <si>
    <t xml:space="preserve">MAIN KHANDSA ROAD</t>
  </si>
  <si>
    <t xml:space="preserve">MAIN ANAZ MANDI CHOWK</t>
  </si>
  <si>
    <t xml:space="preserve">NEAR NEERAJ CHAI KE SAMNE</t>
  </si>
  <si>
    <t xml:space="preserve">8826435120</t>
  </si>
  <si>
    <t xml:space="preserve">63518970000889411B1</t>
  </si>
  <si>
    <t xml:space="preserve">HIMANSHUSOLANKI</t>
  </si>
  <si>
    <t xml:space="preserve">BMS STATIONERY &amp; TELECOM</t>
  </si>
  <si>
    <t xml:space="preserve">MAIN ANAZ MANID CHOWK</t>
  </si>
  <si>
    <t xml:space="preserve">8851189185</t>
  </si>
  <si>
    <t xml:space="preserve">63518970000893111B1</t>
  </si>
  <si>
    <t xml:space="preserve">UMESHBAITHA</t>
  </si>
  <si>
    <t xml:space="preserve">NEERAJ CHAI KE SAMNE</t>
  </si>
  <si>
    <t xml:space="preserve">9213956504</t>
  </si>
  <si>
    <t xml:space="preserve">63518970000906011B1</t>
  </si>
  <si>
    <t xml:space="preserve">SANWAR</t>
  </si>
  <si>
    <t xml:space="preserve">MAIN KHNADSA ROAD</t>
  </si>
  <si>
    <t xml:space="preserve">9818463485</t>
  </si>
  <si>
    <t xml:space="preserve">63518970000907111B1</t>
  </si>
  <si>
    <t xml:space="preserve">DEEPAKCHATURVEDI</t>
  </si>
  <si>
    <t xml:space="preserve">9818063546</t>
  </si>
  <si>
    <t xml:space="preserve">63518970000909311B1</t>
  </si>
  <si>
    <t xml:space="preserve">SHREYANANDA</t>
  </si>
  <si>
    <t xml:space="preserve">HOUSE NO 127/21</t>
  </si>
  <si>
    <t xml:space="preserve">RAJ NAGAR</t>
  </si>
  <si>
    <t xml:space="preserve">GALI NO-01</t>
  </si>
  <si>
    <t xml:space="preserve">NEAR MATA MANDIR</t>
  </si>
  <si>
    <t xml:space="preserve">8586057957</t>
  </si>
  <si>
    <t xml:space="preserve">63518970000913011B1</t>
  </si>
  <si>
    <t xml:space="preserve">PRVEEN</t>
  </si>
  <si>
    <t xml:space="preserve">BMS STATIONERY &amp;TELECOM</t>
  </si>
  <si>
    <t xml:space="preserve">MAIN ANA ZMANID CHOWK</t>
  </si>
  <si>
    <t xml:space="preserve">8279441559</t>
  </si>
  <si>
    <t xml:space="preserve">63518970000914111B1</t>
  </si>
  <si>
    <t xml:space="preserve">SACHINKUMAR</t>
  </si>
  <si>
    <t xml:space="preserve">NEAR NEERAJ CHAI KE SSAMN</t>
  </si>
  <si>
    <t xml:space="preserve">9389787407</t>
  </si>
  <si>
    <t xml:space="preserve">70154970000556011B1</t>
  </si>
  <si>
    <t xml:space="preserve">POONAM</t>
  </si>
  <si>
    <t xml:space="preserve">KHANDSA DHAN</t>
  </si>
  <si>
    <t xml:space="preserve">ANJNA COLONY</t>
  </si>
  <si>
    <t xml:space="preserve">KHANDSA</t>
  </si>
  <si>
    <t xml:space="preserve">SEC 37</t>
  </si>
  <si>
    <t xml:space="preserve">8826015230</t>
  </si>
  <si>
    <t xml:space="preserve">70154970000648111B1</t>
  </si>
  <si>
    <t xml:space="preserve">NIDHI</t>
  </si>
  <si>
    <t xml:space="preserve">NEAR FLEXTEK</t>
  </si>
  <si>
    <t xml:space="preserve">ANJANA COLONY</t>
  </si>
  <si>
    <t xml:space="preserve">8077905190</t>
  </si>
  <si>
    <t xml:space="preserve">70985970000169011B1</t>
  </si>
  <si>
    <t xml:space="preserve">KAJAL</t>
  </si>
  <si>
    <t xml:space="preserve">1980</t>
  </si>
  <si>
    <t xml:space="preserve">SECTOR-10 A</t>
  </si>
  <si>
    <t xml:space="preserve">FARRUKHNAGAR</t>
  </si>
  <si>
    <t xml:space="preserve">8448049397</t>
  </si>
  <si>
    <t xml:space="preserve">18765970008099611B1</t>
  </si>
  <si>
    <t xml:space="preserve">SONVEERSINGH</t>
  </si>
  <si>
    <t xml:space="preserve">POST GURGAON</t>
  </si>
  <si>
    <t xml:space="preserve">9548286152</t>
  </si>
  <si>
    <t xml:space="preserve">5424970058807511B1</t>
  </si>
  <si>
    <t xml:space="preserve">ASHIFBHAIAYUBBHAIKURESHI</t>
  </si>
  <si>
    <t xml:space="preserve">DHOBI SOCIETY B/H JILL PA</t>
  </si>
  <si>
    <t xml:space="preserve">NCHAYAT</t>
  </si>
  <si>
    <t xml:space="preserve">9426923146</t>
  </si>
  <si>
    <t xml:space="preserve">5424970058819311B1</t>
  </si>
  <si>
    <t xml:space="preserve">SANJAYBHARATBHAIPADEVALIYA</t>
  </si>
  <si>
    <t xml:space="preserve">BANSHIDHAR PARK STREET</t>
  </si>
  <si>
    <t xml:space="preserve">BEHIND T B</t>
  </si>
  <si>
    <t xml:space="preserve">9104147555</t>
  </si>
  <si>
    <t xml:space="preserve">5970970017333611B1</t>
  </si>
  <si>
    <t xml:space="preserve">IQBALHASAMPADHIYAR</t>
  </si>
  <si>
    <t xml:space="preserve">2 11 38</t>
  </si>
  <si>
    <t xml:space="preserve">IMAM CHOWK</t>
  </si>
  <si>
    <t xml:space="preserve">GANDHINAGARI</t>
  </si>
  <si>
    <t xml:space="preserve">9909145318</t>
  </si>
  <si>
    <t xml:space="preserve">5970970017335111B1</t>
  </si>
  <si>
    <t xml:space="preserve">ABDULZABARABDULRASHIDBHULANI</t>
  </si>
  <si>
    <t xml:space="preserve">MALEK FARIYA</t>
  </si>
  <si>
    <t xml:space="preserve">JUBILE HOSPITAL</t>
  </si>
  <si>
    <t xml:space="preserve">9099236292</t>
  </si>
  <si>
    <t xml:space="preserve">5970970017336211B1</t>
  </si>
  <si>
    <t xml:space="preserve">DHIRAJBASODHA</t>
  </si>
  <si>
    <t xml:space="preserve">KOTDA ROHA</t>
  </si>
  <si>
    <t xml:space="preserve">TALUKA NAKHTRANA</t>
  </si>
  <si>
    <t xml:space="preserve">9979197325</t>
  </si>
  <si>
    <t xml:space="preserve">5970970017354611B1</t>
  </si>
  <si>
    <t xml:space="preserve">AFSANAFAIZALMANJOTHI</t>
  </si>
  <si>
    <t xml:space="preserve">JUNA KUTCHMITRA PACHAD</t>
  </si>
  <si>
    <t xml:space="preserve">CAMP AREA</t>
  </si>
  <si>
    <t xml:space="preserve">BHUJ KACHCHH</t>
  </si>
  <si>
    <t xml:space="preserve">9427417113</t>
  </si>
  <si>
    <t xml:space="preserve">5970970017355011B1</t>
  </si>
  <si>
    <t xml:space="preserve">KISHORSINHPRAGJISODHA</t>
  </si>
  <si>
    <t xml:space="preserve">NEAR ZURA KEMP</t>
  </si>
  <si>
    <t xml:space="preserve">ZURA</t>
  </si>
  <si>
    <t xml:space="preserve">8000630200</t>
  </si>
  <si>
    <t xml:space="preserve">5970970017366411B1</t>
  </si>
  <si>
    <t xml:space="preserve">TEJALHARESHRATHOD</t>
  </si>
  <si>
    <t xml:space="preserve">RAGUWANSHINAGAR</t>
  </si>
  <si>
    <t xml:space="preserve">BHANUSHALINAGARPACHHAD</t>
  </si>
  <si>
    <t xml:space="preserve">KACHCHH BHUJ</t>
  </si>
  <si>
    <t xml:space="preserve">9970081064</t>
  </si>
  <si>
    <t xml:space="preserve">69881970000615311B1</t>
  </si>
  <si>
    <t xml:space="preserve">SHARIFAJAKABTRAYA</t>
  </si>
  <si>
    <t xml:space="preserve">KHARI NADI ROAD</t>
  </si>
  <si>
    <t xml:space="preserve">AMAN NAGAR</t>
  </si>
  <si>
    <t xml:space="preserve">8980065752</t>
  </si>
  <si>
    <t xml:space="preserve">69881970000619011B1</t>
  </si>
  <si>
    <t xml:space="preserve">VARSHAHASMUKHJOSHI</t>
  </si>
  <si>
    <t xml:space="preserve">F-12</t>
  </si>
  <si>
    <t xml:space="preserve">GARBI CHOK</t>
  </si>
  <si>
    <t xml:space="preserve">ARIHANT NAGAR</t>
  </si>
  <si>
    <t xml:space="preserve">8141437907</t>
  </si>
  <si>
    <t xml:space="preserve">36616970005034611B1</t>
  </si>
  <si>
    <t xml:space="preserve">JIGAR BHAI</t>
  </si>
  <si>
    <t xml:space="preserve">BHATHIJI TEMPLE FALIYU</t>
  </si>
  <si>
    <t xml:space="preserve">NAVA TARIYA</t>
  </si>
  <si>
    <t xml:space="preserve">7693606156</t>
  </si>
  <si>
    <t xml:space="preserve">5901970010314011B1</t>
  </si>
  <si>
    <t xml:space="preserve">MANCHHUBHAIBHIKHALBHAIVALVI</t>
  </si>
  <si>
    <t xml:space="preserve">UPALA FALIYA</t>
  </si>
  <si>
    <t xml:space="preserve">AMDHA</t>
  </si>
  <si>
    <t xml:space="preserve">7567221659</t>
  </si>
  <si>
    <t xml:space="preserve">38420970006580011B1</t>
  </si>
  <si>
    <t xml:space="preserve">AKSHAYUTTAMBHAIPATEL</t>
  </si>
  <si>
    <t xml:space="preserve">BUS STOP FALIYU</t>
  </si>
  <si>
    <t xml:space="preserve">PUNAT TAL UMBERGAON</t>
  </si>
  <si>
    <t xml:space="preserve">9979511250</t>
  </si>
  <si>
    <t xml:space="preserve">26832970000594211B1</t>
  </si>
  <si>
    <t xml:space="preserve">MOHAMMEDREHAANANSARI</t>
  </si>
  <si>
    <t xml:space="preserve">SHELL TOWER CHSL</t>
  </si>
  <si>
    <t xml:space="preserve">BUILDING NO.23 3RD FLOOR</t>
  </si>
  <si>
    <t xml:space="preserve">FLAT NO.304 ROAD NO.1</t>
  </si>
  <si>
    <t xml:space="preserve">SHELL COLONY</t>
  </si>
  <si>
    <t xml:space="preserve">SAHAKAR NAGAR CHEMBUR</t>
  </si>
  <si>
    <t xml:space="preserve">7504696786</t>
  </si>
  <si>
    <t xml:space="preserve">30842970006525511B1</t>
  </si>
  <si>
    <t xml:space="preserve">VINODKUMARVIRENDRADUBEY</t>
  </si>
  <si>
    <t xml:space="preserve">71 A RAGHOBA BHAVAN</t>
  </si>
  <si>
    <t xml:space="preserve">NEAR JANTA MARKET</t>
  </si>
  <si>
    <t xml:space="preserve">CHEMBUR</t>
  </si>
  <si>
    <t xml:space="preserve">9137170437</t>
  </si>
  <si>
    <t xml:space="preserve">30842970006556111B1</t>
  </si>
  <si>
    <t xml:space="preserve">OMKARBHAUTARADE</t>
  </si>
  <si>
    <t xml:space="preserve">NEAR FOUR STAR BEKARY</t>
  </si>
  <si>
    <t xml:space="preserve">ROOM NO 7 VATSALA TAI</t>
  </si>
  <si>
    <t xml:space="preserve">NAIK NAGAR S G BARVE MARG</t>
  </si>
  <si>
    <t xml:space="preserve">9930591499</t>
  </si>
  <si>
    <t xml:space="preserve">30842970006559411B1</t>
  </si>
  <si>
    <t xml:space="preserve">VIDYABHAVESHPARMAR</t>
  </si>
  <si>
    <t xml:space="preserve">RAJARAM NAGAR ROOM NO 13</t>
  </si>
  <si>
    <t xml:space="preserve">CHEMBUR NAKA</t>
  </si>
  <si>
    <t xml:space="preserve">KURLA</t>
  </si>
  <si>
    <t xml:space="preserve">9819677996</t>
  </si>
  <si>
    <t xml:space="preserve">30842970006561611B1</t>
  </si>
  <si>
    <t xml:space="preserve">RAMESHRAMMILANAARAK</t>
  </si>
  <si>
    <t xml:space="preserve">SAMARTH NAGAR</t>
  </si>
  <si>
    <t xml:space="preserve">NEAR SUMAN NAGAR</t>
  </si>
  <si>
    <t xml:space="preserve">OPP SHIV MANDIR ST ROAD</t>
  </si>
  <si>
    <t xml:space="preserve">SHIV SENA SAKHA CHEMBUR</t>
  </si>
  <si>
    <t xml:space="preserve">9930145380</t>
  </si>
  <si>
    <t xml:space="preserve">30842970006574511B1</t>
  </si>
  <si>
    <t xml:space="preserve">PARVEENESSAKHANKHAN</t>
  </si>
  <si>
    <t xml:space="preserve">RK ENTERPRISES OPP</t>
  </si>
  <si>
    <t xml:space="preserve">VIJAY SALES NEAR SHIVSENA</t>
  </si>
  <si>
    <t xml:space="preserve">SAKHA BEHIND SUMAN NAGAR</t>
  </si>
  <si>
    <t xml:space="preserve">SAMARTH NAGAR ST ROAD</t>
  </si>
  <si>
    <t xml:space="preserve">30842970006575611B1</t>
  </si>
  <si>
    <t xml:space="preserve">VIKASHKUMAR</t>
  </si>
  <si>
    <t xml:space="preserve">RK ENTER PRISES OPP</t>
  </si>
  <si>
    <t xml:space="preserve">VIJAY SALES NEAR</t>
  </si>
  <si>
    <t xml:space="preserve">SHIVSENA</t>
  </si>
  <si>
    <t xml:space="preserve">SUMAN NAGAR 5TH RD</t>
  </si>
  <si>
    <t xml:space="preserve">5909970046722011B1</t>
  </si>
  <si>
    <t xml:space="preserve">DEEPANITESHROKADE</t>
  </si>
  <si>
    <t xml:space="preserve">TEJAS CHAWL</t>
  </si>
  <si>
    <t xml:space="preserve">PRATAP NAGAR P N ROAD</t>
  </si>
  <si>
    <t xml:space="preserve">NEAR DANISH CAKE SHOP</t>
  </si>
  <si>
    <t xml:space="preserve">91022</t>
  </si>
  <si>
    <t xml:space="preserve">9167742970</t>
  </si>
  <si>
    <t xml:space="preserve">5909970046899211B1</t>
  </si>
  <si>
    <t xml:space="preserve">MAHATAB ALAM</t>
  </si>
  <si>
    <t xml:space="preserve">M A ENTERPRISES</t>
  </si>
  <si>
    <t xml:space="preserve">NR RAHAT HOTEL</t>
  </si>
  <si>
    <t xml:space="preserve">DARGAH CROSS ROAD</t>
  </si>
  <si>
    <t xml:space="preserve">SONAPUR BHANDUP W</t>
  </si>
  <si>
    <t xml:space="preserve">8779531087</t>
  </si>
  <si>
    <t xml:space="preserve">9836970005437111B1</t>
  </si>
  <si>
    <t xml:space="preserve">VIBHASHIVPRAKASHYADAV</t>
  </si>
  <si>
    <t xml:space="preserve">ROOM NO 8 CHAWL NO 5</t>
  </si>
  <si>
    <t xml:space="preserve">CHANDANWADI</t>
  </si>
  <si>
    <t xml:space="preserve">VILLAGE ROAD</t>
  </si>
  <si>
    <t xml:space="preserve">8691948749</t>
  </si>
  <si>
    <t xml:space="preserve">39573970001937011B1</t>
  </si>
  <si>
    <t xml:space="preserve">SHEETALHARISHCHANDRAJAISWAL</t>
  </si>
  <si>
    <t xml:space="preserve">F-603</t>
  </si>
  <si>
    <t xml:space="preserve">VAIKUNTH DHAM SOC SRA</t>
  </si>
  <si>
    <t xml:space="preserve">JANGALMANGAL ROAD</t>
  </si>
  <si>
    <t xml:space="preserve">OPP POST OFFICE</t>
  </si>
  <si>
    <t xml:space="preserve">BHANDUP</t>
  </si>
  <si>
    <t xml:space="preserve">9372435489</t>
  </si>
  <si>
    <t xml:space="preserve">69331970011287411B1</t>
  </si>
  <si>
    <t xml:space="preserve">SAZID HUSAIN</t>
  </si>
  <si>
    <t xml:space="preserve">199 POLICE CHOWRI</t>
  </si>
  <si>
    <t xml:space="preserve">GAYATRI NAGAR</t>
  </si>
  <si>
    <t xml:space="preserve">NAGAON ROAD</t>
  </si>
  <si>
    <t xml:space="preserve">BHIWANDI</t>
  </si>
  <si>
    <t xml:space="preserve">9860629137</t>
  </si>
  <si>
    <t xml:space="preserve">69790970002449311B1</t>
  </si>
  <si>
    <t xml:space="preserve">VIJAYANANTADAULA</t>
  </si>
  <si>
    <t xml:space="preserve">SHOP NO-03</t>
  </si>
  <si>
    <t xml:space="preserve">PARISHRAM APT, RANFUL</t>
  </si>
  <si>
    <t xml:space="preserve">PHOTOS, NALLA,</t>
  </si>
  <si>
    <t xml:space="preserve">NALLASOPARA WEST PALGHAR</t>
  </si>
  <si>
    <t xml:space="preserve">9022256752</t>
  </si>
  <si>
    <t xml:space="preserve">69790970002466611B1</t>
  </si>
  <si>
    <t xml:space="preserve">SHERVINSANJAYRODRIGUES</t>
  </si>
  <si>
    <t xml:space="preserve">RANEBHAT  NALE</t>
  </si>
  <si>
    <t xml:space="preserve">ARNALE</t>
  </si>
  <si>
    <t xml:space="preserve">POST-SOPARA ARNALA</t>
  </si>
  <si>
    <t xml:space="preserve">9960738058</t>
  </si>
  <si>
    <t xml:space="preserve">6300970145310111B1</t>
  </si>
  <si>
    <t xml:space="preserve">BIPINVIRENDRAPRAJAPATI</t>
  </si>
  <si>
    <t xml:space="preserve">LOHAR CHAWL</t>
  </si>
  <si>
    <t xml:space="preserve">KAMAN ROAD NO GANDEVI MAN</t>
  </si>
  <si>
    <t xml:space="preserve">DIR SANT KABIR NAGAR</t>
  </si>
  <si>
    <t xml:space="preserve">SATIVALI VASAI E</t>
  </si>
  <si>
    <t xml:space="preserve">PALGHR</t>
  </si>
  <si>
    <t xml:space="preserve">7821047445</t>
  </si>
  <si>
    <t xml:space="preserve">53104970000147211B1</t>
  </si>
  <si>
    <t xml:space="preserve">ANJUBUDHYATAMBDI</t>
  </si>
  <si>
    <t xml:space="preserve">04</t>
  </si>
  <si>
    <t xml:space="preserve">OMKAR STUDIO</t>
  </si>
  <si>
    <t xml:space="preserve">AT WALIV NAKA</t>
  </si>
  <si>
    <t xml:space="preserve">7741083123</t>
  </si>
  <si>
    <t xml:space="preserve">53104970000150511B1</t>
  </si>
  <si>
    <t xml:space="preserve">GUDDUSAHNI</t>
  </si>
  <si>
    <t xml:space="preserve">H NO 12</t>
  </si>
  <si>
    <t xml:space="preserve">MURUMKHAN PADA</t>
  </si>
  <si>
    <t xml:space="preserve">VIDYA VIKASINI ROAD</t>
  </si>
  <si>
    <t xml:space="preserve">FATHERWADI</t>
  </si>
  <si>
    <t xml:space="preserve">8421282635</t>
  </si>
  <si>
    <t xml:space="preserve">53104970000153111B1</t>
  </si>
  <si>
    <t xml:space="preserve">DESHRAJVERMA</t>
  </si>
  <si>
    <t xml:space="preserve">ROOM NO 214</t>
  </si>
  <si>
    <t xml:space="preserve">BHAGPADA</t>
  </si>
  <si>
    <t xml:space="preserve">7828838136</t>
  </si>
  <si>
    <t xml:space="preserve">53104970000154211B1</t>
  </si>
  <si>
    <t xml:space="preserve">CHETANBHAGWANPADEKAR</t>
  </si>
  <si>
    <t xml:space="preserve">303 SECTOR, BLDG NO 02</t>
  </si>
  <si>
    <t xml:space="preserve">ARIS CHS LTD</t>
  </si>
  <si>
    <t xml:space="preserve">EVERSHINECITY ROAD</t>
  </si>
  <si>
    <t xml:space="preserve">GOKHIWARE</t>
  </si>
  <si>
    <t xml:space="preserve">8956818253</t>
  </si>
  <si>
    <t xml:space="preserve">53104970000156411B1</t>
  </si>
  <si>
    <t xml:space="preserve">ANJALIDEVITIRATHBUNKAR</t>
  </si>
  <si>
    <t xml:space="preserve">ROOM NO 101, C WING</t>
  </si>
  <si>
    <t xml:space="preserve">VINAYAK KRUPA APT</t>
  </si>
  <si>
    <t xml:space="preserve">8177935466</t>
  </si>
  <si>
    <t xml:space="preserve">54004970000295611B1</t>
  </si>
  <si>
    <t xml:space="preserve">AMITANKUSHLINGE</t>
  </si>
  <si>
    <t xml:space="preserve">GURU KRUPA NIWAS</t>
  </si>
  <si>
    <t xml:space="preserve">39889970002802311B1</t>
  </si>
  <si>
    <t xml:space="preserve">MANOJMANOHARNAWALE</t>
  </si>
  <si>
    <t xml:space="preserve">NR VIVA SHOPING CENTER</t>
  </si>
  <si>
    <t xml:space="preserve">8552984097</t>
  </si>
  <si>
    <t xml:space="preserve">67045970000050611B1</t>
  </si>
  <si>
    <t xml:space="preserve">ROHITBHUPATVORA</t>
  </si>
  <si>
    <t xml:space="preserve">ROOM NO 2</t>
  </si>
  <si>
    <t xml:space="preserve">VARDHAMAN BUILDING</t>
  </si>
  <si>
    <t xml:space="preserve">VARTAK ROAD NR HP GAS</t>
  </si>
  <si>
    <t xml:space="preserve">VASAI VIRAR PALGHAR</t>
  </si>
  <si>
    <t xml:space="preserve">7620184242</t>
  </si>
  <si>
    <t xml:space="preserve">67045970000051011B1</t>
  </si>
  <si>
    <t xml:space="preserve">SANJAY SINGHMAGAN SINGHRAJPUROHIT</t>
  </si>
  <si>
    <t xml:space="preserve">9326814747</t>
  </si>
  <si>
    <t xml:space="preserve">5808970029883611B1</t>
  </si>
  <si>
    <t xml:space="preserve">DINKARONKARFULPAGARE</t>
  </si>
  <si>
    <t xml:space="preserve">KORAKE NAGAR PATI JAVAL</t>
  </si>
  <si>
    <t xml:space="preserve">SOCIETY PETROL PUMP</t>
  </si>
  <si>
    <t xml:space="preserve">MALEGAON ROA DHULE</t>
  </si>
  <si>
    <t xml:space="preserve">DHULE</t>
  </si>
  <si>
    <t xml:space="preserve">424001</t>
  </si>
  <si>
    <t xml:space="preserve">9518776575</t>
  </si>
  <si>
    <t xml:space="preserve">5808970029928211B1</t>
  </si>
  <si>
    <t xml:space="preserve">VIKASUTTAMRAOMORE</t>
  </si>
  <si>
    <t xml:space="preserve">SWAMI SAMARTH MANDIR JAVA</t>
  </si>
  <si>
    <t xml:space="preserve">L8B BHAVSAR COLONY</t>
  </si>
  <si>
    <t xml:space="preserve">AGIRI ROAD DHULE</t>
  </si>
  <si>
    <t xml:space="preserve">9923294555</t>
  </si>
  <si>
    <t xml:space="preserve">25922970004804511B1</t>
  </si>
  <si>
    <t xml:space="preserve">KOMALMORESHWARLANJEWAR</t>
  </si>
  <si>
    <t xml:space="preserve">PLOT NO 280 GALLI NO 03</t>
  </si>
  <si>
    <t xml:space="preserve">VINOBA BHAVE NAGAR</t>
  </si>
  <si>
    <t xml:space="preserve">NEAR BUDDHA VIHAR</t>
  </si>
  <si>
    <t xml:space="preserve">DR AMBEDKAR MARG</t>
  </si>
  <si>
    <t xml:space="preserve">9359084067</t>
  </si>
  <si>
    <t xml:space="preserve">25972970044514311B1</t>
  </si>
  <si>
    <t xml:space="preserve">RINKIMUKESHGUPTA</t>
  </si>
  <si>
    <t xml:space="preserve">PLOT NO-145</t>
  </si>
  <si>
    <t xml:space="preserve">C/O MUKESH GUPTA</t>
  </si>
  <si>
    <t xml:space="preserve">KALMNA ROAD NEAR INDIAN</t>
  </si>
  <si>
    <t xml:space="preserve">GAS GODAUN VADAV NAGAR</t>
  </si>
  <si>
    <t xml:space="preserve">9960758066</t>
  </si>
  <si>
    <t xml:space="preserve">25972970044522411B1</t>
  </si>
  <si>
    <t xml:space="preserve">MOHAMMAD WASEEMSHEIKH</t>
  </si>
  <si>
    <t xml:space="preserve">PLOT NO 108</t>
  </si>
  <si>
    <t xml:space="preserve">MOHAMMAD RAFIK CHOWK</t>
  </si>
  <si>
    <t xml:space="preserve">RANI DURGAVATI CHOWK</t>
  </si>
  <si>
    <t xml:space="preserve">OPP JAISWAL HOTEL</t>
  </si>
  <si>
    <t xml:space="preserve">9359012748</t>
  </si>
  <si>
    <t xml:space="preserve">73954970000012311B1</t>
  </si>
  <si>
    <t xml:space="preserve">ASHWAJITSUDHAKARMESHRAM</t>
  </si>
  <si>
    <t xml:space="preserve">BIHAIND BHIMSHAKTI BUDHHA</t>
  </si>
  <si>
    <t xml:space="preserve">DHAMMADEEP NAGAR</t>
  </si>
  <si>
    <t xml:space="preserve">9860966558</t>
  </si>
  <si>
    <t xml:space="preserve">73954970000013411B1</t>
  </si>
  <si>
    <t xml:space="preserve">MEENASHIVASARODE</t>
  </si>
  <si>
    <t xml:space="preserve">NEAR SAMAJ BHAWAN</t>
  </si>
  <si>
    <t xml:space="preserve">NINAKI LAY OUT</t>
  </si>
  <si>
    <t xml:space="preserve">INDIRA MATA NAGAR</t>
  </si>
  <si>
    <t xml:space="preserve">73954970000014511B1</t>
  </si>
  <si>
    <t xml:space="preserve">KALPANAMANGESHBARAPATRE</t>
  </si>
  <si>
    <t xml:space="preserve">PLOT NO-682</t>
  </si>
  <si>
    <t xml:space="preserve">NEAR HANUMAN MANDIR</t>
  </si>
  <si>
    <t xml:space="preserve">9763306506</t>
  </si>
  <si>
    <t xml:space="preserve">79544970000014111B1</t>
  </si>
  <si>
    <t xml:space="preserve">MEGHAROSHANKHAWAS</t>
  </si>
  <si>
    <t xml:space="preserve">BHIMA MAHAKAN CHAYA GHARA</t>
  </si>
  <si>
    <t xml:space="preserve">JAWAL</t>
  </si>
  <si>
    <t xml:space="preserve">NAVI MANGALWARI</t>
  </si>
  <si>
    <t xml:space="preserve">9823093031</t>
  </si>
  <si>
    <t xml:space="preserve">53555970000075411B1</t>
  </si>
  <si>
    <t xml:space="preserve">NIRAJANILSUPE</t>
  </si>
  <si>
    <t xml:space="preserve">SHEMBA</t>
  </si>
  <si>
    <t xml:space="preserve">SHEMBA BK</t>
  </si>
  <si>
    <t xml:space="preserve">NANDURA</t>
  </si>
  <si>
    <t xml:space="preserve">9834949165</t>
  </si>
  <si>
    <t xml:space="preserve">30444970001153111B1</t>
  </si>
  <si>
    <t xml:space="preserve">PRAYAGBAIDADARAVMORE</t>
  </si>
  <si>
    <t xml:space="preserve">PIMPALNER</t>
  </si>
  <si>
    <t xml:space="preserve">JAMBUL</t>
  </si>
  <si>
    <t xml:space="preserve">7888298505</t>
  </si>
  <si>
    <t xml:space="preserve">30444970001154211B1</t>
  </si>
  <si>
    <t xml:space="preserve">SANDIPYADAVGHODKE</t>
  </si>
  <si>
    <t xml:space="preserve">WARD NO 01 JAMBUL</t>
  </si>
  <si>
    <t xml:space="preserve">JAMBHUL</t>
  </si>
  <si>
    <t xml:space="preserve">8830669371</t>
  </si>
  <si>
    <t xml:space="preserve">8027970086537211B1</t>
  </si>
  <si>
    <t xml:space="preserve">GANESHLALCHANDMISHRA</t>
  </si>
  <si>
    <t xml:space="preserve">BAJRANG TEKOI</t>
  </si>
  <si>
    <t xml:space="preserve">RAJPETH</t>
  </si>
  <si>
    <t xml:space="preserve">B H GAORE MOTORS</t>
  </si>
  <si>
    <t xml:space="preserve">9569589342</t>
  </si>
  <si>
    <t xml:space="preserve">23302970097755511B1</t>
  </si>
  <si>
    <t xml:space="preserve">ADITYABHARATLONARE</t>
  </si>
  <si>
    <t xml:space="preserve">VRUNDAVAN COLONY</t>
  </si>
  <si>
    <t xml:space="preserve">BEHIND COMMISIONER OFFICE</t>
  </si>
  <si>
    <t xml:space="preserve">CAMP</t>
  </si>
  <si>
    <t xml:space="preserve">9284613086</t>
  </si>
  <si>
    <t xml:space="preserve">23302970097756611B1</t>
  </si>
  <si>
    <t xml:space="preserve">AKASHRAJKUMARVAHARE</t>
  </si>
  <si>
    <t xml:space="preserve">BURGHATE CHAKKI NEAR</t>
  </si>
  <si>
    <t xml:space="preserve">KHOLAPURI GATE</t>
  </si>
  <si>
    <t xml:space="preserve">7397802523</t>
  </si>
  <si>
    <t xml:space="preserve">23302970097842111B1</t>
  </si>
  <si>
    <t xml:space="preserve">ABDUL TAUSIFABDULWAHAB</t>
  </si>
  <si>
    <t xml:space="preserve">BEHIND MASJID NOOR NAGAR</t>
  </si>
  <si>
    <t xml:space="preserve">9284050405</t>
  </si>
  <si>
    <t xml:space="preserve">5196970107482611B1</t>
  </si>
  <si>
    <t xml:space="preserve">UMARANIBENKU</t>
  </si>
  <si>
    <t xml:space="preserve">3-3-571</t>
  </si>
  <si>
    <t xml:space="preserve">GAYATHRI NAGAR</t>
  </si>
  <si>
    <t xml:space="preserve">9441507096</t>
  </si>
  <si>
    <t xml:space="preserve">5196970107557411B1</t>
  </si>
  <si>
    <t xml:space="preserve">MOHAMMED JAMALUDDIN</t>
  </si>
  <si>
    <t xml:space="preserve">HNO 9-9-46/B</t>
  </si>
  <si>
    <t xml:space="preserve">MOGAL PURA</t>
  </si>
  <si>
    <t xml:space="preserve">9505387728</t>
  </si>
  <si>
    <t xml:space="preserve">46247970000151311B1</t>
  </si>
  <si>
    <t xml:space="preserve">MUHAMMADABDURRAHMAN</t>
  </si>
  <si>
    <t xml:space="preserve">9 20 1547</t>
  </si>
  <si>
    <t xml:space="preserve">AUTO NAGAR</t>
  </si>
  <si>
    <t xml:space="preserve">7337355991</t>
  </si>
  <si>
    <t xml:space="preserve">46247970000152411B1</t>
  </si>
  <si>
    <t xml:space="preserve">UZMASAMREEN</t>
  </si>
  <si>
    <t xml:space="preserve">NEAR MASJID E OMER</t>
  </si>
  <si>
    <t xml:space="preserve">9985566107</t>
  </si>
  <si>
    <t xml:space="preserve">62085970003746311B1</t>
  </si>
  <si>
    <t xml:space="preserve">SHIVAJINARAYANA</t>
  </si>
  <si>
    <t xml:space="preserve">3-3-413</t>
  </si>
  <si>
    <t xml:space="preserve">9948164855</t>
  </si>
  <si>
    <t xml:space="preserve">5196970107377611B1</t>
  </si>
  <si>
    <t xml:space="preserve">DHANUSHJAKKULA</t>
  </si>
  <si>
    <t xml:space="preserve">6 7-48</t>
  </si>
  <si>
    <t xml:space="preserve">6304828700</t>
  </si>
  <si>
    <t xml:space="preserve">62085970003753311B1</t>
  </si>
  <si>
    <t xml:space="preserve">BANOTHHARI LAL</t>
  </si>
  <si>
    <t xml:space="preserve">5-21/1</t>
  </si>
  <si>
    <t xml:space="preserve">61080970013577311B1</t>
  </si>
  <si>
    <t xml:space="preserve">POTHAGANTINAVEEN</t>
  </si>
  <si>
    <t xml:space="preserve">NEAR AYESHA MAZID CUTTON</t>
  </si>
  <si>
    <t xml:space="preserve">TALUKA ADILABAD</t>
  </si>
  <si>
    <t xml:space="preserve">9493840175</t>
  </si>
  <si>
    <t xml:space="preserve">63459970007091011B1</t>
  </si>
  <si>
    <t xml:space="preserve">POOJASHARMA</t>
  </si>
  <si>
    <t xml:space="preserve">4-3-137</t>
  </si>
  <si>
    <t xml:space="preserve">HAMID PURA</t>
  </si>
  <si>
    <t xml:space="preserve">7702607515</t>
  </si>
  <si>
    <t xml:space="preserve">63459970007102411B1</t>
  </si>
  <si>
    <t xml:space="preserve">AISHWARYANARAGASERI</t>
  </si>
  <si>
    <t xml:space="preserve">1-1-317</t>
  </si>
  <si>
    <t xml:space="preserve">9502258157</t>
  </si>
  <si>
    <t xml:space="preserve">63459970007107211B1</t>
  </si>
  <si>
    <t xml:space="preserve">BEGUMNASREEN</t>
  </si>
  <si>
    <t xml:space="preserve">1-3-90/1/1</t>
  </si>
  <si>
    <t xml:space="preserve">MASOOD NAGAR</t>
  </si>
  <si>
    <t xml:space="preserve">6303320719</t>
  </si>
  <si>
    <t xml:space="preserve">68987970000429411B1</t>
  </si>
  <si>
    <t xml:space="preserve">SUDHAKARKOREDDY WAR</t>
  </si>
  <si>
    <t xml:space="preserve">3-3-168/1</t>
  </si>
  <si>
    <t xml:space="preserve">MAHALAXMIWADA</t>
  </si>
  <si>
    <t xml:space="preserve">8897767979</t>
  </si>
  <si>
    <t xml:space="preserve">68497970006026111B1</t>
  </si>
  <si>
    <t xml:space="preserve">MOHAMMADKHAYIRUNNISA</t>
  </si>
  <si>
    <t xml:space="preserve">15-2-348/2</t>
  </si>
  <si>
    <t xml:space="preserve">RANGAMPET</t>
  </si>
  <si>
    <t xml:space="preserve">PO WARANGAL</t>
  </si>
  <si>
    <t xml:space="preserve">KM COLLEGE</t>
  </si>
  <si>
    <t xml:space="preserve">9346431214</t>
  </si>
  <si>
    <t xml:space="preserve">68497970006038611B1</t>
  </si>
  <si>
    <t xml:space="preserve">AFIFAAIMAN</t>
  </si>
  <si>
    <t xml:space="preserve">11-23-1079</t>
  </si>
  <si>
    <t xml:space="preserve">BESIDE MEHARUNNISA MASJID</t>
  </si>
  <si>
    <t xml:space="preserve">9989582992</t>
  </si>
  <si>
    <t xml:space="preserve">68497970006041211B1</t>
  </si>
  <si>
    <t xml:space="preserve">MAIMUNAKOUSER</t>
  </si>
  <si>
    <t xml:space="preserve">11-23-1857/2</t>
  </si>
  <si>
    <t xml:space="preserve">8121701733</t>
  </si>
  <si>
    <t xml:space="preserve">68497970006051511B1</t>
  </si>
  <si>
    <t xml:space="preserve">AJMEERASANDYA</t>
  </si>
  <si>
    <t xml:space="preserve">12-8-275</t>
  </si>
  <si>
    <t xml:space="preserve">HUNTER ROAD</t>
  </si>
  <si>
    <t xml:space="preserve">DURGA RETREADING COMPANY</t>
  </si>
  <si>
    <t xml:space="preserve">9390988796</t>
  </si>
  <si>
    <t xml:space="preserve">68497970006354011B1</t>
  </si>
  <si>
    <t xml:space="preserve">NARSAMMADAMARA KONDA</t>
  </si>
  <si>
    <t xml:space="preserve">11-23-297</t>
  </si>
  <si>
    <t xml:space="preserve">7780235550</t>
  </si>
  <si>
    <t xml:space="preserve">68497970006365411B1</t>
  </si>
  <si>
    <t xml:space="preserve">ASHRITHAGADE</t>
  </si>
  <si>
    <t xml:space="preserve">15-10-238</t>
  </si>
  <si>
    <t xml:space="preserve">7396494150</t>
  </si>
  <si>
    <t xml:space="preserve">68497970006385311B1</t>
  </si>
  <si>
    <t xml:space="preserve">MANASABALAVANTHULA</t>
  </si>
  <si>
    <t xml:space="preserve">16-4-1367</t>
  </si>
  <si>
    <t xml:space="preserve">8978771137</t>
  </si>
  <si>
    <t xml:space="preserve">68497970006386411B1</t>
  </si>
  <si>
    <t xml:space="preserve">RADHASIRIKONDA</t>
  </si>
  <si>
    <t xml:space="preserve">11-27-111</t>
  </si>
  <si>
    <t xml:space="preserve">7794911183</t>
  </si>
  <si>
    <t xml:space="preserve">36717970002186411B1</t>
  </si>
  <si>
    <t xml:space="preserve">DAYYALAVIKRAM</t>
  </si>
  <si>
    <t xml:space="preserve">H NO 2-85/1 MAIN ROAD</t>
  </si>
  <si>
    <t xml:space="preserve">MADUGULA GUDEM VILLAGE</t>
  </si>
  <si>
    <t xml:space="preserve">KURAVI MANDAL</t>
  </si>
  <si>
    <t xml:space="preserve">9381531683</t>
  </si>
  <si>
    <t xml:space="preserve">62683970001737011B1</t>
  </si>
  <si>
    <t xml:space="preserve">RASALAMAHESH</t>
  </si>
  <si>
    <t xml:space="preserve">3-8</t>
  </si>
  <si>
    <t xml:space="preserve">7192970068996511B1</t>
  </si>
  <si>
    <t xml:space="preserve">KIRANBANDHU</t>
  </si>
  <si>
    <t xml:space="preserve">5-5-189/325/A NO</t>
  </si>
  <si>
    <t xml:space="preserve">KHAMMAMN URBAN</t>
  </si>
  <si>
    <t xml:space="preserve">7032754460</t>
  </si>
  <si>
    <t xml:space="preserve">20543970072166211B1</t>
  </si>
  <si>
    <t xml:space="preserve">DUPAKUNTLAJYOTHIKRISHNA</t>
  </si>
  <si>
    <t xml:space="preserve">10-6-183/16/1/1</t>
  </si>
  <si>
    <t xml:space="preserve">8185805665</t>
  </si>
  <si>
    <t xml:space="preserve">33097970020367011B1</t>
  </si>
  <si>
    <t xml:space="preserve">DUNGROTHVEERENDRA</t>
  </si>
  <si>
    <t xml:space="preserve">11-6-14</t>
  </si>
  <si>
    <t xml:space="preserve">REVATHI CHENTER</t>
  </si>
  <si>
    <t xml:space="preserve">9121060390</t>
  </si>
  <si>
    <t xml:space="preserve">20543970072164011B1</t>
  </si>
  <si>
    <t xml:space="preserve">RAVELLARAVITEJA</t>
  </si>
  <si>
    <t xml:space="preserve">15-9-370</t>
  </si>
  <si>
    <t xml:space="preserve">9494608477</t>
  </si>
  <si>
    <t xml:space="preserve">33097970020370311B1</t>
  </si>
  <si>
    <t xml:space="preserve">SHAIKRAZIYASULTHANA</t>
  </si>
  <si>
    <t xml:space="preserve">8-7-103</t>
  </si>
  <si>
    <t xml:space="preserve">SHUKRAVARIPETA</t>
  </si>
  <si>
    <t xml:space="preserve">8978084178</t>
  </si>
  <si>
    <t xml:space="preserve">71103970000887511B1</t>
  </si>
  <si>
    <t xml:space="preserve">NAGULAPATIANIL</t>
  </si>
  <si>
    <t xml:space="preserve">5-1-632</t>
  </si>
  <si>
    <t xml:space="preserve">9849675838</t>
  </si>
  <si>
    <t xml:space="preserve">71103970000889011B1</t>
  </si>
  <si>
    <t xml:space="preserve">MUDDIREDDYRASWITHREDDY</t>
  </si>
  <si>
    <t xml:space="preserve">KRISHNUDI GUDI DAGGARA</t>
  </si>
  <si>
    <t xml:space="preserve">7192970068988411B1</t>
  </si>
  <si>
    <t xml:space="preserve">BICCHALIBHUKYA</t>
  </si>
  <si>
    <t xml:space="preserve">9-25</t>
  </si>
  <si>
    <t xml:space="preserve">PEDDATHANDA</t>
  </si>
  <si>
    <t xml:space="preserve">8465868581</t>
  </si>
  <si>
    <t xml:space="preserve">7192970068999111B1</t>
  </si>
  <si>
    <t xml:space="preserve">HARSHITHABANOTH</t>
  </si>
  <si>
    <t xml:space="preserve">8-8</t>
  </si>
  <si>
    <t xml:space="preserve">8074471066</t>
  </si>
  <si>
    <t xml:space="preserve">7192970069002411B1</t>
  </si>
  <si>
    <t xml:space="preserve">UPENDAR RAOUNDETI</t>
  </si>
  <si>
    <t xml:space="preserve">6 62</t>
  </si>
  <si>
    <t xml:space="preserve">POLISHETTIGUDEM</t>
  </si>
  <si>
    <t xml:space="preserve">THIRDHALA</t>
  </si>
  <si>
    <t xml:space="preserve">9959984245</t>
  </si>
  <si>
    <t xml:space="preserve">20543970072144111B1</t>
  </si>
  <si>
    <t xml:space="preserve">KOMMARAJULAVENKANNA</t>
  </si>
  <si>
    <t xml:space="preserve">4-2-151/60</t>
  </si>
  <si>
    <t xml:space="preserve">SRINIVASA NAGAR</t>
  </si>
  <si>
    <t xml:space="preserve">9704234060</t>
  </si>
  <si>
    <t xml:space="preserve">33097970020392411B1</t>
  </si>
  <si>
    <t xml:space="preserve">BANOTHVIJAY</t>
  </si>
  <si>
    <t xml:space="preserve">5-43</t>
  </si>
  <si>
    <t xml:space="preserve">GK BANJARA</t>
  </si>
  <si>
    <t xml:space="preserve">8688118608</t>
  </si>
  <si>
    <t xml:space="preserve">71103970000832611B1</t>
  </si>
  <si>
    <t xml:space="preserve">SEELAMSHANTHI</t>
  </si>
  <si>
    <t xml:space="preserve">2-126</t>
  </si>
  <si>
    <t xml:space="preserve">KAIKONDAIGUDEM</t>
  </si>
  <si>
    <t xml:space="preserve">9553822445</t>
  </si>
  <si>
    <t xml:space="preserve">71103970000836311B1</t>
  </si>
  <si>
    <t xml:space="preserve">GANTASALAVENKATESWARLU</t>
  </si>
  <si>
    <t xml:space="preserve">1-9-35/5/48</t>
  </si>
  <si>
    <t xml:space="preserve">BOKKALA GADDA</t>
  </si>
  <si>
    <t xml:space="preserve">8106989176</t>
  </si>
  <si>
    <t xml:space="preserve">51672970000693611B1</t>
  </si>
  <si>
    <t xml:space="preserve">MULLASAKIRBASHA</t>
  </si>
  <si>
    <t xml:space="preserve">17-1288</t>
  </si>
  <si>
    <t xml:space="preserve">9381822543</t>
  </si>
  <si>
    <t xml:space="preserve">57453970000144411B1</t>
  </si>
  <si>
    <t xml:space="preserve">SYEDMUSADARBABU</t>
  </si>
  <si>
    <t xml:space="preserve">20/250</t>
  </si>
  <si>
    <t xml:space="preserve">AKULA STREET</t>
  </si>
  <si>
    <t xml:space="preserve">8247507680</t>
  </si>
  <si>
    <t xml:space="preserve">38955970000197511B1</t>
  </si>
  <si>
    <t xml:space="preserve">GUNDLAPUDIRAMADEVI</t>
  </si>
  <si>
    <t xml:space="preserve">11 17</t>
  </si>
  <si>
    <t xml:space="preserve">PATNA KADAPA</t>
  </si>
  <si>
    <t xml:space="preserve">6303208480</t>
  </si>
  <si>
    <t xml:space="preserve">51475970000709211B1</t>
  </si>
  <si>
    <t xml:space="preserve">SAI KUMAR REDDYPALAMPALLI</t>
  </si>
  <si>
    <t xml:space="preserve">4/16</t>
  </si>
  <si>
    <t xml:space="preserve">PATHA CUDDAPAH</t>
  </si>
  <si>
    <t xml:space="preserve">BACHA BANDA STREET</t>
  </si>
  <si>
    <t xml:space="preserve">9573250382</t>
  </si>
  <si>
    <t xml:space="preserve">51475970000710311B1</t>
  </si>
  <si>
    <t xml:space="preserve">AKHIL BABUBANDARI</t>
  </si>
  <si>
    <t xml:space="preserve">38/4009</t>
  </si>
  <si>
    <t xml:space="preserve">PUTTAMPALLI</t>
  </si>
  <si>
    <t xml:space="preserve">SHANTHI NAGAR</t>
  </si>
  <si>
    <t xml:space="preserve">9392783601</t>
  </si>
  <si>
    <t xml:space="preserve">57453970000143311B1</t>
  </si>
  <si>
    <t xml:space="preserve">REVANURIRADHA</t>
  </si>
  <si>
    <t xml:space="preserve">6/535</t>
  </si>
  <si>
    <t xml:space="preserve">8106464442</t>
  </si>
  <si>
    <t xml:space="preserve">9531970039353611B1</t>
  </si>
  <si>
    <t xml:space="preserve">VALLEPUNAVYA</t>
  </si>
  <si>
    <t xml:space="preserve">D NO 69/34</t>
  </si>
  <si>
    <t xml:space="preserve">ALAM KHAN PALLI</t>
  </si>
  <si>
    <t xml:space="preserve">RAVINDRA NAGAR POST</t>
  </si>
  <si>
    <t xml:space="preserve">8639398026</t>
  </si>
  <si>
    <t xml:space="preserve">51475970000717311B1</t>
  </si>
  <si>
    <t xml:space="preserve">EPSIBADARA</t>
  </si>
  <si>
    <t xml:space="preserve">72/170</t>
  </si>
  <si>
    <t xml:space="preserve">ALANKHAN PALLI</t>
  </si>
  <si>
    <t xml:space="preserve">DANDU</t>
  </si>
  <si>
    <t xml:space="preserve">HARIJANAWADA</t>
  </si>
  <si>
    <t xml:space="preserve">9550681501</t>
  </si>
  <si>
    <t xml:space="preserve">5578970145344111B1</t>
  </si>
  <si>
    <t xml:space="preserve">ULLAKULALATHA</t>
  </si>
  <si>
    <t xml:space="preserve">32C</t>
  </si>
  <si>
    <t xml:space="preserve">9TH WARD</t>
  </si>
  <si>
    <t xml:space="preserve">TUMMA STREET</t>
  </si>
  <si>
    <t xml:space="preserve">9490101425</t>
  </si>
  <si>
    <t xml:space="preserve">20002970008623011B1</t>
  </si>
  <si>
    <t xml:space="preserve">SHAIKSIDHIK</t>
  </si>
  <si>
    <t xml:space="preserve">52-9-5</t>
  </si>
  <si>
    <t xml:space="preserve">BILAL MUSID BACK SIDE</t>
  </si>
  <si>
    <t xml:space="preserve">RAMALAYAM STREET</t>
  </si>
  <si>
    <t xml:space="preserve">9381983825</t>
  </si>
  <si>
    <t xml:space="preserve">34632970064484111B1</t>
  </si>
  <si>
    <t xml:space="preserve">KRISHNAVENIJADUGURLA</t>
  </si>
  <si>
    <t xml:space="preserve">64-5-8</t>
  </si>
  <si>
    <t xml:space="preserve">9121531597</t>
  </si>
  <si>
    <t xml:space="preserve">34632970064493311B1</t>
  </si>
  <si>
    <t xml:space="preserve">VEERA VENKATASAI DURGABALINA</t>
  </si>
  <si>
    <t xml:space="preserve">64-38-8/1</t>
  </si>
  <si>
    <t xml:space="preserve">RATNAM PETA</t>
  </si>
  <si>
    <t xml:space="preserve">8500802208</t>
  </si>
  <si>
    <t xml:space="preserve">34632970064499211B1</t>
  </si>
  <si>
    <t xml:space="preserve">SATYAVANIALLANKI</t>
  </si>
  <si>
    <t xml:space="preserve">48-10-1,3RD WARD</t>
  </si>
  <si>
    <t xml:space="preserve">BONTHA VARI STREET</t>
  </si>
  <si>
    <t xml:space="preserve">9951050851</t>
  </si>
  <si>
    <t xml:space="preserve">34632970064509511B1</t>
  </si>
  <si>
    <t xml:space="preserve">BHAVYASREEPATHULA</t>
  </si>
  <si>
    <t xml:space="preserve">3-24-1/1</t>
  </si>
  <si>
    <t xml:space="preserve">ADARSA NAGAR</t>
  </si>
  <si>
    <t xml:space="preserve">BALAJI PETA</t>
  </si>
  <si>
    <t xml:space="preserve">9154587624</t>
  </si>
  <si>
    <t xml:space="preserve">34632970064546011B1</t>
  </si>
  <si>
    <t xml:space="preserve">NAGA DEVIKOMPALLI</t>
  </si>
  <si>
    <t xml:space="preserve">64-2-16</t>
  </si>
  <si>
    <t xml:space="preserve">7799552556</t>
  </si>
  <si>
    <t xml:space="preserve">35349970002116011B1</t>
  </si>
  <si>
    <t xml:space="preserve">DURGAREDDYSATTI</t>
  </si>
  <si>
    <t xml:space="preserve">4-19-15</t>
  </si>
  <si>
    <t xml:space="preserve">GOWTHAMI STREET</t>
  </si>
  <si>
    <t xml:space="preserve">8341296639</t>
  </si>
  <si>
    <t xml:space="preserve">68956970003264011B1</t>
  </si>
  <si>
    <t xml:space="preserve">VEMANATANUSH</t>
  </si>
  <si>
    <t xml:space="preserve">59-2-11</t>
  </si>
  <si>
    <t xml:space="preserve">P AND T COLONY NEAR RAJA</t>
  </si>
  <si>
    <t xml:space="preserve">TALKIES KORUKONDA ROAD</t>
  </si>
  <si>
    <t xml:space="preserve">8686202828</t>
  </si>
  <si>
    <t xml:space="preserve">8426970001963211B1</t>
  </si>
  <si>
    <t xml:space="preserve">MERYRAI</t>
  </si>
  <si>
    <t xml:space="preserve">NO 109,2ND FLOOR</t>
  </si>
  <si>
    <t xml:space="preserve">SAI MEADOWS LAYOUT</t>
  </si>
  <si>
    <t xml:space="preserve">2ND MAIN 2ND CROSS</t>
  </si>
  <si>
    <t xml:space="preserve">KUDLU</t>
  </si>
  <si>
    <t xml:space="preserve">8050634230</t>
  </si>
  <si>
    <t xml:space="preserve">62613970000397411B1</t>
  </si>
  <si>
    <t xml:space="preserve">JULFEKARALI</t>
  </si>
  <si>
    <t xml:space="preserve">NO.766/1</t>
  </si>
  <si>
    <t xml:space="preserve">3RD CROSS VINAYAKANAGAR</t>
  </si>
  <si>
    <t xml:space="preserve">NEAR BBMP OFFICE</t>
  </si>
  <si>
    <t xml:space="preserve">8884069924</t>
  </si>
  <si>
    <t xml:space="preserve">62613970000401111B1</t>
  </si>
  <si>
    <t xml:space="preserve">SURESH</t>
  </si>
  <si>
    <t xml:space="preserve">9008428809</t>
  </si>
  <si>
    <t xml:space="preserve">62711970000638011B1</t>
  </si>
  <si>
    <t xml:space="preserve">MUZAMILBAIG</t>
  </si>
  <si>
    <t xml:space="preserve">ARRAHMAN ENTERPRISES 1ST</t>
  </si>
  <si>
    <t xml:space="preserve">MAIN NEAR GANGAMMA DEVI</t>
  </si>
  <si>
    <t xml:space="preserve">TEMPLE MANGAMMANAPALYA</t>
  </si>
  <si>
    <t xml:space="preserve">2003</t>
  </si>
  <si>
    <t xml:space="preserve">62711970000641311B1</t>
  </si>
  <si>
    <t xml:space="preserve">JASMINE</t>
  </si>
  <si>
    <t xml:space="preserve">9632485670</t>
  </si>
  <si>
    <t xml:space="preserve">62711970000644611B1</t>
  </si>
  <si>
    <t xml:space="preserve">SULTHAN</t>
  </si>
  <si>
    <t xml:space="preserve">8892041599</t>
  </si>
  <si>
    <t xml:space="preserve">62711970000645011B1</t>
  </si>
  <si>
    <t xml:space="preserve">YASPALSINGH</t>
  </si>
  <si>
    <t xml:space="preserve">6375469264</t>
  </si>
  <si>
    <t xml:space="preserve">62711970000646111B1</t>
  </si>
  <si>
    <t xml:space="preserve">SHABREENTAJ</t>
  </si>
  <si>
    <t xml:space="preserve">9019173861</t>
  </si>
  <si>
    <t xml:space="preserve">33051970005385211B1</t>
  </si>
  <si>
    <t xml:space="preserve">GAGAN</t>
  </si>
  <si>
    <t xml:space="preserve">NO 05</t>
  </si>
  <si>
    <t xml:space="preserve">ANJANADRI</t>
  </si>
  <si>
    <t xml:space="preserve">NEHARU ROAD</t>
  </si>
  <si>
    <t xml:space="preserve">GIRINAGARA</t>
  </si>
  <si>
    <t xml:space="preserve">7259610947</t>
  </si>
  <si>
    <t xml:space="preserve">51068970001647311B1</t>
  </si>
  <si>
    <t xml:space="preserve">GOMATHIRAJEEV</t>
  </si>
  <si>
    <t xml:space="preserve">NO 54/94</t>
  </si>
  <si>
    <t xml:space="preserve">2ND MAIN</t>
  </si>
  <si>
    <t xml:space="preserve">ESHWARI NAGAR</t>
  </si>
  <si>
    <t xml:space="preserve">HOSAKEREHALLI BSK 3RD</t>
  </si>
  <si>
    <t xml:space="preserve">9741826344</t>
  </si>
  <si>
    <t xml:space="preserve">33659970002276211B1</t>
  </si>
  <si>
    <t xml:space="preserve">GADOBANAHALLIHANUMANTHARAYAPPANAGAMMA</t>
  </si>
  <si>
    <t xml:space="preserve">09</t>
  </si>
  <si>
    <t xml:space="preserve">THAMMENAHALLI</t>
  </si>
  <si>
    <t xml:space="preserve">63323970001189211B1</t>
  </si>
  <si>
    <t xml:space="preserve">SANNATHIMMAPPADARSHAN</t>
  </si>
  <si>
    <t xml:space="preserve">NO 03 GROUND FLOOR</t>
  </si>
  <si>
    <t xml:space="preserve">NEAR HARSHA COMPUTER</t>
  </si>
  <si>
    <t xml:space="preserve">HEBBAGODI</t>
  </si>
  <si>
    <t xml:space="preserve">BOMMASANDRA POST</t>
  </si>
  <si>
    <t xml:space="preserve">9663570735</t>
  </si>
  <si>
    <t xml:space="preserve">19741970034849611B1</t>
  </si>
  <si>
    <t xml:space="preserve">MAHADEVA</t>
  </si>
  <si>
    <t xml:space="preserve">YACHENAHALLI</t>
  </si>
  <si>
    <t xml:space="preserve">YACHENAHALLI POST</t>
  </si>
  <si>
    <t xml:space="preserve">BANNUR HOBALI T</t>
  </si>
  <si>
    <t xml:space="preserve">NARASIPURA TALUK</t>
  </si>
  <si>
    <t xml:space="preserve">9731030549</t>
  </si>
  <si>
    <t xml:space="preserve">8039970019640611B1</t>
  </si>
  <si>
    <t xml:space="preserve">RAMULUDHUDDUGIRINATH</t>
  </si>
  <si>
    <t xml:space="preserve">SAIVA MUTHAIAH STREET</t>
  </si>
  <si>
    <t xml:space="preserve">8124056424</t>
  </si>
  <si>
    <t xml:space="preserve">71129970000446011B1</t>
  </si>
  <si>
    <t xml:space="preserve">VENKATESANDIVYAPRABHA</t>
  </si>
  <si>
    <t xml:space="preserve">7 16 4 B</t>
  </si>
  <si>
    <t xml:space="preserve">VADIVEL NAGAR</t>
  </si>
  <si>
    <t xml:space="preserve">1ST CROSS</t>
  </si>
  <si>
    <t xml:space="preserve">NAWAB THOTTAM WORAIYUR</t>
  </si>
  <si>
    <t xml:space="preserve">600003</t>
  </si>
  <si>
    <t xml:space="preserve">9385502318</t>
  </si>
  <si>
    <t xml:space="preserve">25461970009154011B1</t>
  </si>
  <si>
    <t xml:space="preserve">SANTHOSH KUMARHAJISH</t>
  </si>
  <si>
    <t xml:space="preserve">1/1</t>
  </si>
  <si>
    <t xml:space="preserve">LEIN PERIRA STREET</t>
  </si>
  <si>
    <t xml:space="preserve">SANTHOME</t>
  </si>
  <si>
    <t xml:space="preserve">MYLAPORE</t>
  </si>
  <si>
    <t xml:space="preserve">600004</t>
  </si>
  <si>
    <t xml:space="preserve">8056298949</t>
  </si>
  <si>
    <t xml:space="preserve">61279970000100511B1</t>
  </si>
  <si>
    <t xml:space="preserve">MUTLOORPENCILA NARASIMHALUYAMINI</t>
  </si>
  <si>
    <t xml:space="preserve">25/13</t>
  </si>
  <si>
    <t xml:space="preserve">SUDHANDRA NAGAR 4THSTREET</t>
  </si>
  <si>
    <t xml:space="preserve">LLOYDS ROAR TREPLILANE</t>
  </si>
  <si>
    <t xml:space="preserve">600005</t>
  </si>
  <si>
    <t xml:space="preserve">9789909236</t>
  </si>
  <si>
    <t xml:space="preserve">36687970003996311B1</t>
  </si>
  <si>
    <t xml:space="preserve">SANKARMYTHILI</t>
  </si>
  <si>
    <t xml:space="preserve">NO 12/45</t>
  </si>
  <si>
    <t xml:space="preserve">VASUDEVAN 1ST STREET</t>
  </si>
  <si>
    <t xml:space="preserve">SEMBIUM</t>
  </si>
  <si>
    <t xml:space="preserve">9840215189</t>
  </si>
  <si>
    <t xml:space="preserve">59436970068049011B1</t>
  </si>
  <si>
    <t xml:space="preserve">BABUSARATH KUMAR</t>
  </si>
  <si>
    <t xml:space="preserve">MUNIYAPPAN ST</t>
  </si>
  <si>
    <t xml:space="preserve">PERAMBUR TK</t>
  </si>
  <si>
    <t xml:space="preserve">8939442232</t>
  </si>
  <si>
    <t xml:space="preserve">60069970000508611B1</t>
  </si>
  <si>
    <t xml:space="preserve">REMO SAGAYA PHILOMIN RAJSAMPRAS</t>
  </si>
  <si>
    <t xml:space="preserve">NO 205/95</t>
  </si>
  <si>
    <t xml:space="preserve">ADAM SAHIB STREET</t>
  </si>
  <si>
    <t xml:space="preserve">MEENAKASHI AMMAN PET</t>
  </si>
  <si>
    <t xml:space="preserve">ROYAPURAM</t>
  </si>
  <si>
    <t xml:space="preserve">600013</t>
  </si>
  <si>
    <t xml:space="preserve">7358224401</t>
  </si>
  <si>
    <t xml:space="preserve">59436970068095411B1</t>
  </si>
  <si>
    <t xml:space="preserve">RATHISH ANANDSHIVESH ANAND</t>
  </si>
  <si>
    <t xml:space="preserve">125/60 F4 A BLOCK</t>
  </si>
  <si>
    <t xml:space="preserve">VASANTH APARTMENTS</t>
  </si>
  <si>
    <t xml:space="preserve">KOTHAVALCHAVADI PO</t>
  </si>
  <si>
    <t xml:space="preserve">SAIDAPET TK</t>
  </si>
  <si>
    <t xml:space="preserve">600015</t>
  </si>
  <si>
    <t xml:space="preserve">9962681199</t>
  </si>
  <si>
    <t xml:space="preserve">25999970005745111B1</t>
  </si>
  <si>
    <t xml:space="preserve">RANGASAMYPANEERSELVAM</t>
  </si>
  <si>
    <t xml:space="preserve">RAJAJI NAGAR</t>
  </si>
  <si>
    <t xml:space="preserve">SATHIYAMOORTHI NAGAR</t>
  </si>
  <si>
    <t xml:space="preserve">9884001681</t>
  </si>
  <si>
    <t xml:space="preserve">33273970000551011B1</t>
  </si>
  <si>
    <t xml:space="preserve">GNANASEKARPOONKODI</t>
  </si>
  <si>
    <t xml:space="preserve">NO.38/52</t>
  </si>
  <si>
    <t xml:space="preserve">MALLIGAPURAM KALADIPET</t>
  </si>
  <si>
    <t xml:space="preserve">9025945578</t>
  </si>
  <si>
    <t xml:space="preserve">57018970000093311B1</t>
  </si>
  <si>
    <t xml:space="preserve">RADHAMANIPRADEEPRAJ</t>
  </si>
  <si>
    <t xml:space="preserve">12/15</t>
  </si>
  <si>
    <t xml:space="preserve">SIVAGANGAPURAM</t>
  </si>
  <si>
    <t xml:space="preserve">RAJAKADAI</t>
  </si>
  <si>
    <t xml:space="preserve">9897641811</t>
  </si>
  <si>
    <t xml:space="preserve">59436970067963511B1</t>
  </si>
  <si>
    <t xml:space="preserve">BALAKRISHNANSELVA KUMAR</t>
  </si>
  <si>
    <t xml:space="preserve">OLD NO 92 NEW NO 142</t>
  </si>
  <si>
    <t xml:space="preserve">CANAL BANK ROAD</t>
  </si>
  <si>
    <t xml:space="preserve">GANDHI NAGAR POST</t>
  </si>
  <si>
    <t xml:space="preserve">ADYAR TK</t>
  </si>
  <si>
    <t xml:space="preserve">9841543429</t>
  </si>
  <si>
    <t xml:space="preserve">25461970009156211B1</t>
  </si>
  <si>
    <t xml:space="preserve">MURUGANVINDHIYALAKSHMI</t>
  </si>
  <si>
    <t xml:space="preserve">57/21</t>
  </si>
  <si>
    <t xml:space="preserve">PERAMBALU STREET</t>
  </si>
  <si>
    <t xml:space="preserve">WASHERMENPET</t>
  </si>
  <si>
    <t xml:space="preserve">9884216539</t>
  </si>
  <si>
    <t xml:space="preserve">36687970003988211B1</t>
  </si>
  <si>
    <t xml:space="preserve">JUBELYN MARY LEGAY</t>
  </si>
  <si>
    <t xml:space="preserve">OLD NO 78/5 NEWNO 263</t>
  </si>
  <si>
    <t xml:space="preserve">SOLAI STREET</t>
  </si>
  <si>
    <t xml:space="preserve">AYANAVARAM</t>
  </si>
  <si>
    <t xml:space="preserve">600023</t>
  </si>
  <si>
    <t xml:space="preserve">7358726788</t>
  </si>
  <si>
    <t xml:space="preserve">25101970004442211B1</t>
  </si>
  <si>
    <t xml:space="preserve">SAVITHIRI</t>
  </si>
  <si>
    <t xml:space="preserve">SMART WORK CO-WORKING</t>
  </si>
  <si>
    <t xml:space="preserve">OLYMPIA NATIONAL TOWERS</t>
  </si>
  <si>
    <t xml:space="preserve">BLOCK3 A3&amp;A4</t>
  </si>
  <si>
    <t xml:space="preserve">1ST FLOOR NORTH PHASE</t>
  </si>
  <si>
    <t xml:space="preserve">GUINDY INDUSTRIAL ESTATE</t>
  </si>
  <si>
    <t xml:space="preserve">8940480547</t>
  </si>
  <si>
    <t xml:space="preserve">26642970000657311B1</t>
  </si>
  <si>
    <t xml:space="preserve">DHANUSH GAJARAJ</t>
  </si>
  <si>
    <t xml:space="preserve">C2 VINAYAKA FLATS</t>
  </si>
  <si>
    <t xml:space="preserve">PANDIAN STREET</t>
  </si>
  <si>
    <t xml:space="preserve">AVVAI NAGAR</t>
  </si>
  <si>
    <t xml:space="preserve">9384844190</t>
  </si>
  <si>
    <t xml:space="preserve">6583970003985311B1</t>
  </si>
  <si>
    <t xml:space="preserve">ANNAPURNISRIKANTAN</t>
  </si>
  <si>
    <t xml:space="preserve">C32</t>
  </si>
  <si>
    <t xml:space="preserve">KAASHYAP COURT</t>
  </si>
  <si>
    <t xml:space="preserve">VELACHERY MAINROAD</t>
  </si>
  <si>
    <t xml:space="preserve">9884600249</t>
  </si>
  <si>
    <t xml:space="preserve">26526970000481611B1</t>
  </si>
  <si>
    <t xml:space="preserve">MAJITHMOHAMMED THARIQ</t>
  </si>
  <si>
    <t xml:space="preserve">NARAVARIKUPPAM</t>
  </si>
  <si>
    <t xml:space="preserve">MARATHAMAMMANKOVILSTREET</t>
  </si>
  <si>
    <t xml:space="preserve">8939429932</t>
  </si>
  <si>
    <t xml:space="preserve">36269970018427511B1</t>
  </si>
  <si>
    <t xml:space="preserve">ARUNMARIYAMMAL</t>
  </si>
  <si>
    <t xml:space="preserve">NO.1/1820</t>
  </si>
  <si>
    <t xml:space="preserve">ANNA NAGAR 2ND ST</t>
  </si>
  <si>
    <t xml:space="preserve">GANDHI NAGARARIGNAR</t>
  </si>
  <si>
    <t xml:space="preserve">7358618852</t>
  </si>
  <si>
    <t xml:space="preserve">36944970001295611B1</t>
  </si>
  <si>
    <t xml:space="preserve">KALIL RAHMANAADHAM ABDUL KAREEM</t>
  </si>
  <si>
    <t xml:space="preserve">7200030385</t>
  </si>
  <si>
    <t xml:space="preserve">61633970000483611B1</t>
  </si>
  <si>
    <t xml:space="preserve">SHANKARLALITHA</t>
  </si>
  <si>
    <t xml:space="preserve">NO 39</t>
  </si>
  <si>
    <t xml:space="preserve">PALLIKOODA STREET</t>
  </si>
  <si>
    <t xml:space="preserve">9884150985</t>
  </si>
  <si>
    <t xml:space="preserve">36276970001939211B1</t>
  </si>
  <si>
    <t xml:space="preserve">DHANASEKARRAJESWARI</t>
  </si>
  <si>
    <t xml:space="preserve">NO. 6</t>
  </si>
  <si>
    <t xml:space="preserve">PALLA IST STREET</t>
  </si>
  <si>
    <t xml:space="preserve">KUMANANCHAVADI</t>
  </si>
  <si>
    <t xml:space="preserve">POONAMALLEE</t>
  </si>
  <si>
    <t xml:space="preserve">7358661394</t>
  </si>
  <si>
    <t xml:space="preserve">36276970001941411B1</t>
  </si>
  <si>
    <t xml:space="preserve">MURUGANKANNAN</t>
  </si>
  <si>
    <t xml:space="preserve">NO. 72/90</t>
  </si>
  <si>
    <t xml:space="preserve">KUNDRATHUR MAIN ROAD</t>
  </si>
  <si>
    <t xml:space="preserve">URUDHU PALLI BACK SIDE</t>
  </si>
  <si>
    <t xml:space="preserve">9176066921</t>
  </si>
  <si>
    <t xml:space="preserve">59436970067974211B1</t>
  </si>
  <si>
    <t xml:space="preserve">UDAYA KUMARVEERASAMI</t>
  </si>
  <si>
    <t xml:space="preserve">MADHA KOIL ST</t>
  </si>
  <si>
    <t xml:space="preserve">LURDHUPURAM KUMANANCHAVAD</t>
  </si>
  <si>
    <t xml:space="preserve">POONAMALLEE TK</t>
  </si>
  <si>
    <t xml:space="preserve">8124632320</t>
  </si>
  <si>
    <t xml:space="preserve">59436970068004411B1</t>
  </si>
  <si>
    <t xml:space="preserve">MOHANMAGESH</t>
  </si>
  <si>
    <t xml:space="preserve">2-17</t>
  </si>
  <si>
    <t xml:space="preserve">ARUNTHATHIYAR PALAYAM</t>
  </si>
  <si>
    <t xml:space="preserve">BANAVEDUTHOTTAM PO</t>
  </si>
  <si>
    <t xml:space="preserve">9500013785</t>
  </si>
  <si>
    <t xml:space="preserve">26843970000938611B1</t>
  </si>
  <si>
    <t xml:space="preserve">SIVAKUMARDHARANIVANAN</t>
  </si>
  <si>
    <t xml:space="preserve">NO 1A JOTHI NAGAR</t>
  </si>
  <si>
    <t xml:space="preserve">CAUVERY STREET</t>
  </si>
  <si>
    <t xml:space="preserve">ANNANUR</t>
  </si>
  <si>
    <t xml:space="preserve">6369426842</t>
  </si>
  <si>
    <t xml:space="preserve">5989970004288411B1</t>
  </si>
  <si>
    <t xml:space="preserve">JOHNYABAS</t>
  </si>
  <si>
    <t xml:space="preserve">NO 6</t>
  </si>
  <si>
    <t xml:space="preserve">8TH CROSS STREET KANNAPAS</t>
  </si>
  <si>
    <t xml:space="preserve">KAVANAGARI PUZHAL CHENNAI</t>
  </si>
  <si>
    <t xml:space="preserve">8056262438</t>
  </si>
  <si>
    <t xml:space="preserve">59436970067965011B1</t>
  </si>
  <si>
    <t xml:space="preserve">LAKSHMIPATHINANDHINI</t>
  </si>
  <si>
    <t xml:space="preserve">3/224</t>
  </si>
  <si>
    <t xml:space="preserve">SELLIYAMMAN KOIL ST</t>
  </si>
  <si>
    <t xml:space="preserve">NALLUR PO</t>
  </si>
  <si>
    <t xml:space="preserve">VIJAYANALLUR TK</t>
  </si>
  <si>
    <t xml:space="preserve">6381368206</t>
  </si>
  <si>
    <t xml:space="preserve">36276970001940311B1</t>
  </si>
  <si>
    <t xml:space="preserve">RAJENDHIRANPAVITHRA</t>
  </si>
  <si>
    <t xml:space="preserve">NO. 155</t>
  </si>
  <si>
    <t xml:space="preserve">KAVIAMBAR STREET</t>
  </si>
  <si>
    <t xml:space="preserve">SEKKIZHAR</t>
  </si>
  <si>
    <t xml:space="preserve">8608960418</t>
  </si>
  <si>
    <t xml:space="preserve">60192970004108411B1</t>
  </si>
  <si>
    <t xml:space="preserve">PERUMALVENKATESAN</t>
  </si>
  <si>
    <t xml:space="preserve">4/115, ANU GARDEN</t>
  </si>
  <si>
    <t xml:space="preserve">SHANMUGAM STREET</t>
  </si>
  <si>
    <t xml:space="preserve">SIKKARAYAPURAM</t>
  </si>
  <si>
    <t xml:space="preserve">9841855624</t>
  </si>
  <si>
    <t xml:space="preserve">60192970004109511B1</t>
  </si>
  <si>
    <t xml:space="preserve">RAJAARUNACHALA ESWARAN</t>
  </si>
  <si>
    <t xml:space="preserve">CHURCH STREET</t>
  </si>
  <si>
    <t xml:space="preserve">9092657082</t>
  </si>
  <si>
    <t xml:space="preserve">35455970014514011B1</t>
  </si>
  <si>
    <t xml:space="preserve">MEERAMBI</t>
  </si>
  <si>
    <t xml:space="preserve">NO:5</t>
  </si>
  <si>
    <t xml:space="preserve">MASILAMANI STREET</t>
  </si>
  <si>
    <t xml:space="preserve">SENTHAMIL NAGAR</t>
  </si>
  <si>
    <t xml:space="preserve">9840540823</t>
  </si>
  <si>
    <t xml:space="preserve">35455970014522111B1</t>
  </si>
  <si>
    <t xml:space="preserve">SIVAKUMARSATHYANARAYANAN</t>
  </si>
  <si>
    <t xml:space="preserve">NO:34/2</t>
  </si>
  <si>
    <t xml:space="preserve">BAJANI KOVIL BACKSIDE</t>
  </si>
  <si>
    <t xml:space="preserve">THANDURAI</t>
  </si>
  <si>
    <t xml:space="preserve">9344023984</t>
  </si>
  <si>
    <t xml:space="preserve">26843970000939011B1</t>
  </si>
  <si>
    <t xml:space="preserve">BALASUBRAMANIANUMAUCHIMAKALI</t>
  </si>
  <si>
    <t xml:space="preserve">M 14/11</t>
  </si>
  <si>
    <t xml:space="preserve">THIRUVERKADU MAIN ROAD</t>
  </si>
  <si>
    <t xml:space="preserve">9087178995</t>
  </si>
  <si>
    <t xml:space="preserve">60530970000325611B1</t>
  </si>
  <si>
    <t xml:space="preserve">JAGADEESANSARALADEVI</t>
  </si>
  <si>
    <t xml:space="preserve">NO.167</t>
  </si>
  <si>
    <t xml:space="preserve">S R P COLONY</t>
  </si>
  <si>
    <t xml:space="preserve">PAPER MILLS ROAD</t>
  </si>
  <si>
    <t xml:space="preserve">JAWAHAR NAGAR</t>
  </si>
  <si>
    <t xml:space="preserve">9150084001</t>
  </si>
  <si>
    <t xml:space="preserve">8039970019637311B1</t>
  </si>
  <si>
    <t xml:space="preserve">ARSHADAHMED</t>
  </si>
  <si>
    <t xml:space="preserve">NO 33</t>
  </si>
  <si>
    <t xml:space="preserve">PONNAPPA STREET</t>
  </si>
  <si>
    <t xml:space="preserve">FLOWERS ROD PURASAIWAKKAM</t>
  </si>
  <si>
    <t xml:space="preserve">600084</t>
  </si>
  <si>
    <t xml:space="preserve">9087574789</t>
  </si>
  <si>
    <t xml:space="preserve">61971970001088011B1</t>
  </si>
  <si>
    <t xml:space="preserve">CHANGAYA NAIDUSUBRAMANYA</t>
  </si>
  <si>
    <t xml:space="preserve">NO 50 SRO FLOOD</t>
  </si>
  <si>
    <t xml:space="preserve">2NO MAIN ROAD</t>
  </si>
  <si>
    <t xml:space="preserve">VARALASHMI NAGAR</t>
  </si>
  <si>
    <t xml:space="preserve">MADUDAVOVAL</t>
  </si>
  <si>
    <t xml:space="preserve">TIBUVALLUB</t>
  </si>
  <si>
    <t xml:space="preserve">7338818844</t>
  </si>
  <si>
    <t xml:space="preserve">61971970001089111B1</t>
  </si>
  <si>
    <t xml:space="preserve">RAMALINGAMVENKATESAN</t>
  </si>
  <si>
    <t xml:space="preserve">NO 13</t>
  </si>
  <si>
    <t xml:space="preserve">PILLAYARKOILSTREET</t>
  </si>
  <si>
    <t xml:space="preserve">NADURAVOYAL</t>
  </si>
  <si>
    <t xml:space="preserve">7358567574</t>
  </si>
  <si>
    <t xml:space="preserve">61971970001090211B1</t>
  </si>
  <si>
    <t xml:space="preserve">DRAKSHARAMNAGALAKSHMI</t>
  </si>
  <si>
    <t xml:space="preserve">NO 4/269</t>
  </si>
  <si>
    <t xml:space="preserve">8+H STREET</t>
  </si>
  <si>
    <t xml:space="preserve">MMDA COLONY</t>
  </si>
  <si>
    <t xml:space="preserve">MADORAVOYAL</t>
  </si>
  <si>
    <t xml:space="preserve">TIBVVALLVE</t>
  </si>
  <si>
    <t xml:space="preserve">9962176467</t>
  </si>
  <si>
    <t xml:space="preserve">61971970001091311B1</t>
  </si>
  <si>
    <t xml:space="preserve">KUMARDEEPA</t>
  </si>
  <si>
    <t xml:space="preserve">NO  1 1</t>
  </si>
  <si>
    <t xml:space="preserve">KANNAN NAGAR</t>
  </si>
  <si>
    <t xml:space="preserve">FIRST STREET</t>
  </si>
  <si>
    <t xml:space="preserve">MADURAVOYAL</t>
  </si>
  <si>
    <t xml:space="preserve">9445238390</t>
  </si>
  <si>
    <t xml:space="preserve">64815970001128311B1</t>
  </si>
  <si>
    <t xml:space="preserve">RAMPRASATHBALAJI</t>
  </si>
  <si>
    <t xml:space="preserve">PLOT NO 2,4TH STREET</t>
  </si>
  <si>
    <t xml:space="preserve">ALANGAR NAGAR</t>
  </si>
  <si>
    <t xml:space="preserve">DHARMARAJA KOVIL</t>
  </si>
  <si>
    <t xml:space="preserve">SHEIKMANIYAM,VANAGARAM</t>
  </si>
  <si>
    <t xml:space="preserve">CHENNAI,TIRUVALLUR</t>
  </si>
  <si>
    <t xml:space="preserve">8838093779</t>
  </si>
  <si>
    <t xml:space="preserve">36687970003980111B1</t>
  </si>
  <si>
    <t xml:space="preserve">DAYANANDANKARPAGAM</t>
  </si>
  <si>
    <t xml:space="preserve">NO 1654 B GF</t>
  </si>
  <si>
    <t xml:space="preserve">28TH STREET</t>
  </si>
  <si>
    <t xml:space="preserve">POOMPUHAR NAGAR</t>
  </si>
  <si>
    <t xml:space="preserve">600099</t>
  </si>
  <si>
    <t xml:space="preserve">9962266287</t>
  </si>
  <si>
    <t xml:space="preserve">36687970003990411B1</t>
  </si>
  <si>
    <t xml:space="preserve">NARESH KUMAR</t>
  </si>
  <si>
    <t xml:space="preserve">NO 37 B</t>
  </si>
  <si>
    <t xml:space="preserve">BAJANAI KOIL STREET</t>
  </si>
  <si>
    <t xml:space="preserve">7550021120</t>
  </si>
  <si>
    <t xml:space="preserve">39888970001507411B1</t>
  </si>
  <si>
    <t xml:space="preserve">RAVICHANDRANSURENDAR</t>
  </si>
  <si>
    <t xml:space="preserve">2/72</t>
  </si>
  <si>
    <t xml:space="preserve">MGR STREET PUDHU NAGAR</t>
  </si>
  <si>
    <t xml:space="preserve">PERUMBAKKAM</t>
  </si>
  <si>
    <t xml:space="preserve">600100</t>
  </si>
  <si>
    <t xml:space="preserve">9789927539</t>
  </si>
  <si>
    <t xml:space="preserve">59656970002642511B1</t>
  </si>
  <si>
    <t xml:space="preserve">LOGANATHANKIRUTHIKA</t>
  </si>
  <si>
    <t xml:space="preserve">7/379</t>
  </si>
  <si>
    <t xml:space="preserve">VIJAYA NAGARAM</t>
  </si>
  <si>
    <t xml:space="preserve">MEDAVAKKAM</t>
  </si>
  <si>
    <t xml:space="preserve">8072357576</t>
  </si>
  <si>
    <t xml:space="preserve">36944970001293411B1</t>
  </si>
  <si>
    <t xml:space="preserve">PANDIANSUGANTHI</t>
  </si>
  <si>
    <t xml:space="preserve">NO 3/148</t>
  </si>
  <si>
    <t xml:space="preserve">7358237815</t>
  </si>
  <si>
    <t xml:space="preserve">36687970003986011B1</t>
  </si>
  <si>
    <t xml:space="preserve">YUVARAJ</t>
  </si>
  <si>
    <t xml:space="preserve">SASTHRI NAGAR VIRIVU</t>
  </si>
  <si>
    <t xml:space="preserve">PONNIAMMANMEDU</t>
  </si>
  <si>
    <t xml:space="preserve">600110</t>
  </si>
  <si>
    <t xml:space="preserve">7358226766</t>
  </si>
  <si>
    <t xml:space="preserve">36687970003997411B1</t>
  </si>
  <si>
    <t xml:space="preserve">UMASANTHI CHINNADURAI</t>
  </si>
  <si>
    <t xml:space="preserve">NO 73</t>
  </si>
  <si>
    <t xml:space="preserve">SELVAM NAGAR</t>
  </si>
  <si>
    <t xml:space="preserve">3RD CROSS STREET</t>
  </si>
  <si>
    <t xml:space="preserve">9962474251</t>
  </si>
  <si>
    <t xml:space="preserve">8039970019629211B1</t>
  </si>
  <si>
    <t xml:space="preserve">ARYANJAIN</t>
  </si>
  <si>
    <t xml:space="preserve">GROUND FLOOR</t>
  </si>
  <si>
    <t xml:space="preserve">DALLY STREET CHOOLAI</t>
  </si>
  <si>
    <t xml:space="preserve">7094888999</t>
  </si>
  <si>
    <t xml:space="preserve">60192970004104011B1</t>
  </si>
  <si>
    <t xml:space="preserve">PARVATHI</t>
  </si>
  <si>
    <t xml:space="preserve">NO.197, MURUGAN KOIL ST</t>
  </si>
  <si>
    <t xml:space="preserve">THIDEER NAGAR,</t>
  </si>
  <si>
    <t xml:space="preserve">METTUPALAYAM</t>
  </si>
  <si>
    <t xml:space="preserve">SENDRAYANPALAYAM</t>
  </si>
  <si>
    <t xml:space="preserve">9092023744</t>
  </si>
  <si>
    <t xml:space="preserve">35455970014520611B1</t>
  </si>
  <si>
    <t xml:space="preserve">JEEVITHA</t>
  </si>
  <si>
    <t xml:space="preserve">NO:1-69</t>
  </si>
  <si>
    <t xml:space="preserve">KIZHNDAI STREET</t>
  </si>
  <si>
    <t xml:space="preserve">AYATHUR</t>
  </si>
  <si>
    <t xml:space="preserve">VEPPAMPATTU</t>
  </si>
  <si>
    <t xml:space="preserve">7448324729</t>
  </si>
  <si>
    <t xml:space="preserve">36106970005849111B1</t>
  </si>
  <si>
    <t xml:space="preserve">PORKANNANSNEHA</t>
  </si>
  <si>
    <t xml:space="preserve">ANGALAPARAMESWARI KOVILST</t>
  </si>
  <si>
    <t xml:space="preserve">KANNIGAPURAM</t>
  </si>
  <si>
    <t xml:space="preserve">9176798730</t>
  </si>
  <si>
    <t xml:space="preserve">26022970001713611B1</t>
  </si>
  <si>
    <t xml:space="preserve">SRIDHARANSATHYA</t>
  </si>
  <si>
    <t xml:space="preserve">80 A</t>
  </si>
  <si>
    <t xml:space="preserve">AMBEDKAR STREET</t>
  </si>
  <si>
    <t xml:space="preserve">KILAMBAKKAM</t>
  </si>
  <si>
    <t xml:space="preserve">THOTTIKALAI</t>
  </si>
  <si>
    <t xml:space="preserve">9025890813</t>
  </si>
  <si>
    <t xml:space="preserve">36244970006718411B1</t>
  </si>
  <si>
    <t xml:space="preserve">DORAKANAREDDYSUBRAMANI</t>
  </si>
  <si>
    <t xml:space="preserve">1-74</t>
  </si>
  <si>
    <t xml:space="preserve">REDDY STREET</t>
  </si>
  <si>
    <t xml:space="preserve">9943210245</t>
  </si>
  <si>
    <t xml:space="preserve">6007970154960411B1</t>
  </si>
  <si>
    <t xml:space="preserve">MUNASAMYGAJENDRAN</t>
  </si>
  <si>
    <t xml:space="preserve">KANIGAPURAM</t>
  </si>
  <si>
    <t xml:space="preserve">THIRMANKUPPAM</t>
  </si>
  <si>
    <t xml:space="preserve">8754279893</t>
  </si>
  <si>
    <t xml:space="preserve">35732970029581611B1</t>
  </si>
  <si>
    <t xml:space="preserve">THIRUMALAISANGEETHA</t>
  </si>
  <si>
    <t xml:space="preserve">NO 35</t>
  </si>
  <si>
    <t xml:space="preserve">KOTTAIKARA STREET</t>
  </si>
  <si>
    <t xml:space="preserve">KANDUR VILLAGR</t>
  </si>
  <si>
    <t xml:space="preserve">8610260403</t>
  </si>
  <si>
    <t xml:space="preserve">6789970000332111B1</t>
  </si>
  <si>
    <t xml:space="preserve">BALAKRISHNANJAYAPRASAD</t>
  </si>
  <si>
    <t xml:space="preserve">NO-297/4</t>
  </si>
  <si>
    <t xml:space="preserve">AMBETHKAR 1ST STREET</t>
  </si>
  <si>
    <t xml:space="preserve">MELAMAIYUR</t>
  </si>
  <si>
    <t xml:space="preserve">603001</t>
  </si>
  <si>
    <t xml:space="preserve">7904073311</t>
  </si>
  <si>
    <t xml:space="preserve">35215970047281211B1</t>
  </si>
  <si>
    <t xml:space="preserve">RAMESHJAGATHESWARI</t>
  </si>
  <si>
    <t xml:space="preserve">37/4</t>
  </si>
  <si>
    <t xml:space="preserve">MARIYAMMAN KOVIL STTREET</t>
  </si>
  <si>
    <t xml:space="preserve">VASAVASAMUTHIRAM</t>
  </si>
  <si>
    <t xml:space="preserve">7339494473</t>
  </si>
  <si>
    <t xml:space="preserve">35820970009009311B1</t>
  </si>
  <si>
    <t xml:space="preserve">KRISHNANARUMUGAM</t>
  </si>
  <si>
    <t xml:space="preserve">PUDUPATTINAM KUPPAM</t>
  </si>
  <si>
    <t xml:space="preserve">PUDUPATTINAM KALPAKKAM</t>
  </si>
  <si>
    <t xml:space="preserve">9626142015</t>
  </si>
  <si>
    <t xml:space="preserve">39947970001362311B1</t>
  </si>
  <si>
    <t xml:space="preserve">TAMILARASI</t>
  </si>
  <si>
    <t xml:space="preserve">8675166846</t>
  </si>
  <si>
    <t xml:space="preserve">59436970068124511B1</t>
  </si>
  <si>
    <t xml:space="preserve">MANIKANDAN</t>
  </si>
  <si>
    <t xml:space="preserve">NO 68</t>
  </si>
  <si>
    <t xml:space="preserve">THIRUVALLUR ST</t>
  </si>
  <si>
    <t xml:space="preserve">MANAMAI PO</t>
  </si>
  <si>
    <t xml:space="preserve">THIRUKKALUKUNDRAM TK</t>
  </si>
  <si>
    <t xml:space="preserve">7358938764</t>
  </si>
  <si>
    <t xml:space="preserve">35820970009007111B1</t>
  </si>
  <si>
    <t xml:space="preserve">VIJAYARAGAVANKALAIVANI</t>
  </si>
  <si>
    <t xml:space="preserve">VADAKADUMBADY</t>
  </si>
  <si>
    <t xml:space="preserve">603104</t>
  </si>
  <si>
    <t xml:space="preserve">9025805109</t>
  </si>
  <si>
    <t xml:space="preserve">36265970005796611B1</t>
  </si>
  <si>
    <t xml:space="preserve">ARIYAMOORTHIRUBI</t>
  </si>
  <si>
    <t xml:space="preserve">241 WARD 2</t>
  </si>
  <si>
    <t xml:space="preserve">PINAYUR COLONY</t>
  </si>
  <si>
    <t xml:space="preserve">SEETANACHERY POST</t>
  </si>
  <si>
    <t xml:space="preserve">PINAYUR</t>
  </si>
  <si>
    <t xml:space="preserve">603106</t>
  </si>
  <si>
    <t xml:space="preserve">9790241199</t>
  </si>
  <si>
    <t xml:space="preserve">29814970014895211B1</t>
  </si>
  <si>
    <t xml:space="preserve">THULUKANAMSASI</t>
  </si>
  <si>
    <t xml:space="preserve">DHARGAS STREET</t>
  </si>
  <si>
    <t xml:space="preserve">KAYARAMBEDU</t>
  </si>
  <si>
    <t xml:space="preserve">9345970873</t>
  </si>
  <si>
    <t xml:space="preserve">29814970014898511B1</t>
  </si>
  <si>
    <t xml:space="preserve">PALANIRAJKUMAR</t>
  </si>
  <si>
    <t xml:space="preserve">NO 148</t>
  </si>
  <si>
    <t xml:space="preserve">KAMBAR STREET</t>
  </si>
  <si>
    <t xml:space="preserve">9384599072</t>
  </si>
  <si>
    <t xml:space="preserve">29814970014899611B1</t>
  </si>
  <si>
    <t xml:space="preserve">HARIKRISHNANKOKILA</t>
  </si>
  <si>
    <t xml:space="preserve">NO 2/29</t>
  </si>
  <si>
    <t xml:space="preserve">CHINNA STREET</t>
  </si>
  <si>
    <t xml:space="preserve">9789818921</t>
  </si>
  <si>
    <t xml:space="preserve">29814970014903311B1</t>
  </si>
  <si>
    <t xml:space="preserve">MUTHUSAMYSUDHA</t>
  </si>
  <si>
    <t xml:space="preserve">NO 61/BV</t>
  </si>
  <si>
    <t xml:space="preserve">4TH CROSS STREET</t>
  </si>
  <si>
    <t xml:space="preserve">KAYAARMBEDU</t>
  </si>
  <si>
    <t xml:space="preserve">9952974403</t>
  </si>
  <si>
    <t xml:space="preserve">29814970014905511B1</t>
  </si>
  <si>
    <t xml:space="preserve">RUPCHANDA KHAN</t>
  </si>
  <si>
    <t xml:space="preserve">NO 70</t>
  </si>
  <si>
    <t xml:space="preserve">GUDUVANCHERI</t>
  </si>
  <si>
    <t xml:space="preserve">9043625011</t>
  </si>
  <si>
    <t xml:space="preserve">29814970014907011B1</t>
  </si>
  <si>
    <t xml:space="preserve">KESAVANTAMIZHSELVAN</t>
  </si>
  <si>
    <t xml:space="preserve">NO 208</t>
  </si>
  <si>
    <t xml:space="preserve">9789842176</t>
  </si>
  <si>
    <t xml:space="preserve">35215970047295211B1</t>
  </si>
  <si>
    <t xml:space="preserve">KANNIKRISHNAN</t>
  </si>
  <si>
    <t xml:space="preserve">07</t>
  </si>
  <si>
    <t xml:space="preserve">KAYAPAKKAM</t>
  </si>
  <si>
    <t xml:space="preserve">POONGUNAM</t>
  </si>
  <si>
    <t xml:space="preserve">KANCHEEPURM</t>
  </si>
  <si>
    <t xml:space="preserve">8940345124</t>
  </si>
  <si>
    <t xml:space="preserve">36269970018421611B1</t>
  </si>
  <si>
    <t xml:space="preserve">RAMACHANTHIRANESWARI</t>
  </si>
  <si>
    <t xml:space="preserve">NO 2 M K COMPLEX</t>
  </si>
  <si>
    <t xml:space="preserve">9952610607</t>
  </si>
  <si>
    <t xml:space="preserve">59656970002646211B1</t>
  </si>
  <si>
    <t xml:space="preserve">BALASUNDARAMJOTHI</t>
  </si>
  <si>
    <t xml:space="preserve">MUTHUMARIAMMAN 1ST STREET</t>
  </si>
  <si>
    <t xml:space="preserve">VILANGADU KATTAKAYAPAKKAM</t>
  </si>
  <si>
    <t xml:space="preserve">9499905144</t>
  </si>
  <si>
    <t xml:space="preserve">35215970047293011B1</t>
  </si>
  <si>
    <t xml:space="preserve">MANIMARANNAGAMALLI</t>
  </si>
  <si>
    <t xml:space="preserve">94/7</t>
  </si>
  <si>
    <t xml:space="preserve">KADALUR</t>
  </si>
  <si>
    <t xml:space="preserve">9944183964</t>
  </si>
  <si>
    <t xml:space="preserve">35820970009006011B1</t>
  </si>
  <si>
    <t xml:space="preserve">SADAIYANDIKOTHANDARAMAN</t>
  </si>
  <si>
    <t xml:space="preserve">THULUKANATHAMMAN KOVIL ST</t>
  </si>
  <si>
    <t xml:space="preserve">ADAYALACHERI</t>
  </si>
  <si>
    <t xml:space="preserve">NERKUNAMPATTU</t>
  </si>
  <si>
    <t xml:space="preserve">9677428010</t>
  </si>
  <si>
    <t xml:space="preserve">39948970001027311B1</t>
  </si>
  <si>
    <t xml:space="preserve">ARUMUGAMSELVAM</t>
  </si>
  <si>
    <t xml:space="preserve">QUARTERS STREET</t>
  </si>
  <si>
    <t xml:space="preserve">Z ENDATHUR</t>
  </si>
  <si>
    <t xml:space="preserve">9629047825</t>
  </si>
  <si>
    <t xml:space="preserve">39948970001028411B1</t>
  </si>
  <si>
    <t xml:space="preserve">CHELLANMANIKANDAN</t>
  </si>
  <si>
    <t xml:space="preserve">SELVAVINAYAKARKOVIL STREE</t>
  </si>
  <si>
    <t xml:space="preserve">T VANNIYARPET MADHURANTHA</t>
  </si>
  <si>
    <t xml:space="preserve">MADHURANTHAKAM</t>
  </si>
  <si>
    <t xml:space="preserve">KANCHEEPURAM DSIT</t>
  </si>
  <si>
    <t xml:space="preserve">9500965662</t>
  </si>
  <si>
    <t xml:space="preserve">39948970001030611B1</t>
  </si>
  <si>
    <t xml:space="preserve">CHINNATHAMBIRANGASAMY</t>
  </si>
  <si>
    <t xml:space="preserve">POLAMBAKKAM</t>
  </si>
  <si>
    <t xml:space="preserve">MADHURANTHAKM TALUK</t>
  </si>
  <si>
    <t xml:space="preserve">9894776937</t>
  </si>
  <si>
    <t xml:space="preserve">33458970001038111B1</t>
  </si>
  <si>
    <t xml:space="preserve">SARAVANANNITHIYA</t>
  </si>
  <si>
    <t xml:space="preserve">652</t>
  </si>
  <si>
    <t xml:space="preserve">KANNIYAMMAN KOIL ST</t>
  </si>
  <si>
    <t xml:space="preserve">9524904434</t>
  </si>
  <si>
    <t xml:space="preserve">33458970001040311B1</t>
  </si>
  <si>
    <t xml:space="preserve">DHASARATHANAMMU</t>
  </si>
  <si>
    <t xml:space="preserve">ANAPATHUR</t>
  </si>
  <si>
    <t xml:space="preserve">VALLIYAN STREET</t>
  </si>
  <si>
    <t xml:space="preserve">9345972141</t>
  </si>
  <si>
    <t xml:space="preserve">33458970001043611B1</t>
  </si>
  <si>
    <t xml:space="preserve">KRISHNANGUNASUNDARI</t>
  </si>
  <si>
    <t xml:space="preserve">KALATHU METTU ST</t>
  </si>
  <si>
    <t xml:space="preserve">8610840582</t>
  </si>
  <si>
    <t xml:space="preserve">59436970068166511B1</t>
  </si>
  <si>
    <t xml:space="preserve">SRIDHARLIVINKUMAR</t>
  </si>
  <si>
    <t xml:space="preserve">MARIYAMMAN KOVIL ST</t>
  </si>
  <si>
    <t xml:space="preserve">ULUNDAI VANDAVASI TK</t>
  </si>
  <si>
    <t xml:space="preserve">8072388177</t>
  </si>
  <si>
    <t xml:space="preserve">33458970001037011B1</t>
  </si>
  <si>
    <t xml:space="preserve">KATHARBASHATHARA</t>
  </si>
  <si>
    <t xml:space="preserve">NAGALTHU MANDHAVELI</t>
  </si>
  <si>
    <t xml:space="preserve">9787665786</t>
  </si>
  <si>
    <t xml:space="preserve">33458970001039211B1</t>
  </si>
  <si>
    <t xml:space="preserve">33458970001041411B1</t>
  </si>
  <si>
    <t xml:space="preserve">RAMESHSHIVANI</t>
  </si>
  <si>
    <t xml:space="preserve">8056378574</t>
  </si>
  <si>
    <t xml:space="preserve">33458970001045111B1</t>
  </si>
  <si>
    <t xml:space="preserve">SATHYA</t>
  </si>
  <si>
    <t xml:space="preserve">PALLI</t>
  </si>
  <si>
    <t xml:space="preserve">SEYAR DIVISION RD</t>
  </si>
  <si>
    <t xml:space="preserve">8015662826</t>
  </si>
  <si>
    <t xml:space="preserve">33458970001048411B1</t>
  </si>
  <si>
    <t xml:space="preserve">ESRAVELNITHYA</t>
  </si>
  <si>
    <t xml:space="preserve">1075</t>
  </si>
  <si>
    <t xml:space="preserve">PAIYUR</t>
  </si>
  <si>
    <t xml:space="preserve">VEERASAMYST</t>
  </si>
  <si>
    <t xml:space="preserve">9600793286</t>
  </si>
  <si>
    <t xml:space="preserve">35732970029629511B1</t>
  </si>
  <si>
    <t xml:space="preserve">JAYASANKARVENKATESAN</t>
  </si>
  <si>
    <t xml:space="preserve">NO 109</t>
  </si>
  <si>
    <t xml:space="preserve">NALLA THANEER KULATH STRE</t>
  </si>
  <si>
    <t xml:space="preserve">KODANAGAR</t>
  </si>
  <si>
    <t xml:space="preserve">8754927693</t>
  </si>
  <si>
    <t xml:space="preserve">35732970029655311B1</t>
  </si>
  <si>
    <t xml:space="preserve">PARIMALA</t>
  </si>
  <si>
    <t xml:space="preserve">NO 130</t>
  </si>
  <si>
    <t xml:space="preserve">MORANAM</t>
  </si>
  <si>
    <t xml:space="preserve">VEMBAKKAM</t>
  </si>
  <si>
    <t xml:space="preserve">7708784897</t>
  </si>
  <si>
    <t xml:space="preserve">35732970029658611B1</t>
  </si>
  <si>
    <t xml:space="preserve">PARKAVI</t>
  </si>
  <si>
    <t xml:space="preserve">NO 15/8</t>
  </si>
  <si>
    <t xml:space="preserve">PERRY STREET</t>
  </si>
  <si>
    <t xml:space="preserve">TIRUVETIPURAM</t>
  </si>
  <si>
    <t xml:space="preserve">9442894355</t>
  </si>
  <si>
    <t xml:space="preserve">35732970029630611B1</t>
  </si>
  <si>
    <t xml:space="preserve">PAZHANIJEEVARATHINAM</t>
  </si>
  <si>
    <t xml:space="preserve">NO 2/148</t>
  </si>
  <si>
    <t xml:space="preserve">THROWPATHIYAMMAN KOIL STR</t>
  </si>
  <si>
    <t xml:space="preserve">MAMBATTU VILL</t>
  </si>
  <si>
    <t xml:space="preserve">9894453097</t>
  </si>
  <si>
    <t xml:space="preserve">59436970068032411B1</t>
  </si>
  <si>
    <t xml:space="preserve">SUBRAMANITHILAKAM</t>
  </si>
  <si>
    <t xml:space="preserve">NETHAJISUBASH CHANDRABOSE</t>
  </si>
  <si>
    <t xml:space="preserve">9159234519</t>
  </si>
  <si>
    <t xml:space="preserve">59436970068058211B1</t>
  </si>
  <si>
    <t xml:space="preserve">RAJAVINUCHITRA</t>
  </si>
  <si>
    <t xml:space="preserve">ALATHUR VILL</t>
  </si>
  <si>
    <t xml:space="preserve">ALATHUR PO</t>
  </si>
  <si>
    <t xml:space="preserve">6385385060</t>
  </si>
  <si>
    <t xml:space="preserve">59436970068079211B1</t>
  </si>
  <si>
    <t xml:space="preserve">VENKITESANSILAMBARASAN</t>
  </si>
  <si>
    <t xml:space="preserve">9629610981</t>
  </si>
  <si>
    <t xml:space="preserve">59436970068085111B1</t>
  </si>
  <si>
    <t xml:space="preserve">MURUGAMMAL</t>
  </si>
  <si>
    <t xml:space="preserve">8489945942</t>
  </si>
  <si>
    <t xml:space="preserve">6278970125943411B1</t>
  </si>
  <si>
    <t xml:space="preserve">KARPAGAM</t>
  </si>
  <si>
    <t xml:space="preserve">18/27</t>
  </si>
  <si>
    <t xml:space="preserve">PERANAMALLUR</t>
  </si>
  <si>
    <t xml:space="preserve">VANDAVASI TK</t>
  </si>
  <si>
    <t xml:space="preserve">TIRUVANNAMALAI DIST</t>
  </si>
  <si>
    <t xml:space="preserve">604503</t>
  </si>
  <si>
    <t xml:space="preserve">9941467125</t>
  </si>
  <si>
    <t xml:space="preserve">6278970126886211B1</t>
  </si>
  <si>
    <t xml:space="preserve">AYYAVURAJA</t>
  </si>
  <si>
    <t xml:space="preserve">494 ACHARI STREET</t>
  </si>
  <si>
    <t xml:space="preserve">SENGAMPOUNDI</t>
  </si>
  <si>
    <t xml:space="preserve">ERPNAMALLUR TP</t>
  </si>
  <si>
    <t xml:space="preserve">9361304766</t>
  </si>
  <si>
    <t xml:space="preserve">5076970204853111B1</t>
  </si>
  <si>
    <t xml:space="preserve">PRABHAKARAN</t>
  </si>
  <si>
    <t xml:space="preserve">MEGATHAMMANKOIL STREET</t>
  </si>
  <si>
    <t xml:space="preserve">NADUKUPPAM</t>
  </si>
  <si>
    <t xml:space="preserve">7395814382</t>
  </si>
  <si>
    <t xml:space="preserve">5076970204854211B1</t>
  </si>
  <si>
    <t xml:space="preserve">RIZWANA BEGUM</t>
  </si>
  <si>
    <t xml:space="preserve">7TH CROSS</t>
  </si>
  <si>
    <t xml:space="preserve">BARAKATH NAGAR</t>
  </si>
  <si>
    <t xml:space="preserve">9894568353</t>
  </si>
  <si>
    <t xml:space="preserve">5076970204878511B1</t>
  </si>
  <si>
    <t xml:space="preserve">ARJUNANLAKSHMI</t>
  </si>
  <si>
    <t xml:space="preserve">AMBBETHKARSTREET</t>
  </si>
  <si>
    <t xml:space="preserve">VANUR T K</t>
  </si>
  <si>
    <t xml:space="preserve">7397025785</t>
  </si>
  <si>
    <t xml:space="preserve">5076970204879611B1</t>
  </si>
  <si>
    <t xml:space="preserve">VIJAYAKUMAR</t>
  </si>
  <si>
    <t xml:space="preserve">NO 361</t>
  </si>
  <si>
    <t xml:space="preserve">MEGATHAMMANKOVILSTREET</t>
  </si>
  <si>
    <t xml:space="preserve">VILLUPPURAM</t>
  </si>
  <si>
    <t xml:space="preserve">9345223944</t>
  </si>
  <si>
    <t xml:space="preserve">72379970000221211B1</t>
  </si>
  <si>
    <t xml:space="preserve">NO 2/171</t>
  </si>
  <si>
    <t xml:space="preserve">KATTARASI STREET</t>
  </si>
  <si>
    <t xml:space="preserve">BOMMAYARPALAYAM</t>
  </si>
  <si>
    <t xml:space="preserve">9786904500</t>
  </si>
  <si>
    <t xml:space="preserve">79011970000615111B1</t>
  </si>
  <si>
    <t xml:space="preserve">SHANTHI</t>
  </si>
  <si>
    <t xml:space="preserve">1/76B</t>
  </si>
  <si>
    <t xml:space="preserve">CHINNACOUNDER STREET</t>
  </si>
  <si>
    <t xml:space="preserve">VANUR TALUK</t>
  </si>
  <si>
    <t xml:space="preserve">BOMMAYAPALAYAM</t>
  </si>
  <si>
    <t xml:space="preserve">9944811242</t>
  </si>
  <si>
    <t xml:space="preserve">36442970005824411B1</t>
  </si>
  <si>
    <t xml:space="preserve">SIVABALA</t>
  </si>
  <si>
    <t xml:space="preserve">50/4</t>
  </si>
  <si>
    <t xml:space="preserve">VINAYAGAR KOIL STREET</t>
  </si>
  <si>
    <t xml:space="preserve">RANGAREDDIPALAYAM</t>
  </si>
  <si>
    <t xml:space="preserve">9843890695</t>
  </si>
  <si>
    <t xml:space="preserve">33293970004235311B1</t>
  </si>
  <si>
    <t xml:space="preserve">KALIYAPERUMALELAIYAPERUMAL</t>
  </si>
  <si>
    <t xml:space="preserve">59436970068031311B1</t>
  </si>
  <si>
    <t xml:space="preserve">RATHNASAMYBALAKRISHNAN</t>
  </si>
  <si>
    <t xml:space="preserve">1213/1</t>
  </si>
  <si>
    <t xml:space="preserve">AMMAN KOVIL ST</t>
  </si>
  <si>
    <t xml:space="preserve">MARUNGUR PO</t>
  </si>
  <si>
    <t xml:space="preserve">9788883812</t>
  </si>
  <si>
    <t xml:space="preserve">65373970000025111B1</t>
  </si>
  <si>
    <t xml:space="preserve">RAJA</t>
  </si>
  <si>
    <t xml:space="preserve">1017</t>
  </si>
  <si>
    <t xml:space="preserve">EAST STREET MARUNGUR POST</t>
  </si>
  <si>
    <t xml:space="preserve">KEEZHAKKOLLAI</t>
  </si>
  <si>
    <t xml:space="preserve">8248657396</t>
  </si>
  <si>
    <t xml:space="preserve">33293970004264411B1</t>
  </si>
  <si>
    <t xml:space="preserve">UTHIRA</t>
  </si>
  <si>
    <t xml:space="preserve">SUNNAMBUKKARA STREET</t>
  </si>
  <si>
    <t xml:space="preserve">THORAPADI PUTHUPET&amp;PO</t>
  </si>
  <si>
    <t xml:space="preserve">9047371578</t>
  </si>
  <si>
    <t xml:space="preserve">33293970004265511B1</t>
  </si>
  <si>
    <t xml:space="preserve">ELAVARASAN</t>
  </si>
  <si>
    <t xml:space="preserve">4-A</t>
  </si>
  <si>
    <t xml:space="preserve">KANIKAR COLONY FIRST ST</t>
  </si>
  <si>
    <t xml:space="preserve">THORAPADI PUTHUPETY</t>
  </si>
  <si>
    <t xml:space="preserve">9842952487</t>
  </si>
  <si>
    <t xml:space="preserve">33293970004270311B1</t>
  </si>
  <si>
    <t xml:space="preserve">CHANDHIRANARUL</t>
  </si>
  <si>
    <t xml:space="preserve">MALIGAMEDU&amp;PO</t>
  </si>
  <si>
    <t xml:space="preserve">CUDDDALORE</t>
  </si>
  <si>
    <t xml:space="preserve">8925274520</t>
  </si>
  <si>
    <t xml:space="preserve">5076970204910211B1</t>
  </si>
  <si>
    <t xml:space="preserve">DEIVASIGAMANIDEVARAJ</t>
  </si>
  <si>
    <t xml:space="preserve">MURUGAN KOVIL STREET</t>
  </si>
  <si>
    <t xml:space="preserve">9345040238</t>
  </si>
  <si>
    <t xml:space="preserve">59436970067970511B1</t>
  </si>
  <si>
    <t xml:space="preserve">AMULRAJAABELRAJ</t>
  </si>
  <si>
    <t xml:space="preserve">SRI RAM NAGAR</t>
  </si>
  <si>
    <t xml:space="preserve">GANDHI NAGAR PO</t>
  </si>
  <si>
    <t xml:space="preserve">9488638598</t>
  </si>
  <si>
    <t xml:space="preserve">59436970068037211B1</t>
  </si>
  <si>
    <t xml:space="preserve">BALACHANDARKOMALA</t>
  </si>
  <si>
    <t xml:space="preserve">1/18 MAIN ROAD</t>
  </si>
  <si>
    <t xml:space="preserve">KUNNUR</t>
  </si>
  <si>
    <t xml:space="preserve">THIRUTHURAIPOONDI TK</t>
  </si>
  <si>
    <t xml:space="preserve">9003438987</t>
  </si>
  <si>
    <t xml:space="preserve">35120970006799511B1</t>
  </si>
  <si>
    <t xml:space="preserve">LAKSHMANAN PALANI</t>
  </si>
  <si>
    <t xml:space="preserve">4/147A</t>
  </si>
  <si>
    <t xml:space="preserve">KARUPPUR</t>
  </si>
  <si>
    <t xml:space="preserve">SEMANGLAM</t>
  </si>
  <si>
    <t xml:space="preserve">611101</t>
  </si>
  <si>
    <t xml:space="preserve">9965661472</t>
  </si>
  <si>
    <t xml:space="preserve">36193970001498111B1</t>
  </si>
  <si>
    <t xml:space="preserve">RENUKASANTHIRAKAASAN</t>
  </si>
  <si>
    <t xml:space="preserve">NO 127</t>
  </si>
  <si>
    <t xml:space="preserve">MADAPURAM</t>
  </si>
  <si>
    <t xml:space="preserve">THIRUKUVALAI TALUKA</t>
  </si>
  <si>
    <t xml:space="preserve">9751168887</t>
  </si>
  <si>
    <t xml:space="preserve">59436970068122311B1</t>
  </si>
  <si>
    <t xml:space="preserve">VIYAKULASAMYAMIRTHARETHINAM</t>
  </si>
  <si>
    <t xml:space="preserve">62/C</t>
  </si>
  <si>
    <t xml:space="preserve">KEELA ST</t>
  </si>
  <si>
    <t xml:space="preserve">SOUTHPOIGAINALLUR PO</t>
  </si>
  <si>
    <t xml:space="preserve">NAGAPATTINAM TK</t>
  </si>
  <si>
    <t xml:space="preserve">611111</t>
  </si>
  <si>
    <t xml:space="preserve">9655523235</t>
  </si>
  <si>
    <t xml:space="preserve">35652970005976111B1</t>
  </si>
  <si>
    <t xml:space="preserve">JAHIR HUSSAINROSHIYA BANU</t>
  </si>
  <si>
    <t xml:space="preserve">VISUMADA VILAGAM</t>
  </si>
  <si>
    <t xml:space="preserve">THIRUVIDAIMARUTHUR</t>
  </si>
  <si>
    <t xml:space="preserve">612104</t>
  </si>
  <si>
    <t xml:space="preserve">9360707339</t>
  </si>
  <si>
    <t xml:space="preserve">35652970005984211B1</t>
  </si>
  <si>
    <t xml:space="preserve">BALAGURUHARIPRASATH</t>
  </si>
  <si>
    <t xml:space="preserve">34A</t>
  </si>
  <si>
    <t xml:space="preserve">KEEZHA THUNDI VINAYAGAN</t>
  </si>
  <si>
    <t xml:space="preserve">PETTAI</t>
  </si>
  <si>
    <t xml:space="preserve">8220086741</t>
  </si>
  <si>
    <t xml:space="preserve">35652970005986411B1</t>
  </si>
  <si>
    <t xml:space="preserve">DHANABALSUDHAGAR</t>
  </si>
  <si>
    <t xml:space="preserve">ANDALAMPETTAI</t>
  </si>
  <si>
    <t xml:space="preserve">8489894664</t>
  </si>
  <si>
    <t xml:space="preserve">35652970005988611B1</t>
  </si>
  <si>
    <t xml:space="preserve">KALIYAMOORTHYPALANIVEL</t>
  </si>
  <si>
    <t xml:space="preserve">NO 7, SOUTH STREET</t>
  </si>
  <si>
    <t xml:space="preserve">THIRUPPANIPETTAI</t>
  </si>
  <si>
    <t xml:space="preserve">7397152023</t>
  </si>
  <si>
    <t xml:space="preserve">35652970005972411B1</t>
  </si>
  <si>
    <t xml:space="preserve">PONNUSAMYPITCHAIYAMMAL</t>
  </si>
  <si>
    <t xml:space="preserve">KARUDAIYAN STREET</t>
  </si>
  <si>
    <t xml:space="preserve">THIRUVISANALLUR</t>
  </si>
  <si>
    <t xml:space="preserve">612105</t>
  </si>
  <si>
    <t xml:space="preserve">8056573332</t>
  </si>
  <si>
    <t xml:space="preserve">35652970005973511B1</t>
  </si>
  <si>
    <t xml:space="preserve">PONNUSAMYPADMAVATHI</t>
  </si>
  <si>
    <t xml:space="preserve">60276970000914211B1</t>
  </si>
  <si>
    <t xml:space="preserve">MAHENDRANVIJAYA</t>
  </si>
  <si>
    <t xml:space="preserve">1/2 AMBETHKAR STREET</t>
  </si>
  <si>
    <t xml:space="preserve">SERUKADAMBUR</t>
  </si>
  <si>
    <t xml:space="preserve">ARALUR POST</t>
  </si>
  <si>
    <t xml:space="preserve">7558180158</t>
  </si>
  <si>
    <t xml:space="preserve">34915970002330411B1</t>
  </si>
  <si>
    <t xml:space="preserve">SELVIBALAKRISHNAN</t>
  </si>
  <si>
    <t xml:space="preserve">261/2</t>
  </si>
  <si>
    <t xml:space="preserve">VISALUR</t>
  </si>
  <si>
    <t xml:space="preserve">KALIYAMMAN KOVIL STREET</t>
  </si>
  <si>
    <t xml:space="preserve">9626989665</t>
  </si>
  <si>
    <t xml:space="preserve">35941970018256111B1</t>
  </si>
  <si>
    <t xml:space="preserve">PALANISAMYSETHURAMAN</t>
  </si>
  <si>
    <t xml:space="preserve">896</t>
  </si>
  <si>
    <t xml:space="preserve">RAMACHANDRAPURAM COLONY</t>
  </si>
  <si>
    <t xml:space="preserve">THIPPIRAJAPURAM</t>
  </si>
  <si>
    <t xml:space="preserve">9787945071</t>
  </si>
  <si>
    <t xml:space="preserve">68570970000139511B1</t>
  </si>
  <si>
    <t xml:space="preserve">ANANDEESWARANYAZHINI</t>
  </si>
  <si>
    <t xml:space="preserve">1/16</t>
  </si>
  <si>
    <t xml:space="preserve">MUTTAKUDI</t>
  </si>
  <si>
    <t xml:space="preserve">MANIKUDI</t>
  </si>
  <si>
    <t xml:space="preserve">THIRUVIDAIMARUTHUR TALUK</t>
  </si>
  <si>
    <t xml:space="preserve">9080575930</t>
  </si>
  <si>
    <t xml:space="preserve">61582970000222611B1</t>
  </si>
  <si>
    <t xml:space="preserve">ISMATH BATCHAMEHAR BANU</t>
  </si>
  <si>
    <t xml:space="preserve">2/5 85 ISMVIL NAGAR</t>
  </si>
  <si>
    <t xml:space="preserve">SAMATHANARKUDI KOVANUR</t>
  </si>
  <si>
    <t xml:space="preserve">KOTHANGODI</t>
  </si>
  <si>
    <t xml:space="preserve">9790440102</t>
  </si>
  <si>
    <t xml:space="preserve">35941970018277111B1</t>
  </si>
  <si>
    <t xml:space="preserve">ABDUL AZISAMEERJOHN</t>
  </si>
  <si>
    <t xml:space="preserve">MALAR NAGAR EXTENTSION</t>
  </si>
  <si>
    <t xml:space="preserve">DARASURAM</t>
  </si>
  <si>
    <t xml:space="preserve">9150744466</t>
  </si>
  <si>
    <t xml:space="preserve">35941970018318011B1</t>
  </si>
  <si>
    <t xml:space="preserve">BASKARANRENUGA</t>
  </si>
  <si>
    <t xml:space="preserve">7/2-3</t>
  </si>
  <si>
    <t xml:space="preserve">RENUVA COLONY 1ST STREET</t>
  </si>
  <si>
    <t xml:space="preserve">DARASURAM PO</t>
  </si>
  <si>
    <t xml:space="preserve">7695833617</t>
  </si>
  <si>
    <t xml:space="preserve">6021970286158111B1</t>
  </si>
  <si>
    <t xml:space="preserve">MAHALINGAMGOKULAPRIYA</t>
  </si>
  <si>
    <t xml:space="preserve">NO 1-92</t>
  </si>
  <si>
    <t xml:space="preserve">MADHAKOVIL STREET</t>
  </si>
  <si>
    <t xml:space="preserve">PULIYAKKODI VALANGAIMAN</t>
  </si>
  <si>
    <t xml:space="preserve">MELAMARAVATHY</t>
  </si>
  <si>
    <t xml:space="preserve">612801</t>
  </si>
  <si>
    <t xml:space="preserve">9952183342</t>
  </si>
  <si>
    <t xml:space="preserve">35429970040673511B1</t>
  </si>
  <si>
    <t xml:space="preserve">THEIVAMANIBOOMIKA</t>
  </si>
  <si>
    <t xml:space="preserve">7C COLONY STREET</t>
  </si>
  <si>
    <t xml:space="preserve">KUNDAVELI</t>
  </si>
  <si>
    <t xml:space="preserve">KUNDAVELI PO</t>
  </si>
  <si>
    <t xml:space="preserve">UDAYARPALAYAM TK</t>
  </si>
  <si>
    <t xml:space="preserve">7604845967</t>
  </si>
  <si>
    <t xml:space="preserve">35429970040675011B1</t>
  </si>
  <si>
    <t xml:space="preserve">SIVALINGAMKANAGASABAI</t>
  </si>
  <si>
    <t xml:space="preserve">8754063166</t>
  </si>
  <si>
    <t xml:space="preserve">35429970040676111B1</t>
  </si>
  <si>
    <t xml:space="preserve">BALUBANUMATHI</t>
  </si>
  <si>
    <t xml:space="preserve">2/33B MAIN ROAD</t>
  </si>
  <si>
    <t xml:space="preserve">CHOKKALINGAPURAM</t>
  </si>
  <si>
    <t xml:space="preserve">MEENSURUTTY PO</t>
  </si>
  <si>
    <t xml:space="preserve">9965734231</t>
  </si>
  <si>
    <t xml:space="preserve">35429970040678311B1</t>
  </si>
  <si>
    <t xml:space="preserve">TAMILARASANSRIMURUGAN</t>
  </si>
  <si>
    <t xml:space="preserve">130A R METTU STREET</t>
  </si>
  <si>
    <t xml:space="preserve">RAMADEVANALLUR</t>
  </si>
  <si>
    <t xml:space="preserve">8344151493</t>
  </si>
  <si>
    <t xml:space="preserve">35937970004371111B1</t>
  </si>
  <si>
    <t xml:space="preserve">UTHRAPATHISATHIYAKALA</t>
  </si>
  <si>
    <t xml:space="preserve">701,SIKKAPPATTU</t>
  </si>
  <si>
    <t xml:space="preserve">35711970044305211B1</t>
  </si>
  <si>
    <t xml:space="preserve">NAGANATHAN PARAMASIVAM</t>
  </si>
  <si>
    <t xml:space="preserve">23 A</t>
  </si>
  <si>
    <t xml:space="preserve">KOLARANGAM OPPOSITE</t>
  </si>
  <si>
    <t xml:space="preserve">AIRPORT</t>
  </si>
  <si>
    <t xml:space="preserve">620007</t>
  </si>
  <si>
    <t xml:space="preserve">8838611237</t>
  </si>
  <si>
    <t xml:space="preserve">60502970000443511B1</t>
  </si>
  <si>
    <t xml:space="preserve">SEKARSATHIYA</t>
  </si>
  <si>
    <t xml:space="preserve">16C</t>
  </si>
  <si>
    <t xml:space="preserve">ASARI VEETHI</t>
  </si>
  <si>
    <t xml:space="preserve">B.METTUR</t>
  </si>
  <si>
    <t xml:space="preserve">621003</t>
  </si>
  <si>
    <t xml:space="preserve">9361665886</t>
  </si>
  <si>
    <t xml:space="preserve">68499970002751011B1</t>
  </si>
  <si>
    <t xml:space="preserve">KANAGARAJANSUDHA</t>
  </si>
  <si>
    <t xml:space="preserve">1/83</t>
  </si>
  <si>
    <t xml:space="preserve">OKKARAI</t>
  </si>
  <si>
    <t xml:space="preserve">THURAIUR</t>
  </si>
  <si>
    <t xml:space="preserve">8608989394</t>
  </si>
  <si>
    <t xml:space="preserve">60502970000440211B1</t>
  </si>
  <si>
    <t xml:space="preserve">SARAVANANSRIVARSHAN</t>
  </si>
  <si>
    <t xml:space="preserve">3/6</t>
  </si>
  <si>
    <t xml:space="preserve">KEZAKKU ROAD</t>
  </si>
  <si>
    <t xml:space="preserve">UPPILIAPURAM</t>
  </si>
  <si>
    <t xml:space="preserve">621011</t>
  </si>
  <si>
    <t xml:space="preserve">6381114794</t>
  </si>
  <si>
    <t xml:space="preserve">60502970000442411B1</t>
  </si>
  <si>
    <t xml:space="preserve">GUNASEKARANSARANYA</t>
  </si>
  <si>
    <t xml:space="preserve">5/97</t>
  </si>
  <si>
    <t xml:space="preserve">KALIVATTAM</t>
  </si>
  <si>
    <t xml:space="preserve">9384418915</t>
  </si>
  <si>
    <t xml:space="preserve">60502970000445011B1</t>
  </si>
  <si>
    <t xml:space="preserve">VADAMALAINAVU</t>
  </si>
  <si>
    <t xml:space="preserve">4/284</t>
  </si>
  <si>
    <t xml:space="preserve">FATHIMA NAGAR</t>
  </si>
  <si>
    <t xml:space="preserve">SOBANAPURAM</t>
  </si>
  <si>
    <t xml:space="preserve">9566531862</t>
  </si>
  <si>
    <t xml:space="preserve">60502970000447211B1</t>
  </si>
  <si>
    <t xml:space="preserve">DURAISAMYRAJ</t>
  </si>
  <si>
    <t xml:space="preserve">PERIYASITHUR</t>
  </si>
  <si>
    <t xml:space="preserve">THENPARANADU</t>
  </si>
  <si>
    <t xml:space="preserve">6379272127</t>
  </si>
  <si>
    <t xml:space="preserve">60502970000446111B1</t>
  </si>
  <si>
    <t xml:space="preserve">MUTHURAJASEKARAN</t>
  </si>
  <si>
    <t xml:space="preserve">2/375</t>
  </si>
  <si>
    <t xml:space="preserve">GOUNDER STREET</t>
  </si>
  <si>
    <t xml:space="preserve">VAIRICHETTIPALAYAM</t>
  </si>
  <si>
    <t xml:space="preserve">621012</t>
  </si>
  <si>
    <t xml:space="preserve">9047943179</t>
  </si>
  <si>
    <t xml:space="preserve">8965970003217311B1</t>
  </si>
  <si>
    <t xml:space="preserve">MURUGESANPRAKASH</t>
  </si>
  <si>
    <t xml:space="preserve">2 153</t>
  </si>
  <si>
    <t xml:space="preserve">PERUMAL TEMPLE ANNAMANGAL</t>
  </si>
  <si>
    <t xml:space="preserve">AM VEPPANTHATTAI NORTH</t>
  </si>
  <si>
    <t xml:space="preserve">VEPPANUTHATTAI</t>
  </si>
  <si>
    <t xml:space="preserve">621102</t>
  </si>
  <si>
    <t xml:space="preserve">9894430548</t>
  </si>
  <si>
    <t xml:space="preserve">8883970038517011B1</t>
  </si>
  <si>
    <t xml:space="preserve">PIRITHIKA</t>
  </si>
  <si>
    <t xml:space="preserve">3/393</t>
  </si>
  <si>
    <t xml:space="preserve">MANIYAKURICHI COLONY</t>
  </si>
  <si>
    <t xml:space="preserve">PADALUR WEST</t>
  </si>
  <si>
    <t xml:space="preserve">9944646129</t>
  </si>
  <si>
    <t xml:space="preserve">34507970031604611B1</t>
  </si>
  <si>
    <t xml:space="preserve">KANDASAMYRANI</t>
  </si>
  <si>
    <t xml:space="preserve">5/23</t>
  </si>
  <si>
    <t xml:space="preserve">KAVUNDAR STREET</t>
  </si>
  <si>
    <t xml:space="preserve">8526243833</t>
  </si>
  <si>
    <t xml:space="preserve">34507970031606111B1</t>
  </si>
  <si>
    <t xml:space="preserve">RAMALINGAMTHANGAM</t>
  </si>
  <si>
    <t xml:space="preserve">NO 122</t>
  </si>
  <si>
    <t xml:space="preserve">9566035396</t>
  </si>
  <si>
    <t xml:space="preserve">34507970031618611B1</t>
  </si>
  <si>
    <t xml:space="preserve">MANIKOLANJISHI</t>
  </si>
  <si>
    <t xml:space="preserve">3/58</t>
  </si>
  <si>
    <t xml:space="preserve">SATHANAVADI</t>
  </si>
  <si>
    <t xml:space="preserve">METTUPALAYAM NORTH</t>
  </si>
  <si>
    <t xml:space="preserve">9345515805</t>
  </si>
  <si>
    <t xml:space="preserve">34215970010382611B1</t>
  </si>
  <si>
    <t xml:space="preserve">MARUTHAMUTHUPATTU</t>
  </si>
  <si>
    <t xml:space="preserve">2/251</t>
  </si>
  <si>
    <t xml:space="preserve">THIDEERKUPPAM</t>
  </si>
  <si>
    <t xml:space="preserve">9443672013</t>
  </si>
  <si>
    <t xml:space="preserve">18021970010146411B1</t>
  </si>
  <si>
    <t xml:space="preserve">MOHAMED SULTHANKALFAN</t>
  </si>
  <si>
    <t xml:space="preserve">4/18 NO</t>
  </si>
  <si>
    <t xml:space="preserve">MILLATH  NAGAR</t>
  </si>
  <si>
    <t xml:space="preserve">V KALACATHUR PO</t>
  </si>
  <si>
    <t xml:space="preserve">9384467221</t>
  </si>
  <si>
    <t xml:space="preserve">8883970038520311B1</t>
  </si>
  <si>
    <t xml:space="preserve">MUTHULINGAMMURUGAVEL</t>
  </si>
  <si>
    <t xml:space="preserve">2/314</t>
  </si>
  <si>
    <t xml:space="preserve">SIRUVAYALUR</t>
  </si>
  <si>
    <t xml:space="preserve">621118</t>
  </si>
  <si>
    <t xml:space="preserve">9965892592</t>
  </si>
  <si>
    <t xml:space="preserve">36031970003379011B1</t>
  </si>
  <si>
    <t xml:space="preserve">VANITHA</t>
  </si>
  <si>
    <t xml:space="preserve">179/3</t>
  </si>
  <si>
    <t xml:space="preserve">VMAIN ROAD</t>
  </si>
  <si>
    <t xml:space="preserve">VILAMUTHUR</t>
  </si>
  <si>
    <t xml:space="preserve">NOCHIYAM</t>
  </si>
  <si>
    <t xml:space="preserve">9524431029</t>
  </si>
  <si>
    <t xml:space="preserve">68499970002769411B1</t>
  </si>
  <si>
    <t xml:space="preserve">THIRUGNANAMJAYALAKSHMI</t>
  </si>
  <si>
    <t xml:space="preserve">VALADI</t>
  </si>
  <si>
    <t xml:space="preserve">621218</t>
  </si>
  <si>
    <t xml:space="preserve">7397560097</t>
  </si>
  <si>
    <t xml:space="preserve">36459970004592111B1</t>
  </si>
  <si>
    <t xml:space="preserve">MUNIYAPPANPALANICHAMY</t>
  </si>
  <si>
    <t xml:space="preserve">3/84,VIRALIPATTI</t>
  </si>
  <si>
    <t xml:space="preserve">VEERANAMPATTI</t>
  </si>
  <si>
    <t xml:space="preserve">MELAPPAGUTHI</t>
  </si>
  <si>
    <t xml:space="preserve">9159727789</t>
  </si>
  <si>
    <t xml:space="preserve">36459970004593211B1</t>
  </si>
  <si>
    <t xml:space="preserve">URUMANPONNUSAMY</t>
  </si>
  <si>
    <t xml:space="preserve">3/32,VEERAMALAIPALAYAM</t>
  </si>
  <si>
    <t xml:space="preserve">THENNILAI</t>
  </si>
  <si>
    <t xml:space="preserve">VEERAMALAIPALAYAM</t>
  </si>
  <si>
    <t xml:space="preserve">8098939709</t>
  </si>
  <si>
    <t xml:space="preserve">36459970004595411B1</t>
  </si>
  <si>
    <t xml:space="preserve">ARVURAJDURAIRAJURAMANIYA</t>
  </si>
  <si>
    <t xml:space="preserve">7/138</t>
  </si>
  <si>
    <t xml:space="preserve">VALVARMANGALAM</t>
  </si>
  <si>
    <t xml:space="preserve">VALVARMANGALAM POST</t>
  </si>
  <si>
    <t xml:space="preserve">9361367306</t>
  </si>
  <si>
    <t xml:space="preserve">7702970026716611B1</t>
  </si>
  <si>
    <t xml:space="preserve">JOSEPH JAYABALANJOEL</t>
  </si>
  <si>
    <t xml:space="preserve">MANAPARAI</t>
  </si>
  <si>
    <t xml:space="preserve">7339340150</t>
  </si>
  <si>
    <t xml:space="preserve">57574970001063411B1</t>
  </si>
  <si>
    <t xml:space="preserve">SARDARJARINABEGM</t>
  </si>
  <si>
    <t xml:space="preserve">EAST NAGAMMAL STREET</t>
  </si>
  <si>
    <t xml:space="preserve">9245267499</t>
  </si>
  <si>
    <t xml:space="preserve">7702970026708511B1</t>
  </si>
  <si>
    <t xml:space="preserve">KARUPPANNANSELVAKUMAR</t>
  </si>
  <si>
    <t xml:space="preserve">NO 173</t>
  </si>
  <si>
    <t xml:space="preserve">V POOSARIPATTI</t>
  </si>
  <si>
    <t xml:space="preserve">9842822316</t>
  </si>
  <si>
    <t xml:space="preserve">7702970026709611B1</t>
  </si>
  <si>
    <t xml:space="preserve">AANDISELVAM</t>
  </si>
  <si>
    <t xml:space="preserve">KARUMAGOUNDANPATTI</t>
  </si>
  <si>
    <t xml:space="preserve">AMAYAPURAM</t>
  </si>
  <si>
    <t xml:space="preserve">9787366793</t>
  </si>
  <si>
    <t xml:space="preserve">7702970026713311B1</t>
  </si>
  <si>
    <t xml:space="preserve">PALANISAMYPRITHISHA</t>
  </si>
  <si>
    <t xml:space="preserve">663</t>
  </si>
  <si>
    <t xml:space="preserve">PAMBATTIPATTI</t>
  </si>
  <si>
    <t xml:space="preserve">CHETTIAPATTI</t>
  </si>
  <si>
    <t xml:space="preserve">9750198325</t>
  </si>
  <si>
    <t xml:space="preserve">79471970000034311B1</t>
  </si>
  <si>
    <t xml:space="preserve">MURUGESANVIVEK</t>
  </si>
  <si>
    <t xml:space="preserve">770</t>
  </si>
  <si>
    <t xml:space="preserve">OLIYAMANGALAM</t>
  </si>
  <si>
    <t xml:space="preserve">PONNAMARAVATHI</t>
  </si>
  <si>
    <t xml:space="preserve">8098246363</t>
  </si>
  <si>
    <t xml:space="preserve">36459970004594311B1</t>
  </si>
  <si>
    <t xml:space="preserve">MANICKAMCHITRA</t>
  </si>
  <si>
    <t xml:space="preserve">9/59</t>
  </si>
  <si>
    <t xml:space="preserve">NALLURANPATTI</t>
  </si>
  <si>
    <t xml:space="preserve">SEMBIYANATHAM</t>
  </si>
  <si>
    <t xml:space="preserve">9751142297</t>
  </si>
  <si>
    <t xml:space="preserve">18901970001773511B1</t>
  </si>
  <si>
    <t xml:space="preserve">SULTHANSARIBHA</t>
  </si>
  <si>
    <t xml:space="preserve">NO 13-55</t>
  </si>
  <si>
    <t xml:space="preserve">KARUPPAKOVILSTREET</t>
  </si>
  <si>
    <t xml:space="preserve">THOGAMALAI</t>
  </si>
  <si>
    <t xml:space="preserve">KAPUR</t>
  </si>
  <si>
    <t xml:space="preserve">7871717945</t>
  </si>
  <si>
    <t xml:space="preserve">36230970001748411B1</t>
  </si>
  <si>
    <t xml:space="preserve">PERUMALSELVI</t>
  </si>
  <si>
    <t xml:space="preserve">2/6</t>
  </si>
  <si>
    <t xml:space="preserve">9600546408</t>
  </si>
  <si>
    <t xml:space="preserve">57574970001062311B1</t>
  </si>
  <si>
    <t xml:space="preserve">PALANISAMYRANI</t>
  </si>
  <si>
    <t xml:space="preserve">4/87</t>
  </si>
  <si>
    <t xml:space="preserve">SOORAMADAI</t>
  </si>
  <si>
    <t xml:space="preserve">NADU PATTI</t>
  </si>
  <si>
    <t xml:space="preserve">6374557957</t>
  </si>
  <si>
    <t xml:space="preserve">18706970002927311B1</t>
  </si>
  <si>
    <t xml:space="preserve">PUNNIYAMOORTHYGAJA</t>
  </si>
  <si>
    <t xml:space="preserve">PASUMAI NAGAR</t>
  </si>
  <si>
    <t xml:space="preserve">RASALIPATTI</t>
  </si>
  <si>
    <t xml:space="preserve">8940837891</t>
  </si>
  <si>
    <t xml:space="preserve">18706970002929511B1</t>
  </si>
  <si>
    <t xml:space="preserve">KANTHASAMYMUTHUKUMAR</t>
  </si>
  <si>
    <t xml:space="preserve">SERALAPATTI</t>
  </si>
  <si>
    <t xml:space="preserve">THENGAITHINNIPATTI</t>
  </si>
  <si>
    <t xml:space="preserve">6385610861</t>
  </si>
  <si>
    <t xml:space="preserve">36387970003541211B1</t>
  </si>
  <si>
    <t xml:space="preserve">MOOKKAYI</t>
  </si>
  <si>
    <t xml:space="preserve">NO.4</t>
  </si>
  <si>
    <t xml:space="preserve">POTHIYAKONPATTI</t>
  </si>
  <si>
    <t xml:space="preserve">RAJAGIRI POST</t>
  </si>
  <si>
    <t xml:space="preserve">VIRALIMALAI TALUK</t>
  </si>
  <si>
    <t xml:space="preserve">8760516931</t>
  </si>
  <si>
    <t xml:space="preserve">36387970003542311B1</t>
  </si>
  <si>
    <t xml:space="preserve">BANUPRIYA</t>
  </si>
  <si>
    <t xml:space="preserve">8/4 MGR NAGAR</t>
  </si>
  <si>
    <t xml:space="preserve">VIRALIMALAI POST</t>
  </si>
  <si>
    <t xml:space="preserve">9600637199</t>
  </si>
  <si>
    <t xml:space="preserve">36387970003543411B1</t>
  </si>
  <si>
    <t xml:space="preserve">NO.77</t>
  </si>
  <si>
    <t xml:space="preserve">VEDAMPATTI</t>
  </si>
  <si>
    <t xml:space="preserve">VELUR POST</t>
  </si>
  <si>
    <t xml:space="preserve">9789440725</t>
  </si>
  <si>
    <t xml:space="preserve">36387970003545611B1</t>
  </si>
  <si>
    <t xml:space="preserve">SAROJA</t>
  </si>
  <si>
    <t xml:space="preserve">NO.319</t>
  </si>
  <si>
    <t xml:space="preserve">VADAKKUANDIYAPATTI</t>
  </si>
  <si>
    <t xml:space="preserve">RAJALIPATTI POST</t>
  </si>
  <si>
    <t xml:space="preserve">8754587730</t>
  </si>
  <si>
    <t xml:space="preserve">36387970003546011B1</t>
  </si>
  <si>
    <t xml:space="preserve">RENGASAMYRANJITH</t>
  </si>
  <si>
    <t xml:space="preserve">KALARPATTI</t>
  </si>
  <si>
    <t xml:space="preserve">MULLAIYUR POST</t>
  </si>
  <si>
    <t xml:space="preserve">VIRALAIMALAI TALUK</t>
  </si>
  <si>
    <t xml:space="preserve">8870324892</t>
  </si>
  <si>
    <t xml:space="preserve">68499970002750611B1</t>
  </si>
  <si>
    <t xml:space="preserve">MASILAMANITHILIPAN THIYAGU</t>
  </si>
  <si>
    <t xml:space="preserve">SAVARIYAR KOVIL STREET</t>
  </si>
  <si>
    <t xml:space="preserve">SATHAMANGALAM</t>
  </si>
  <si>
    <t xml:space="preserve">9003346183</t>
  </si>
  <si>
    <t xml:space="preserve">54362970000478611B1</t>
  </si>
  <si>
    <t xml:space="preserve">PAPPASELVARAJ</t>
  </si>
  <si>
    <t xml:space="preserve">VARANAVASI</t>
  </si>
  <si>
    <t xml:space="preserve">9976078306</t>
  </si>
  <si>
    <t xml:space="preserve">35768970012742111B1</t>
  </si>
  <si>
    <t xml:space="preserve">SELLAMUTHU MURUGAIYANPALANISAMY</t>
  </si>
  <si>
    <t xml:space="preserve">424/2</t>
  </si>
  <si>
    <t xml:space="preserve">9786330541</t>
  </si>
  <si>
    <t xml:space="preserve">68499970002754311B1</t>
  </si>
  <si>
    <t xml:space="preserve">MANIMALATHI</t>
  </si>
  <si>
    <t xml:space="preserve">68499970002774211B1</t>
  </si>
  <si>
    <t xml:space="preserve">PALANIVELDHARANI PRIYA</t>
  </si>
  <si>
    <t xml:space="preserve">1/198</t>
  </si>
  <si>
    <t xml:space="preserve">SIRUMAYANGUDI</t>
  </si>
  <si>
    <t xml:space="preserve">8778606989</t>
  </si>
  <si>
    <t xml:space="preserve">8883970038519211B1</t>
  </si>
  <si>
    <t xml:space="preserve">RAJINARAYANASAMY</t>
  </si>
  <si>
    <t xml:space="preserve">PERALI NORTH</t>
  </si>
  <si>
    <t xml:space="preserve">PERALI</t>
  </si>
  <si>
    <t xml:space="preserve">9940129698</t>
  </si>
  <si>
    <t xml:space="preserve">18819970001486311B1</t>
  </si>
  <si>
    <t xml:space="preserve">SENTHILKUMARSELVI</t>
  </si>
  <si>
    <t xml:space="preserve">1240</t>
  </si>
  <si>
    <t xml:space="preserve">MARUDUR</t>
  </si>
  <si>
    <t xml:space="preserve">8870381314</t>
  </si>
  <si>
    <t xml:space="preserve">36689970005551211B1</t>
  </si>
  <si>
    <t xml:space="preserve">GOVINDASAMYRAJENDRAN</t>
  </si>
  <si>
    <t xml:space="preserve">402A</t>
  </si>
  <si>
    <t xml:space="preserve">SOUTH ST</t>
  </si>
  <si>
    <t xml:space="preserve">9944135501</t>
  </si>
  <si>
    <t xml:space="preserve">59436970068041611B1</t>
  </si>
  <si>
    <t xml:space="preserve">MATHISELVI</t>
  </si>
  <si>
    <t xml:space="preserve">26 EAST ST</t>
  </si>
  <si>
    <t xml:space="preserve">MARUVATHUR VILL</t>
  </si>
  <si>
    <t xml:space="preserve">MARUVATHUR PO</t>
  </si>
  <si>
    <t xml:space="preserve">9786457562</t>
  </si>
  <si>
    <t xml:space="preserve">8883970038518111B1</t>
  </si>
  <si>
    <t xml:space="preserve">VIDUTHALAIPRASEETHA</t>
  </si>
  <si>
    <t xml:space="preserve">SAVERIYAR KOIL STREET</t>
  </si>
  <si>
    <t xml:space="preserve">VANTHALAI KUDALUR</t>
  </si>
  <si>
    <t xml:space="preserve">LALGUDI VANDALALKUDALUR</t>
  </si>
  <si>
    <t xml:space="preserve">621711</t>
  </si>
  <si>
    <t xml:space="preserve">9786781242</t>
  </si>
  <si>
    <t xml:space="preserve">54362970000477511B1</t>
  </si>
  <si>
    <t xml:space="preserve">ABDULAZIDMUSHTHAFA</t>
  </si>
  <si>
    <t xml:space="preserve">8300627500</t>
  </si>
  <si>
    <t xml:space="preserve">36689970005543111B1</t>
  </si>
  <si>
    <t xml:space="preserve">MURUGESANVINOTH</t>
  </si>
  <si>
    <t xml:space="preserve">1/47A</t>
  </si>
  <si>
    <t xml:space="preserve">NORTH ST</t>
  </si>
  <si>
    <t xml:space="preserve">KILIYAPATTU</t>
  </si>
  <si>
    <t xml:space="preserve">KULUMUR</t>
  </si>
  <si>
    <t xml:space="preserve">8072271683</t>
  </si>
  <si>
    <t xml:space="preserve">18819970001473411B1</t>
  </si>
  <si>
    <t xml:space="preserve">VIVEKANANTHANVISHNUPRIYA</t>
  </si>
  <si>
    <t xml:space="preserve">177/6</t>
  </si>
  <si>
    <t xml:space="preserve">KODUKKUR</t>
  </si>
  <si>
    <t xml:space="preserve">9677656872</t>
  </si>
  <si>
    <t xml:space="preserve">87840970000044211B1</t>
  </si>
  <si>
    <t xml:space="preserve">PRIYANKA</t>
  </si>
  <si>
    <t xml:space="preserve">KH NO-7/14</t>
  </si>
  <si>
    <t xml:space="preserve">BAND ROAD</t>
  </si>
  <si>
    <t xml:space="preserve">JONAPUR</t>
  </si>
  <si>
    <t xml:space="preserve">9643534345</t>
  </si>
  <si>
    <t xml:space="preserve">87840970000050111B1</t>
  </si>
  <si>
    <t xml:space="preserve">DAYA</t>
  </si>
  <si>
    <t xml:space="preserve">HOUSE NO-31</t>
  </si>
  <si>
    <t xml:space="preserve">PACHOLA MOHALLA</t>
  </si>
  <si>
    <t xml:space="preserve">JONA PUR</t>
  </si>
  <si>
    <t xml:space="preserve">9873111131</t>
  </si>
  <si>
    <t xml:space="preserve">36656970056343011B1</t>
  </si>
  <si>
    <t xml:space="preserve">IKRAMUDDIN</t>
  </si>
  <si>
    <t xml:space="preserve">VAKILUDDIN 9650</t>
  </si>
  <si>
    <t xml:space="preserve">C 991</t>
  </si>
  <si>
    <t xml:space="preserve">GALI NO 17</t>
  </si>
  <si>
    <t xml:space="preserve">SHRI RAM COLONY</t>
  </si>
  <si>
    <t xml:space="preserve">5924</t>
  </si>
  <si>
    <t xml:space="preserve">9213161896</t>
  </si>
  <si>
    <t xml:space="preserve">87489970000012611B1</t>
  </si>
  <si>
    <t xml:space="preserve">MUSKANKUMARI</t>
  </si>
  <si>
    <t xml:space="preserve">JHARSA VILLAGE</t>
  </si>
  <si>
    <t xml:space="preserve">PATTI PACHIYA</t>
  </si>
  <si>
    <t xml:space="preserve">SEC-36</t>
  </si>
  <si>
    <t xml:space="preserve">GUGRAM</t>
  </si>
  <si>
    <t xml:space="preserve">8742912910</t>
  </si>
  <si>
    <t xml:space="preserve">51417970004207211B1</t>
  </si>
  <si>
    <t xml:space="preserve">ASHVINMANISHBHAIAGRAVAT</t>
  </si>
  <si>
    <t xml:space="preserve">NEAR ST WORKSHOP</t>
  </si>
  <si>
    <t xml:space="preserve">KAILASHNAGAR</t>
  </si>
  <si>
    <t xml:space="preserve">BHUJ CITY</t>
  </si>
  <si>
    <t xml:space="preserve">8128687588</t>
  </si>
  <si>
    <t xml:space="preserve">51417970004214211B1</t>
  </si>
  <si>
    <t xml:space="preserve">ROSHAN KUMARJHA</t>
  </si>
  <si>
    <t xml:space="preserve">RAMKRISHNA COLONY</t>
  </si>
  <si>
    <t xml:space="preserve">6359835281</t>
  </si>
  <si>
    <t xml:space="preserve">72656970000083011B1</t>
  </si>
  <si>
    <t xml:space="preserve">RANJEETKUMAR</t>
  </si>
  <si>
    <t xml:space="preserve">HARENDRA BHAI KI CHWAL</t>
  </si>
  <si>
    <t xml:space="preserve">SHINDUR FALIYA</t>
  </si>
  <si>
    <t xml:space="preserve">ATHAL</t>
  </si>
  <si>
    <t xml:space="preserve">DADRA AND NAGA</t>
  </si>
  <si>
    <t xml:space="preserve">9054336015</t>
  </si>
  <si>
    <t xml:space="preserve">34415970000957611B1</t>
  </si>
  <si>
    <t xml:space="preserve">VEDIKAMANDARSAWANT</t>
  </si>
  <si>
    <t xml:space="preserve">1/7 , GAJANAN NIWAS</t>
  </si>
  <si>
    <t xml:space="preserve">KOKAN NAGAR</t>
  </si>
  <si>
    <t xml:space="preserve">9326972882</t>
  </si>
  <si>
    <t xml:space="preserve">55828970000781511B1</t>
  </si>
  <si>
    <t xml:space="preserve">ANURAGVAKILPRAJAPATI</t>
  </si>
  <si>
    <t xml:space="preserve">VIJAY CONSULTANCY</t>
  </si>
  <si>
    <t xml:space="preserve">9022698461</t>
  </si>
  <si>
    <t xml:space="preserve">55828970000841211B1</t>
  </si>
  <si>
    <t xml:space="preserve">KHAN ENTP SOP NO 13</t>
  </si>
  <si>
    <t xml:space="preserve">GIDRAIPADA</t>
  </si>
  <si>
    <t xml:space="preserve">TUNGARESHWAR ROAD</t>
  </si>
  <si>
    <t xml:space="preserve">SATIVALI VASAI EAST</t>
  </si>
  <si>
    <t xml:space="preserve">9309275211</t>
  </si>
  <si>
    <t xml:space="preserve">55828970000842311B1</t>
  </si>
  <si>
    <t xml:space="preserve">VIDHYANANDTHAKUR</t>
  </si>
  <si>
    <t xml:space="preserve">8010150288</t>
  </si>
  <si>
    <t xml:space="preserve">55828970000843411B1</t>
  </si>
  <si>
    <t xml:space="preserve">MANISHALADKYAKARELA</t>
  </si>
  <si>
    <t xml:space="preserve">7620428378</t>
  </si>
  <si>
    <t xml:space="preserve">55828970000844511B1</t>
  </si>
  <si>
    <t xml:space="preserve">RAVINASURESHDHAVADE</t>
  </si>
  <si>
    <t xml:space="preserve">7276591492</t>
  </si>
  <si>
    <t xml:space="preserve">55828970000845611B1</t>
  </si>
  <si>
    <t xml:space="preserve">BINDESHKUMAR</t>
  </si>
  <si>
    <t xml:space="preserve">KHAN ENTP SOP NO</t>
  </si>
  <si>
    <t xml:space="preserve">8482822539</t>
  </si>
  <si>
    <t xml:space="preserve">55214970000423211B1</t>
  </si>
  <si>
    <t xml:space="preserve">KAUSARBANO ABDUL KARIM SHAIKHSHAIKH</t>
  </si>
  <si>
    <t xml:space="preserve">ZARZARI BAKSH</t>
  </si>
  <si>
    <t xml:space="preserve">SALIWADA</t>
  </si>
  <si>
    <t xml:space="preserve">KHULTABAD</t>
  </si>
  <si>
    <t xml:space="preserve">AURANGABAD</t>
  </si>
  <si>
    <t xml:space="preserve">431101</t>
  </si>
  <si>
    <t xml:space="preserve">9975611940</t>
  </si>
  <si>
    <t xml:space="preserve">7040970120271311B1</t>
  </si>
  <si>
    <t xml:space="preserve">MAYASITARAMBHAISARE</t>
  </si>
  <si>
    <t xml:space="preserve">C/O SITARAM BHAISARE</t>
  </si>
  <si>
    <t xml:space="preserve">ASHOK NAGAR GOND PURA</t>
  </si>
  <si>
    <t xml:space="preserve">GONDPURA</t>
  </si>
  <si>
    <t xml:space="preserve">7304711724</t>
  </si>
  <si>
    <t xml:space="preserve">9159970046542011B1</t>
  </si>
  <si>
    <t xml:space="preserve">AMANCHANDRKUMARVARMA</t>
  </si>
  <si>
    <t xml:space="preserve">PLOT NO 191 NEAR</t>
  </si>
  <si>
    <t xml:space="preserve">SHITLA MATA MANDIR PANCHW</t>
  </si>
  <si>
    <t xml:space="preserve">ATI NAGAR BINAKI LAYOUT</t>
  </si>
  <si>
    <t xml:space="preserve">7709793178</t>
  </si>
  <si>
    <t xml:space="preserve">62288970003596011B1</t>
  </si>
  <si>
    <t xml:space="preserve">NISHAHEMANTKALYANI</t>
  </si>
  <si>
    <t xml:space="preserve">PLOT NO E 62</t>
  </si>
  <si>
    <t xml:space="preserve">HOUSING BOARD COLONY</t>
  </si>
  <si>
    <t xml:space="preserve">SUJATA NAGAR VAISHALI NAG</t>
  </si>
  <si>
    <t xml:space="preserve">AR KAMAL CHOWK OPP SAGAR</t>
  </si>
  <si>
    <t xml:space="preserve">BAR NAGPUR</t>
  </si>
  <si>
    <t xml:space="preserve">9325005093</t>
  </si>
  <si>
    <t xml:space="preserve">29770970143929011B1</t>
  </si>
  <si>
    <t xml:space="preserve">SUBHIDRABAIRATANKAWARE</t>
  </si>
  <si>
    <t xml:space="preserve">AT CHONDHI</t>
  </si>
  <si>
    <t xml:space="preserve">POST SHIVNI PISA</t>
  </si>
  <si>
    <t xml:space="preserve">TQ MEHKAR</t>
  </si>
  <si>
    <t xml:space="preserve">443301</t>
  </si>
  <si>
    <t xml:space="preserve">9673739573</t>
  </si>
  <si>
    <t xml:space="preserve">29770970143938211B1</t>
  </si>
  <si>
    <t xml:space="preserve">ASHVINIUMESHKAWARE</t>
  </si>
  <si>
    <t xml:space="preserve">9370610458</t>
  </si>
  <si>
    <t xml:space="preserve">34901970007061311B1</t>
  </si>
  <si>
    <t xml:space="preserve">DILIPONKARDESHAMUKH</t>
  </si>
  <si>
    <t xml:space="preserve">AT</t>
  </si>
  <si>
    <t xml:space="preserve">KALAMBESHWAR</t>
  </si>
  <si>
    <t xml:space="preserve">TQ</t>
  </si>
  <si>
    <t xml:space="preserve">MEHKAR</t>
  </si>
  <si>
    <t xml:space="preserve">8888938295</t>
  </si>
  <si>
    <t xml:space="preserve">35457970006858011B1</t>
  </si>
  <si>
    <t xml:space="preserve">ARSHADCHANDGAVRAVE</t>
  </si>
  <si>
    <t xml:space="preserve">GAVALIPURA</t>
  </si>
  <si>
    <t xml:space="preserve">WARD NO 03</t>
  </si>
  <si>
    <t xml:space="preserve">8421167714</t>
  </si>
  <si>
    <t xml:space="preserve">19195970025500211B1</t>
  </si>
  <si>
    <t xml:space="preserve">SHRUTIAJAYRAOWAGHMARE</t>
  </si>
  <si>
    <t xml:space="preserve">GANESH PETH</t>
  </si>
  <si>
    <t xml:space="preserve">PRAVIN NAGAR</t>
  </si>
  <si>
    <t xml:space="preserve">NAREDI NAGAR</t>
  </si>
  <si>
    <t xml:space="preserve">9595431621</t>
  </si>
  <si>
    <t xml:space="preserve">85282970000035311B1</t>
  </si>
  <si>
    <t xml:space="preserve">MOHAMMAD NADEEMMOHAMMADZAKIR</t>
  </si>
  <si>
    <t xml:space="preserve">ZAKIR MOHAMMAD</t>
  </si>
  <si>
    <t xml:space="preserve">NEAR AKBARI MASJID</t>
  </si>
  <si>
    <t xml:space="preserve">AKBAR NAGAR</t>
  </si>
  <si>
    <t xml:space="preserve">7798826056</t>
  </si>
  <si>
    <t xml:space="preserve">63459970007104611B1</t>
  </si>
  <si>
    <t xml:space="preserve">SHANKERBELGULA</t>
  </si>
  <si>
    <t xml:space="preserve">2-89/1</t>
  </si>
  <si>
    <t xml:space="preserve">GUDA</t>
  </si>
  <si>
    <t xml:space="preserve">6304567760</t>
  </si>
  <si>
    <t xml:space="preserve">63459970007105011B1</t>
  </si>
  <si>
    <t xml:space="preserve">SHAKUNTALACHILKALAWAR</t>
  </si>
  <si>
    <t xml:space="preserve">1-170</t>
  </si>
  <si>
    <t xml:space="preserve">ARLI B</t>
  </si>
  <si>
    <t xml:space="preserve">6302435456</t>
  </si>
  <si>
    <t xml:space="preserve">63459970007108311B1</t>
  </si>
  <si>
    <t xml:space="preserve">SULOCHANAMUNDE</t>
  </si>
  <si>
    <t xml:space="preserve">9-132</t>
  </si>
  <si>
    <t xml:space="preserve">9490707004</t>
  </si>
  <si>
    <t xml:space="preserve">61880970048447411B1</t>
  </si>
  <si>
    <t xml:space="preserve">JAVIDMOHAMMAD</t>
  </si>
  <si>
    <t xml:space="preserve">16-3-583</t>
  </si>
  <si>
    <t xml:space="preserve">SAKARASIUNTA</t>
  </si>
  <si>
    <t xml:space="preserve">7396515617</t>
  </si>
  <si>
    <t xml:space="preserve">79591970000011011B1</t>
  </si>
  <si>
    <t xml:space="preserve">KIRANBANOTH</t>
  </si>
  <si>
    <t xml:space="preserve">S/O BANOTH KISTU</t>
  </si>
  <si>
    <t xml:space="preserve">JAGYA THANDA</t>
  </si>
  <si>
    <t xml:space="preserve">KURAVI</t>
  </si>
  <si>
    <t xml:space="preserve">9347657127</t>
  </si>
  <si>
    <t xml:space="preserve">7192970069017511B1</t>
  </si>
  <si>
    <t xml:space="preserve">ASHAHARSHAIKARFATH</t>
  </si>
  <si>
    <t xml:space="preserve">5-6-125/1</t>
  </si>
  <si>
    <t xml:space="preserve">PAKABANDA BAZAR</t>
  </si>
  <si>
    <t xml:space="preserve">9100326933</t>
  </si>
  <si>
    <t xml:space="preserve">20543970072176511B1</t>
  </si>
  <si>
    <t xml:space="preserve">SHAIKRAFIYASULTHANA</t>
  </si>
  <si>
    <t xml:space="preserve">11-6-225</t>
  </si>
  <si>
    <t xml:space="preserve">9989484052</t>
  </si>
  <si>
    <t xml:space="preserve">20543970072190511B1</t>
  </si>
  <si>
    <t xml:space="preserve">KORLAPATIGOWTHAMI</t>
  </si>
  <si>
    <t xml:space="preserve">8-1-223</t>
  </si>
  <si>
    <t xml:space="preserve">B K BAZAR</t>
  </si>
  <si>
    <t xml:space="preserve">8317533711</t>
  </si>
  <si>
    <t xml:space="preserve">20543970072159211B1</t>
  </si>
  <si>
    <t xml:space="preserve">GAJULASRICHARITHA</t>
  </si>
  <si>
    <t xml:space="preserve">5-161/1</t>
  </si>
  <si>
    <t xml:space="preserve">PANDURANGAPURAM</t>
  </si>
  <si>
    <t xml:space="preserve">BALLEPALLI</t>
  </si>
  <si>
    <t xml:space="preserve">9704249249</t>
  </si>
  <si>
    <t xml:space="preserve">20543970072160311B1</t>
  </si>
  <si>
    <t xml:space="preserve">SHETTIGNANESHWARI</t>
  </si>
  <si>
    <t xml:space="preserve">14-03-BA00038</t>
  </si>
  <si>
    <t xml:space="preserve">JAYANAGAR COLONY</t>
  </si>
  <si>
    <t xml:space="preserve">STREET NO-21</t>
  </si>
  <si>
    <t xml:space="preserve">KHAMMMA</t>
  </si>
  <si>
    <t xml:space="preserve">9440350159</t>
  </si>
  <si>
    <t xml:space="preserve">62683970001697211B1</t>
  </si>
  <si>
    <t xml:space="preserve">SHAIKABDUL KHADERJILANI</t>
  </si>
  <si>
    <t xml:space="preserve">3-1-28</t>
  </si>
  <si>
    <t xml:space="preserve">7993714814</t>
  </si>
  <si>
    <t xml:space="preserve">64636970000703211B1</t>
  </si>
  <si>
    <t xml:space="preserve">SHRAVANICHUNCHU</t>
  </si>
  <si>
    <t xml:space="preserve">HNO-14-1/104</t>
  </si>
  <si>
    <t xml:space="preserve">LAXMI BRUNDAVANAM</t>
  </si>
  <si>
    <t xml:space="preserve">6309248412</t>
  </si>
  <si>
    <t xml:space="preserve">33309970003356411B1</t>
  </si>
  <si>
    <t xml:space="preserve">MEENUGASAINANDINI</t>
  </si>
  <si>
    <t xml:space="preserve">17/1075-W</t>
  </si>
  <si>
    <t xml:space="preserve">9885561308</t>
  </si>
  <si>
    <t xml:space="preserve">33309970003361211B1</t>
  </si>
  <si>
    <t xml:space="preserve">PERAGUNSREEDEVI</t>
  </si>
  <si>
    <t xml:space="preserve">13/169-F</t>
  </si>
  <si>
    <t xml:space="preserve">VENKATADRI NAGAR</t>
  </si>
  <si>
    <t xml:space="preserve">9652746752</t>
  </si>
  <si>
    <t xml:space="preserve">34781970003532311B1</t>
  </si>
  <si>
    <t xml:space="preserve">RAHINASHAIK</t>
  </si>
  <si>
    <t xml:space="preserve">11-306</t>
  </si>
  <si>
    <t xml:space="preserve">ANTHONY STREET</t>
  </si>
  <si>
    <t xml:space="preserve">9392846573</t>
  </si>
  <si>
    <t xml:space="preserve">61880970047886311B1</t>
  </si>
  <si>
    <t xml:space="preserve">CHINNAVISHNUVARDHAN</t>
  </si>
  <si>
    <t xml:space="preserve">6/900-95</t>
  </si>
  <si>
    <t xml:space="preserve">8247699039</t>
  </si>
  <si>
    <t xml:space="preserve">34781970003533411B1</t>
  </si>
  <si>
    <t xml:space="preserve">SREE DEVIPERM</t>
  </si>
  <si>
    <t xml:space="preserve">3/13</t>
  </si>
  <si>
    <t xml:space="preserve">O C COLONY</t>
  </si>
  <si>
    <t xml:space="preserve">SANGALA</t>
  </si>
  <si>
    <t xml:space="preserve">9963061323</t>
  </si>
  <si>
    <t xml:space="preserve">27578970014051111B1</t>
  </si>
  <si>
    <t xml:space="preserve">ANIL KUMARVALLEPU</t>
  </si>
  <si>
    <t xml:space="preserve">8/565-3</t>
  </si>
  <si>
    <t xml:space="preserve">NIRANJAN NAGAR</t>
  </si>
  <si>
    <t xml:space="preserve">KADAPA MANDAL</t>
  </si>
  <si>
    <t xml:space="preserve">9959807415</t>
  </si>
  <si>
    <t xml:space="preserve">20037970006401411B1</t>
  </si>
  <si>
    <t xml:space="preserve">RUDRAVARAPULATHISH</t>
  </si>
  <si>
    <t xml:space="preserve">42/477-67</t>
  </si>
  <si>
    <t xml:space="preserve">6309346248</t>
  </si>
  <si>
    <t xml:space="preserve">20001970202337411B1</t>
  </si>
  <si>
    <t xml:space="preserve">GARAPATIMEGHANA</t>
  </si>
  <si>
    <t xml:space="preserve">10-5-1/59 FLAT NO 504</t>
  </si>
  <si>
    <t xml:space="preserve">M K MANOR</t>
  </si>
  <si>
    <t xml:space="preserve">NEAR RAGHU COLLEGE</t>
  </si>
  <si>
    <t xml:space="preserve">9100664479</t>
  </si>
  <si>
    <t xml:space="preserve">20001970202341111B1</t>
  </si>
  <si>
    <t xml:space="preserve">KOTIYADAMAHALAKSHMI</t>
  </si>
  <si>
    <t xml:space="preserve">10-7-65 2ND FLOOR</t>
  </si>
  <si>
    <t xml:space="preserve">SITA PARADISE</t>
  </si>
  <si>
    <t xml:space="preserve">6309488035</t>
  </si>
  <si>
    <t xml:space="preserve">20001970202324511B1</t>
  </si>
  <si>
    <t xml:space="preserve">SAISAKETHMOTAMARRY</t>
  </si>
  <si>
    <t xml:space="preserve">9-37-17</t>
  </si>
  <si>
    <t xml:space="preserve">ANDHRA UNIVERSITY</t>
  </si>
  <si>
    <t xml:space="preserve">9396515192</t>
  </si>
  <si>
    <t xml:space="preserve">20001970202316411B1</t>
  </si>
  <si>
    <t xml:space="preserve">TANGUDUHEMA</t>
  </si>
  <si>
    <t xml:space="preserve">31-3-13</t>
  </si>
  <si>
    <t xml:space="preserve">AMMAVARI STREET</t>
  </si>
  <si>
    <t xml:space="preserve">9299258762</t>
  </si>
  <si>
    <t xml:space="preserve">20001970202338511B1</t>
  </si>
  <si>
    <t xml:space="preserve">NEMALIPURIMADHURI</t>
  </si>
  <si>
    <t xml:space="preserve">31-21-2/1 FLAT NO 203</t>
  </si>
  <si>
    <t xml:space="preserve">BALAJI RESIDENCY</t>
  </si>
  <si>
    <t xml:space="preserve">NEAR VENKATESWARA METTA</t>
  </si>
  <si>
    <t xml:space="preserve">8688490337</t>
  </si>
  <si>
    <t xml:space="preserve">20199970010532411B1</t>
  </si>
  <si>
    <t xml:space="preserve">TOTAVASANTHAYYA</t>
  </si>
  <si>
    <t xml:space="preserve">71-31-1298</t>
  </si>
  <si>
    <t xml:space="preserve">KAKARALOVA</t>
  </si>
  <si>
    <t xml:space="preserve">GANDHIGRAM</t>
  </si>
  <si>
    <t xml:space="preserve">PEDAGANTYADA</t>
  </si>
  <si>
    <t xml:space="preserve">7095813348</t>
  </si>
  <si>
    <t xml:space="preserve">22786970003057111B1</t>
  </si>
  <si>
    <t xml:space="preserve">RAJESWARIGANAGALLA</t>
  </si>
  <si>
    <t xml:space="preserve">9-17-28</t>
  </si>
  <si>
    <t xml:space="preserve">DAMMALA STREET</t>
  </si>
  <si>
    <t xml:space="preserve">7032766727</t>
  </si>
  <si>
    <t xml:space="preserve">20002970008632211B1</t>
  </si>
  <si>
    <t xml:space="preserve">NAMADIVYASRI VYSHNAVI</t>
  </si>
  <si>
    <t xml:space="preserve">24-1-17</t>
  </si>
  <si>
    <t xml:space="preserve">WEAVERS COLONY</t>
  </si>
  <si>
    <t xml:space="preserve">NEAR NAGARAJA SCHOOL</t>
  </si>
  <si>
    <t xml:space="preserve">6304169646</t>
  </si>
  <si>
    <t xml:space="preserve">55826970002269411B1</t>
  </si>
  <si>
    <t xml:space="preserve">VERESH KUMARDUDDE</t>
  </si>
  <si>
    <t xml:space="preserve">64-25-35</t>
  </si>
  <si>
    <t xml:space="preserve">9121819934</t>
  </si>
  <si>
    <t xml:space="preserve">7947970010661211B1</t>
  </si>
  <si>
    <t xml:space="preserve">AZEEMABI</t>
  </si>
  <si>
    <t xml:space="preserve">70/4 4TH CROSS</t>
  </si>
  <si>
    <t xml:space="preserve">SRI SAI STRET</t>
  </si>
  <si>
    <t xml:space="preserve">9900520155</t>
  </si>
  <si>
    <t xml:space="preserve">62613970000402211B1</t>
  </si>
  <si>
    <t xml:space="preserve">RAJENDRANSOWMYA</t>
  </si>
  <si>
    <t xml:space="preserve">NO.183</t>
  </si>
  <si>
    <t xml:space="preserve">OPPSITE BBMP OFFICE</t>
  </si>
  <si>
    <t xml:space="preserve">VI STUDIO</t>
  </si>
  <si>
    <t xml:space="preserve">9742885312</t>
  </si>
  <si>
    <t xml:space="preserve">9101970580898611B1</t>
  </si>
  <si>
    <t xml:space="preserve">LAKSHMINARASAMMA</t>
  </si>
  <si>
    <t xml:space="preserve">MARIYA ENTERPRISES NO 4 K</t>
  </si>
  <si>
    <t xml:space="preserve">AMBA VKIT CLG GOLLAHALLI</t>
  </si>
  <si>
    <t xml:space="preserve">RD KUMBALAGODU</t>
  </si>
  <si>
    <t xml:space="preserve">8951272602</t>
  </si>
  <si>
    <t xml:space="preserve">9101970580901211B1</t>
  </si>
  <si>
    <t xml:space="preserve">UMESH GENERAL STORE THAGA</t>
  </si>
  <si>
    <t xml:space="preserve">CHAGUPPE OPP GOVT SCHOOL</t>
  </si>
  <si>
    <t xml:space="preserve">KENGERI KUMBALAGUDU</t>
  </si>
  <si>
    <t xml:space="preserve">9741760031</t>
  </si>
  <si>
    <t xml:space="preserve">19286970002572611B1</t>
  </si>
  <si>
    <t xml:space="preserve">NIKHIL KUMAR</t>
  </si>
  <si>
    <t xml:space="preserve">NO 49</t>
  </si>
  <si>
    <t xml:space="preserve">5TH FLOOR</t>
  </si>
  <si>
    <t xml:space="preserve">STROTTEN MUTHAIAH MUDALI</t>
  </si>
  <si>
    <t xml:space="preserve">9884243521</t>
  </si>
  <si>
    <t xml:space="preserve">71161970000324011B1</t>
  </si>
  <si>
    <t xml:space="preserve">CHATHUKALANDEVADAPRAMODHAN</t>
  </si>
  <si>
    <t xml:space="preserve">NO 29/9</t>
  </si>
  <si>
    <t xml:space="preserve">VARADHAPPA STREET</t>
  </si>
  <si>
    <t xml:space="preserve">KODAMBAKKAM</t>
  </si>
  <si>
    <t xml:space="preserve">600024</t>
  </si>
  <si>
    <t xml:space="preserve">8939177807</t>
  </si>
  <si>
    <t xml:space="preserve">36451970001480511B1</t>
  </si>
  <si>
    <t xml:space="preserve">MOHANHARISH</t>
  </si>
  <si>
    <t xml:space="preserve">NAMBIKKAI NAGAR</t>
  </si>
  <si>
    <t xml:space="preserve">PATTINAPAKKAM</t>
  </si>
  <si>
    <t xml:space="preserve">9940274708</t>
  </si>
  <si>
    <t xml:space="preserve">60386970000790611B1</t>
  </si>
  <si>
    <t xml:space="preserve">LATHA</t>
  </si>
  <si>
    <t xml:space="preserve">K-4</t>
  </si>
  <si>
    <t xml:space="preserve">LOTUS COLONY</t>
  </si>
  <si>
    <t xml:space="preserve">NANDANAM</t>
  </si>
  <si>
    <t xml:space="preserve">600035</t>
  </si>
  <si>
    <t xml:space="preserve">9884813177</t>
  </si>
  <si>
    <t xml:space="preserve">51999970001610111B1</t>
  </si>
  <si>
    <t xml:space="preserve">BEERAMMA</t>
  </si>
  <si>
    <t xml:space="preserve">596</t>
  </si>
  <si>
    <t xml:space="preserve">8TH STREET 2ND CROSS</t>
  </si>
  <si>
    <t xml:space="preserve">S A COLONY</t>
  </si>
  <si>
    <t xml:space="preserve">7092380377</t>
  </si>
  <si>
    <t xml:space="preserve">33293970004251511B1</t>
  </si>
  <si>
    <t xml:space="preserve">SUNDARAMOORTHYLOKESH</t>
  </si>
  <si>
    <t xml:space="preserve">NO 64</t>
  </si>
  <si>
    <t xml:space="preserve">CANAL KALVAY</t>
  </si>
  <si>
    <t xml:space="preserve">RANGANADHAPURAM</t>
  </si>
  <si>
    <t xml:space="preserve">THIRUVAMMIYUR</t>
  </si>
  <si>
    <t xml:space="preserve">8190900791</t>
  </si>
  <si>
    <t xml:space="preserve">34631970011468411B1</t>
  </si>
  <si>
    <t xml:space="preserve">YASEENHUSSAINFAZILA SULTHANA</t>
  </si>
  <si>
    <t xml:space="preserve">34/3 B</t>
  </si>
  <si>
    <t xml:space="preserve">ORANDIYAMMANKOVIL STREET</t>
  </si>
  <si>
    <t xml:space="preserve">VELACHERI</t>
  </si>
  <si>
    <t xml:space="preserve">9094122244</t>
  </si>
  <si>
    <t xml:space="preserve">8975970003412611B1</t>
  </si>
  <si>
    <t xml:space="preserve">58/66</t>
  </si>
  <si>
    <t xml:space="preserve">NEW AVADI ROAD</t>
  </si>
  <si>
    <t xml:space="preserve">VILLIVAKKAN</t>
  </si>
  <si>
    <t xml:space="preserve">600049</t>
  </si>
  <si>
    <t xml:space="preserve">9677165857</t>
  </si>
  <si>
    <t xml:space="preserve">20026970015663211B1</t>
  </si>
  <si>
    <t xml:space="preserve">SIVAKUMARAKASH</t>
  </si>
  <si>
    <t xml:space="preserve">M K GANDHI STREET</t>
  </si>
  <si>
    <t xml:space="preserve">9345115216</t>
  </si>
  <si>
    <t xml:space="preserve">20026970015683111B1</t>
  </si>
  <si>
    <t xml:space="preserve">KANCHANA</t>
  </si>
  <si>
    <t xml:space="preserve">NO-30/1/759</t>
  </si>
  <si>
    <t xml:space="preserve">KANNAGI STREET</t>
  </si>
  <si>
    <t xml:space="preserve">9941360283</t>
  </si>
  <si>
    <t xml:space="preserve">26710970001514111B1</t>
  </si>
  <si>
    <t xml:space="preserve">JOSEPHESTHER</t>
  </si>
  <si>
    <t xml:space="preserve">16/O 35(1)</t>
  </si>
  <si>
    <t xml:space="preserve">PERIYAKKUPAM</t>
  </si>
  <si>
    <t xml:space="preserve">9444908954</t>
  </si>
  <si>
    <t xml:space="preserve">26710970001521111B1</t>
  </si>
  <si>
    <t xml:space="preserve">PALAMUTHUKARUPPAN</t>
  </si>
  <si>
    <t xml:space="preserve">18B</t>
  </si>
  <si>
    <t xml:space="preserve">VOC NAGAR,MENAMBEDU</t>
  </si>
  <si>
    <t xml:space="preserve">AMBATTUR</t>
  </si>
  <si>
    <t xml:space="preserve">9382999914</t>
  </si>
  <si>
    <t xml:space="preserve">59436970068125611B1</t>
  </si>
  <si>
    <t xml:space="preserve">RUSWELL</t>
  </si>
  <si>
    <t xml:space="preserve">FLAT NO 74/2</t>
  </si>
  <si>
    <t xml:space="preserve">3RD CROSS ST</t>
  </si>
  <si>
    <t xml:space="preserve">AVADI TK</t>
  </si>
  <si>
    <t xml:space="preserve">600054</t>
  </si>
  <si>
    <t xml:space="preserve">7358644103</t>
  </si>
  <si>
    <t xml:space="preserve">35455970014537211B1</t>
  </si>
  <si>
    <t xml:space="preserve">PRAKASHSANGAVI</t>
  </si>
  <si>
    <t xml:space="preserve">NO:1/26</t>
  </si>
  <si>
    <t xml:space="preserve">8TH CROSS STREET 4TH ST</t>
  </si>
  <si>
    <t xml:space="preserve">BRUNDHAVAN NAGAR</t>
  </si>
  <si>
    <t xml:space="preserve">AMBATTUR CRP CAMP</t>
  </si>
  <si>
    <t xml:space="preserve">600065</t>
  </si>
  <si>
    <t xml:space="preserve">9514747975</t>
  </si>
  <si>
    <t xml:space="preserve">20026970015677211B1</t>
  </si>
  <si>
    <t xml:space="preserve">MEHRUNNISHA</t>
  </si>
  <si>
    <t xml:space="preserve">NO-11</t>
  </si>
  <si>
    <t xml:space="preserve">PANNEER SELVAM STREET</t>
  </si>
  <si>
    <t xml:space="preserve">6383015361</t>
  </si>
  <si>
    <t xml:space="preserve">20026970015678311B1</t>
  </si>
  <si>
    <t xml:space="preserve">RAVISUJATHA</t>
  </si>
  <si>
    <t xml:space="preserve">NO-18</t>
  </si>
  <si>
    <t xml:space="preserve">VOC STREET</t>
  </si>
  <si>
    <t xml:space="preserve">KANNADAPALAYAM</t>
  </si>
  <si>
    <t xml:space="preserve">9840112984</t>
  </si>
  <si>
    <t xml:space="preserve">20026970015679411B1</t>
  </si>
  <si>
    <t xml:space="preserve">ANSARASHWAQ</t>
  </si>
  <si>
    <t xml:space="preserve">N0-5</t>
  </si>
  <si>
    <t xml:space="preserve">MAHALAKSHMI NAGAR</t>
  </si>
  <si>
    <t xml:space="preserve">9361042303</t>
  </si>
  <si>
    <t xml:space="preserve">20026970015658411B1</t>
  </si>
  <si>
    <t xml:space="preserve">RANGANADANSELVAM</t>
  </si>
  <si>
    <t xml:space="preserve">SENGALAMMAN NAGAR</t>
  </si>
  <si>
    <t xml:space="preserve">VIJAYANALLUR</t>
  </si>
  <si>
    <t xml:space="preserve">7338793669</t>
  </si>
  <si>
    <t xml:space="preserve">20026970015660611B1</t>
  </si>
  <si>
    <t xml:space="preserve">RATHIMA</t>
  </si>
  <si>
    <t xml:space="preserve">NO-2/166 BUDDAR STREET</t>
  </si>
  <si>
    <t xml:space="preserve">KOTTAIMEDU</t>
  </si>
  <si>
    <t xml:space="preserve">SHOLAVARAM</t>
  </si>
  <si>
    <t xml:space="preserve">9940372545</t>
  </si>
  <si>
    <t xml:space="preserve">20026970015681611B1</t>
  </si>
  <si>
    <t xml:space="preserve">CELAMBA KANNIYAPPA REDDYSELAMBA REDDYHAMSALA</t>
  </si>
  <si>
    <t xml:space="preserve">NO-2/246</t>
  </si>
  <si>
    <t xml:space="preserve">JAGANADHAPURAM</t>
  </si>
  <si>
    <t xml:space="preserve">SATHIRAM</t>
  </si>
  <si>
    <t xml:space="preserve">9025119586</t>
  </si>
  <si>
    <t xml:space="preserve">20026970015693411B1</t>
  </si>
  <si>
    <t xml:space="preserve">ANANDANNITHYA</t>
  </si>
  <si>
    <t xml:space="preserve">5/250 1ST STREET</t>
  </si>
  <si>
    <t xml:space="preserve">PUDHUVATTARAM</t>
  </si>
  <si>
    <t xml:space="preserve">9710906440</t>
  </si>
  <si>
    <t xml:space="preserve">35455970014530211B1</t>
  </si>
  <si>
    <t xml:space="preserve">RAMUNANDHINI</t>
  </si>
  <si>
    <t xml:space="preserve">NO:7</t>
  </si>
  <si>
    <t xml:space="preserve">KALAIGNAR STREET</t>
  </si>
  <si>
    <t xml:space="preserve">KAMARAJNAGAR</t>
  </si>
  <si>
    <t xml:space="preserve">ANANDHA NAGAR</t>
  </si>
  <si>
    <t xml:space="preserve">9344393378</t>
  </si>
  <si>
    <t xml:space="preserve">59436970068133011B1</t>
  </si>
  <si>
    <t xml:space="preserve">CHOCKALINGAMJEEVANANDAM</t>
  </si>
  <si>
    <t xml:space="preserve">7TH ST</t>
  </si>
  <si>
    <t xml:space="preserve">ANBU NAGAR</t>
  </si>
  <si>
    <t xml:space="preserve">GOVARDHANAGIRI TK</t>
  </si>
  <si>
    <t xml:space="preserve">9003286867</t>
  </si>
  <si>
    <t xml:space="preserve">35455970014535011B1</t>
  </si>
  <si>
    <t xml:space="preserve">KUMARKARTHIKA</t>
  </si>
  <si>
    <t xml:space="preserve">NO:113</t>
  </si>
  <si>
    <t xml:space="preserve">M G R NAGAR</t>
  </si>
  <si>
    <t xml:space="preserve">SORANJERI PATTABIRAM</t>
  </si>
  <si>
    <t xml:space="preserve">9042726998</t>
  </si>
  <si>
    <t xml:space="preserve">7702970026733211B1</t>
  </si>
  <si>
    <t xml:space="preserve">ANNAMALAIARUNKUMAR</t>
  </si>
  <si>
    <t xml:space="preserve">KAMARAJAR STREET</t>
  </si>
  <si>
    <t xml:space="preserve">THIRUVENGADAM NAGAR</t>
  </si>
  <si>
    <t xml:space="preserve">9677245545</t>
  </si>
  <si>
    <t xml:space="preserve">60386970000789511B1</t>
  </si>
  <si>
    <t xml:space="preserve">LOGANATHANMALLIKA</t>
  </si>
  <si>
    <t xml:space="preserve">NO 106/41</t>
  </si>
  <si>
    <t xml:space="preserve">ELLAIAMMAN KOIL STREET</t>
  </si>
  <si>
    <t xml:space="preserve">KOTTUR</t>
  </si>
  <si>
    <t xml:space="preserve">KOTTURPURAM</t>
  </si>
  <si>
    <t xml:space="preserve">600085</t>
  </si>
  <si>
    <t xml:space="preserve">9003232578</t>
  </si>
  <si>
    <t xml:space="preserve">36277970001568111B1</t>
  </si>
  <si>
    <t xml:space="preserve">CHIDAMBARAMPRIYA</t>
  </si>
  <si>
    <t xml:space="preserve">A4, BLOCK 1, 2ND FLOOR</t>
  </si>
  <si>
    <t xml:space="preserve">SHANTHI SAGAR APARTMENTS</t>
  </si>
  <si>
    <t xml:space="preserve">2, RADHAKRISHNAN SALAI</t>
  </si>
  <si>
    <t xml:space="preserve">9626248216</t>
  </si>
  <si>
    <t xml:space="preserve">36277970001571411B1</t>
  </si>
  <si>
    <t xml:space="preserve">BONDADASAI ADITHYA</t>
  </si>
  <si>
    <t xml:space="preserve">NO.2/196</t>
  </si>
  <si>
    <t xml:space="preserve">KANNAMMAL STREET</t>
  </si>
  <si>
    <t xml:space="preserve">8939683484</t>
  </si>
  <si>
    <t xml:space="preserve">35416970000704511B1</t>
  </si>
  <si>
    <t xml:space="preserve">GURUSAMYSATHYAPRAKASHGLORIYA</t>
  </si>
  <si>
    <t xml:space="preserve">NO.11/6</t>
  </si>
  <si>
    <t xml:space="preserve">GOLDEN TREASURE APTS</t>
  </si>
  <si>
    <t xml:space="preserve">VANAGARAM AMBATTUR ROAD</t>
  </si>
  <si>
    <t xml:space="preserve">VANAGARAM</t>
  </si>
  <si>
    <t xml:space="preserve">9384671041</t>
  </si>
  <si>
    <t xml:space="preserve">59436970068155111B1</t>
  </si>
  <si>
    <t xml:space="preserve">PONNANPANDIAN</t>
  </si>
  <si>
    <t xml:space="preserve">46/6</t>
  </si>
  <si>
    <t xml:space="preserve">ERIKKARAI</t>
  </si>
  <si>
    <t xml:space="preserve">12TH STREET</t>
  </si>
  <si>
    <t xml:space="preserve">DHANALAKSHMI NAGAR</t>
  </si>
  <si>
    <t xml:space="preserve">8610583766</t>
  </si>
  <si>
    <t xml:space="preserve">8975970003416311B1</t>
  </si>
  <si>
    <t xml:space="preserve">BALARAMANVARALAKSHMI</t>
  </si>
  <si>
    <t xml:space="preserve">3RD  MAIN ROAD</t>
  </si>
  <si>
    <t xml:space="preserve">PRANKASH NAGAR</t>
  </si>
  <si>
    <t xml:space="preserve">9841942461</t>
  </si>
  <si>
    <t xml:space="preserve">36277970001569211B1</t>
  </si>
  <si>
    <t xml:space="preserve">KARUNAKARANNITHISHKUMAR</t>
  </si>
  <si>
    <t xml:space="preserve">NO.5</t>
  </si>
  <si>
    <t xml:space="preserve">ALAPAKKAM, PORUR</t>
  </si>
  <si>
    <t xml:space="preserve">600116</t>
  </si>
  <si>
    <t xml:space="preserve">7358730363</t>
  </si>
  <si>
    <t xml:space="preserve">64815970001135311B1</t>
  </si>
  <si>
    <t xml:space="preserve">MUNNUSAMYMAHESHWARAN</t>
  </si>
  <si>
    <t xml:space="preserve">5/8</t>
  </si>
  <si>
    <t xml:space="preserve">PONNIAMMAN KOIL STREET</t>
  </si>
  <si>
    <t xml:space="preserve">ALAPPAKKAM,PORUR</t>
  </si>
  <si>
    <t xml:space="preserve">9176933607</t>
  </si>
  <si>
    <t xml:space="preserve">33293970004261111B1</t>
  </si>
  <si>
    <t xml:space="preserve">VARADARAJANVIMALKUMAR</t>
  </si>
  <si>
    <t xml:space="preserve">NEW NO 11 OLD 24</t>
  </si>
  <si>
    <t xml:space="preserve">ERUKKANCHERY KODUNGAIYUR</t>
  </si>
  <si>
    <t xml:space="preserve">7904007084</t>
  </si>
  <si>
    <t xml:space="preserve">20026970015659511B1</t>
  </si>
  <si>
    <t xml:space="preserve">RAJENDRANSANDHIYA</t>
  </si>
  <si>
    <t xml:space="preserve">NO-2/228 PALESWARAN</t>
  </si>
  <si>
    <t xml:space="preserve">KANDIGAI</t>
  </si>
  <si>
    <t xml:space="preserve">NEW GUMMIDIPUNDI</t>
  </si>
  <si>
    <t xml:space="preserve">601201</t>
  </si>
  <si>
    <t xml:space="preserve">9578730146</t>
  </si>
  <si>
    <t xml:space="preserve">20026970015667611B1</t>
  </si>
  <si>
    <t xml:space="preserve">RAMASWAMYINITHA</t>
  </si>
  <si>
    <t xml:space="preserve">1/9</t>
  </si>
  <si>
    <t xml:space="preserve">KALATHI STREET</t>
  </si>
  <si>
    <t xml:space="preserve">PUDU GUMMIDIPUNDI</t>
  </si>
  <si>
    <t xml:space="preserve">9943979514</t>
  </si>
  <si>
    <t xml:space="preserve">20026970015670211B1</t>
  </si>
  <si>
    <t xml:space="preserve">MUTHANELUMALAI</t>
  </si>
  <si>
    <t xml:space="preserve">PERIA SOLIAMBAKKAM</t>
  </si>
  <si>
    <t xml:space="preserve">9043050161</t>
  </si>
  <si>
    <t xml:space="preserve">20026970015671311B1</t>
  </si>
  <si>
    <t xml:space="preserve">JANARTHANVIJAYAKUMAR</t>
  </si>
  <si>
    <t xml:space="preserve">KAMMAVARPALAYAM</t>
  </si>
  <si>
    <t xml:space="preserve">7200123547</t>
  </si>
  <si>
    <t xml:space="preserve">20026970015666511B1</t>
  </si>
  <si>
    <t xml:space="preserve">NAGARAJ</t>
  </si>
  <si>
    <t xml:space="preserve">360 MOORTHI AYYA</t>
  </si>
  <si>
    <t xml:space="preserve">VEETHI THIRUVALLUR</t>
  </si>
  <si>
    <t xml:space="preserve">PATHIRIVEDU</t>
  </si>
  <si>
    <t xml:space="preserve">MADHARPAKKAM</t>
  </si>
  <si>
    <t xml:space="preserve">9789413903</t>
  </si>
  <si>
    <t xml:space="preserve">20026970015668011B1</t>
  </si>
  <si>
    <t xml:space="preserve">NAGARAJNAGAJOTHI</t>
  </si>
  <si>
    <t xml:space="preserve">MOORTHI AYYA STREET</t>
  </si>
  <si>
    <t xml:space="preserve">93157970000004011B1</t>
  </si>
  <si>
    <t xml:space="preserve">GOVINDHARAIVASANTHI</t>
  </si>
  <si>
    <t xml:space="preserve">NO 165 A</t>
  </si>
  <si>
    <t xml:space="preserve">R N KANDIGAI</t>
  </si>
  <si>
    <t xml:space="preserve">GUMUDIPOONDI TALUK</t>
  </si>
  <si>
    <t xml:space="preserve">601206</t>
  </si>
  <si>
    <t xml:space="preserve">9043578919</t>
  </si>
  <si>
    <t xml:space="preserve">18183970015257411B1</t>
  </si>
  <si>
    <t xml:space="preserve">SURIYAGANTHI</t>
  </si>
  <si>
    <t xml:space="preserve">ALLIKUZHI</t>
  </si>
  <si>
    <t xml:space="preserve">PERUMLA KOVIL STREET</t>
  </si>
  <si>
    <t xml:space="preserve">8270520456</t>
  </si>
  <si>
    <t xml:space="preserve">35455970014517311B1</t>
  </si>
  <si>
    <t xml:space="preserve">BALAKRISHNANCHITRA DEVI</t>
  </si>
  <si>
    <t xml:space="preserve">NO:57</t>
  </si>
  <si>
    <t xml:space="preserve">VINAYAGAPURAM</t>
  </si>
  <si>
    <t xml:space="preserve">NEAR INDIAN BANK</t>
  </si>
  <si>
    <t xml:space="preserve">9344453515</t>
  </si>
  <si>
    <t xml:space="preserve">35455970014518411B1</t>
  </si>
  <si>
    <t xml:space="preserve">JAYAKRISHNANSASIKALA</t>
  </si>
  <si>
    <t xml:space="preserve">NO:32 B</t>
  </si>
  <si>
    <t xml:space="preserve">SRI VENKATASHWARA NAGAR</t>
  </si>
  <si>
    <t xml:space="preserve">89 PERUMALPATTU</t>
  </si>
  <si>
    <t xml:space="preserve">9283146961</t>
  </si>
  <si>
    <t xml:space="preserve">35455970014526511B1</t>
  </si>
  <si>
    <t xml:space="preserve">NO:11</t>
  </si>
  <si>
    <t xml:space="preserve">NEAR ANNA NAGAR</t>
  </si>
  <si>
    <t xml:space="preserve">9025232392</t>
  </si>
  <si>
    <t xml:space="preserve">35455970014543111B1</t>
  </si>
  <si>
    <t xml:space="preserve">PURUSHOTHAMANSEKAR</t>
  </si>
  <si>
    <t xml:space="preserve">P NO:6</t>
  </si>
  <si>
    <t xml:space="preserve">SARSAKTHI NAGAR</t>
  </si>
  <si>
    <t xml:space="preserve">VEPPAMPATTU 89</t>
  </si>
  <si>
    <t xml:space="preserve">9942264808</t>
  </si>
  <si>
    <t xml:space="preserve">36106970005848011B1</t>
  </si>
  <si>
    <t xml:space="preserve">JASTIN JAYAKUMARJESSICA</t>
  </si>
  <si>
    <t xml:space="preserve">THIRUVENGADA NAGAR</t>
  </si>
  <si>
    <t xml:space="preserve">8681994352</t>
  </si>
  <si>
    <t xml:space="preserve">35820970009005611B1</t>
  </si>
  <si>
    <t xml:space="preserve">RAMESHGUNAL</t>
  </si>
  <si>
    <t xml:space="preserve">THANDUMARIYAMMAN KOVIL ST</t>
  </si>
  <si>
    <t xml:space="preserve">VITTILAPURAM</t>
  </si>
  <si>
    <t xml:space="preserve">THIRUKKAZHUKUNDRAM</t>
  </si>
  <si>
    <t xml:space="preserve">9500772642</t>
  </si>
  <si>
    <t xml:space="preserve">35820970009008211B1</t>
  </si>
  <si>
    <t xml:space="preserve">ALLA BASHAAGES BASHA</t>
  </si>
  <si>
    <t xml:space="preserve">91/5W</t>
  </si>
  <si>
    <t xml:space="preserve">AHAMMED NAGAR</t>
  </si>
  <si>
    <t xml:space="preserve">VASUVASAMUTHIRAM</t>
  </si>
  <si>
    <t xml:space="preserve">9894184092</t>
  </si>
  <si>
    <t xml:space="preserve">59436970068161011B1</t>
  </si>
  <si>
    <t xml:space="preserve">VETHAGIRISURESH</t>
  </si>
  <si>
    <t xml:space="preserve">SELLIYAMMAN KOVIL ST</t>
  </si>
  <si>
    <t xml:space="preserve">THANPALAM PO</t>
  </si>
  <si>
    <t xml:space="preserve">603110</t>
  </si>
  <si>
    <t xml:space="preserve">9566018502</t>
  </si>
  <si>
    <t xml:space="preserve">29814970014908111B1</t>
  </si>
  <si>
    <t xml:space="preserve">NAVANITHAKRISHNANPARASURAMAN</t>
  </si>
  <si>
    <t xml:space="preserve">NO 56</t>
  </si>
  <si>
    <t xml:space="preserve">BAJANAI KOVIL ST</t>
  </si>
  <si>
    <t xml:space="preserve">7397668415</t>
  </si>
  <si>
    <t xml:space="preserve">29814970014914011B1</t>
  </si>
  <si>
    <t xml:space="preserve">KUPPUSAMYTHANGARAJ</t>
  </si>
  <si>
    <t xml:space="preserve">SIVAPURAM</t>
  </si>
  <si>
    <t xml:space="preserve">SRIPERUMBUDHUR</t>
  </si>
  <si>
    <t xml:space="preserve">9025341908</t>
  </si>
  <si>
    <t xml:space="preserve">29814970014915111B1</t>
  </si>
  <si>
    <t xml:space="preserve">MURUGAPERUMALSUWAASHA</t>
  </si>
  <si>
    <t xml:space="preserve">NO 200</t>
  </si>
  <si>
    <t xml:space="preserve">VISHNU PRIYA AVENUE</t>
  </si>
  <si>
    <t xml:space="preserve">9TH STREET</t>
  </si>
  <si>
    <t xml:space="preserve">9444609001</t>
  </si>
  <si>
    <t xml:space="preserve">35215970047346411B1</t>
  </si>
  <si>
    <t xml:space="preserve">KALAVATHY</t>
  </si>
  <si>
    <t xml:space="preserve">9952229190</t>
  </si>
  <si>
    <t xml:space="preserve">60646970000896611B1</t>
  </si>
  <si>
    <t xml:space="preserve">KARTHIKEYANMOHANASUNDARI</t>
  </si>
  <si>
    <t xml:space="preserve">NO.52/31A(1) MALATTUKUTTA</t>
  </si>
  <si>
    <t xml:space="preserve">MADURANTHAKAM  VILLAGE</t>
  </si>
  <si>
    <t xml:space="preserve">MADURANTHAKAM POST</t>
  </si>
  <si>
    <t xml:space="preserve">MADURANTHAKAM TALUKA</t>
  </si>
  <si>
    <t xml:space="preserve">9443152519</t>
  </si>
  <si>
    <t xml:space="preserve">35732970029654211B1</t>
  </si>
  <si>
    <t xml:space="preserve">MATHIVENI</t>
  </si>
  <si>
    <t xml:space="preserve">ANUKKAVOOR</t>
  </si>
  <si>
    <t xml:space="preserve">THAVASI</t>
  </si>
  <si>
    <t xml:space="preserve">8667240281</t>
  </si>
  <si>
    <t xml:space="preserve">35732970029647211B1</t>
  </si>
  <si>
    <t xml:space="preserve">BALAJIYAMINI</t>
  </si>
  <si>
    <t xml:space="preserve">NO 280</t>
  </si>
  <si>
    <t xml:space="preserve">PULIYARAMBAKKAM</t>
  </si>
  <si>
    <t xml:space="preserve">8637669883</t>
  </si>
  <si>
    <t xml:space="preserve">35732970029650511B1</t>
  </si>
  <si>
    <t xml:space="preserve">MUTHUBASKARAN</t>
  </si>
  <si>
    <t xml:space="preserve">NO 266</t>
  </si>
  <si>
    <t xml:space="preserve">VADAKKU METTU COLONY</t>
  </si>
  <si>
    <t xml:space="preserve">MURUGATHAMPONDI</t>
  </si>
  <si>
    <t xml:space="preserve">THANDARAI CHEYYAR</t>
  </si>
  <si>
    <t xml:space="preserve">9865734143</t>
  </si>
  <si>
    <t xml:space="preserve">35732970029651611B1</t>
  </si>
  <si>
    <t xml:space="preserve">RAVICHANDRANPARIMALA</t>
  </si>
  <si>
    <t xml:space="preserve">THIRUVATHIPURAM</t>
  </si>
  <si>
    <t xml:space="preserve">9842351835</t>
  </si>
  <si>
    <t xml:space="preserve">35732970029653111B1</t>
  </si>
  <si>
    <t xml:space="preserve">MANOKARANVIJAYA</t>
  </si>
  <si>
    <t xml:space="preserve">NO 101</t>
  </si>
  <si>
    <t xml:space="preserve">8525095826</t>
  </si>
  <si>
    <t xml:space="preserve">35732970029656411B1</t>
  </si>
  <si>
    <t xml:space="preserve">ANNADURAIGUNA</t>
  </si>
  <si>
    <t xml:space="preserve">NO 167</t>
  </si>
  <si>
    <t xml:space="preserve">SCHOL METTU STREET</t>
  </si>
  <si>
    <t xml:space="preserve">7305765412</t>
  </si>
  <si>
    <t xml:space="preserve">35732970029659011B1</t>
  </si>
  <si>
    <t xml:space="preserve">DHANASEKARVIJAY</t>
  </si>
  <si>
    <t xml:space="preserve">NO 380/20</t>
  </si>
  <si>
    <t xml:space="preserve">THIRUVALLUVAR STREET</t>
  </si>
  <si>
    <t xml:space="preserve">7305782795</t>
  </si>
  <si>
    <t xml:space="preserve">72379970000222311B1</t>
  </si>
  <si>
    <t xml:space="preserve">VIJAYABASKAR</t>
  </si>
  <si>
    <t xml:space="preserve">NO 55</t>
  </si>
  <si>
    <t xml:space="preserve">KUYILAPALAYAM</t>
  </si>
  <si>
    <t xml:space="preserve">BOMMAYARPALAYAM VANUR</t>
  </si>
  <si>
    <t xml:space="preserve">8825998651</t>
  </si>
  <si>
    <t xml:space="preserve">72379970000223411B1</t>
  </si>
  <si>
    <t xml:space="preserve">DHANANJAYANHARIHARAN</t>
  </si>
  <si>
    <t xml:space="preserve">MEGATHAMMAN KOVIL STREET</t>
  </si>
  <si>
    <t xml:space="preserve">9677472149</t>
  </si>
  <si>
    <t xml:space="preserve">72379970000224511B1</t>
  </si>
  <si>
    <t xml:space="preserve">SAHABUDEEN</t>
  </si>
  <si>
    <t xml:space="preserve">NO 25/9</t>
  </si>
  <si>
    <t xml:space="preserve">PATTANATHAR STREET</t>
  </si>
  <si>
    <t xml:space="preserve">9994412794</t>
  </si>
  <si>
    <t xml:space="preserve">33293970004277311B1</t>
  </si>
  <si>
    <t xml:space="preserve">RANGANATHANGNANAPRAGASAM</t>
  </si>
  <si>
    <t xml:space="preserve">MAIN ROAD KIZHAKU</t>
  </si>
  <si>
    <t xml:space="preserve">EDAIYERKUPPAM</t>
  </si>
  <si>
    <t xml:space="preserve">PERIYANARIMEDU PANRUTI TK</t>
  </si>
  <si>
    <t xml:space="preserve">9965723015</t>
  </si>
  <si>
    <t xml:space="preserve">33293970004266611B1</t>
  </si>
  <si>
    <t xml:space="preserve">AMUDHAVALLI</t>
  </si>
  <si>
    <t xml:space="preserve">1E</t>
  </si>
  <si>
    <t xml:space="preserve">KANIKAR KUDIERUPPU</t>
  </si>
  <si>
    <t xml:space="preserve">THORAPADI PUDUPET&amp;PO</t>
  </si>
  <si>
    <t xml:space="preserve">9976788484</t>
  </si>
  <si>
    <t xml:space="preserve">33293970004267011B1</t>
  </si>
  <si>
    <t xml:space="preserve">590</t>
  </si>
  <si>
    <t xml:space="preserve">KOTTAMBAKKAM PUDUPET&amp;PO</t>
  </si>
  <si>
    <t xml:space="preserve">7418606987</t>
  </si>
  <si>
    <t xml:space="preserve">54318970001053211B1</t>
  </si>
  <si>
    <t xml:space="preserve">DEEPNISHA</t>
  </si>
  <si>
    <t xml:space="preserve">NO 442</t>
  </si>
  <si>
    <t xml:space="preserve">PANAPAKKAM</t>
  </si>
  <si>
    <t xml:space="preserve">7094721495</t>
  </si>
  <si>
    <t xml:space="preserve">54318970001054311B1</t>
  </si>
  <si>
    <t xml:space="preserve">VINODHINI</t>
  </si>
  <si>
    <t xml:space="preserve">9094721495</t>
  </si>
  <si>
    <t xml:space="preserve">54318970001055411B1</t>
  </si>
  <si>
    <t xml:space="preserve">ARUMUGAMMADHU</t>
  </si>
  <si>
    <t xml:space="preserve">NO 555</t>
  </si>
  <si>
    <t xml:space="preserve">ORAIYUR</t>
  </si>
  <si>
    <t xml:space="preserve">9626815240</t>
  </si>
  <si>
    <t xml:space="preserve">70768970000094211B1</t>
  </si>
  <si>
    <t xml:space="preserve">MAYAVELMALATHI</t>
  </si>
  <si>
    <t xml:space="preserve">1008</t>
  </si>
  <si>
    <t xml:space="preserve">KALATHUMEDU STREET</t>
  </si>
  <si>
    <t xml:space="preserve">V.PILLAIPALAIYAM</t>
  </si>
  <si>
    <t xml:space="preserve">VENGADAMPETTAI</t>
  </si>
  <si>
    <t xml:space="preserve">9941252003</t>
  </si>
  <si>
    <t xml:space="preserve">35005970026421211B1</t>
  </si>
  <si>
    <t xml:space="preserve">PANJAVARNAMSENTHIL</t>
  </si>
  <si>
    <t xml:space="preserve">1/141</t>
  </si>
  <si>
    <t xml:space="preserve">METTUPALAIYAM</t>
  </si>
  <si>
    <t xml:space="preserve">9750196615</t>
  </si>
  <si>
    <t xml:space="preserve">35918970021543011B1</t>
  </si>
  <si>
    <t xml:space="preserve">PALANIVELMARIMUTHU</t>
  </si>
  <si>
    <t xml:space="preserve">81A-2 UYAR PALLI STREET</t>
  </si>
  <si>
    <t xml:space="preserve">MIDDLE STREET ALATHAMBADI</t>
  </si>
  <si>
    <t xml:space="preserve">PONNIRAI POST</t>
  </si>
  <si>
    <t xml:space="preserve">9751119623</t>
  </si>
  <si>
    <t xml:space="preserve">35652970005978311B1</t>
  </si>
  <si>
    <t xml:space="preserve">MARIYASOOSAIESTHAR MARY</t>
  </si>
  <si>
    <t xml:space="preserve">NO 504</t>
  </si>
  <si>
    <t xml:space="preserve">THIRUMANGALAKUDI</t>
  </si>
  <si>
    <t xml:space="preserve">612102</t>
  </si>
  <si>
    <t xml:space="preserve">7558165054</t>
  </si>
  <si>
    <t xml:space="preserve">35652970005981611B1</t>
  </si>
  <si>
    <t xml:space="preserve">NAVANEETHANNITHISH</t>
  </si>
  <si>
    <t xml:space="preserve">NO 254</t>
  </si>
  <si>
    <t xml:space="preserve">SANNATHI STREET</t>
  </si>
  <si>
    <t xml:space="preserve">7094966592</t>
  </si>
  <si>
    <t xml:space="preserve">35652970005971311B1</t>
  </si>
  <si>
    <t xml:space="preserve">MOHAMED SULTANJAHEER HUSSAIN</t>
  </si>
  <si>
    <t xml:space="preserve">35652970005983111B1</t>
  </si>
  <si>
    <t xml:space="preserve">MOHAMED RIYATHAYESHA</t>
  </si>
  <si>
    <t xml:space="preserve">7339425598</t>
  </si>
  <si>
    <t xml:space="preserve">35652970005987511B1</t>
  </si>
  <si>
    <t xml:space="preserve">THANGAVELMARIMUTHU</t>
  </si>
  <si>
    <t xml:space="preserve">5A</t>
  </si>
  <si>
    <t xml:space="preserve">NEW ARISANA STREET</t>
  </si>
  <si>
    <t xml:space="preserve">VEPPATHUR</t>
  </si>
  <si>
    <t xml:space="preserve">9659635700</t>
  </si>
  <si>
    <t xml:space="preserve">35941970018310611B1</t>
  </si>
  <si>
    <t xml:space="preserve">ABDUL AZEEZJAHANGEER BATCHA</t>
  </si>
  <si>
    <t xml:space="preserve">O NO 5-68 N N 5-1122</t>
  </si>
  <si>
    <t xml:space="preserve">MOSQUE STREET</t>
  </si>
  <si>
    <t xml:space="preserve">KORANATTUKARUPPUR</t>
  </si>
  <si>
    <t xml:space="preserve">612501</t>
  </si>
  <si>
    <t xml:space="preserve">8939691523</t>
  </si>
  <si>
    <t xml:space="preserve">35941970018274511B1</t>
  </si>
  <si>
    <t xml:space="preserve">RAMADASRATHNA</t>
  </si>
  <si>
    <t xml:space="preserve">85/2</t>
  </si>
  <si>
    <t xml:space="preserve">MISHIN STREET</t>
  </si>
  <si>
    <t xml:space="preserve">ELUMICHANTHAPALAYAM</t>
  </si>
  <si>
    <t xml:space="preserve">6379088526</t>
  </si>
  <si>
    <t xml:space="preserve">34915970002335211B1</t>
  </si>
  <si>
    <t xml:space="preserve">SELVAMKARUPPAIYAN</t>
  </si>
  <si>
    <t xml:space="preserve">2/62/5/C</t>
  </si>
  <si>
    <t xml:space="preserve">SITHANVALUR</t>
  </si>
  <si>
    <t xml:space="preserve">KUCHIPALAIYAM MATHUR PO</t>
  </si>
  <si>
    <t xml:space="preserve">VALANGAIMAN TK</t>
  </si>
  <si>
    <t xml:space="preserve">9159596085</t>
  </si>
  <si>
    <t xml:space="preserve">35120970006797311B1</t>
  </si>
  <si>
    <t xml:space="preserve">ARAVINDHAN</t>
  </si>
  <si>
    <t xml:space="preserve">2-211/86</t>
  </si>
  <si>
    <t xml:space="preserve">ERUMAIPADUGAI</t>
  </si>
  <si>
    <t xml:space="preserve">9943406742</t>
  </si>
  <si>
    <t xml:space="preserve">36313970004858011B1</t>
  </si>
  <si>
    <t xml:space="preserve">SUBRAMANISALINI</t>
  </si>
  <si>
    <t xml:space="preserve">BONTHAI</t>
  </si>
  <si>
    <t xml:space="preserve">KOMBAI</t>
  </si>
  <si>
    <t xml:space="preserve">SEMBULICHAMPATTI</t>
  </si>
  <si>
    <t xml:space="preserve">7010357434</t>
  </si>
  <si>
    <t xml:space="preserve">34215970010384111B1</t>
  </si>
  <si>
    <t xml:space="preserve">RAJAMANIKAMDOBORAL</t>
  </si>
  <si>
    <t xml:space="preserve">5-245-1A</t>
  </si>
  <si>
    <t xml:space="preserve">POOMBUKAR</t>
  </si>
  <si>
    <t xml:space="preserve">ANNAMANGALAM</t>
  </si>
  <si>
    <t xml:space="preserve">8940029641</t>
  </si>
  <si>
    <t xml:space="preserve">34215970010385211B1</t>
  </si>
  <si>
    <t xml:space="preserve">JANSIRANI</t>
  </si>
  <si>
    <t xml:space="preserve">237-A</t>
  </si>
  <si>
    <t xml:space="preserve">9585006481</t>
  </si>
  <si>
    <t xml:space="preserve">34215970010375611B1</t>
  </si>
  <si>
    <t xml:space="preserve">SELLAM</t>
  </si>
  <si>
    <t xml:space="preserve">3/385</t>
  </si>
  <si>
    <t xml:space="preserve">9789333768</t>
  </si>
  <si>
    <t xml:space="preserve">34215970010379311B1</t>
  </si>
  <si>
    <t xml:space="preserve">SREEVITHYA</t>
  </si>
  <si>
    <t xml:space="preserve">90/29</t>
  </si>
  <si>
    <t xml:space="preserve">SIVAJI STREET</t>
  </si>
  <si>
    <t xml:space="preserve">9865553565</t>
  </si>
  <si>
    <t xml:space="preserve">34507970031609411B1</t>
  </si>
  <si>
    <t xml:space="preserve">GUNASEKARMAHATHI</t>
  </si>
  <si>
    <t xml:space="preserve">2/175</t>
  </si>
  <si>
    <t xml:space="preserve">9952204473</t>
  </si>
  <si>
    <t xml:space="preserve">34507970031550111B1</t>
  </si>
  <si>
    <t xml:space="preserve">SINDHU</t>
  </si>
  <si>
    <t xml:space="preserve">113A</t>
  </si>
  <si>
    <t xml:space="preserve">NADUTHERU</t>
  </si>
  <si>
    <t xml:space="preserve">VARAGUBADI</t>
  </si>
  <si>
    <t xml:space="preserve">AYILUR</t>
  </si>
  <si>
    <t xml:space="preserve">9843583548</t>
  </si>
  <si>
    <t xml:space="preserve">34507970031586211B1</t>
  </si>
  <si>
    <t xml:space="preserve">KASIYAMMAL</t>
  </si>
  <si>
    <t xml:space="preserve">513</t>
  </si>
  <si>
    <t xml:space="preserve">RANJANKUDI</t>
  </si>
  <si>
    <t xml:space="preserve">8056822004</t>
  </si>
  <si>
    <t xml:space="preserve">55676970000018311B1</t>
  </si>
  <si>
    <t xml:space="preserve">KARTHIKEYAN</t>
  </si>
  <si>
    <t xml:space="preserve">3/77/1</t>
  </si>
  <si>
    <t xml:space="preserve">KEELAPULIYUR-PO</t>
  </si>
  <si>
    <t xml:space="preserve">KUNNAM-TK</t>
  </si>
  <si>
    <t xml:space="preserve">6383804915</t>
  </si>
  <si>
    <t xml:space="preserve">7702970026737611B1</t>
  </si>
  <si>
    <t xml:space="preserve">KUMARSABARISH</t>
  </si>
  <si>
    <t xml:space="preserve">10/56  A</t>
  </si>
  <si>
    <t xml:space="preserve">THOPPAMPATTI</t>
  </si>
  <si>
    <t xml:space="preserve">LAIPATTI</t>
  </si>
  <si>
    <t xml:space="preserve">9788810801</t>
  </si>
  <si>
    <t xml:space="preserve">7702970026738011B1</t>
  </si>
  <si>
    <t xml:space="preserve">ERUTHIGOUNDANMONISHA</t>
  </si>
  <si>
    <t xml:space="preserve">MELAMANJAMPATTI</t>
  </si>
  <si>
    <t xml:space="preserve">MANJAMPATTI</t>
  </si>
  <si>
    <t xml:space="preserve">9698242351</t>
  </si>
  <si>
    <t xml:space="preserve">36387970003544511B1</t>
  </si>
  <si>
    <t xml:space="preserve">CHINNAKANNUBRUNTHA</t>
  </si>
  <si>
    <t xml:space="preserve">8940547438</t>
  </si>
  <si>
    <t xml:space="preserve">18706970002928411B1</t>
  </si>
  <si>
    <t xml:space="preserve">PRABHUMUTHULAKSHMI</t>
  </si>
  <si>
    <t xml:space="preserve">44-1 NO</t>
  </si>
  <si>
    <t xml:space="preserve">KEELAINBAMPATTI</t>
  </si>
  <si>
    <t xml:space="preserve">MINAVELI</t>
  </si>
  <si>
    <t xml:space="preserve">9751998406</t>
  </si>
  <si>
    <t xml:space="preserve">36387970003518011B1</t>
  </si>
  <si>
    <t xml:space="preserve">NALLATHAMBIELAIYARASI</t>
  </si>
  <si>
    <t xml:space="preserve">NO.01</t>
  </si>
  <si>
    <t xml:space="preserve">NAVAKONPATTI</t>
  </si>
  <si>
    <t xml:space="preserve">KODUMBALUR POST</t>
  </si>
  <si>
    <t xml:space="preserve">9443603414</t>
  </si>
  <si>
    <t xml:space="preserve">26645970001804611B1</t>
  </si>
  <si>
    <t xml:space="preserve">GOVINDARAJMAHENDRAN</t>
  </si>
  <si>
    <t xml:space="preserve">4/73</t>
  </si>
  <si>
    <t xml:space="preserve">MARIYAMMAN KOVIL THERU</t>
  </si>
  <si>
    <t xml:space="preserve">8525077145</t>
  </si>
  <si>
    <t xml:space="preserve">26645970001805011B1</t>
  </si>
  <si>
    <t xml:space="preserve">RAJAKAVITHA ROSELIN</t>
  </si>
  <si>
    <t xml:space="preserve">151B/147 COLONY STREET</t>
  </si>
  <si>
    <t xml:space="preserve">PAMPARAMCHUTHI</t>
  </si>
  <si>
    <t xml:space="preserve">MANTHURAI</t>
  </si>
  <si>
    <t xml:space="preserve">9750105353</t>
  </si>
  <si>
    <t xml:space="preserve">26645970001798011B1</t>
  </si>
  <si>
    <t xml:space="preserve">JOTHIVELMOORTHY</t>
  </si>
  <si>
    <t xml:space="preserve">4/79</t>
  </si>
  <si>
    <t xml:space="preserve">SAKKILI STREET</t>
  </si>
  <si>
    <t xml:space="preserve">THACHANKURUCHI</t>
  </si>
  <si>
    <t xml:space="preserve">621712</t>
  </si>
  <si>
    <t xml:space="preserve">8015396695</t>
  </si>
  <si>
    <t xml:space="preserve">26645970001800211B1</t>
  </si>
  <si>
    <t xml:space="preserve">PERIYASAMYKIRUTHIKA</t>
  </si>
  <si>
    <t xml:space="preserve">4-23A KEEZHA THERU</t>
  </si>
  <si>
    <t xml:space="preserve">PALLAPURAM</t>
  </si>
  <si>
    <t xml:space="preserve">PERUVALANALLUR WEST</t>
  </si>
  <si>
    <t xml:space="preserve">9585615913</t>
  </si>
  <si>
    <t xml:space="preserve">26645970001802411B1</t>
  </si>
  <si>
    <t xml:space="preserve">MURUGESANBABY SHALINI</t>
  </si>
  <si>
    <t xml:space="preserve">4/147</t>
  </si>
  <si>
    <t xml:space="preserve">9655294963</t>
  </si>
  <si>
    <t xml:space="preserve">35429970040688611B1</t>
  </si>
  <si>
    <t xml:space="preserve">SELVARASUHARIHARAN</t>
  </si>
  <si>
    <t xml:space="preserve">NO4</t>
  </si>
  <si>
    <t xml:space="preserve">KOTTAKADU</t>
  </si>
  <si>
    <t xml:space="preserve">6382282387</t>
  </si>
  <si>
    <t xml:space="preserve">35429970040692311B1</t>
  </si>
  <si>
    <t xml:space="preserve">KOLANGISUJATHA</t>
  </si>
  <si>
    <t xml:space="preserve">NO 13 A</t>
  </si>
  <si>
    <t xml:space="preserve">9342303873</t>
  </si>
  <si>
    <t xml:space="preserve">34507970031565211B1</t>
  </si>
  <si>
    <t xml:space="preserve">CHINNATHAMBI</t>
  </si>
  <si>
    <t xml:space="preserve">KILAKKUTHERU</t>
  </si>
  <si>
    <t xml:space="preserve">PARAVAI</t>
  </si>
  <si>
    <t xml:space="preserve">9047666262</t>
  </si>
  <si>
    <t xml:space="preserve">33097970020335311B1</t>
  </si>
  <si>
    <t xml:space="preserve">AZMEERAPRAVEENKUMAR</t>
  </si>
  <si>
    <t xml:space="preserve">6-10</t>
  </si>
  <si>
    <t xml:space="preserve">7036347569</t>
  </si>
  <si>
    <t xml:space="preserve">69316970000723411B1</t>
  </si>
  <si>
    <t xml:space="preserve">KHURSHIDAN</t>
  </si>
  <si>
    <t xml:space="preserve">H NO 55</t>
  </si>
  <si>
    <t xml:space="preserve">BHIM BASTI</t>
  </si>
  <si>
    <t xml:space="preserve">MANDI PAHARI</t>
  </si>
  <si>
    <t xml:space="preserve">8890728034</t>
  </si>
  <si>
    <t xml:space="preserve">33458970001051011B1</t>
  </si>
  <si>
    <t xml:space="preserve">KUTTY</t>
  </si>
  <si>
    <t xml:space="preserve">KOSAPALAIYAM</t>
  </si>
  <si>
    <t xml:space="preserve">8838455086</t>
  </si>
  <si>
    <t xml:space="preserve">88103525492896411B1</t>
  </si>
  <si>
    <t xml:space="preserve">MASAAKINOSE</t>
  </si>
  <si>
    <t xml:space="preserve">TOWER 20A, 10TH FLOOR,</t>
  </si>
  <si>
    <t xml:space="preserve">20113 PRESTIGE BALLAVISTA</t>
  </si>
  <si>
    <t xml:space="preserve">MOUNT POONAMALLE HIGH</t>
  </si>
  <si>
    <t xml:space="preserve">ROAD IYAPPANTHANGAL</t>
  </si>
  <si>
    <t xml:space="preserve">9818956431</t>
  </si>
  <si>
    <t xml:space="preserve">33097970020300311B1</t>
  </si>
  <si>
    <t xml:space="preserve">GODUGUSAIVINAY</t>
  </si>
  <si>
    <t xml:space="preserve">11-11-201/5</t>
  </si>
  <si>
    <t xml:space="preserve">RAMANGUTTA</t>
  </si>
  <si>
    <t xml:space="preserve">9398682877</t>
  </si>
  <si>
    <t xml:space="preserve">33820970001716211B1</t>
  </si>
  <si>
    <t xml:space="preserve">BOPPEGOWDANAPURASIDDARAJUPRIYA</t>
  </si>
  <si>
    <t xml:space="preserve">7829541428</t>
  </si>
  <si>
    <t xml:space="preserve">57574970001018111B1</t>
  </si>
  <si>
    <t xml:space="preserve">PERUMAL RAJSELVARAJ</t>
  </si>
  <si>
    <t xml:space="preserve">257/1</t>
  </si>
  <si>
    <t xml:space="preserve">PUTHANATHAM ROAD</t>
  </si>
  <si>
    <t xml:space="preserve">9965014546</t>
  </si>
  <si>
    <t xml:space="preserve">88203525802755611B1</t>
  </si>
  <si>
    <t xml:space="preserve">MEDRCM (INDIA) PRIVATE LIMITED</t>
  </si>
  <si>
    <t xml:space="preserve">9-29-22, FLAT NO.F1</t>
  </si>
  <si>
    <t xml:space="preserve">PIONEER S. SHANTINIKETAN</t>
  </si>
  <si>
    <t xml:space="preserve">2748599</t>
  </si>
  <si>
    <t xml:space="preserve">6667970000170311B1</t>
  </si>
  <si>
    <t xml:space="preserve">SMART LIFE 360 FINANCIAL AGENCIES</t>
  </si>
  <si>
    <t xml:space="preserve">1-307</t>
  </si>
  <si>
    <t xml:space="preserve">MARUTHI NAGAR</t>
  </si>
  <si>
    <t xml:space="preserve">REVENUF WARD NO 1</t>
  </si>
  <si>
    <t xml:space="preserve">8886548910</t>
  </si>
  <si>
    <t xml:space="preserve">5939970004012211B1</t>
  </si>
  <si>
    <t xml:space="preserve">VASUMAL L MAHIJA  (HUF)</t>
  </si>
  <si>
    <t xml:space="preserve">JAI SHANKAR BHAVAN</t>
  </si>
  <si>
    <t xml:space="preserve">OPPO CONVENT VIEW SOCIETY</t>
  </si>
  <si>
    <t xml:space="preserve">GHATLA VILLAGE ROAD</t>
  </si>
  <si>
    <t xml:space="preserve">7021733232</t>
  </si>
  <si>
    <t xml:space="preserve">58073970000492511B1</t>
  </si>
  <si>
    <t xml:space="preserve">CROSS POLYMERS</t>
  </si>
  <si>
    <t xml:space="preserve">GALA NO X8</t>
  </si>
  <si>
    <t xml:space="preserve">ROYAL COMPOUND 3</t>
  </si>
  <si>
    <t xml:space="preserve">SURVEY NO 06 TAMBADMAL</t>
  </si>
  <si>
    <t xml:space="preserve">POST KAMAN</t>
  </si>
  <si>
    <t xml:space="preserve">9923549937</t>
  </si>
  <si>
    <t xml:space="preserve">73138970000039611B1</t>
  </si>
  <si>
    <t xml:space="preserve">SHIV POLY PACK</t>
  </si>
  <si>
    <t xml:space="preserve">NEAR SHIV WAYBRIDGE</t>
  </si>
  <si>
    <t xml:space="preserve">HARIPAR PAL ROAD</t>
  </si>
  <si>
    <t xml:space="preserve">KALAWAD ROAD</t>
  </si>
  <si>
    <t xml:space="preserve">VAJDI VIRDA</t>
  </si>
  <si>
    <t xml:space="preserve">360005</t>
  </si>
  <si>
    <t xml:space="preserve">9601710006</t>
  </si>
  <si>
    <t xml:space="preserve">62155970003314511B1</t>
  </si>
  <si>
    <t xml:space="preserve">CORPORATE BREWERIES CORPORATION</t>
  </si>
  <si>
    <t xml:space="preserve">SHOP NO 1</t>
  </si>
  <si>
    <t xml:space="preserve">ASMMITA UPHAR -2 CHS LTD</t>
  </si>
  <si>
    <t xml:space="preserve">POONAM SAGAR COMPLEX</t>
  </si>
  <si>
    <t xml:space="preserve">9768676111</t>
  </si>
  <si>
    <t xml:space="preserve">69247970000033611B1</t>
  </si>
  <si>
    <t xml:space="preserve">PEMMINETI &amp; CO</t>
  </si>
  <si>
    <t xml:space="preserve">18-1-385</t>
  </si>
  <si>
    <t xml:space="preserve">9440270967</t>
  </si>
  <si>
    <t xml:space="preserve">39674970002680511B1</t>
  </si>
  <si>
    <t xml:space="preserve">NAGESH (HUF)</t>
  </si>
  <si>
    <t xml:space="preserve">NO 42 1ST MAIN</t>
  </si>
  <si>
    <t xml:space="preserve">DASARAHALLI BBMP WARD NO6</t>
  </si>
  <si>
    <t xml:space="preserve">GROUND FLOOR 11 CROSS</t>
  </si>
  <si>
    <t xml:space="preserve">MARUTHI LAYOUT HA FARM</t>
  </si>
  <si>
    <t xml:space="preserve">POST BANGALORE</t>
  </si>
  <si>
    <t xml:space="preserve">9900568098</t>
  </si>
  <si>
    <t xml:space="preserve">39674970002684211B1</t>
  </si>
  <si>
    <t xml:space="preserve">SUDHA BHAVAN</t>
  </si>
  <si>
    <t xml:space="preserve">JUNIOR COLLEGE ROAD</t>
  </si>
  <si>
    <t xml:space="preserve">BELATHUR COLONY KADUGODI</t>
  </si>
  <si>
    <t xml:space="preserve">POST OPPOSITE TO</t>
  </si>
  <si>
    <t xml:space="preserve">PROPULSIVE PINNACLE</t>
  </si>
  <si>
    <t xml:space="preserve">7619409215</t>
  </si>
  <si>
    <t xml:space="preserve">88105516510967411B1</t>
  </si>
  <si>
    <t xml:space="preserve">GUNA RAM BHAI</t>
  </si>
  <si>
    <t xml:space="preserve">DOOR NO-2-2/6-8</t>
  </si>
  <si>
    <t xml:space="preserve">VAMSADHARA GEST HOUSE</t>
  </si>
  <si>
    <t xml:space="preserve">DAGGARA RAYI VEEDHI</t>
  </si>
  <si>
    <t xml:space="preserve">ILISIPURAM SRIKAKULAM</t>
  </si>
  <si>
    <t xml:space="preserve">7730072263</t>
  </si>
  <si>
    <t xml:space="preserve">88105516510786511B1</t>
  </si>
  <si>
    <t xml:space="preserve">PRITHVIRAJWANDAL</t>
  </si>
  <si>
    <t xml:space="preserve">#44/1 AMBEDKAR NAGAR</t>
  </si>
  <si>
    <t xml:space="preserve">HUBLI BENGERI</t>
  </si>
  <si>
    <t xml:space="preserve">580023</t>
  </si>
  <si>
    <t xml:space="preserve">7019371892</t>
  </si>
  <si>
    <t xml:space="preserve">88105516512049111B1</t>
  </si>
  <si>
    <t xml:space="preserve">TASMIYAARIFAWATE</t>
  </si>
  <si>
    <t xml:space="preserve">#1660/5/A ALWAN GALLI</t>
  </si>
  <si>
    <t xml:space="preserve">SHAHAPUR BELGAUM</t>
  </si>
  <si>
    <t xml:space="preserve">590003</t>
  </si>
  <si>
    <t xml:space="preserve">9844113233</t>
  </si>
  <si>
    <t xml:space="preserve">88105516517145111B1</t>
  </si>
  <si>
    <t xml:space="preserve">MEENAKSHI</t>
  </si>
  <si>
    <t xml:space="preserve">308 EKTA VIHAR R K PURAM</t>
  </si>
  <si>
    <t xml:space="preserve">SECTOR 6</t>
  </si>
  <si>
    <t xml:space="preserve">9720668261</t>
  </si>
  <si>
    <t xml:space="preserve">88105516516657311B1</t>
  </si>
  <si>
    <t xml:space="preserve">BIPASHAROY</t>
  </si>
  <si>
    <t xml:space="preserve">9/1034 BEHIND KALI MANDIR</t>
  </si>
  <si>
    <t xml:space="preserve">PREM GALI GANDHI NAGAR</t>
  </si>
  <si>
    <t xml:space="preserve">7838554004</t>
  </si>
  <si>
    <t xml:space="preserve">88105516527309111B1</t>
  </si>
  <si>
    <t xml:space="preserve">BEENAKUMARI</t>
  </si>
  <si>
    <t xml:space="preserve">X/989 CHAND MOHALLA</t>
  </si>
  <si>
    <t xml:space="preserve">GANDHI NAGAR GANDHI NAGAR</t>
  </si>
  <si>
    <t xml:space="preserve">6377191921</t>
  </si>
  <si>
    <t xml:space="preserve">88105516530794011B1</t>
  </si>
  <si>
    <t xml:space="preserve">HARNILMITESHKUMARSONI</t>
  </si>
  <si>
    <t xml:space="preserve">302 PARISHRAM APPARTMENT</t>
  </si>
  <si>
    <t xml:space="preserve">BHAGYODAY SOCIETY CHALA</t>
  </si>
  <si>
    <t xml:space="preserve">9925123650</t>
  </si>
  <si>
    <t xml:space="preserve">88105516515038111B1</t>
  </si>
  <si>
    <t xml:space="preserve">MDALI AHMED ZAKIR HUSSAINCHOUDHARY</t>
  </si>
  <si>
    <t xml:space="preserve">H NO 665/4 TURBHE INDIRA</t>
  </si>
  <si>
    <t xml:space="preserve">NAGAR NAVI MUMBAI</t>
  </si>
  <si>
    <t xml:space="preserve">8822657739</t>
  </si>
  <si>
    <t xml:space="preserve">88105516530585111B1</t>
  </si>
  <si>
    <t xml:space="preserve">ALLENJONATHANDARLA</t>
  </si>
  <si>
    <t xml:space="preserve">TAPASYA C 6 / 01 SECTOR -</t>
  </si>
  <si>
    <t xml:space="preserve">23 CHRIST ACADEMY SCHOOL</t>
  </si>
  <si>
    <t xml:space="preserve">7738700633</t>
  </si>
  <si>
    <t xml:space="preserve">88105516519324311B1</t>
  </si>
  <si>
    <t xml:space="preserve">YASHITAVASANTPARMAR</t>
  </si>
  <si>
    <t xml:space="preserve">C-24/202 ANAND CHHAYA CHS</t>
  </si>
  <si>
    <t xml:space="preserve">SECTOR-8 SHANTI NAGAR</t>
  </si>
  <si>
    <t xml:space="preserve">MIRA ROAD PO</t>
  </si>
  <si>
    <t xml:space="preserve">8850195027</t>
  </si>
  <si>
    <t xml:space="preserve">88105516519831611B1</t>
  </si>
  <si>
    <t xml:space="preserve">VIBHAVVITHHALSALUNKE</t>
  </si>
  <si>
    <t xml:space="preserve">201/B SAROGI BUILDING</t>
  </si>
  <si>
    <t xml:space="preserve">NEAR KANAKIA POLICE</t>
  </si>
  <si>
    <t xml:space="preserve">STATION MIRA ROAD ( EAST)</t>
  </si>
  <si>
    <t xml:space="preserve">8850044365</t>
  </si>
  <si>
    <t xml:space="preserve">88105516521778011B1</t>
  </si>
  <si>
    <t xml:space="preserve">SONUPRADEEPJIVANI</t>
  </si>
  <si>
    <t xml:space="preserve">RASHMI ENCLAVE B 1 FLAT</t>
  </si>
  <si>
    <t xml:space="preserve">NO 510 OPP ST. XAVIERS</t>
  </si>
  <si>
    <t xml:space="preserve">HIGH SCHOO SHANTI PARK</t>
  </si>
  <si>
    <t xml:space="preserve">8779686095</t>
  </si>
  <si>
    <t xml:space="preserve">93413970000001011B1</t>
  </si>
  <si>
    <t xml:space="preserve">ANUSAYABHAGWATHADE</t>
  </si>
  <si>
    <t xml:space="preserve">BAGULKHED</t>
  </si>
  <si>
    <t xml:space="preserve">8390307443</t>
  </si>
  <si>
    <t xml:space="preserve">88105516511316311B1</t>
  </si>
  <si>
    <t xml:space="preserve">SHAIKFAZIL</t>
  </si>
  <si>
    <t xml:space="preserve">9-13-309 WALMIKI NAGAR</t>
  </si>
  <si>
    <t xml:space="preserve">HAZAM COLONY NIZAMABAD</t>
  </si>
  <si>
    <t xml:space="preserve">9652882122</t>
  </si>
  <si>
    <t xml:space="preserve">88105516516894211B1</t>
  </si>
  <si>
    <t xml:space="preserve">SHAIKSHOAIBRAHEEM</t>
  </si>
  <si>
    <t xml:space="preserve">H NO 9-17-402 HASHMI</t>
  </si>
  <si>
    <t xml:space="preserve">COLONY HASHMI COLONY</t>
  </si>
  <si>
    <t xml:space="preserve">9059046102</t>
  </si>
  <si>
    <t xml:space="preserve">88105516512733611B1</t>
  </si>
  <si>
    <t xml:space="preserve">SHAMSHADBEGUM</t>
  </si>
  <si>
    <t xml:space="preserve">9-20-1031 SHANTI NAGAR</t>
  </si>
  <si>
    <t xml:space="preserve">NIZAMABAD NIZAMABAD</t>
  </si>
  <si>
    <t xml:space="preserve">8096001025</t>
  </si>
  <si>
    <t xml:space="preserve">88105516513744211B1</t>
  </si>
  <si>
    <t xml:space="preserve">SHAIKALEEM</t>
  </si>
  <si>
    <t xml:space="preserve">H NO 9-13-38 MOHAMMADIA</t>
  </si>
  <si>
    <t xml:space="preserve">COLONY NIZAMABAD</t>
  </si>
  <si>
    <t xml:space="preserve">9951657073</t>
  </si>
  <si>
    <t xml:space="preserve">88105516514682211B1</t>
  </si>
  <si>
    <t xml:space="preserve">SHAIKAWEZUDDIN</t>
  </si>
  <si>
    <t xml:space="preserve">H NO 11-1-2073 CHANDRA</t>
  </si>
  <si>
    <t xml:space="preserve">SHEKAR COLONY NIZAMABAD</t>
  </si>
  <si>
    <t xml:space="preserve">6301949535</t>
  </si>
  <si>
    <t xml:space="preserve">59407970001988611B1</t>
  </si>
  <si>
    <t xml:space="preserve">KADAPA PRIYANKA</t>
  </si>
  <si>
    <t xml:space="preserve">H NO 3-4/1 AMRAD MAKLOOR</t>
  </si>
  <si>
    <t xml:space="preserve">MANDAL AMRAD</t>
  </si>
  <si>
    <t xml:space="preserve">8725</t>
  </si>
  <si>
    <t xml:space="preserve">9440082101</t>
  </si>
  <si>
    <t xml:space="preserve">88105516512398011B1</t>
  </si>
  <si>
    <t xml:space="preserve">AYESHAAFREEN</t>
  </si>
  <si>
    <t xml:space="preserve">2-5-555 CHOTI MASJID</t>
  </si>
  <si>
    <t xml:space="preserve">SUBEDARI HANAMKONDA</t>
  </si>
  <si>
    <t xml:space="preserve">9177167324</t>
  </si>
  <si>
    <t xml:space="preserve">88105516512846011B1</t>
  </si>
  <si>
    <t xml:space="preserve">GOPANABOINASAROJANA</t>
  </si>
  <si>
    <t xml:space="preserve">HOUSE NUMBER 3-4-743/1/3</t>
  </si>
  <si>
    <t xml:space="preserve">NEW RAYAPURA GANESH NAGAR</t>
  </si>
  <si>
    <t xml:space="preserve">HANAMKONDA HANAMKONDA</t>
  </si>
  <si>
    <t xml:space="preserve">9849378440</t>
  </si>
  <si>
    <t xml:space="preserve">88105516519344211B1</t>
  </si>
  <si>
    <t xml:space="preserve">SHAIKSALEEM</t>
  </si>
  <si>
    <t xml:space="preserve">1-9-35/48/16 KHAMMAM</t>
  </si>
  <si>
    <t xml:space="preserve">URBAN BOKKALAGADDA</t>
  </si>
  <si>
    <t xml:space="preserve">KHAMMAM KHAMMAM (URBAN)</t>
  </si>
  <si>
    <t xml:space="preserve">8522828228</t>
  </si>
  <si>
    <t xml:space="preserve">88105516522598111B1</t>
  </si>
  <si>
    <t xml:space="preserve">GUNUKUNTLA SAIPRASANNALAKSHMI</t>
  </si>
  <si>
    <t xml:space="preserve">7/41B GUDAVANDLA PALLI</t>
  </si>
  <si>
    <t xml:space="preserve">BUGGALA PALLI</t>
  </si>
  <si>
    <t xml:space="preserve">CHINTHAKOMMADINNE</t>
  </si>
  <si>
    <t xml:space="preserve">7995435441</t>
  </si>
  <si>
    <t xml:space="preserve">88105516529066111B1</t>
  </si>
  <si>
    <t xml:space="preserve">EAGALALAKSHMI</t>
  </si>
  <si>
    <t xml:space="preserve">13-3-3 BHUJANGARAOPETA</t>
  </si>
  <si>
    <t xml:space="preserve">VISAKHAPATNAM (URBAN)</t>
  </si>
  <si>
    <t xml:space="preserve">9505663785</t>
  </si>
  <si>
    <t xml:space="preserve">88105516525396611B1</t>
  </si>
  <si>
    <t xml:space="preserve">VALLURIVEERRAJU</t>
  </si>
  <si>
    <t xml:space="preserve">1-63/3 1ST VEEDHI</t>
  </si>
  <si>
    <t xml:space="preserve">9556645764</t>
  </si>
  <si>
    <t xml:space="preserve">88105516515993411B1</t>
  </si>
  <si>
    <t xml:space="preserve">MAAZKHAN</t>
  </si>
  <si>
    <t xml:space="preserve">#3/115 DAWARI MANZIL 2ND</t>
  </si>
  <si>
    <t xml:space="preserve">FLOOR NEAR IBM 4 TH MAIN</t>
  </si>
  <si>
    <t xml:space="preserve">ROAD NEW GURAPPANA PALYA</t>
  </si>
  <si>
    <t xml:space="preserve">BG ROAD BANGALORE SOUTH</t>
  </si>
  <si>
    <t xml:space="preserve">9448513148</t>
  </si>
  <si>
    <t xml:space="preserve">88105516528148011B1</t>
  </si>
  <si>
    <t xml:space="preserve">SHREYRANA</t>
  </si>
  <si>
    <t xml:space="preserve">FLAT NO.B-111 MATHRUSHREE</t>
  </si>
  <si>
    <t xml:space="preserve">SILVER ARCADE MEDEHALLI</t>
  </si>
  <si>
    <t xml:space="preserve">4TH CROSS KARNASHREE</t>
  </si>
  <si>
    <t xml:space="preserve">LAYOUT K R PURAM</t>
  </si>
  <si>
    <t xml:space="preserve">MEDIHALLI BANGALORE RURAL</t>
  </si>
  <si>
    <t xml:space="preserve">6363204615</t>
  </si>
  <si>
    <t xml:space="preserve">88105516526725511B1</t>
  </si>
  <si>
    <t xml:space="preserve">ANANYASANJIVMENON</t>
  </si>
  <si>
    <t xml:space="preserve">D-201 NAGARJUNA ASTER</t>
  </si>
  <si>
    <t xml:space="preserve">PARK NEAR MOTHER DAIRY</t>
  </si>
  <si>
    <t xml:space="preserve">YELAHANKA NEW TOWN</t>
  </si>
  <si>
    <t xml:space="preserve">9986087296</t>
  </si>
  <si>
    <t xml:space="preserve">88105516512754611B1</t>
  </si>
  <si>
    <t xml:space="preserve">MISBAHSIDDIQA</t>
  </si>
  <si>
    <t xml:space="preserve">#456 MEER SAB COMPOUND</t>
  </si>
  <si>
    <t xml:space="preserve">2ND CROSS IMMADIHALLI</t>
  </si>
  <si>
    <t xml:space="preserve">ROAD BANGALORE NORTH</t>
  </si>
  <si>
    <t xml:space="preserve">560066</t>
  </si>
  <si>
    <t xml:space="preserve">8892654565</t>
  </si>
  <si>
    <t xml:space="preserve">88105516526788511B1</t>
  </si>
  <si>
    <t xml:space="preserve">SIMONIANANDKALYANI</t>
  </si>
  <si>
    <t xml:space="preserve">C-903 PURVA HEIGHTS SY</t>
  </si>
  <si>
    <t xml:space="preserve">NO-14 BILLEKAHALLI</t>
  </si>
  <si>
    <t xml:space="preserve">7892242879</t>
  </si>
  <si>
    <t xml:space="preserve">88105516519240311B1</t>
  </si>
  <si>
    <t xml:space="preserve">PUNYA</t>
  </si>
  <si>
    <t xml:space="preserve">#737 1ST CROSS 12TH MAIN</t>
  </si>
  <si>
    <t xml:space="preserve">ROAD E BLOCK J P NAGAR</t>
  </si>
  <si>
    <t xml:space="preserve">9844075700</t>
  </si>
  <si>
    <t xml:space="preserve">88105516531410011B1</t>
  </si>
  <si>
    <t xml:space="preserve">ABHAYPRABHU MULKI</t>
  </si>
  <si>
    <t xml:space="preserve">#L-164 DAMODHAR KRIPA 5TH</t>
  </si>
  <si>
    <t xml:space="preserve">MAIN HEBBAL 2ND STAGE</t>
  </si>
  <si>
    <t xml:space="preserve">VIJAYA NAGARA POST MYSORE</t>
  </si>
  <si>
    <t xml:space="preserve">570017</t>
  </si>
  <si>
    <t xml:space="preserve">9945390858</t>
  </si>
  <si>
    <t xml:space="preserve">88105516513525011B1</t>
  </si>
  <si>
    <t xml:space="preserve">FAREEDA</t>
  </si>
  <si>
    <t xml:space="preserve">#108 2ND CROSS GHOUSIYA</t>
  </si>
  <si>
    <t xml:space="preserve">NAGAR FARM COLONY MYSORE</t>
  </si>
  <si>
    <t xml:space="preserve">8951798698</t>
  </si>
  <si>
    <t xml:space="preserve">88105516512084111B1</t>
  </si>
  <si>
    <t xml:space="preserve">PARAVEENMORAB</t>
  </si>
  <si>
    <t xml:space="preserve">TALAWAR ONI NAVALUR</t>
  </si>
  <si>
    <t xml:space="preserve">7996911384</t>
  </si>
  <si>
    <t xml:space="preserve">88105516515846411B1</t>
  </si>
  <si>
    <t xml:space="preserve">NASREENBANUKUNDGOL</t>
  </si>
  <si>
    <t xml:space="preserve"># NEAR KE B ROAD</t>
  </si>
  <si>
    <t xml:space="preserve">MAKANDARR GALLI HUBLI</t>
  </si>
  <si>
    <t xml:space="preserve">580020</t>
  </si>
  <si>
    <t xml:space="preserve">9980018165</t>
  </si>
  <si>
    <t xml:space="preserve">88105516511941511B1</t>
  </si>
  <si>
    <t xml:space="preserve">PREMAVVAMADAR</t>
  </si>
  <si>
    <t xml:space="preserve">HARIJAN KERI NALAVADI</t>
  </si>
  <si>
    <t xml:space="preserve">9986461124</t>
  </si>
  <si>
    <t xml:space="preserve">88105516514073211B1</t>
  </si>
  <si>
    <t xml:space="preserve">AMARSINGHPRATAPSINGHTOSHIKHANI</t>
  </si>
  <si>
    <t xml:space="preserve">NEAR KHDI KENDRA BENGERI</t>
  </si>
  <si>
    <t xml:space="preserve">KESHWAPUR</t>
  </si>
  <si>
    <t xml:space="preserve">9342517408</t>
  </si>
  <si>
    <t xml:space="preserve">88105516526178411B1</t>
  </si>
  <si>
    <t xml:space="preserve">BIBI AYESHASAVANUR</t>
  </si>
  <si>
    <t xml:space="preserve">HOUSE NO-335 KOLEKAR PLOT</t>
  </si>
  <si>
    <t xml:space="preserve">SADAR SOFA HUBLI</t>
  </si>
  <si>
    <t xml:space="preserve">9945169193</t>
  </si>
  <si>
    <t xml:space="preserve">88105516516637411B1</t>
  </si>
  <si>
    <t xml:space="preserve">PRANAVSIVAKUMARPALLIPATTI</t>
  </si>
  <si>
    <t xml:space="preserve">#67 AKSHAY COLONY 1ST</t>
  </si>
  <si>
    <t xml:space="preserve">PHASE GOKUL ROAD HUBLI</t>
  </si>
  <si>
    <t xml:space="preserve">580030</t>
  </si>
  <si>
    <t xml:space="preserve">9845596026</t>
  </si>
  <si>
    <t xml:space="preserve">88105516527766311B1</t>
  </si>
  <si>
    <t xml:space="preserve">AISHWARYASSHETTAPPANAVAR</t>
  </si>
  <si>
    <t xml:space="preserve">HOUSE NUMBER 02 GURUNATH</t>
  </si>
  <si>
    <t xml:space="preserve">LAYOUT RAVI NAGAR GOKUL</t>
  </si>
  <si>
    <t xml:space="preserve">ROAD HUBLI HUBLI</t>
  </si>
  <si>
    <t xml:space="preserve">9886075308</t>
  </si>
  <si>
    <t xml:space="preserve">88105516528666011B1</t>
  </si>
  <si>
    <t xml:space="preserve">KRISHNAJIWASTER</t>
  </si>
  <si>
    <t xml:space="preserve">HANAMANT NAGAR VIDYA</t>
  </si>
  <si>
    <t xml:space="preserve">NAGAR HUBLI</t>
  </si>
  <si>
    <t xml:space="preserve">580031</t>
  </si>
  <si>
    <t xml:space="preserve">8197254220</t>
  </si>
  <si>
    <t xml:space="preserve">88105516512178411B1</t>
  </si>
  <si>
    <t xml:space="preserve">BILAL AHMEDKHAN</t>
  </si>
  <si>
    <t xml:space="preserve">MOTIMAHAL H NO 4857/101</t>
  </si>
  <si>
    <t xml:space="preserve">2ND MAIN 6TH CROSS</t>
  </si>
  <si>
    <t xml:space="preserve">SADASHIV NAGAR BELGAUM</t>
  </si>
  <si>
    <t xml:space="preserve">8867628810</t>
  </si>
  <si>
    <t xml:space="preserve">88105516516050511B1</t>
  </si>
  <si>
    <t xml:space="preserve">MUSKANABDUL RAHIMSHAIKH</t>
  </si>
  <si>
    <t xml:space="preserve"># 879 BALAJI APARTMENT</t>
  </si>
  <si>
    <t xml:space="preserve">ACHARYA GALLI SHAHAPUR</t>
  </si>
  <si>
    <t xml:space="preserve">9964440166</t>
  </si>
  <si>
    <t xml:space="preserve">88105516519948411B1</t>
  </si>
  <si>
    <t xml:space="preserve">JARINASALEEMBARCHIWALE</t>
  </si>
  <si>
    <t xml:space="preserve">H NO 296 NEW VAIBHAV</t>
  </si>
  <si>
    <t xml:space="preserve">NAGAR KANGRALI BK BELGAUM</t>
  </si>
  <si>
    <t xml:space="preserve">9019155142</t>
  </si>
  <si>
    <t xml:space="preserve">88105516528057011B1</t>
  </si>
  <si>
    <t xml:space="preserve">PRIYADHARSHINIVENGADESAN</t>
  </si>
  <si>
    <t xml:space="preserve">1/298 TIRUSULAM</t>
  </si>
  <si>
    <t xml:space="preserve">LAKSHMANAGAR TIRUSULAM</t>
  </si>
  <si>
    <t xml:space="preserve">6381195016</t>
  </si>
  <si>
    <t xml:space="preserve">88105516494068311B1</t>
  </si>
  <si>
    <t xml:space="preserve">BHARATHIPACHAMUTHU</t>
  </si>
  <si>
    <t xml:space="preserve">5 PERUVELI SALAI KOLATHUR</t>
  </si>
  <si>
    <t xml:space="preserve">603309</t>
  </si>
  <si>
    <t xml:space="preserve">9600924992</t>
  </si>
  <si>
    <t xml:space="preserve">88105516519837511B1</t>
  </si>
  <si>
    <t xml:space="preserve">ISHRATJAHAN</t>
  </si>
  <si>
    <t xml:space="preserve">B 54 KAMAR DANGA</t>
  </si>
  <si>
    <t xml:space="preserve">MAHESHTALA (M)</t>
  </si>
  <si>
    <t xml:space="preserve">9883629112</t>
  </si>
  <si>
    <t xml:space="preserve">88105516515344611B1</t>
  </si>
  <si>
    <t xml:space="preserve">NIYAZAHAMED</t>
  </si>
  <si>
    <t xml:space="preserve">FLAT-4B 102/A THAKURPUKUR</t>
  </si>
  <si>
    <t xml:space="preserve">ROAD PASCHIM BARISHA</t>
  </si>
  <si>
    <t xml:space="preserve">9875507148</t>
  </si>
  <si>
    <t xml:space="preserve">88105516517374611B1</t>
  </si>
  <si>
    <t xml:space="preserve">SHOAIBMALIK</t>
  </si>
  <si>
    <t xml:space="preserve">C-34 RANI GARDEN SHASTRI</t>
  </si>
  <si>
    <t xml:space="preserve">NAGAR (EAST DELHI)</t>
  </si>
  <si>
    <t xml:space="preserve">9315842945</t>
  </si>
  <si>
    <t xml:space="preserve">88105516521776511B1</t>
  </si>
  <si>
    <t xml:space="preserve">KOMAL</t>
  </si>
  <si>
    <t xml:space="preserve">3990 / 5 AJIT NAGAR GALI</t>
  </si>
  <si>
    <t xml:space="preserve">N0 - 20 GANDHI NAGAR</t>
  </si>
  <si>
    <t xml:space="preserve">9250576831</t>
  </si>
  <si>
    <t xml:space="preserve">88105516529999311B1</t>
  </si>
  <si>
    <t xml:space="preserve">KIRANKUSHWAH</t>
  </si>
  <si>
    <t xml:space="preserve">JHUGGI NO. N-20/B-206</t>
  </si>
  <si>
    <t xml:space="preserve">UDHAM SINGH PARK WAZIRPUR</t>
  </si>
  <si>
    <t xml:space="preserve">INDUSTRIAL AREA ASHOK</t>
  </si>
  <si>
    <t xml:space="preserve">VIHAR</t>
  </si>
  <si>
    <t xml:space="preserve">9211532753</t>
  </si>
  <si>
    <t xml:space="preserve">88105516516882411B1</t>
  </si>
  <si>
    <t xml:space="preserve">KRITIKAJAISWAL</t>
  </si>
  <si>
    <t xml:space="preserve">HOUSE NO 341 NEW PRIYANKA</t>
  </si>
  <si>
    <t xml:space="preserve">CAMP MADAN PUR KHADAR</t>
  </si>
  <si>
    <t xml:space="preserve">9910801717</t>
  </si>
  <si>
    <t xml:space="preserve">88105516516461311B1</t>
  </si>
  <si>
    <t xml:space="preserve">TAHIRAGULAMRASOOLSHAIKH</t>
  </si>
  <si>
    <t xml:space="preserve">FLAT NO 302 A1 BUILDING</t>
  </si>
  <si>
    <t xml:space="preserve">DREAM CITY NEAR JAMA</t>
  </si>
  <si>
    <t xml:space="preserve">MASJID SILVASSA ROAD</t>
  </si>
  <si>
    <t xml:space="preserve">DUNGRA VAPI</t>
  </si>
  <si>
    <t xml:space="preserve">6354655368</t>
  </si>
  <si>
    <t xml:space="preserve">88105516527262311B1</t>
  </si>
  <si>
    <t xml:space="preserve">ABHIJITSANJEEVWAGHMARE</t>
  </si>
  <si>
    <t xml:space="preserve">CIDCO COLONY ROOM NO - A-</t>
  </si>
  <si>
    <t xml:space="preserve">248 NEAR DATTAMEGHE</t>
  </si>
  <si>
    <t xml:space="preserve">ENGINEERING COLLEGE</t>
  </si>
  <si>
    <t xml:space="preserve">SECTOR - 2 AIROLI NAVI</t>
  </si>
  <si>
    <t xml:space="preserve">MUMBAI THANE</t>
  </si>
  <si>
    <t xml:space="preserve">400708</t>
  </si>
  <si>
    <t xml:space="preserve">9167045110</t>
  </si>
  <si>
    <t xml:space="preserve">88105516520760411B1</t>
  </si>
  <si>
    <t xml:space="preserve">OMLALJIPATHAK</t>
  </si>
  <si>
    <t xml:space="preserve">B/104 SAI POOJA NAVGHAR</t>
  </si>
  <si>
    <t xml:space="preserve">ROAD KASTURI PARK THANE</t>
  </si>
  <si>
    <t xml:space="preserve">9372810954</t>
  </si>
  <si>
    <t xml:space="preserve">88105515903243611B1</t>
  </si>
  <si>
    <t xml:space="preserve">ASMITARAVINDRAPAWAR</t>
  </si>
  <si>
    <t xml:space="preserve">NEAR PLAZENT PARK A-1/304</t>
  </si>
  <si>
    <t xml:space="preserve">TARANGAN CHS MIRA ROAD</t>
  </si>
  <si>
    <t xml:space="preserve">EAST MIRA-BHAYANDER</t>
  </si>
  <si>
    <t xml:space="preserve">9136117079</t>
  </si>
  <si>
    <t xml:space="preserve">88105516467187211B1</t>
  </si>
  <si>
    <t xml:space="preserve">MANISHASHARADSONUNE</t>
  </si>
  <si>
    <t xml:space="preserve">AT.PO.WADHAV TQ.LONAR</t>
  </si>
  <si>
    <t xml:space="preserve">DIST.BULDHANA WADHAV</t>
  </si>
  <si>
    <t xml:space="preserve">8830933031</t>
  </si>
  <si>
    <t xml:space="preserve">88105516513267111B1</t>
  </si>
  <si>
    <t xml:space="preserve">SAJIYATHABUSAM</t>
  </si>
  <si>
    <t xml:space="preserve">HOUSE NUMBER 1-8-108</t>
  </si>
  <si>
    <t xml:space="preserve">PHULONG NIZAMABAD</t>
  </si>
  <si>
    <t xml:space="preserve">9951656974</t>
  </si>
  <si>
    <t xml:space="preserve">88105516513016211B1</t>
  </si>
  <si>
    <t xml:space="preserve">NOUSHINBEGUM</t>
  </si>
  <si>
    <t xml:space="preserve">HNO 11-1-1345</t>
  </si>
  <si>
    <t xml:space="preserve">CHANDRASHEKAR COLONY</t>
  </si>
  <si>
    <t xml:space="preserve">9030478966</t>
  </si>
  <si>
    <t xml:space="preserve">88105516473220111B1</t>
  </si>
  <si>
    <t xml:space="preserve">MOHAMMED JALAL</t>
  </si>
  <si>
    <t xml:space="preserve">5-76/3 MANIK BHANDAR</t>
  </si>
  <si>
    <t xml:space="preserve">MAKLOOR MANDAL MANIK</t>
  </si>
  <si>
    <t xml:space="preserve">BHANDAR</t>
  </si>
  <si>
    <t xml:space="preserve">9908047387</t>
  </si>
  <si>
    <t xml:space="preserve">88105516529285311B1</t>
  </si>
  <si>
    <t xml:space="preserve">SHAIKHASIF</t>
  </si>
  <si>
    <t xml:space="preserve">H NO 2-31 OLD VARNI VARNI</t>
  </si>
  <si>
    <t xml:space="preserve">MANDALAM VARNI</t>
  </si>
  <si>
    <t xml:space="preserve">8639901086</t>
  </si>
  <si>
    <t xml:space="preserve">88105516515990111B1</t>
  </si>
  <si>
    <t xml:space="preserve">IPPARENUKA</t>
  </si>
  <si>
    <t xml:space="preserve">3-6-578 MAHALAXMI WADA</t>
  </si>
  <si>
    <t xml:space="preserve">MAHALAXMI WADA ADILABAD</t>
  </si>
  <si>
    <t xml:space="preserve">9030158713</t>
  </si>
  <si>
    <t xml:space="preserve">88105516529049511B1</t>
  </si>
  <si>
    <t xml:space="preserve">SUMERA TAHSEEN</t>
  </si>
  <si>
    <t xml:space="preserve">H.NO 7-4-94 KAPUWADA</t>
  </si>
  <si>
    <t xml:space="preserve">9949790093</t>
  </si>
  <si>
    <t xml:space="preserve">88105516524761111B1</t>
  </si>
  <si>
    <t xml:space="preserve">GANDHAMSHIVAJI</t>
  </si>
  <si>
    <t xml:space="preserve">H NO 19-10-509</t>
  </si>
  <si>
    <t xml:space="preserve">BUDIGAJANGALA STREET</t>
  </si>
  <si>
    <t xml:space="preserve">SHAMBHUNIPET WARANGAL</t>
  </si>
  <si>
    <t xml:space="preserve">9553568551</t>
  </si>
  <si>
    <t xml:space="preserve">88105516523593211B1</t>
  </si>
  <si>
    <t xml:space="preserve">AZMEERASURESH</t>
  </si>
  <si>
    <t xml:space="preserve">H NO VASRAM THANDA KURAVI</t>
  </si>
  <si>
    <t xml:space="preserve">MANDAL TALLASANKEESA</t>
  </si>
  <si>
    <t xml:space="preserve">8886762991</t>
  </si>
  <si>
    <t xml:space="preserve">88105516515376311B1</t>
  </si>
  <si>
    <t xml:space="preserve">PATHANRAHAMATHUNNISSA</t>
  </si>
  <si>
    <t xml:space="preserve">7-12-28 ABDUL AZEEM</t>
  </si>
  <si>
    <t xml:space="preserve">STREET MANHANTHIPURAM</t>
  </si>
  <si>
    <t xml:space="preserve">VIJAYAWADA (URBAN)</t>
  </si>
  <si>
    <t xml:space="preserve">9866135330</t>
  </si>
  <si>
    <t xml:space="preserve">88105516476260311B1</t>
  </si>
  <si>
    <t xml:space="preserve">MATTESIRISHA</t>
  </si>
  <si>
    <t xml:space="preserve">2-45-15 2 ND STREET 50</t>
  </si>
  <si>
    <t xml:space="preserve">BUILDINGS BHASKAR NAGAR</t>
  </si>
  <si>
    <t xml:space="preserve">KAKINADA KAKINADA (URBAN)</t>
  </si>
  <si>
    <t xml:space="preserve">884</t>
  </si>
  <si>
    <t xml:space="preserve">9989409041</t>
  </si>
  <si>
    <t xml:space="preserve">88105516513318311B1</t>
  </si>
  <si>
    <t xml:space="preserve">PITCHIAMUTHUTERASITA MARY</t>
  </si>
  <si>
    <t xml:space="preserve">#3 S L V NILAYA OPPOSITE</t>
  </si>
  <si>
    <t xml:space="preserve">TO A RAM BUILDING 1ST</t>
  </si>
  <si>
    <t xml:space="preserve">MAIN 1ST CROSS GARUDACHAR</t>
  </si>
  <si>
    <t xml:space="preserve">PALYA BANGALORE NORTH</t>
  </si>
  <si>
    <t xml:space="preserve">9620809350</t>
  </si>
  <si>
    <t xml:space="preserve">88105516516579211B1</t>
  </si>
  <si>
    <t xml:space="preserve">SHRAMITHISHETTY</t>
  </si>
  <si>
    <t xml:space="preserve">#694 LALITHAMBA NILAYA</t>
  </si>
  <si>
    <t xml:space="preserve">OLD NO. 25 GANESHA</t>
  </si>
  <si>
    <t xml:space="preserve">SAWMILL ROAD</t>
  </si>
  <si>
    <t xml:space="preserve">KEMPEGOWDANAGARA</t>
  </si>
  <si>
    <t xml:space="preserve">BANGALORE NORTH BANGALORE</t>
  </si>
  <si>
    <t xml:space="preserve">9844275964</t>
  </si>
  <si>
    <t xml:space="preserve">88105516529034411B1</t>
  </si>
  <si>
    <t xml:space="preserve">HARSHITHSAIPISSEY</t>
  </si>
  <si>
    <t xml:space="preserve">#170 N H I G B2 BLOCK</t>
  </si>
  <si>
    <t xml:space="preserve">NEAR SHIVAMANDIRA TEMPLE</t>
  </si>
  <si>
    <t xml:space="preserve">5TH PHASE YELAHANKA NEW</t>
  </si>
  <si>
    <t xml:space="preserve">TOWN BANGALORE NORTH</t>
  </si>
  <si>
    <t xml:space="preserve">7899861902</t>
  </si>
  <si>
    <t xml:space="preserve">88105516527671611B1</t>
  </si>
  <si>
    <t xml:space="preserve">SHARADAMMAHONNIAH</t>
  </si>
  <si>
    <t xml:space="preserve"># 980 14TH MAIN 15TH</t>
  </si>
  <si>
    <t xml:space="preserve">CROSS JUDICIAL LAYOUT</t>
  </si>
  <si>
    <t xml:space="preserve">560065</t>
  </si>
  <si>
    <t xml:space="preserve">9538472415</t>
  </si>
  <si>
    <t xml:space="preserve">72106970000052111B1</t>
  </si>
  <si>
    <t xml:space="preserve">NAVEENA</t>
  </si>
  <si>
    <t xml:space="preserve"># 1469/2 CHIKKAMMA TEMPLE</t>
  </si>
  <si>
    <t xml:space="preserve">STREET KYATAMARANA HALLI</t>
  </si>
  <si>
    <t xml:space="preserve">8197076959</t>
  </si>
  <si>
    <t xml:space="preserve">88105516530346011B1</t>
  </si>
  <si>
    <t xml:space="preserve">NAJIYA BEGAUMSANGRESHAKOPPA</t>
  </si>
  <si>
    <t xml:space="preserve">MALAPUR TAHASHILDAR ONI</t>
  </si>
  <si>
    <t xml:space="preserve">580008</t>
  </si>
  <si>
    <t xml:space="preserve">9008452814</t>
  </si>
  <si>
    <t xml:space="preserve">88105516514965511B1</t>
  </si>
  <si>
    <t xml:space="preserve">MOHAMMAD MUSTAFEEZKHATIB</t>
  </si>
  <si>
    <t xml:space="preserve">#14 KARUNYA COLONY GADAG</t>
  </si>
  <si>
    <t xml:space="preserve">ROAD HUBLI</t>
  </si>
  <si>
    <t xml:space="preserve">9739027341</t>
  </si>
  <si>
    <t xml:space="preserve">88105516516250211B1</t>
  </si>
  <si>
    <t xml:space="preserve">MOHAMMAD RAFIQSHIRAHATTI</t>
  </si>
  <si>
    <t xml:space="preserve">#10 JAMADAR GALLI MUKERI</t>
  </si>
  <si>
    <t xml:space="preserve">ONI GANESH PETH HUBLI</t>
  </si>
  <si>
    <t xml:space="preserve">9620742140</t>
  </si>
  <si>
    <t xml:space="preserve">88105516512933311B1</t>
  </si>
  <si>
    <t xml:space="preserve">ABHISHEKRNANDAGAD</t>
  </si>
  <si>
    <t xml:space="preserve">TYPE D1 NO 15 NEAR VINAY</t>
  </si>
  <si>
    <t xml:space="preserve">COLONY GARDEN 7TH CROSS</t>
  </si>
  <si>
    <t xml:space="preserve">PARASWADI 2ND STAGE</t>
  </si>
  <si>
    <t xml:space="preserve">7338688260</t>
  </si>
  <si>
    <t xml:space="preserve">88105516482671211B1</t>
  </si>
  <si>
    <t xml:space="preserve">MUKTUMHUSENABDULSABNULVI</t>
  </si>
  <si>
    <t xml:space="preserve">103/ABDULSAB I NULVI</t>
  </si>
  <si>
    <t xml:space="preserve">KARWAR ROAD ANCHATGERI</t>
  </si>
  <si>
    <t xml:space="preserve">7619237989</t>
  </si>
  <si>
    <t xml:space="preserve">88105516515896511B1</t>
  </si>
  <si>
    <t xml:space="preserve">KALLAPPANOOLVI</t>
  </si>
  <si>
    <t xml:space="preserve">H NO 85/B ANCHIYAVAR ONI</t>
  </si>
  <si>
    <t xml:space="preserve">BHAIRIDEVARAKOPPA HUBLI</t>
  </si>
  <si>
    <t xml:space="preserve">BHAIRIDEVARKOPPA</t>
  </si>
  <si>
    <t xml:space="preserve">580025</t>
  </si>
  <si>
    <t xml:space="preserve">8762114478</t>
  </si>
  <si>
    <t xml:space="preserve">88105516517122611B1</t>
  </si>
  <si>
    <t xml:space="preserve">BASAVARADDISOMARADDER</t>
  </si>
  <si>
    <t xml:space="preserve">#MIG 08 MANJUNATH NAGAR</t>
  </si>
  <si>
    <t xml:space="preserve">OPP MARUTI TEMPLE GOKUL</t>
  </si>
  <si>
    <t xml:space="preserve">8296278718</t>
  </si>
  <si>
    <t xml:space="preserve">88105516529931511B1</t>
  </si>
  <si>
    <t xml:space="preserve">VIMALABAISAPARE</t>
  </si>
  <si>
    <t xml:space="preserve"># 614 SAPAR GALLI BELGAUM</t>
  </si>
  <si>
    <t xml:space="preserve">8147446776</t>
  </si>
  <si>
    <t xml:space="preserve">88105516519644111B1</t>
  </si>
  <si>
    <t xml:space="preserve">NADEEMSALEEMBARCHIWALE</t>
  </si>
  <si>
    <t xml:space="preserve">H.NO.296 2ND CROSS NEW</t>
  </si>
  <si>
    <t xml:space="preserve">VAIBHAV NAGAR BELGAUM</t>
  </si>
  <si>
    <t xml:space="preserve">88105516529000511B1</t>
  </si>
  <si>
    <t xml:space="preserve">PARAMESWARI</t>
  </si>
  <si>
    <t xml:space="preserve">30 CHINNABABUSAMUDRAM</t>
  </si>
  <si>
    <t xml:space="preserve">ANDIKUPPAM</t>
  </si>
  <si>
    <t xml:space="preserve">CHINNABABUSAMUDRAM</t>
  </si>
  <si>
    <t xml:space="preserve">605102</t>
  </si>
  <si>
    <t xml:space="preserve">9698582715</t>
  </si>
  <si>
    <t xml:space="preserve">88105516520061511B1</t>
  </si>
  <si>
    <t xml:space="preserve">SEKHHARUN</t>
  </si>
  <si>
    <t xml:space="preserve">X-125 KHALDHARI ROAD</t>
  </si>
  <si>
    <t xml:space="preserve">7003967735</t>
  </si>
  <si>
    <t xml:space="preserve">88105526104076511B1</t>
  </si>
  <si>
    <t xml:space="preserve">MOHDSHABBIR</t>
  </si>
  <si>
    <t xml:space="preserve">A-386 CHANDRA GUPTA MARG</t>
  </si>
  <si>
    <t xml:space="preserve">BAPU DHAM SANJAY CAMP</t>
  </si>
  <si>
    <t xml:space="preserve">CHANAKYA PURI CHANAKYA</t>
  </si>
  <si>
    <t xml:space="preserve">PURI</t>
  </si>
  <si>
    <t xml:space="preserve">110021</t>
  </si>
  <si>
    <t xml:space="preserve">9773578471</t>
  </si>
  <si>
    <t xml:space="preserve">88105526110167611B1</t>
  </si>
  <si>
    <t xml:space="preserve">ANCHAL</t>
  </si>
  <si>
    <t xml:space="preserve">JHUGGI NO- S-126/311 R K</t>
  </si>
  <si>
    <t xml:space="preserve">PURAM SECT-12</t>
  </si>
  <si>
    <t xml:space="preserve">9910716375</t>
  </si>
  <si>
    <t xml:space="preserve">88105525944328411B1</t>
  </si>
  <si>
    <t xml:space="preserve">AMANGUPTA</t>
  </si>
  <si>
    <t xml:space="preserve">H NO- 3656 GALI NO- 04</t>
  </si>
  <si>
    <t xml:space="preserve">SHANTI MOHALLA GANDHI</t>
  </si>
  <si>
    <t xml:space="preserve">8279558242</t>
  </si>
  <si>
    <t xml:space="preserve">88105526107370211B1</t>
  </si>
  <si>
    <t xml:space="preserve">RUBIRANI</t>
  </si>
  <si>
    <t xml:space="preserve">HOUSE NO-9/3326 GALI NO-7</t>
  </si>
  <si>
    <t xml:space="preserve">DHARAM PURA GANDHI NAGAR</t>
  </si>
  <si>
    <t xml:space="preserve">9643022670</t>
  </si>
  <si>
    <t xml:space="preserve">88105526074977511B1</t>
  </si>
  <si>
    <t xml:space="preserve">MANOJGUPTA</t>
  </si>
  <si>
    <t xml:space="preserve">L-221 2ND FLOOR NEAR</t>
  </si>
  <si>
    <t xml:space="preserve">MUNGA RAM KOTHI LALITA</t>
  </si>
  <si>
    <t xml:space="preserve">BLOCK SHASTRI NAGAR</t>
  </si>
  <si>
    <t xml:space="preserve">(NORTH WEST DELHI)</t>
  </si>
  <si>
    <t xml:space="preserve">7827185637</t>
  </si>
  <si>
    <t xml:space="preserve">88105526083659011B1</t>
  </si>
  <si>
    <t xml:space="preserve">ZAREENA</t>
  </si>
  <si>
    <t xml:space="preserve">N/17/B/131 PATHAR WALA</t>
  </si>
  <si>
    <t xml:space="preserve">BAGH T-HUTS WAZIRPUR J J</t>
  </si>
  <si>
    <t xml:space="preserve">CALONY ASHOK VIHAR</t>
  </si>
  <si>
    <t xml:space="preserve">8800545211</t>
  </si>
  <si>
    <t xml:space="preserve">88105526087840211B1</t>
  </si>
  <si>
    <t xml:space="preserve">REKHABANSAL</t>
  </si>
  <si>
    <t xml:space="preserve">HOUSE NO-D-115 ASHOK</t>
  </si>
  <si>
    <t xml:space="preserve">VIHAR PHASE -1 ASHOK</t>
  </si>
  <si>
    <t xml:space="preserve">9210476394</t>
  </si>
  <si>
    <t xml:space="preserve">88105526099032111B1</t>
  </si>
  <si>
    <t xml:space="preserve">228 J.J.COLONY WAZIRPUR</t>
  </si>
  <si>
    <t xml:space="preserve">BLOCK K ASHOK VIHAR H.O</t>
  </si>
  <si>
    <t xml:space="preserve">9878405296</t>
  </si>
  <si>
    <t xml:space="preserve">88105526094812211B1</t>
  </si>
  <si>
    <t xml:space="preserve">KOMALMANN</t>
  </si>
  <si>
    <t xml:space="preserve">MANN CHAUPAL WALI GALI</t>
  </si>
  <si>
    <t xml:space="preserve">169 VILLAGE IRADAT NAGAR</t>
  </si>
  <si>
    <t xml:space="preserve">ALIAS NAYA BANS</t>
  </si>
  <si>
    <t xml:space="preserve">110082</t>
  </si>
  <si>
    <t xml:space="preserve">9999006166</t>
  </si>
  <si>
    <t xml:space="preserve">88105526094884411B1</t>
  </si>
  <si>
    <t xml:space="preserve">SMITANIRAJPATIL</t>
  </si>
  <si>
    <t xml:space="preserve">SHIVGANGA CHS KALA KILLA</t>
  </si>
  <si>
    <t xml:space="preserve">DHARAVI DHARAVI</t>
  </si>
  <si>
    <t xml:space="preserve">9222060007</t>
  </si>
  <si>
    <t xml:space="preserve">88105525823222511B1</t>
  </si>
  <si>
    <t xml:space="preserve">SURINDERPAL SINGHCHANDHOK</t>
  </si>
  <si>
    <t xml:space="preserve">ROOM NO.602 BANDRA</t>
  </si>
  <si>
    <t xml:space="preserve">OLYMPIC BUILDING NEAR</t>
  </si>
  <si>
    <t xml:space="preserve">MINI PUNJAB HOTEL 16TH</t>
  </si>
  <si>
    <t xml:space="preserve">ROAD BANDRA WEST S.O</t>
  </si>
  <si>
    <t xml:space="preserve">9769404097</t>
  </si>
  <si>
    <t xml:space="preserve">88105524932231211B1</t>
  </si>
  <si>
    <t xml:space="preserve">ADARSHMADHURAIDURG</t>
  </si>
  <si>
    <t xml:space="preserve">A/403 SAI SHRADDHA C H S</t>
  </si>
  <si>
    <t xml:space="preserve">LTD MHADA GATE-8 MALWANI</t>
  </si>
  <si>
    <t xml:space="preserve">9833566753</t>
  </si>
  <si>
    <t xml:space="preserve">88105525464615111B1</t>
  </si>
  <si>
    <t xml:space="preserve">BHUMISHANKARLALMANGE</t>
  </si>
  <si>
    <t xml:space="preserve">SUSWAPNA BUILDING B WING</t>
  </si>
  <si>
    <t xml:space="preserve">OPP TRIMURTI TOWER ROOM</t>
  </si>
  <si>
    <t xml:space="preserve">NO-18 PLOT NO-C7</t>
  </si>
  <si>
    <t xml:space="preserve">SECTOR-23 NAVI MUMBAI</t>
  </si>
  <si>
    <t xml:space="preserve">400706</t>
  </si>
  <si>
    <t xml:space="preserve">7977708305</t>
  </si>
  <si>
    <t xml:space="preserve">88105526091576011B1</t>
  </si>
  <si>
    <t xml:space="preserve">SHEETALDINESHCHAUDHARI</t>
  </si>
  <si>
    <t xml:space="preserve">FLAT NO 8 PLOT NO 6</t>
  </si>
  <si>
    <t xml:space="preserve">ROHIDESHWAR COP HSG</t>
  </si>
  <si>
    <t xml:space="preserve">SOCIETY NERUL EAST NAVI</t>
  </si>
  <si>
    <t xml:space="preserve">9929965333</t>
  </si>
  <si>
    <t xml:space="preserve">88105526055919111B1</t>
  </si>
  <si>
    <t xml:space="preserve">KHEMRAJNOHARLALBAHETWAR</t>
  </si>
  <si>
    <t xml:space="preserve">FLAT NO 105 BREEZ CHS</t>
  </si>
  <si>
    <t xml:space="preserve">KOPARKHAIRNE PLOT NO 27F</t>
  </si>
  <si>
    <t xml:space="preserve">SEC 11 BEHIND SHUBHAM</t>
  </si>
  <si>
    <t xml:space="preserve">ATLANTIS NAVI MUMBAI</t>
  </si>
  <si>
    <t xml:space="preserve">9930462564</t>
  </si>
  <si>
    <t xml:space="preserve">88105526074349011B1</t>
  </si>
  <si>
    <t xml:space="preserve">ANILDAVIDFURTADO</t>
  </si>
  <si>
    <t xml:space="preserve">FLAT NO A 101 SANGHAVI</t>
  </si>
  <si>
    <t xml:space="preserve">PARK FLORA CHS LTD JANGID</t>
  </si>
  <si>
    <t xml:space="preserve">ESTATE NEAR VIJAY PARK</t>
  </si>
  <si>
    <t xml:space="preserve">SANGHAVI PARK MIRA ROAD</t>
  </si>
  <si>
    <t xml:space="preserve">EAST THANE THANE</t>
  </si>
  <si>
    <t xml:space="preserve">9702068884</t>
  </si>
  <si>
    <t xml:space="preserve">88105526086279211B1</t>
  </si>
  <si>
    <t xml:space="preserve">KIRTIMISHRA</t>
  </si>
  <si>
    <t xml:space="preserve">B-002 SHREEPATI KANUNGO-4</t>
  </si>
  <si>
    <t xml:space="preserve">C.H.S.L. OPP SECTOR 10</t>
  </si>
  <si>
    <t xml:space="preserve">SHANTI NAGAR ROYAL</t>
  </si>
  <si>
    <t xml:space="preserve">COMPLEX THANE</t>
  </si>
  <si>
    <t xml:space="preserve">9920262582</t>
  </si>
  <si>
    <t xml:space="preserve">88105525991346311B1</t>
  </si>
  <si>
    <t xml:space="preserve">RANGANAYAKISANKARA</t>
  </si>
  <si>
    <t xml:space="preserve">18-1-556 OM HOSPITAL ROAD</t>
  </si>
  <si>
    <t xml:space="preserve">BHAVANI NAGAR TIRUPATI</t>
  </si>
  <si>
    <t xml:space="preserve">(URBAN)</t>
  </si>
  <si>
    <t xml:space="preserve">9490306764</t>
  </si>
  <si>
    <t xml:space="preserve">88105524422863311B1</t>
  </si>
  <si>
    <t xml:space="preserve">SANTOSHSHARMA</t>
  </si>
  <si>
    <t xml:space="preserve">HOUSE NUMBER 54-20-3/2</t>
  </si>
  <si>
    <t xml:space="preserve">FLOT NUMBER 21 GURUNANAK</t>
  </si>
  <si>
    <t xml:space="preserve">COLONY RAMAMANDIRAM ROAD</t>
  </si>
  <si>
    <t xml:space="preserve">9848165275</t>
  </si>
  <si>
    <t xml:space="preserve">88105525994192011B1</t>
  </si>
  <si>
    <t xml:space="preserve">ATIKAHMADSHAIK</t>
  </si>
  <si>
    <t xml:space="preserve">7-20-859/1 18TH LINE</t>
  </si>
  <si>
    <t xml:space="preserve">SARADA COLONY GUNTUR</t>
  </si>
  <si>
    <t xml:space="preserve">8143331212</t>
  </si>
  <si>
    <t xml:space="preserve">88105526029044611B1</t>
  </si>
  <si>
    <t xml:space="preserve">KOTESWARARAOPARELLA</t>
  </si>
  <si>
    <t xml:space="preserve">26-39-120/2D 3 RD LINE A</t>
  </si>
  <si>
    <t xml:space="preserve">T AGRAHARAM SRI RAM NAGAR</t>
  </si>
  <si>
    <t xml:space="preserve">522004</t>
  </si>
  <si>
    <t xml:space="preserve">9985634978</t>
  </si>
  <si>
    <t xml:space="preserve">88105525967541511B1</t>
  </si>
  <si>
    <t xml:space="preserve">KHAYYUMSHAIK</t>
  </si>
  <si>
    <t xml:space="preserve">20-7-80 NEAR MEERA</t>
  </si>
  <si>
    <t xml:space="preserve">MOHIDDIN DARGA MECLENS</t>
  </si>
  <si>
    <t xml:space="preserve">ROAD KOTAMITTA NELLORE</t>
  </si>
  <si>
    <t xml:space="preserve">861</t>
  </si>
  <si>
    <t xml:space="preserve">9949053783</t>
  </si>
  <si>
    <t xml:space="preserve">88105526008329411B1</t>
  </si>
  <si>
    <t xml:space="preserve">MULARAMBHUPAL REDDY</t>
  </si>
  <si>
    <t xml:space="preserve">27/04/1303 NEAR CHAITANYA</t>
  </si>
  <si>
    <t xml:space="preserve">PARADISE BALAJI NAGAR</t>
  </si>
  <si>
    <t xml:space="preserve">8790469642</t>
  </si>
  <si>
    <t xml:space="preserve">88105525948153011B1</t>
  </si>
  <si>
    <t xml:space="preserve">RAHULKUMARSONI</t>
  </si>
  <si>
    <t xml:space="preserve">36-8-27 TILAK - KAKINADA</t>
  </si>
  <si>
    <t xml:space="preserve">8919629173</t>
  </si>
  <si>
    <t xml:space="preserve">88105525732901511B1</t>
  </si>
  <si>
    <t xml:space="preserve">ANILKUMARMEHTA</t>
  </si>
  <si>
    <t xml:space="preserve">D NO- 3-130/2 BEHIND OVER</t>
  </si>
  <si>
    <t xml:space="preserve">HEAD WATER TANK</t>
  </si>
  <si>
    <t xml:space="preserve">VALASAPAKALA KAKINADA</t>
  </si>
  <si>
    <t xml:space="preserve">9631509333</t>
  </si>
  <si>
    <t xml:space="preserve">88105526074398011B1</t>
  </si>
  <si>
    <t xml:space="preserve">ADAMYARAMANAND</t>
  </si>
  <si>
    <t xml:space="preserve">#40 OLD NO N 37</t>
  </si>
  <si>
    <t xml:space="preserve">LAKSHMINARAYANA PURA</t>
  </si>
  <si>
    <t xml:space="preserve">MARKET 5TH CROSS</t>
  </si>
  <si>
    <t xml:space="preserve">9886723769</t>
  </si>
  <si>
    <t xml:space="preserve">88105526082504011B1</t>
  </si>
  <si>
    <t xml:space="preserve">RAJNISHKUMARSINGH</t>
  </si>
  <si>
    <t xml:space="preserve">323D RADIANT LAKE VIEW</t>
  </si>
  <si>
    <t xml:space="preserve">KARNASHREE LAYOUT</t>
  </si>
  <si>
    <t xml:space="preserve">MEDAHALLI BANGALORE NORTH</t>
  </si>
  <si>
    <t xml:space="preserve">8073321943</t>
  </si>
  <si>
    <t xml:space="preserve">88105524384852211B1</t>
  </si>
  <si>
    <t xml:space="preserve">BIDISHAPATRA</t>
  </si>
  <si>
    <t xml:space="preserve">A704 7TH FLOOR BLOCK A</t>
  </si>
  <si>
    <t xml:space="preserve">BELVISTA BY UKN NEXT TO</t>
  </si>
  <si>
    <t xml:space="preserve">DPS KINDERGARTEN HAGADUR</t>
  </si>
  <si>
    <t xml:space="preserve">MAIN ROAD WHITEFIELD</t>
  </si>
  <si>
    <t xml:space="preserve">BANGALORE NORTH BENGALURU</t>
  </si>
  <si>
    <t xml:space="preserve">7676332511</t>
  </si>
  <si>
    <t xml:space="preserve">88105525964133611B1</t>
  </si>
  <si>
    <t xml:space="preserve">YESHASWINNIRAO</t>
  </si>
  <si>
    <t xml:space="preserve">FLAT NO 129 PAVANISAROVAR</t>
  </si>
  <si>
    <t xml:space="preserve">PHASE 2 OPP NALLURAHALLI</t>
  </si>
  <si>
    <t xml:space="preserve">LAKE OLD BOREWELL ROAD</t>
  </si>
  <si>
    <t xml:space="preserve">9177771621</t>
  </si>
  <si>
    <t xml:space="preserve">88105525751340611B1</t>
  </si>
  <si>
    <t xml:space="preserve">SANKARANVARADARAJAN</t>
  </si>
  <si>
    <t xml:space="preserve">NO 332 B SHRIVASA 13TH</t>
  </si>
  <si>
    <t xml:space="preserve">MAIN SHANTHI NIKETAN</t>
  </si>
  <si>
    <t xml:space="preserve">LAYOUT AREKERE BANGALORE</t>
  </si>
  <si>
    <t xml:space="preserve">9886645623</t>
  </si>
  <si>
    <t xml:space="preserve">88105526083524511B1</t>
  </si>
  <si>
    <t xml:space="preserve">SHRIKANTAGNIHOTRI</t>
  </si>
  <si>
    <t xml:space="preserve">FLAT #2036 BLOCK A</t>
  </si>
  <si>
    <t xml:space="preserve">JANAPRIYA LAKE VIEW APTS</t>
  </si>
  <si>
    <t xml:space="preserve">PHASE 2 BEGUR HOBLI KODI</t>
  </si>
  <si>
    <t xml:space="preserve">CHIKKANAHALLI BANGALORE</t>
  </si>
  <si>
    <t xml:space="preserve">SOUTH BANGALORE</t>
  </si>
  <si>
    <t xml:space="preserve">9845226325</t>
  </si>
  <si>
    <t xml:space="preserve">88105526107929111B1</t>
  </si>
  <si>
    <t xml:space="preserve">AMITKUMARMNAIK</t>
  </si>
  <si>
    <t xml:space="preserve">#649 NEAR GANESHA TEMPLE</t>
  </si>
  <si>
    <t xml:space="preserve">18TH MAIN 16TH CROSS A</t>
  </si>
  <si>
    <t xml:space="preserve">BLOCK SAHAKARNAGAR</t>
  </si>
  <si>
    <t xml:space="preserve">560092</t>
  </si>
  <si>
    <t xml:space="preserve">9845841368</t>
  </si>
  <si>
    <t xml:space="preserve">88105525333302111B1</t>
  </si>
  <si>
    <t xml:space="preserve">VIJETHNBHARADWAJ</t>
  </si>
  <si>
    <t xml:space="preserve">1238 VIVEKANANDA CIRCLE</t>
  </si>
  <si>
    <t xml:space="preserve">2ND MAIN VIVEKANANDANAGAR</t>
  </si>
  <si>
    <t xml:space="preserve">7760313826</t>
  </si>
  <si>
    <t xml:space="preserve">88105526072903311B1</t>
  </si>
  <si>
    <t xml:space="preserve">ALLAVUDDINSHAIKH</t>
  </si>
  <si>
    <t xml:space="preserve">PENDAR ONI DHARWAD</t>
  </si>
  <si>
    <t xml:space="preserve">580001</t>
  </si>
  <si>
    <t xml:space="preserve">7338361690</t>
  </si>
  <si>
    <t xml:space="preserve">88105526076309011B1</t>
  </si>
  <si>
    <t xml:space="preserve">MAHANTESHVEERAPPAPATTANASHETTI</t>
  </si>
  <si>
    <t xml:space="preserve">V V I P CRICUIT HOUSE</t>
  </si>
  <si>
    <t xml:space="preserve">NEAR D C OFFICE DHARWAD</t>
  </si>
  <si>
    <t xml:space="preserve">8892500639</t>
  </si>
  <si>
    <t xml:space="preserve">88105526108473611B1</t>
  </si>
  <si>
    <t xml:space="preserve">TABREZJARADI</t>
  </si>
  <si>
    <t xml:space="preserve">P B ROAD DIWANSHA NAGAR</t>
  </si>
  <si>
    <t xml:space="preserve">9900902354</t>
  </si>
  <si>
    <t xml:space="preserve">88105526073064311B1</t>
  </si>
  <si>
    <t xml:space="preserve">SIDDHARTHBHARATESHSANTI</t>
  </si>
  <si>
    <t xml:space="preserve"># 183 2ND FLOOR TASHILDAR</t>
  </si>
  <si>
    <t xml:space="preserve">GALLI BELGAUM</t>
  </si>
  <si>
    <t xml:space="preserve">8431599049</t>
  </si>
  <si>
    <t xml:space="preserve">88105526096341511B1</t>
  </si>
  <si>
    <t xml:space="preserve">MAZHARIMTIAZGADHWALLA</t>
  </si>
  <si>
    <t xml:space="preserve"># FLAT NO A 5 4TH CROSS</t>
  </si>
  <si>
    <t xml:space="preserve">BRAHMA APARTMENT CLUB</t>
  </si>
  <si>
    <t xml:space="preserve">ROAD BELAGVI BELGAUM</t>
  </si>
  <si>
    <t xml:space="preserve">8884188890</t>
  </si>
  <si>
    <t xml:space="preserve">88105526094189211B1</t>
  </si>
  <si>
    <t xml:space="preserve">VIDYASUNILKHANOLKAR</t>
  </si>
  <si>
    <t xml:space="preserve">H NO.1984/3 KORE GALLI</t>
  </si>
  <si>
    <t xml:space="preserve">SHAHAPUR BELGAUM SHAHAPUR</t>
  </si>
  <si>
    <t xml:space="preserve">831</t>
  </si>
  <si>
    <t xml:space="preserve">9964212637</t>
  </si>
  <si>
    <t xml:space="preserve">88105526075210011B1</t>
  </si>
  <si>
    <t xml:space="preserve">PAYELSARKAR</t>
  </si>
  <si>
    <t xml:space="preserve">139/6 OPPOSITE ANNAPURNA</t>
  </si>
  <si>
    <t xml:space="preserve">APARTMENT BHATTACHARJEE</t>
  </si>
  <si>
    <t xml:space="preserve">PARA ROAD THAKURPUKUR</t>
  </si>
  <si>
    <t xml:space="preserve">PASCHIM BARISHA</t>
  </si>
  <si>
    <t xml:space="preserve">7001051848</t>
  </si>
  <si>
    <t xml:space="preserve">88105526155549011B1</t>
  </si>
  <si>
    <t xml:space="preserve">SHRINATH</t>
  </si>
  <si>
    <t xml:space="preserve">C-225 CHANAKAYAPURI</t>
  </si>
  <si>
    <t xml:space="preserve">SANJAY CAMP CHANAKYA PURI</t>
  </si>
  <si>
    <t xml:space="preserve">9958754125</t>
  </si>
  <si>
    <t xml:space="preserve">88105526159549311B1</t>
  </si>
  <si>
    <t xml:space="preserve">CHITWANCHANDRA</t>
  </si>
  <si>
    <t xml:space="preserve">E-23 NIVEDITA KUNJ</t>
  </si>
  <si>
    <t xml:space="preserve">R.K.PURAM SECT-10</t>
  </si>
  <si>
    <t xml:space="preserve">9868479472</t>
  </si>
  <si>
    <t xml:space="preserve">88105526160364611B1</t>
  </si>
  <si>
    <t xml:space="preserve">ISHITWACHANDRA</t>
  </si>
  <si>
    <t xml:space="preserve">E-23 NEAR D.P.S NIVEDITA</t>
  </si>
  <si>
    <t xml:space="preserve">KUNJ R.K.PURAM SECT-10</t>
  </si>
  <si>
    <t xml:space="preserve">9999767301</t>
  </si>
  <si>
    <t xml:space="preserve">88105526126975011B1</t>
  </si>
  <si>
    <t xml:space="preserve">PRAVEENKUMARBANSAL</t>
  </si>
  <si>
    <t xml:space="preserve">D-115 UPPER GROUND FLOOR</t>
  </si>
  <si>
    <t xml:space="preserve">PHASE-1 ASHOK VIHAR</t>
  </si>
  <si>
    <t xml:space="preserve">9811139242</t>
  </si>
  <si>
    <t xml:space="preserve">88105526160399611B1</t>
  </si>
  <si>
    <t xml:space="preserve">NANCYGOEL</t>
  </si>
  <si>
    <t xml:space="preserve">B-3/36 ASHOK VIHAR</t>
  </si>
  <si>
    <t xml:space="preserve">PHASE-2 DELHI ASHOK VIHAR</t>
  </si>
  <si>
    <t xml:space="preserve">9582063495</t>
  </si>
  <si>
    <t xml:space="preserve">88105526170177511B1</t>
  </si>
  <si>
    <t xml:space="preserve">RAMUSHARMA</t>
  </si>
  <si>
    <t xml:space="preserve">WP-230 WAZIRPUR VILLAGE</t>
  </si>
  <si>
    <t xml:space="preserve">9650770890</t>
  </si>
  <si>
    <t xml:space="preserve">88105526232026211B1</t>
  </si>
  <si>
    <t xml:space="preserve">D-449 BHANWAR SINGH CAMP</t>
  </si>
  <si>
    <t xml:space="preserve">VASANT VIHAR-1</t>
  </si>
  <si>
    <t xml:space="preserve">110057</t>
  </si>
  <si>
    <t xml:space="preserve">7838644143</t>
  </si>
  <si>
    <t xml:space="preserve">88105526256555311B1</t>
  </si>
  <si>
    <t xml:space="preserve">SUNITAYADAV</t>
  </si>
  <si>
    <t xml:space="preserve">380 TAGORE INTER NATIONAL</t>
  </si>
  <si>
    <t xml:space="preserve">SCHOOL VASANT ENCLEVE</t>
  </si>
  <si>
    <t xml:space="preserve">8076794212</t>
  </si>
  <si>
    <t xml:space="preserve">88105526158681311B1</t>
  </si>
  <si>
    <t xml:space="preserve">JOGINDERSINGHCHAUHAN</t>
  </si>
  <si>
    <t xml:space="preserve">HOUSE N0-F 62 AALI VIHAR</t>
  </si>
  <si>
    <t xml:space="preserve">8802228808</t>
  </si>
  <si>
    <t xml:space="preserve">88105526136920511B1</t>
  </si>
  <si>
    <t xml:space="preserve">SURAJPATEL</t>
  </si>
  <si>
    <t xml:space="preserve">BHURAN PANA 4 GAON KHERA</t>
  </si>
  <si>
    <t xml:space="preserve">KALAN</t>
  </si>
  <si>
    <t xml:space="preserve">9953537496</t>
  </si>
  <si>
    <t xml:space="preserve">88105526133152311B1</t>
  </si>
  <si>
    <t xml:space="preserve">SAIYADVASIMHUSEN</t>
  </si>
  <si>
    <t xml:space="preserve">BEDIPARA MANDA NIVAS</t>
  </si>
  <si>
    <t xml:space="preserve">9-SHRAMJIVE SOCITY RAJKOT</t>
  </si>
  <si>
    <t xml:space="preserve">9173662263</t>
  </si>
  <si>
    <t xml:space="preserve">88105526145109411B1</t>
  </si>
  <si>
    <t xml:space="preserve">GOHILVIRENDRASINHPRAVINSINH</t>
  </si>
  <si>
    <t xml:space="preserve">101 SAFAL AVENUE KALAWAD</t>
  </si>
  <si>
    <t xml:space="preserve">ROAD AMARNATH PARK MOTA</t>
  </si>
  <si>
    <t xml:space="preserve">MAVA RAJKOT</t>
  </si>
  <si>
    <t xml:space="preserve">9898026264</t>
  </si>
  <si>
    <t xml:space="preserve">88105526205295411B1</t>
  </si>
  <si>
    <t xml:space="preserve">SATYASRIVASTAVA</t>
  </si>
  <si>
    <t xml:space="preserve">A-32 WESTEND PARK NEAR</t>
  </si>
  <si>
    <t xml:space="preserve">GURUDWARA S.G.ROAD</t>
  </si>
  <si>
    <t xml:space="preserve">THALTEJ THALTEJ</t>
  </si>
  <si>
    <t xml:space="preserve">380059</t>
  </si>
  <si>
    <t xml:space="preserve">9657662931</t>
  </si>
  <si>
    <t xml:space="preserve">88105526126144211B1</t>
  </si>
  <si>
    <t xml:space="preserve">DEVYANIPARAGAGARWAL</t>
  </si>
  <si>
    <t xml:space="preserve">FLAT NO-E-1/1004 PRAMUKH</t>
  </si>
  <si>
    <t xml:space="preserve">GREEN CHALA</t>
  </si>
  <si>
    <t xml:space="preserve">6352528155</t>
  </si>
  <si>
    <t xml:space="preserve">88105526137596211B1</t>
  </si>
  <si>
    <t xml:space="preserve">HANIFHAFIZDINANI</t>
  </si>
  <si>
    <t xml:space="preserve">207 VRUNDAVAN HOUSING</t>
  </si>
  <si>
    <t xml:space="preserve">SOCIETY NEAR JAGAN PARK</t>
  </si>
  <si>
    <t xml:space="preserve">CHALA CUSTOM ROAD VAPI</t>
  </si>
  <si>
    <t xml:space="preserve">9714939918</t>
  </si>
  <si>
    <t xml:space="preserve">88105526151658111B1</t>
  </si>
  <si>
    <t xml:space="preserve">HAFIZJIVADINANI</t>
  </si>
  <si>
    <t xml:space="preserve">88105526162086611B1</t>
  </si>
  <si>
    <t xml:space="preserve">DHANSUKHBHAIHARIBHAIINTWALA</t>
  </si>
  <si>
    <t xml:space="preserve">305 SAMUDRA APPARTMENT</t>
  </si>
  <si>
    <t xml:space="preserve">DAMAN ROAD CHALA</t>
  </si>
  <si>
    <t xml:space="preserve">MAHALAXMI NAGAR CHALA</t>
  </si>
  <si>
    <t xml:space="preserve">VAPI PARDI</t>
  </si>
  <si>
    <t xml:space="preserve">8980625863</t>
  </si>
  <si>
    <t xml:space="preserve">88105526127176511B1</t>
  </si>
  <si>
    <t xml:space="preserve">MUKESHJETHALALGULANI</t>
  </si>
  <si>
    <t xml:space="preserve">104 CHIKHLI ROAD GOHAR</t>
  </si>
  <si>
    <t xml:space="preserve">BAUG SHREE INDRA PRASH</t>
  </si>
  <si>
    <t xml:space="preserve">APPTMENT CO.HOUSING</t>
  </si>
  <si>
    <t xml:space="preserve">SOCIETY BILIMORA GANDEVI</t>
  </si>
  <si>
    <t xml:space="preserve">396321</t>
  </si>
  <si>
    <t xml:space="preserve">9327042383</t>
  </si>
  <si>
    <t xml:space="preserve">88105526124235411B1</t>
  </si>
  <si>
    <t xml:space="preserve">JAYGANESHVELAYUTHAM</t>
  </si>
  <si>
    <t xml:space="preserve">GEETANJALI NAGAR BLDG NO</t>
  </si>
  <si>
    <t xml:space="preserve">12/A ROOM NO 37 4TH FLOOR</t>
  </si>
  <si>
    <t xml:space="preserve">NEAR SHAHU NAGAR JASMINE</t>
  </si>
  <si>
    <t xml:space="preserve">ROAD MAHIM (E) MUMBAI</t>
  </si>
  <si>
    <t xml:space="preserve">9892409526</t>
  </si>
  <si>
    <t xml:space="preserve">88105526132499111B1</t>
  </si>
  <si>
    <t xml:space="preserve">GANESHDASHRATHVAIDI</t>
  </si>
  <si>
    <t xml:space="preserve">ROOM NO- 298 KUNCHI KORVE</t>
  </si>
  <si>
    <t xml:space="preserve">NAGAR DHARAVI 60 FEET</t>
  </si>
  <si>
    <t xml:space="preserve">ROAD BHARAT CHAWL DHARAVI</t>
  </si>
  <si>
    <t xml:space="preserve">8692861159</t>
  </si>
  <si>
    <t xml:space="preserve">88105526133811411B1</t>
  </si>
  <si>
    <t xml:space="preserve">MOHAMMAD MUSTAFASHAIKH</t>
  </si>
  <si>
    <t xml:space="preserve">MAHIM DHARAVI MAIN ROAD</t>
  </si>
  <si>
    <t xml:space="preserve">NEAR SHIV MEDICAL FLAT</t>
  </si>
  <si>
    <t xml:space="preserve">NO-5 BABAN COMPOUND</t>
  </si>
  <si>
    <t xml:space="preserve">9987869052</t>
  </si>
  <si>
    <t xml:space="preserve">88105526145197111B1</t>
  </si>
  <si>
    <t xml:space="preserve">AZIMISMAILSHAIKH</t>
  </si>
  <si>
    <t xml:space="preserve">ROOM NO 4 GROUND FLOOR</t>
  </si>
  <si>
    <t xml:space="preserve">STONE BUILDING SAHARA</t>
  </si>
  <si>
    <t xml:space="preserve">HOTEL KHARODI VILLAGE</t>
  </si>
  <si>
    <t xml:space="preserve">9702521084</t>
  </si>
  <si>
    <t xml:space="preserve">88105526166666111B1</t>
  </si>
  <si>
    <t xml:space="preserve">PRASADNARAYANANCHHEMBOTTIYIL</t>
  </si>
  <si>
    <t xml:space="preserve">ROOM NO 17 RENUKA CHAWL</t>
  </si>
  <si>
    <t xml:space="preserve">RATHODI VILLAGE MARVE</t>
  </si>
  <si>
    <t xml:space="preserve">ROAD RATHODI VILLAGE</t>
  </si>
  <si>
    <t xml:space="preserve">8080394870</t>
  </si>
  <si>
    <t xml:space="preserve">88105526246910411B1</t>
  </si>
  <si>
    <t xml:space="preserve">LAXMANSINGH</t>
  </si>
  <si>
    <t xml:space="preserve">NEW MAHADA COLONY BHUMI</t>
  </si>
  <si>
    <t xml:space="preserve">PARK JANKALYAN NAGAR</t>
  </si>
  <si>
    <t xml:space="preserve">MALAD WEST MUMBAI</t>
  </si>
  <si>
    <t xml:space="preserve">9768354146</t>
  </si>
  <si>
    <t xml:space="preserve">88105526181934211B1</t>
  </si>
  <si>
    <t xml:space="preserve">SHAKEEL AHMEDABDULRAZZAK</t>
  </si>
  <si>
    <t xml:space="preserve">972 AT-MORA NO.05 URAN</t>
  </si>
  <si>
    <t xml:space="preserve">RAIGAD URAN</t>
  </si>
  <si>
    <t xml:space="preserve">RAIGARH(MH)</t>
  </si>
  <si>
    <t xml:space="preserve">7045736966</t>
  </si>
  <si>
    <t xml:space="preserve">88105526149343311B1</t>
  </si>
  <si>
    <t xml:space="preserve">SOFIYABARKET ALISHAIKH</t>
  </si>
  <si>
    <t xml:space="preserve">B - 201 PRIYANKA PALACE</t>
  </si>
  <si>
    <t xml:space="preserve">PLOT NO. 1 SECTOR 10 NAVI</t>
  </si>
  <si>
    <t xml:space="preserve">MUMBAI SANPADA S.O</t>
  </si>
  <si>
    <t xml:space="preserve">9321355586</t>
  </si>
  <si>
    <t xml:space="preserve">88105526179624211B1</t>
  </si>
  <si>
    <t xml:space="preserve">PRIYANKASANDEEPBHOSALE</t>
  </si>
  <si>
    <t xml:space="preserve">J 150 SHRIRAM SCHOOL</t>
  </si>
  <si>
    <t xml:space="preserve">SECTOR -3 MAHANAGAR</t>
  </si>
  <si>
    <t xml:space="preserve">PALIKA NAVI MUMBAI</t>
  </si>
  <si>
    <t xml:space="preserve">7506261307</t>
  </si>
  <si>
    <t xml:space="preserve">88105526240456411B1</t>
  </si>
  <si>
    <t xml:space="preserve">UMESHSHIVAJIMANDAVE</t>
  </si>
  <si>
    <t xml:space="preserve">SAI THIRTH CHAWL NO. 1</t>
  </si>
  <si>
    <t xml:space="preserve">ROOM NO. 9 BINDU MADHAV</t>
  </si>
  <si>
    <t xml:space="preserve">NAGAR DIGHA NAVI MUMBAI</t>
  </si>
  <si>
    <t xml:space="preserve">9702179255</t>
  </si>
  <si>
    <t xml:space="preserve">88105526155653611B1</t>
  </si>
  <si>
    <t xml:space="preserve">NAVEENMITTAL</t>
  </si>
  <si>
    <t xml:space="preserve">WING B 706 LAXMI ENCLAVE</t>
  </si>
  <si>
    <t xml:space="preserve">NEAR SURBHI HOTEL UTAN</t>
  </si>
  <si>
    <t xml:space="preserve">ROAD VILLAGE MORWA THANE</t>
  </si>
  <si>
    <t xml:space="preserve">9768741808</t>
  </si>
  <si>
    <t xml:space="preserve">88105526115577511B1</t>
  </si>
  <si>
    <t xml:space="preserve">MOHDTANWEERAHMAD</t>
  </si>
  <si>
    <t xml:space="preserve">601 / 6TH FLOOR / D-WING</t>
  </si>
  <si>
    <t xml:space="preserve">/ SEVEN ELEVEN RESIDENCY</t>
  </si>
  <si>
    <t xml:space="preserve">NEAR PARK VIEW ROAD</t>
  </si>
  <si>
    <t xml:space="preserve">KANAKIA ROAD LAXMI PARK</t>
  </si>
  <si>
    <t xml:space="preserve">MIRA-BHAYANDER THANE</t>
  </si>
  <si>
    <t xml:space="preserve">7208695808</t>
  </si>
  <si>
    <t xml:space="preserve">88105526141427411B1</t>
  </si>
  <si>
    <t xml:space="preserve">NAJMAKHALID AKHTARANSARI</t>
  </si>
  <si>
    <t xml:space="preserve">906/B POONAM VALLEY NEAR</t>
  </si>
  <si>
    <t xml:space="preserve">DON BOSCO SCHOOL PLEASANT</t>
  </si>
  <si>
    <t xml:space="preserve">PARK MIRA-BHAYANDER</t>
  </si>
  <si>
    <t xml:space="preserve">9029688322</t>
  </si>
  <si>
    <t xml:space="preserve">88105526167471111B1</t>
  </si>
  <si>
    <t xml:space="preserve">SHALINIBISHNUKANTPRASAD</t>
  </si>
  <si>
    <t xml:space="preserve">1203 BLUEBELL HUBTOWN</t>
  </si>
  <si>
    <t xml:space="preserve">GARDENIA. NEAR GCC CLUB</t>
  </si>
  <si>
    <t xml:space="preserve">SHANTIVAN MIRA ROAD EAST</t>
  </si>
  <si>
    <t xml:space="preserve">MIRA-BHAYANDER</t>
  </si>
  <si>
    <t xml:space="preserve">7989015911</t>
  </si>
  <si>
    <t xml:space="preserve">88105526188979511B1</t>
  </si>
  <si>
    <t xml:space="preserve">MALEKAMANTAJ ALISHAIKH</t>
  </si>
  <si>
    <t xml:space="preserve">504 BUILDING NO 68 SHANTI</t>
  </si>
  <si>
    <t xml:space="preserve">PARK MIRA ROAD EAST</t>
  </si>
  <si>
    <t xml:space="preserve">MADHAB TOWER MTNL ROAD</t>
  </si>
  <si>
    <t xml:space="preserve">9820628823</t>
  </si>
  <si>
    <t xml:space="preserve">88105526208910011B1</t>
  </si>
  <si>
    <t xml:space="preserve">NEWTONRODRIGUES</t>
  </si>
  <si>
    <t xml:space="preserve">302 SOLITIARE 1 CHS LTD</t>
  </si>
  <si>
    <t xml:space="preserve">POONAM GARDEN OPP S K</t>
  </si>
  <si>
    <t xml:space="preserve">STONE MIRA BHAYANDER ROAD</t>
  </si>
  <si>
    <t xml:space="preserve">MIRAROAD EAST</t>
  </si>
  <si>
    <t xml:space="preserve">7900041855</t>
  </si>
  <si>
    <t xml:space="preserve">88105526216547011B1</t>
  </si>
  <si>
    <t xml:space="preserve">KIRANVTIWARI</t>
  </si>
  <si>
    <t xml:space="preserve">401 B-2 SAI DRISTI CHS</t>
  </si>
  <si>
    <t xml:space="preserve">SAI COMPLEX NEAR JOGGER</t>
  </si>
  <si>
    <t xml:space="preserve">PARK STATION ROAD MIRA</t>
  </si>
  <si>
    <t xml:space="preserve">ROAD EAST MIRA-BHAYANDER</t>
  </si>
  <si>
    <t xml:space="preserve">9869967165</t>
  </si>
  <si>
    <t xml:space="preserve">88105526253837111B1</t>
  </si>
  <si>
    <t xml:space="preserve">WASIMSHAMIMKHAN</t>
  </si>
  <si>
    <t xml:space="preserve">B-102 ANJANI HERITAGE</t>
  </si>
  <si>
    <t xml:space="preserve">NEAR KANUNGO ESTATE NAYA</t>
  </si>
  <si>
    <t xml:space="preserve">NAGAR MIRA ROAD EAST</t>
  </si>
  <si>
    <t xml:space="preserve">9699248996</t>
  </si>
  <si>
    <t xml:space="preserve">88105526177664211B1</t>
  </si>
  <si>
    <t xml:space="preserve">PERAMBOODURISANDHYARANI</t>
  </si>
  <si>
    <t xml:space="preserve">3-7-42 KOTA GALLY</t>
  </si>
  <si>
    <t xml:space="preserve">9000026027</t>
  </si>
  <si>
    <t xml:space="preserve">88105526211910411B1</t>
  </si>
  <si>
    <t xml:space="preserve">LAVANYAAVUDURTHI</t>
  </si>
  <si>
    <t xml:space="preserve">10-1-155 RAMNAGAR</t>
  </si>
  <si>
    <t xml:space="preserve">9449635458</t>
  </si>
  <si>
    <t xml:space="preserve">88105526229334511B1</t>
  </si>
  <si>
    <t xml:space="preserve">GUDIROHAN REDDY</t>
  </si>
  <si>
    <t xml:space="preserve">2-10-640/5 S.B.H</t>
  </si>
  <si>
    <t xml:space="preserve">EMPLOYEES COLONY</t>
  </si>
  <si>
    <t xml:space="preserve">7305733731</t>
  </si>
  <si>
    <t xml:space="preserve">88105526211960511B1</t>
  </si>
  <si>
    <t xml:space="preserve">VENKATESHWARLUKALYARAPU</t>
  </si>
  <si>
    <t xml:space="preserve">H NO 17-5-300 KURUMA WADA</t>
  </si>
  <si>
    <t xml:space="preserve">PRATHAP NAGAR WARANGAL</t>
  </si>
  <si>
    <t xml:space="preserve">9989881921</t>
  </si>
  <si>
    <t xml:space="preserve">88105526170506511B1</t>
  </si>
  <si>
    <t xml:space="preserve">SESHAGIRI RAOBOPPANA</t>
  </si>
  <si>
    <t xml:space="preserve">16-3-901 FORT ROAD</t>
  </si>
  <si>
    <t xml:space="preserve">9491821781</t>
  </si>
  <si>
    <t xml:space="preserve">88105526172269411B1</t>
  </si>
  <si>
    <t xml:space="preserve">BHASKARAMBABOPPANA</t>
  </si>
  <si>
    <t xml:space="preserve">8019742947</t>
  </si>
  <si>
    <t xml:space="preserve">88105526207559011B1</t>
  </si>
  <si>
    <t xml:space="preserve">KORNINARSAIAH</t>
  </si>
  <si>
    <t xml:space="preserve">2-110 JAYYARAM CHINNAGUDU</t>
  </si>
  <si>
    <t xml:space="preserve">MANDAL JAYYARAM</t>
  </si>
  <si>
    <t xml:space="preserve">506104</t>
  </si>
  <si>
    <t xml:space="preserve">8897571151</t>
  </si>
  <si>
    <t xml:space="preserve">88105526134774111B1</t>
  </si>
  <si>
    <t xml:space="preserve">VIDYASAGARCHIGURUPATI</t>
  </si>
  <si>
    <t xml:space="preserve">1-265 CHERLOPALLI</t>
  </si>
  <si>
    <t xml:space="preserve">TIRUPATI RURAL</t>
  </si>
  <si>
    <t xml:space="preserve">CHERLOPALLE</t>
  </si>
  <si>
    <t xml:space="preserve">517505</t>
  </si>
  <si>
    <t xml:space="preserve">9160043193</t>
  </si>
  <si>
    <t xml:space="preserve">88105526132082411B1</t>
  </si>
  <si>
    <t xml:space="preserve">SHAIKAFSAR</t>
  </si>
  <si>
    <t xml:space="preserve">20-4-127 BASAVA TARAKA</t>
  </si>
  <si>
    <t xml:space="preserve">NAGAR LOTUS LANDMARK</t>
  </si>
  <si>
    <t xml:space="preserve">520003</t>
  </si>
  <si>
    <t xml:space="preserve">9059285985</t>
  </si>
  <si>
    <t xml:space="preserve">88105526166551511B1</t>
  </si>
  <si>
    <t xml:space="preserve">ACHYUTA RAMAKISHOREOLETY</t>
  </si>
  <si>
    <t xml:space="preserve">FF-4 -31-14-20/1 HANUMAN</t>
  </si>
  <si>
    <t xml:space="preserve">TOWERS DANAYYA STREET</t>
  </si>
  <si>
    <t xml:space="preserve">MACHAVARAM DOWN</t>
  </si>
  <si>
    <t xml:space="preserve">9885630468</t>
  </si>
  <si>
    <t xml:space="preserve">88105526248102611B1</t>
  </si>
  <si>
    <t xml:space="preserve">GUTHIVENKATA SUBBA RAO</t>
  </si>
  <si>
    <t xml:space="preserve">25-17-284 60TH ROAD</t>
  </si>
  <si>
    <t xml:space="preserve">SRINIVASA RAO THOTA</t>
  </si>
  <si>
    <t xml:space="preserve">GUNTUR GUNTUR</t>
  </si>
  <si>
    <t xml:space="preserve">6302143533</t>
  </si>
  <si>
    <t xml:space="preserve">88105526184736411B1</t>
  </si>
  <si>
    <t xml:space="preserve">KOPPALAANKAMMA</t>
  </si>
  <si>
    <t xml:space="preserve">26-12-619 BANK COLONY B V</t>
  </si>
  <si>
    <t xml:space="preserve">NAGAR NELLORE</t>
  </si>
  <si>
    <t xml:space="preserve">7893488399</t>
  </si>
  <si>
    <t xml:space="preserve">88105526147205011B1</t>
  </si>
  <si>
    <t xml:space="preserve">SHELUDEVI</t>
  </si>
  <si>
    <t xml:space="preserve">#7/1 7TH CROSS ACHARYA</t>
  </si>
  <si>
    <t xml:space="preserve">FACTORY ROAD</t>
  </si>
  <si>
    <t xml:space="preserve">BHUVANESHWARI NAGAR</t>
  </si>
  <si>
    <t xml:space="preserve">MAGADI ROAD BANGALORE</t>
  </si>
  <si>
    <t xml:space="preserve">NORTH BANGALORE</t>
  </si>
  <si>
    <t xml:space="preserve">560023</t>
  </si>
  <si>
    <t xml:space="preserve">9449526484</t>
  </si>
  <si>
    <t xml:space="preserve">88105526171830611B1</t>
  </si>
  <si>
    <t xml:space="preserve">JALAJARAJARATHNAM</t>
  </si>
  <si>
    <t xml:space="preserve">NO 403 AYAPPA TEMPLE 11TH</t>
  </si>
  <si>
    <t xml:space="preserve">CROSS ROAD JAKKUR LAYOUT</t>
  </si>
  <si>
    <t xml:space="preserve">9620119399</t>
  </si>
  <si>
    <t xml:space="preserve">88105526173305411B1</t>
  </si>
  <si>
    <t xml:space="preserve">VINAYRACHANNAHUNASHIMARAD</t>
  </si>
  <si>
    <t xml:space="preserve">G14 PRUTHVI RESIDENCY 2ND</t>
  </si>
  <si>
    <t xml:space="preserve">MAIN MLA LAYOUT KALENA</t>
  </si>
  <si>
    <t xml:space="preserve">AGRAHARA BANGALORE SOUTH</t>
  </si>
  <si>
    <t xml:space="preserve">9008654000</t>
  </si>
  <si>
    <t xml:space="preserve">88105526252769411B1</t>
  </si>
  <si>
    <t xml:space="preserve">MANISHPRIYADARSHI</t>
  </si>
  <si>
    <t xml:space="preserve">A407 VEDANT VAYUN OPP SNN</t>
  </si>
  <si>
    <t xml:space="preserve">RAJ SERINITY KOPPA ROAD</t>
  </si>
  <si>
    <t xml:space="preserve">BEGUR SURAKSHA NAGAR</t>
  </si>
  <si>
    <t xml:space="preserve">8742988233</t>
  </si>
  <si>
    <t xml:space="preserve">88105526254870511B1</t>
  </si>
  <si>
    <t xml:space="preserve">LAXMIVIJAYKUMARCHINIWAR</t>
  </si>
  <si>
    <t xml:space="preserve">606 SAI KRUPA RESIDENCY</t>
  </si>
  <si>
    <t xml:space="preserve">NO 11 7TH CRS 20TH MN N S</t>
  </si>
  <si>
    <t xml:space="preserve">PALYA BTM 2ND STG</t>
  </si>
  <si>
    <t xml:space="preserve">9886593222</t>
  </si>
  <si>
    <t xml:space="preserve">88105526114085411B1</t>
  </si>
  <si>
    <t xml:space="preserve">RAMCHANDRAKULKARNI</t>
  </si>
  <si>
    <t xml:space="preserve">#87 ROYAL HERMITAGE</t>
  </si>
  <si>
    <t xml:space="preserve">BANNERGHATTA MAIN ROAD</t>
  </si>
  <si>
    <t xml:space="preserve">5TH CROSS GOTTIGERE</t>
  </si>
  <si>
    <t xml:space="preserve">560083</t>
  </si>
  <si>
    <t xml:space="preserve">9945673673</t>
  </si>
  <si>
    <t xml:space="preserve">88105526259992311B1</t>
  </si>
  <si>
    <t xml:space="preserve">NAGANANDA TEJASVIPRAKASH RIPUGNAYA</t>
  </si>
  <si>
    <t xml:space="preserve">#1890 WESLEY ROAD MANDI</t>
  </si>
  <si>
    <t xml:space="preserve">MOHALLA MYSORE</t>
  </si>
  <si>
    <t xml:space="preserve">570021</t>
  </si>
  <si>
    <t xml:space="preserve">9945561450</t>
  </si>
  <si>
    <t xml:space="preserve">88105526160276211B1</t>
  </si>
  <si>
    <t xml:space="preserve">RUDRAKSHIAALUR</t>
  </si>
  <si>
    <t xml:space="preserve">JAIBHIM NAGAR DHARWAD</t>
  </si>
  <si>
    <t xml:space="preserve">8147923045</t>
  </si>
  <si>
    <t xml:space="preserve">88105526120603511B1</t>
  </si>
  <si>
    <t xml:space="preserve">KIRANJANGAMANI</t>
  </si>
  <si>
    <t xml:space="preserve">#75 BHUVANESHWARI NAGAR</t>
  </si>
  <si>
    <t xml:space="preserve">HEGGERI HUBLI</t>
  </si>
  <si>
    <t xml:space="preserve">7411134403</t>
  </si>
  <si>
    <t xml:space="preserve">88105526122620611B1</t>
  </si>
  <si>
    <t xml:space="preserve">ASHAVINODMARIGUDDI</t>
  </si>
  <si>
    <t xml:space="preserve">#33 NEAR HIREGOUDAR</t>
  </si>
  <si>
    <t xml:space="preserve">HOSPITAL BEHIND KSRTC 2ND</t>
  </si>
  <si>
    <t xml:space="preserve">DEPOT GOKUL ROAD</t>
  </si>
  <si>
    <t xml:space="preserve">KOTILINGNAGAR HUBLI</t>
  </si>
  <si>
    <t xml:space="preserve">8884724373</t>
  </si>
  <si>
    <t xml:space="preserve">88105526162176511B1</t>
  </si>
  <si>
    <t xml:space="preserve">URUSAUSMANGANIMOMIN</t>
  </si>
  <si>
    <t xml:space="preserve">H NO 3211 BHENDI BAZAR</t>
  </si>
  <si>
    <t xml:space="preserve">7353108151</t>
  </si>
  <si>
    <t xml:space="preserve">88105526132659011B1</t>
  </si>
  <si>
    <t xml:space="preserve">VICKYSONTAKKI</t>
  </si>
  <si>
    <t xml:space="preserve"># 4/B 398/C MARUTI GALLI</t>
  </si>
  <si>
    <t xml:space="preserve">KHASBAG BELGAUM</t>
  </si>
  <si>
    <t xml:space="preserve">7406558993</t>
  </si>
  <si>
    <t xml:space="preserve">88105526254925411B1</t>
  </si>
  <si>
    <t xml:space="preserve">VISHWANATHPATIL</t>
  </si>
  <si>
    <t xml:space="preserve">#215 1ST CROSS ANAND</t>
  </si>
  <si>
    <t xml:space="preserve">NAGAR BELGAUM</t>
  </si>
  <si>
    <t xml:space="preserve">9620234074</t>
  </si>
  <si>
    <t xml:space="preserve">88105526151922611B1</t>
  </si>
  <si>
    <t xml:space="preserve">SANTOSHKUMARMALLIKARJUNBHARAMANNAVAR</t>
  </si>
  <si>
    <t xml:space="preserve">H NO 38 SERVEY NO 50</t>
  </si>
  <si>
    <t xml:space="preserve">JADHAV GALLI CORNER 1ST</t>
  </si>
  <si>
    <t xml:space="preserve">FLOOR SHAHUNAGAR BELGAUM</t>
  </si>
  <si>
    <t xml:space="preserve">9844663309</t>
  </si>
  <si>
    <t xml:space="preserve">88105526117452411B1</t>
  </si>
  <si>
    <t xml:space="preserve">DHINAKARANDEVENTHIREN</t>
  </si>
  <si>
    <t xml:space="preserve">2/72 MARIYAMMAN KOVIL</t>
  </si>
  <si>
    <t xml:space="preserve">STREET KALYANAPURAM</t>
  </si>
  <si>
    <t xml:space="preserve">9942118719</t>
  </si>
  <si>
    <t xml:space="preserve">88105526257073311B1</t>
  </si>
  <si>
    <t xml:space="preserve">MOHAMED RIYASIQBAL</t>
  </si>
  <si>
    <t xml:space="preserve">898 THIRUMANGALAGUDI</t>
  </si>
  <si>
    <t xml:space="preserve">THIRUVIDAIMARUDHUR TALUKA</t>
  </si>
  <si>
    <t xml:space="preserve">THIRUMANGALAGUDI</t>
  </si>
  <si>
    <t xml:space="preserve">7538801327</t>
  </si>
  <si>
    <t xml:space="preserve">88105526151214511B1</t>
  </si>
  <si>
    <t xml:space="preserve">CHARLESSWAMIDOSS</t>
  </si>
  <si>
    <t xml:space="preserve">57 MATHAKOTTAI ROAD M S</t>
  </si>
  <si>
    <t xml:space="preserve">NAGAR THANJAVUR TALUKA</t>
  </si>
  <si>
    <t xml:space="preserve">613005</t>
  </si>
  <si>
    <t xml:space="preserve">8892941969</t>
  </si>
  <si>
    <t xml:space="preserve">88105526149326011B1</t>
  </si>
  <si>
    <t xml:space="preserve">PUSHPAGANDHIKRISHNAMOORTHY</t>
  </si>
  <si>
    <t xml:space="preserve">17 K ARULANANDHA NAGAR</t>
  </si>
  <si>
    <t xml:space="preserve">6TH CROSS STREET</t>
  </si>
  <si>
    <t xml:space="preserve">THANJAVUR TALUK THANJAVUR</t>
  </si>
  <si>
    <t xml:space="preserve">613007</t>
  </si>
  <si>
    <t xml:space="preserve">9597597249</t>
  </si>
  <si>
    <t xml:space="preserve">88105526236579511B1</t>
  </si>
  <si>
    <t xml:space="preserve">SENTHILSELVARAJU</t>
  </si>
  <si>
    <t xml:space="preserve">10 BAR 1 THIRUNARAYANA</t>
  </si>
  <si>
    <t xml:space="preserve">NAGAR NO 1 TOLLGATE</t>
  </si>
  <si>
    <t xml:space="preserve">PICHANDARKOVIL</t>
  </si>
  <si>
    <t xml:space="preserve">621216</t>
  </si>
  <si>
    <t xml:space="preserve">9967540477</t>
  </si>
  <si>
    <t xml:space="preserve">88105526140251411B1</t>
  </si>
  <si>
    <t xml:space="preserve">HARIBALAMSINGH</t>
  </si>
  <si>
    <t xml:space="preserve">G292 RAMNAGAR LANE GARDEN</t>
  </si>
  <si>
    <t xml:space="preserve">REACH</t>
  </si>
  <si>
    <t xml:space="preserve">9903087559</t>
  </si>
  <si>
    <t xml:space="preserve">88105526148050511B1</t>
  </si>
  <si>
    <t xml:space="preserve">RUKHSHANABEGUM</t>
  </si>
  <si>
    <t xml:space="preserve">H/51 PAHARPUR ROAD GARDEN</t>
  </si>
  <si>
    <t xml:space="preserve">9903036771</t>
  </si>
  <si>
    <t xml:space="preserve">88105526326586611B1</t>
  </si>
  <si>
    <t xml:space="preserve">HIMANSHI</t>
  </si>
  <si>
    <t xml:space="preserve">H.N. - 44/1 MOCHI BAGH</t>
  </si>
  <si>
    <t xml:space="preserve">VILLAGE</t>
  </si>
  <si>
    <t xml:space="preserve">9650641690</t>
  </si>
  <si>
    <t xml:space="preserve">88105526322996011B1</t>
  </si>
  <si>
    <t xml:space="preserve">REENASOUDE</t>
  </si>
  <si>
    <t xml:space="preserve">443 SECTOR-3 R K PURAM</t>
  </si>
  <si>
    <t xml:space="preserve">TYPE-1 R K PURAM SECT-5</t>
  </si>
  <si>
    <t xml:space="preserve">S.O</t>
  </si>
  <si>
    <t xml:space="preserve">9971405686</t>
  </si>
  <si>
    <t xml:space="preserve">88105526292913311B1</t>
  </si>
  <si>
    <t xml:space="preserve">NARESHCHAND</t>
  </si>
  <si>
    <t xml:space="preserve">16/64-65 GEETA COLONY</t>
  </si>
  <si>
    <t xml:space="preserve">GEETA COLONY</t>
  </si>
  <si>
    <t xml:space="preserve">9990354947</t>
  </si>
  <si>
    <t xml:space="preserve">88105526345510211B1</t>
  </si>
  <si>
    <t xml:space="preserve">RAGHAVGUPTA</t>
  </si>
  <si>
    <t xml:space="preserve">B-31 NEAR HDFC BANK ASHOK</t>
  </si>
  <si>
    <t xml:space="preserve">VIHAR PHASE-1 ASHOK VIHAR</t>
  </si>
  <si>
    <t xml:space="preserve">9971620921</t>
  </si>
  <si>
    <t xml:space="preserve">88105526310452011B1</t>
  </si>
  <si>
    <t xml:space="preserve">ROHIT</t>
  </si>
  <si>
    <t xml:space="preserve">H NO. D-77 BLOCK-D AALI</t>
  </si>
  <si>
    <t xml:space="preserve">VIHAR SARITA VIHAR</t>
  </si>
  <si>
    <t xml:space="preserve">9990460378</t>
  </si>
  <si>
    <t xml:space="preserve">88105526314537411B1</t>
  </si>
  <si>
    <t xml:space="preserve">RITURAJKAUSHAL</t>
  </si>
  <si>
    <t xml:space="preserve">QTR .NO-B 802 METRO</t>
  </si>
  <si>
    <t xml:space="preserve">HOUSING COMPLEX NEW DELHI</t>
  </si>
  <si>
    <t xml:space="preserve">SARITA VIHAR SARITA VIHAR</t>
  </si>
  <si>
    <t xml:space="preserve">9911453885</t>
  </si>
  <si>
    <t xml:space="preserve">88105526318939311B1</t>
  </si>
  <si>
    <t xml:space="preserve">KARAMBIR</t>
  </si>
  <si>
    <t xml:space="preserve">HOUSE NO 25 VILLAGE ISRAN</t>
  </si>
  <si>
    <t xml:space="preserve">PANA KHERA KALAN</t>
  </si>
  <si>
    <t xml:space="preserve">9818840881</t>
  </si>
  <si>
    <t xml:space="preserve">88105526342011311B1</t>
  </si>
  <si>
    <t xml:space="preserve">AFSANAMUJFARKARGATHARA</t>
  </si>
  <si>
    <t xml:space="preserve">MANHARPARA 02 BHAVNAGAR</t>
  </si>
  <si>
    <t xml:space="preserve">ROAD RAJKOT</t>
  </si>
  <si>
    <t xml:space="preserve">8849292765</t>
  </si>
  <si>
    <t xml:space="preserve">88105526282123011B1</t>
  </si>
  <si>
    <t xml:space="preserve">AAKASHBABUBHAIPUROHIT</t>
  </si>
  <si>
    <t xml:space="preserve">16/B WIDE ANGLE PASE</t>
  </si>
  <si>
    <t xml:space="preserve">PASHWANATH SOCIETY</t>
  </si>
  <si>
    <t xml:space="preserve">7984273585</t>
  </si>
  <si>
    <t xml:space="preserve">88105526280724111B1</t>
  </si>
  <si>
    <t xml:space="preserve">VISHAKHKUMARJHA</t>
  </si>
  <si>
    <t xml:space="preserve">G-1 SAI LEELA PARK</t>
  </si>
  <si>
    <t xml:space="preserve">VAPI CHALA</t>
  </si>
  <si>
    <t xml:space="preserve">7802020200</t>
  </si>
  <si>
    <t xml:space="preserve">88105526267071511B1</t>
  </si>
  <si>
    <t xml:space="preserve">MARIAPPANMANIMUTHUNADAR</t>
  </si>
  <si>
    <t xml:space="preserve">ROOM NO-27 MUKUND NAGAR</t>
  </si>
  <si>
    <t xml:space="preserve">CO-OP HOUSING SOCIETY</t>
  </si>
  <si>
    <t xml:space="preserve">SION BANDRA LINK ROAD</t>
  </si>
  <si>
    <t xml:space="preserve">GANGA CAUVERY BUILDING</t>
  </si>
  <si>
    <t xml:space="preserve">DHARAVI MUMBAI</t>
  </si>
  <si>
    <t xml:space="preserve">9594136237</t>
  </si>
  <si>
    <t xml:space="preserve">88105526297402511B1</t>
  </si>
  <si>
    <t xml:space="preserve">MOHAMMAD NASEEMMOHAMMAD SAKEELSHAIKH</t>
  </si>
  <si>
    <t xml:space="preserve">51 9/10 GNMS CHAWL CHAMDA</t>
  </si>
  <si>
    <t xml:space="preserve">BAZAR DHARAVI MAIN ROAD</t>
  </si>
  <si>
    <t xml:space="preserve">MUMBAI CITY</t>
  </si>
  <si>
    <t xml:space="preserve">9769909339</t>
  </si>
  <si>
    <t xml:space="preserve">88105526302544211B1</t>
  </si>
  <si>
    <t xml:space="preserve">AROCKIA SELVIWILFREDNADAR</t>
  </si>
  <si>
    <t xml:space="preserve">ROOM NO- 9 BLOCK NO- 10</t>
  </si>
  <si>
    <t xml:space="preserve">ROW- I. TRANSIST CAMP.</t>
  </si>
  <si>
    <t xml:space="preserve">BEHIND DHARAVI POLICE</t>
  </si>
  <si>
    <t xml:space="preserve">STATION. 90 FEET ROAD.</t>
  </si>
  <si>
    <t xml:space="preserve">DHARAVI. MUMBAI MUMBAI</t>
  </si>
  <si>
    <t xml:space="preserve">9892902017</t>
  </si>
  <si>
    <t xml:space="preserve">88105526319734011B1</t>
  </si>
  <si>
    <t xml:space="preserve">NAFISAHAMAD</t>
  </si>
  <si>
    <t xml:space="preserve">707 GANIBAN HSG SC7 INDRA</t>
  </si>
  <si>
    <t xml:space="preserve">NAGAR 60 FEET ROAD</t>
  </si>
  <si>
    <t xml:space="preserve">8433690867</t>
  </si>
  <si>
    <t xml:space="preserve">88105526280455511B1</t>
  </si>
  <si>
    <t xml:space="preserve">KARANSHAUD</t>
  </si>
  <si>
    <t xml:space="preserve">ROOM NO. 9/BC 9TH FLOOR</t>
  </si>
  <si>
    <t xml:space="preserve">20/A HIGH PEAK APARTMENTS</t>
  </si>
  <si>
    <t xml:space="preserve">BEHIND BANDRA TALAO S.V.</t>
  </si>
  <si>
    <t xml:space="preserve">ROAD MUMBAI</t>
  </si>
  <si>
    <t xml:space="preserve">9619704628</t>
  </si>
  <si>
    <t xml:space="preserve">88105526281704111B1</t>
  </si>
  <si>
    <t xml:space="preserve">MANOJBHALCHANDRALOTLIKAR</t>
  </si>
  <si>
    <t xml:space="preserve">SNEHA COTTAGE-01 ROOM-12</t>
  </si>
  <si>
    <t xml:space="preserve">NEAR VAILANKANI VILLA</t>
  </si>
  <si>
    <t xml:space="preserve">BAZAR LANE MARVE ROAD</t>
  </si>
  <si>
    <t xml:space="preserve">MALWANI CHURCH MALAD WEST</t>
  </si>
  <si>
    <t xml:space="preserve">MUMBAI MUMBAI</t>
  </si>
  <si>
    <t xml:space="preserve">9594101852</t>
  </si>
  <si>
    <t xml:space="preserve">88105525807191411B1</t>
  </si>
  <si>
    <t xml:space="preserve">RAJENDERLINGAPURI</t>
  </si>
  <si>
    <t xml:space="preserve">FLAT NO - 303 D WING</t>
  </si>
  <si>
    <t xml:space="preserve">SILICON TOWER BEHIND</t>
  </si>
  <si>
    <t xml:space="preserve">SAMNA PRESS SECTOR - 30 A</t>
  </si>
  <si>
    <t xml:space="preserve">VASHI NAVI MUMBAI</t>
  </si>
  <si>
    <t xml:space="preserve">9833133255</t>
  </si>
  <si>
    <t xml:space="preserve">88105526321997211B1</t>
  </si>
  <si>
    <t xml:space="preserve">DEEPAKMITTAL</t>
  </si>
  <si>
    <t xml:space="preserve">GAJANAN DARSHAN SOCIETY</t>
  </si>
  <si>
    <t xml:space="preserve">E-6 2/2 NEAR 7TH</t>
  </si>
  <si>
    <t xml:space="preserve">ADVENTIST SCHOOL SANPADA</t>
  </si>
  <si>
    <t xml:space="preserve">SECTOR-7 SANPADA NAVI</t>
  </si>
  <si>
    <t xml:space="preserve">9899373261</t>
  </si>
  <si>
    <t xml:space="preserve">88105526329319211B1</t>
  </si>
  <si>
    <t xml:space="preserve">JANARDHANTANUPAWAR</t>
  </si>
  <si>
    <t xml:space="preserve">B1/12/6 MILLENNIUM TOWERS</t>
  </si>
  <si>
    <t xml:space="preserve">SECTOR 9 OPP. SANPADA</t>
  </si>
  <si>
    <t xml:space="preserve">TELEPHONE EXCHANGE</t>
  </si>
  <si>
    <t xml:space="preserve">SANPADA NAVI MUMBAI</t>
  </si>
  <si>
    <t xml:space="preserve">7715849092</t>
  </si>
  <si>
    <t xml:space="preserve">88105526257317211B1</t>
  </si>
  <si>
    <t xml:space="preserve">SUSHMASANDIPWAICHAL</t>
  </si>
  <si>
    <t xml:space="preserve">ROOM NO. 403 HOUSE NO.</t>
  </si>
  <si>
    <t xml:space="preserve">0163 SECTOR 1 NAVI MUMBAI</t>
  </si>
  <si>
    <t xml:space="preserve">9029058647</t>
  </si>
  <si>
    <t xml:space="preserve">88105526327691511B1</t>
  </si>
  <si>
    <t xml:space="preserve">SOUMYARATNALA</t>
  </si>
  <si>
    <t xml:space="preserve">B - 12/52 SECTOR 38</t>
  </si>
  <si>
    <t xml:space="preserve">SEAWOODS KENDRIYA VIHAR</t>
  </si>
  <si>
    <t xml:space="preserve">PLOT NO 02 NERUL NAVI</t>
  </si>
  <si>
    <t xml:space="preserve">7021308883</t>
  </si>
  <si>
    <t xml:space="preserve">88105524567351411B1</t>
  </si>
  <si>
    <t xml:space="preserve">SHANKARSAYAPPAVHANMANE</t>
  </si>
  <si>
    <t xml:space="preserve">SS-2 ROOM NO-T-118 OPP</t>
  </si>
  <si>
    <t xml:space="preserve">SUSHILADEVI DESHMUKH</t>
  </si>
  <si>
    <t xml:space="preserve">VIDYALAY SECTOR-4 NAVI</t>
  </si>
  <si>
    <t xml:space="preserve">MUMBAI AIROLI</t>
  </si>
  <si>
    <t xml:space="preserve">9930964388</t>
  </si>
  <si>
    <t xml:space="preserve">88105526320343011B1</t>
  </si>
  <si>
    <t xml:space="preserve">JITENDRABHAGCHANDJAIN</t>
  </si>
  <si>
    <t xml:space="preserve">B 503 SAI VIHAR BEHIND</t>
  </si>
  <si>
    <t xml:space="preserve">MAXUS MALL KASTURI GARDEN</t>
  </si>
  <si>
    <t xml:space="preserve">BHAYANDAR WEST THANE</t>
  </si>
  <si>
    <t xml:space="preserve">7021637099</t>
  </si>
  <si>
    <t xml:space="preserve">88105526336036611B1</t>
  </si>
  <si>
    <t xml:space="preserve">UPENDRARAJESHSHARMA</t>
  </si>
  <si>
    <t xml:space="preserve">A/402 BLDG-C SAI KARISHMA</t>
  </si>
  <si>
    <t xml:space="preserve">PARK NEAR NALANDA GUEST</t>
  </si>
  <si>
    <t xml:space="preserve">HOUSE NAVGHAR ROAD THANE</t>
  </si>
  <si>
    <t xml:space="preserve">7977645866</t>
  </si>
  <si>
    <t xml:space="preserve">88105526281810211B1</t>
  </si>
  <si>
    <t xml:space="preserve">SRIDHARVEERASWAMYDONTHA</t>
  </si>
  <si>
    <t xml:space="preserve">A/302 ASHA DEEP APARTMENT</t>
  </si>
  <si>
    <t xml:space="preserve">OPP VIJAY SALES NEAR</t>
  </si>
  <si>
    <t xml:space="preserve">SILVER PARK</t>
  </si>
  <si>
    <t xml:space="preserve">MIRA-BHAYANDAR ROAD</t>
  </si>
  <si>
    <t xml:space="preserve">9833931364</t>
  </si>
  <si>
    <t xml:space="preserve">88105526282669011B1</t>
  </si>
  <si>
    <t xml:space="preserve">USHAHARSHKUMARIA</t>
  </si>
  <si>
    <t xml:space="preserve">302 SPAN VALANCIA NEAR</t>
  </si>
  <si>
    <t xml:space="preserve">AKRUTI GARDEN BEHIND</t>
  </si>
  <si>
    <t xml:space="preserve">G.C.C CLUB MIRA ROAD EAST</t>
  </si>
  <si>
    <t xml:space="preserve">9987775287</t>
  </si>
  <si>
    <t xml:space="preserve">88105526283021211B1</t>
  </si>
  <si>
    <t xml:space="preserve">RAVIDEVNATHVISHWAKARMA</t>
  </si>
  <si>
    <t xml:space="preserve">B-15/304 IRIS BLDG. HUB</t>
  </si>
  <si>
    <t xml:space="preserve">TOWN NR. GCC CLUB MIRA</t>
  </si>
  <si>
    <t xml:space="preserve">BHY ROAD MIRA-BHAYANDER</t>
  </si>
  <si>
    <t xml:space="preserve">8976175919</t>
  </si>
  <si>
    <t xml:space="preserve">88105526290450411B1</t>
  </si>
  <si>
    <t xml:space="preserve">SIDDHANATHDADASAHEBNARALE</t>
  </si>
  <si>
    <t xml:space="preserve">B-401 NEW POOJA GARDEN</t>
  </si>
  <si>
    <t xml:space="preserve">NEAR NEW GOLDEN NEST MIRA</t>
  </si>
  <si>
    <t xml:space="preserve">BHAYANDAR ROAD MIRA ROAD</t>
  </si>
  <si>
    <t xml:space="preserve">(EAST) MIRA-BHAYANDER</t>
  </si>
  <si>
    <t xml:space="preserve">8425014609</t>
  </si>
  <si>
    <t xml:space="preserve">88105526299686011B1</t>
  </si>
  <si>
    <t xml:space="preserve">VINAYVIPINKAPOOR</t>
  </si>
  <si>
    <t xml:space="preserve">HUBTOWN GARDENIA MAPLE</t>
  </si>
  <si>
    <t xml:space="preserve">1401 BEHIND GCC CLUB MIRA</t>
  </si>
  <si>
    <t xml:space="preserve">BHAYANDER ROAD MIRA ROAD</t>
  </si>
  <si>
    <t xml:space="preserve">9769478586</t>
  </si>
  <si>
    <t xml:space="preserve">88105526315043611B1</t>
  </si>
  <si>
    <t xml:space="preserve">SHYAMPRADIPDOSHI</t>
  </si>
  <si>
    <t xml:space="preserve">ROOM NO.001 C/51 ANURAJ</t>
  </si>
  <si>
    <t xml:space="preserve">SHANTI NAGAR SECTOR-8</t>
  </si>
  <si>
    <t xml:space="preserve">SHANTI NAGAR</t>
  </si>
  <si>
    <t xml:space="preserve">7021295596</t>
  </si>
  <si>
    <t xml:space="preserve">88105526325742211B1</t>
  </si>
  <si>
    <t xml:space="preserve">SANJAYPREMSAGARPANDEY</t>
  </si>
  <si>
    <t xml:space="preserve">A/604 RITU PARADISE PHASE</t>
  </si>
  <si>
    <t xml:space="preserve">2 NEAR G C C SPORTS CLUB</t>
  </si>
  <si>
    <t xml:space="preserve">HATKESH ROAD MIRA ROAD</t>
  </si>
  <si>
    <t xml:space="preserve">9892230729</t>
  </si>
  <si>
    <t xml:space="preserve">88105526341708111B1</t>
  </si>
  <si>
    <t xml:space="preserve">DEEPANICKOLAUSTRINIDADE</t>
  </si>
  <si>
    <t xml:space="preserve">B/311 SALASAR WOODS OFF</t>
  </si>
  <si>
    <t xml:space="preserve">KANAKIA ROAD NEXT TO</t>
  </si>
  <si>
    <t xml:space="preserve">RONAK FLY RESTAURANT</t>
  </si>
  <si>
    <t xml:space="preserve">9833483707</t>
  </si>
  <si>
    <t xml:space="preserve">88105524088397411B1</t>
  </si>
  <si>
    <t xml:space="preserve">MULUMUDYSUJANA</t>
  </si>
  <si>
    <t xml:space="preserve">26-15-218 DILEEP LAYOUT</t>
  </si>
  <si>
    <t xml:space="preserve">VANAM THOPU NELLORE</t>
  </si>
  <si>
    <t xml:space="preserve">7842605799</t>
  </si>
  <si>
    <t xml:space="preserve">88105526319524011B1</t>
  </si>
  <si>
    <t xml:space="preserve">MALLADISATHIBABU</t>
  </si>
  <si>
    <t xml:space="preserve">59-19-9/1 NEAR M S N</t>
  </si>
  <si>
    <t xml:space="preserve">CHARTIES SWAMINI VARI</t>
  </si>
  <si>
    <t xml:space="preserve">STREET KAKINADA KAKINADA</t>
  </si>
  <si>
    <t xml:space="preserve">9963144559</t>
  </si>
  <si>
    <t xml:space="preserve">88105526350488311B1</t>
  </si>
  <si>
    <t xml:space="preserve">ANGADIRAJASEKHAR</t>
  </si>
  <si>
    <t xml:space="preserve">62-11-189 MUTTHA NAGAR</t>
  </si>
  <si>
    <t xml:space="preserve">JAGANNADHAPURAM KAKINADA</t>
  </si>
  <si>
    <t xml:space="preserve">7702623570</t>
  </si>
  <si>
    <t xml:space="preserve">88105526041616611B1</t>
  </si>
  <si>
    <t xml:space="preserve">PULISRINIVASA RAO</t>
  </si>
  <si>
    <t xml:space="preserve">85-1-21 MODI COMPLEX ROAD</t>
  </si>
  <si>
    <t xml:space="preserve">VL PURAM</t>
  </si>
  <si>
    <t xml:space="preserve">RAJAMAHENDRAVARAM (URBAN)</t>
  </si>
  <si>
    <t xml:space="preserve">533103</t>
  </si>
  <si>
    <t xml:space="preserve">9440681168</t>
  </si>
  <si>
    <t xml:space="preserve">88105526315794111B1</t>
  </si>
  <si>
    <t xml:space="preserve">KAUSIKNAG MAJUMDAR</t>
  </si>
  <si>
    <t xml:space="preserve">FLAT NO.302 POORNIMA</t>
  </si>
  <si>
    <t xml:space="preserve">SHELTERS GIDDAMMA LAYOUT</t>
  </si>
  <si>
    <t xml:space="preserve">AKASH NAGAR</t>
  </si>
  <si>
    <t xml:space="preserve">B.NARAYANAPURA BANGALORE</t>
  </si>
  <si>
    <t xml:space="preserve">9481779509</t>
  </si>
  <si>
    <t xml:space="preserve">88105526277221511B1</t>
  </si>
  <si>
    <t xml:space="preserve">RAMESHKUMAR</t>
  </si>
  <si>
    <t xml:space="preserve">NO.11 NEAR AMBIKA FANCY</t>
  </si>
  <si>
    <t xml:space="preserve">STORE 7TH CROSS MAGADI</t>
  </si>
  <si>
    <t xml:space="preserve">6362019014</t>
  </si>
  <si>
    <t xml:space="preserve">88105526270919311B1</t>
  </si>
  <si>
    <t xml:space="preserve">MOHAMMED JAVEED SHARAZ</t>
  </si>
  <si>
    <t xml:space="preserve">#17 OPP. WILSON GARDEN</t>
  </si>
  <si>
    <t xml:space="preserve">9TH CROSS 1ST CROSS</t>
  </si>
  <si>
    <t xml:space="preserve">AREKEMPANAHALLI BANGALORE</t>
  </si>
  <si>
    <t xml:space="preserve">560027</t>
  </si>
  <si>
    <t xml:space="preserve">9141678614</t>
  </si>
  <si>
    <t xml:space="preserve">88105526305874011B1</t>
  </si>
  <si>
    <t xml:space="preserve">SANDHYAGANESHAN</t>
  </si>
  <si>
    <t xml:space="preserve">E703 ROHAN AVRITI NEAR</t>
  </si>
  <si>
    <t xml:space="preserve">DEACATHLON WHITEFIELD 4TH</t>
  </si>
  <si>
    <t xml:space="preserve">CROSS ITPL MAIN ROAD</t>
  </si>
  <si>
    <t xml:space="preserve">KAVERI NAGAR KR PURAM</t>
  </si>
  <si>
    <t xml:space="preserve">MAHADEVAPURA BENGALURU</t>
  </si>
  <si>
    <t xml:space="preserve">9986028580</t>
  </si>
  <si>
    <t xml:space="preserve">88105526278145511B1</t>
  </si>
  <si>
    <t xml:space="preserve">NAIDU VASURAJGOPAL</t>
  </si>
  <si>
    <t xml:space="preserve">#51 VIJAY NIVAS OPP</t>
  </si>
  <si>
    <t xml:space="preserve">BRINDAVAN ENGINEERING</t>
  </si>
  <si>
    <t xml:space="preserve">COLLEGE TAYAMMA LAYOUT</t>
  </si>
  <si>
    <t xml:space="preserve">DWARAKANAGAR YELAHANKA</t>
  </si>
  <si>
    <t xml:space="preserve">560063</t>
  </si>
  <si>
    <t xml:space="preserve">8050476981</t>
  </si>
  <si>
    <t xml:space="preserve">88105526274646611B1</t>
  </si>
  <si>
    <t xml:space="preserve">SHAIBALKUMARDASGUPTA</t>
  </si>
  <si>
    <t xml:space="preserve">FLAT NO B-404 GREEN SQARE</t>
  </si>
  <si>
    <t xml:space="preserve">APARTMENT ANANTHAPURA</t>
  </si>
  <si>
    <t xml:space="preserve">9971995317</t>
  </si>
  <si>
    <t xml:space="preserve">88105526309604611B1</t>
  </si>
  <si>
    <t xml:space="preserve">RUCHIROY</t>
  </si>
  <si>
    <t xml:space="preserve">#35 NEAR STS/BSF BUS STOP</t>
  </si>
  <si>
    <t xml:space="preserve">SRI KRISHNA GARDAN LAYOUT</t>
  </si>
  <si>
    <t xml:space="preserve">KATTIGENAHALLI BANGALORE</t>
  </si>
  <si>
    <t xml:space="preserve">NORTH</t>
  </si>
  <si>
    <t xml:space="preserve">8970906095</t>
  </si>
  <si>
    <t xml:space="preserve">88105526316954611B1</t>
  </si>
  <si>
    <t xml:space="preserve">SAKSHIANILBHAGIA</t>
  </si>
  <si>
    <t xml:space="preserve">10602 PRESTIGE APARTMENT</t>
  </si>
  <si>
    <t xml:space="preserve">ANANTHPUR GATE</t>
  </si>
  <si>
    <t xml:space="preserve">DODDABALLAPUR ROAD</t>
  </si>
  <si>
    <t xml:space="preserve">PUTTENAHALLI YELAHANKA</t>
  </si>
  <si>
    <t xml:space="preserve">7760034036</t>
  </si>
  <si>
    <t xml:space="preserve">88105526294974611B1</t>
  </si>
  <si>
    <t xml:space="preserve">YAMUNATILAK</t>
  </si>
  <si>
    <t xml:space="preserve">FLAT # 104 CHAITANYA</t>
  </si>
  <si>
    <t xml:space="preserve">PARADISE KODICHIKNAHALLI</t>
  </si>
  <si>
    <t xml:space="preserve">BUSSTOP RAMANJENYA LAYOUT</t>
  </si>
  <si>
    <t xml:space="preserve">KODICHICKNAHALLI</t>
  </si>
  <si>
    <t xml:space="preserve">BANGALORE SOUTH BENGALURU</t>
  </si>
  <si>
    <t xml:space="preserve">9845796653</t>
  </si>
  <si>
    <t xml:space="preserve">88105526300339211B1</t>
  </si>
  <si>
    <t xml:space="preserve">GIRIJANANJUNDAPPA</t>
  </si>
  <si>
    <t xml:space="preserve">NO 01 SRI SRI NIVASA</t>
  </si>
  <si>
    <t xml:space="preserve">IMPACT COLLEGE</t>
  </si>
  <si>
    <t xml:space="preserve">KODIGEHALLII EXTENTION</t>
  </si>
  <si>
    <t xml:space="preserve">9620000596</t>
  </si>
  <si>
    <t xml:space="preserve">88105526309949111B1</t>
  </si>
  <si>
    <t xml:space="preserve">GIRIDHARDESHPANDE</t>
  </si>
  <si>
    <t xml:space="preserve"># 404 D BLOCK SREERAM</t>
  </si>
  <si>
    <t xml:space="preserve">SWAGRUHA APTS 8TH B MAIN</t>
  </si>
  <si>
    <t xml:space="preserve">SRINIDHI LAYOUT SAI</t>
  </si>
  <si>
    <t xml:space="preserve">GARDEN VIDYARANYAPURA</t>
  </si>
  <si>
    <t xml:space="preserve">9972064937</t>
  </si>
  <si>
    <t xml:space="preserve">88105526266967611B1</t>
  </si>
  <si>
    <t xml:space="preserve">VYBHAVMKUMAR</t>
  </si>
  <si>
    <t xml:space="preserve">#437/A 1ST CROSS NORTH</t>
  </si>
  <si>
    <t xml:space="preserve">EAST OF N R MOHALLA</t>
  </si>
  <si>
    <t xml:space="preserve">9066537746</t>
  </si>
  <si>
    <t xml:space="preserve">88105526323968611B1</t>
  </si>
  <si>
    <t xml:space="preserve">PRANABKUMARHAJONG</t>
  </si>
  <si>
    <t xml:space="preserve">#06 MAHA BODHI CARLA</t>
  </si>
  <si>
    <t xml:space="preserve">STUDENTS HOME 10TH MAIN</t>
  </si>
  <si>
    <t xml:space="preserve">MAHABODHI MARGA</t>
  </si>
  <si>
    <t xml:space="preserve">SARASWATHIPURAM MYSORE</t>
  </si>
  <si>
    <t xml:space="preserve">570009</t>
  </si>
  <si>
    <t xml:space="preserve">7975494615</t>
  </si>
  <si>
    <t xml:space="preserve">88105526267121611B1</t>
  </si>
  <si>
    <t xml:space="preserve">ASFARAHMEDTAHASHILDAR</t>
  </si>
  <si>
    <t xml:space="preserve">INAMDAR PLOT MANIKANTH</t>
  </si>
  <si>
    <t xml:space="preserve">NAGAR HEBBALLI AGASI ROAD</t>
  </si>
  <si>
    <t xml:space="preserve">9741217863</t>
  </si>
  <si>
    <t xml:space="preserve">88105526299590211B1</t>
  </si>
  <si>
    <t xml:space="preserve">VIJAYBAIRANI</t>
  </si>
  <si>
    <t xml:space="preserve">KURBAR ONI BHUSAPPA CHOWK</t>
  </si>
  <si>
    <t xml:space="preserve">8123639199</t>
  </si>
  <si>
    <t xml:space="preserve">88105525772563511B1</t>
  </si>
  <si>
    <t xml:space="preserve">SUNILVDESAI</t>
  </si>
  <si>
    <t xml:space="preserve">#32 TEJASVI NAGAR AROGYA</t>
  </si>
  <si>
    <t xml:space="preserve">NAGAR DHARWAD DHARWAD</t>
  </si>
  <si>
    <t xml:space="preserve">580002</t>
  </si>
  <si>
    <t xml:space="preserve">9886471878</t>
  </si>
  <si>
    <t xml:space="preserve">88105526288077411B1</t>
  </si>
  <si>
    <t xml:space="preserve">VEENAKAMAT</t>
  </si>
  <si>
    <t xml:space="preserve">#58/A3 ANUGRAHA NEAR</t>
  </si>
  <si>
    <t xml:space="preserve">HALAGANESH TEMPLE 2ND</t>
  </si>
  <si>
    <t xml:space="preserve">MAIN ROAD VIDYAGIRI</t>
  </si>
  <si>
    <t xml:space="preserve">580004</t>
  </si>
  <si>
    <t xml:space="preserve">9900262350</t>
  </si>
  <si>
    <t xml:space="preserve">88105526288605011B1</t>
  </si>
  <si>
    <t xml:space="preserve">MRITYUNJAYAPUJAR</t>
  </si>
  <si>
    <t xml:space="preserve">#210/1 BEHIND MURUGHAMATH</t>
  </si>
  <si>
    <t xml:space="preserve">SHIVALLI PLOT RAJ NAGAR</t>
  </si>
  <si>
    <t xml:space="preserve">580006</t>
  </si>
  <si>
    <t xml:space="preserve">9916188971</t>
  </si>
  <si>
    <t xml:space="preserve">88105526291272011B1</t>
  </si>
  <si>
    <t xml:space="preserve">FRANCISFERNANDES</t>
  </si>
  <si>
    <t xml:space="preserve"># 16 BELGAV RASTE DENA</t>
  </si>
  <si>
    <t xml:space="preserve">BANK COLONY DHARWAD</t>
  </si>
  <si>
    <t xml:space="preserve">9740872602</t>
  </si>
  <si>
    <t xml:space="preserve">88105526275238311B1</t>
  </si>
  <si>
    <t xml:space="preserve">CHANDRAKANTINGANALLI</t>
  </si>
  <si>
    <t xml:space="preserve">INGANALLI ONI DHARWAD</t>
  </si>
  <si>
    <t xml:space="preserve">9845233275</t>
  </si>
  <si>
    <t xml:space="preserve">88105526281851111B1</t>
  </si>
  <si>
    <t xml:space="preserve">DADAHAYATHKHAIRATI</t>
  </si>
  <si>
    <t xml:space="preserve">TABIB LAND NEER MADANI</t>
  </si>
  <si>
    <t xml:space="preserve">MASJID HUBLI HUBLI</t>
  </si>
  <si>
    <t xml:space="preserve">7411786777</t>
  </si>
  <si>
    <t xml:space="preserve">88105526331169411B1</t>
  </si>
  <si>
    <t xml:space="preserve">MOHAMMEDSABIRNALBAND</t>
  </si>
  <si>
    <t xml:space="preserve">#203 SENT HAMZA SCHOOL</t>
  </si>
  <si>
    <t xml:space="preserve">BHARTHI NAGAR MANTUR ROAD</t>
  </si>
  <si>
    <t xml:space="preserve">8867427434</t>
  </si>
  <si>
    <t xml:space="preserve">88105526300286511B1</t>
  </si>
  <si>
    <t xml:space="preserve">LAXMANDALAWAI</t>
  </si>
  <si>
    <t xml:space="preserve">L I G 20 5TH CROSS</t>
  </si>
  <si>
    <t xml:space="preserve">NAVANAGAR HUBLI</t>
  </si>
  <si>
    <t xml:space="preserve">9148213201</t>
  </si>
  <si>
    <t xml:space="preserve">88105526287654111B1</t>
  </si>
  <si>
    <t xml:space="preserve">FAROOQUEKALEBUDDE</t>
  </si>
  <si>
    <t xml:space="preserve">NO 118 MAHALDARBADA</t>
  </si>
  <si>
    <t xml:space="preserve">GARDENPETH HUBLI</t>
  </si>
  <si>
    <t xml:space="preserve">9886713134</t>
  </si>
  <si>
    <t xml:space="preserve">88105526312756111B1</t>
  </si>
  <si>
    <t xml:space="preserve">SHREEKANTTKHAJJISHETRA</t>
  </si>
  <si>
    <t xml:space="preserve">#167 . INGALAGI INGALAGI</t>
  </si>
  <si>
    <t xml:space="preserve">9008385065</t>
  </si>
  <si>
    <t xml:space="preserve">88105526293049611B1</t>
  </si>
  <si>
    <t xml:space="preserve">SAYED ABDULLA SAHEBINAMDAR</t>
  </si>
  <si>
    <t xml:space="preserve">#2839 TENGINKERI GALLI</t>
  </si>
  <si>
    <t xml:space="preserve">KHADE BAZAR BELGAUM</t>
  </si>
  <si>
    <t xml:space="preserve">9448036762</t>
  </si>
  <si>
    <t xml:space="preserve">88105526302721411B1</t>
  </si>
  <si>
    <t xml:space="preserve">IRANNAAMARGOL</t>
  </si>
  <si>
    <t xml:space="preserve"># 254/5A KAILASH ROAD</t>
  </si>
  <si>
    <t xml:space="preserve">NATH PAI CIRCLE BELGAUM</t>
  </si>
  <si>
    <t xml:space="preserve">9380199395</t>
  </si>
  <si>
    <t xml:space="preserve">88105526325082011B1</t>
  </si>
  <si>
    <t xml:space="preserve">PRAJWALPEDNEKAR</t>
  </si>
  <si>
    <t xml:space="preserve">#CCB 605 DHAMNE ROAD</t>
  </si>
  <si>
    <t xml:space="preserve">BRAMHADEV NAGAR VISHNU</t>
  </si>
  <si>
    <t xml:space="preserve">6360694741</t>
  </si>
  <si>
    <t xml:space="preserve">88105526284720011B1</t>
  </si>
  <si>
    <t xml:space="preserve">LINGARAJSHIVAPPALATHI</t>
  </si>
  <si>
    <t xml:space="preserve">H NO 466 VAIBHAV NAGAR</t>
  </si>
  <si>
    <t xml:space="preserve">2ND STAGE 3RD CROSS</t>
  </si>
  <si>
    <t xml:space="preserve">BELGAUM BELGAUM</t>
  </si>
  <si>
    <t xml:space="preserve">8277438222</t>
  </si>
  <si>
    <t xml:space="preserve">88105526270769011B1</t>
  </si>
  <si>
    <t xml:space="preserve">AMILANILKUMAR</t>
  </si>
  <si>
    <t xml:space="preserve">O NO 5 N NO 9 GOPALAPURAM</t>
  </si>
  <si>
    <t xml:space="preserve">3RD STREET GOPALAPURAM</t>
  </si>
  <si>
    <t xml:space="preserve">GOPALAPURAM</t>
  </si>
  <si>
    <t xml:space="preserve">7305863826</t>
  </si>
  <si>
    <t xml:space="preserve">88105526330427411B1</t>
  </si>
  <si>
    <t xml:space="preserve">MADHURASETHU</t>
  </si>
  <si>
    <t xml:space="preserve">26 R P SIVAM NAGAR</t>
  </si>
  <si>
    <t xml:space="preserve">KABILAR SALAI MANNARGUDI</t>
  </si>
  <si>
    <t xml:space="preserve">9965522745</t>
  </si>
  <si>
    <t xml:space="preserve">88105526273211611B1</t>
  </si>
  <si>
    <t xml:space="preserve">THIRUGNANASAMBANDAMSWAMINATHAN</t>
  </si>
  <si>
    <t xml:space="preserve">7 SISTI NAGAR FATHIMA</t>
  </si>
  <si>
    <t xml:space="preserve">ROAD LAKSHMANGUDI</t>
  </si>
  <si>
    <t xml:space="preserve">KUTHANALLUR (M)</t>
  </si>
  <si>
    <t xml:space="preserve">614102</t>
  </si>
  <si>
    <t xml:space="preserve">9655728319</t>
  </si>
  <si>
    <t xml:space="preserve">88105526334405611B1</t>
  </si>
  <si>
    <t xml:space="preserve">ASHWIN</t>
  </si>
  <si>
    <t xml:space="preserve">6 ARIYALUR SIVAPERUMMAL</t>
  </si>
  <si>
    <t xml:space="preserve">7540026886</t>
  </si>
  <si>
    <t xml:space="preserve">88103336492315411B1</t>
  </si>
  <si>
    <t xml:space="preserve">KotturuAravind</t>
  </si>
  <si>
    <t xml:space="preserve">6-22-596</t>
  </si>
  <si>
    <t xml:space="preserve">8919938883</t>
  </si>
  <si>
    <t xml:space="preserve">88103336503136311B1</t>
  </si>
  <si>
    <t xml:space="preserve">GNiveditha</t>
  </si>
  <si>
    <t xml:space="preserve">PALLA STREET</t>
  </si>
  <si>
    <t xml:space="preserve"> TIRUVANNAMALAI</t>
  </si>
  <si>
    <t xml:space="preserve">THETHURAI</t>
  </si>
  <si>
    <t xml:space="preserve">9884712724</t>
  </si>
  <si>
    <t xml:space="preserve">88103336517497011B1</t>
  </si>
  <si>
    <t xml:space="preserve">SILAMBARASANAZHAGENTHIRAN</t>
  </si>
  <si>
    <t xml:space="preserve">2/590-1</t>
  </si>
  <si>
    <t xml:space="preserve">NADU STREET MANGUDI</t>
  </si>
  <si>
    <t xml:space="preserve">KUMBAKONAM-THALUKA THANJAVUR</t>
  </si>
  <si>
    <t xml:space="preserve">TAMILNADU</t>
  </si>
  <si>
    <t xml:space="preserve">9047893303</t>
  </si>
  <si>
    <t xml:space="preserve">88103336508013111B1</t>
  </si>
  <si>
    <t xml:space="preserve">MVARADHARAJAN</t>
  </si>
  <si>
    <t xml:space="preserve">1/113</t>
  </si>
  <si>
    <t xml:space="preserve">KUNNAM TALUK PERAMBALUR</t>
  </si>
  <si>
    <t xml:space="preserve">73055893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7"/>
    <col collapsed="false" customWidth="true" hidden="false" outlineLevel="0" max="10" min="10" style="0" width="22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0</v>
      </c>
      <c r="G1" s="0" t="s">
        <v>4</v>
      </c>
      <c r="H1" s="0" t="s">
        <v>5</v>
      </c>
      <c r="I1" s="0" t="s">
        <v>6</v>
      </c>
      <c r="J1" s="0" t="s">
        <v>0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0050</v>
      </c>
      <c r="G2" s="0" t="n">
        <v>0.1</v>
      </c>
      <c r="H2" s="0" t="n">
        <v>1</v>
      </c>
      <c r="I2" s="0" t="n">
        <v>210023612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401105</v>
      </c>
      <c r="G3" s="0" t="n">
        <v>0.1</v>
      </c>
      <c r="H3" s="0" t="n">
        <v>1</v>
      </c>
      <c r="I3" s="0" t="n">
        <v>210023613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504001</v>
      </c>
      <c r="G4" s="0" t="n">
        <v>0.1</v>
      </c>
      <c r="H4" s="0" t="n">
        <v>1</v>
      </c>
      <c r="I4" s="0" t="n">
        <v>210023614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507001</v>
      </c>
      <c r="G5" s="0" t="n">
        <v>0.1</v>
      </c>
      <c r="H5" s="0" t="n">
        <v>1</v>
      </c>
      <c r="I5" s="0" t="n">
        <v>210023615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520010</v>
      </c>
      <c r="G6" s="0" t="n">
        <v>0.1</v>
      </c>
      <c r="H6" s="0" t="n">
        <v>1</v>
      </c>
      <c r="I6" s="0" t="n">
        <v>210023616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522004</v>
      </c>
      <c r="G7" s="0" t="n">
        <v>0.1</v>
      </c>
      <c r="H7" s="0" t="n">
        <v>1</v>
      </c>
      <c r="I7" s="0" t="n">
        <v>210023617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560010</v>
      </c>
      <c r="G8" s="0" t="n">
        <v>0.1</v>
      </c>
      <c r="H8" s="0" t="n">
        <v>1</v>
      </c>
      <c r="I8" s="0" t="n">
        <v>210023618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570010</v>
      </c>
      <c r="G9" s="0" t="n">
        <v>0.1</v>
      </c>
      <c r="H9" s="0" t="n">
        <v>1</v>
      </c>
      <c r="I9" s="0" t="n">
        <v>210023619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580031</v>
      </c>
      <c r="G10" s="0" t="n">
        <v>0.1</v>
      </c>
      <c r="H10" s="0" t="n">
        <v>1</v>
      </c>
      <c r="I10" s="0" t="n">
        <v>210023620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8</v>
      </c>
      <c r="F11" s="0" t="n">
        <v>621717</v>
      </c>
      <c r="G11" s="0" t="n">
        <v>0.1</v>
      </c>
      <c r="H11" s="0" t="n">
        <v>1</v>
      </c>
      <c r="I11" s="0" t="n">
        <v>210023621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110047</v>
      </c>
      <c r="G12" s="0" t="n">
        <v>0.1</v>
      </c>
      <c r="H12" s="0" t="n">
        <v>1</v>
      </c>
      <c r="I12" s="0" t="n">
        <v>210023590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0</v>
      </c>
      <c r="F13" s="0" t="n">
        <v>110047</v>
      </c>
      <c r="G13" s="0" t="n">
        <v>0.1</v>
      </c>
      <c r="H13" s="0" t="n">
        <v>1</v>
      </c>
      <c r="I13" s="0" t="n">
        <v>210023591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110047</v>
      </c>
      <c r="G14" s="0" t="n">
        <v>0.1</v>
      </c>
      <c r="H14" s="0" t="n">
        <v>1</v>
      </c>
      <c r="I14" s="0" t="n">
        <v>210023592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8</v>
      </c>
      <c r="F15" s="0" t="n">
        <v>110047</v>
      </c>
      <c r="G15" s="0" t="n">
        <v>0.1</v>
      </c>
      <c r="H15" s="0" t="n">
        <v>1</v>
      </c>
      <c r="I15" s="0" t="n">
        <v>210023593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38</v>
      </c>
      <c r="F16" s="0" t="n">
        <v>110047</v>
      </c>
      <c r="G16" s="0" t="n">
        <v>0.1</v>
      </c>
      <c r="H16" s="0" t="n">
        <v>1</v>
      </c>
      <c r="I16" s="0" t="n">
        <v>21002359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38</v>
      </c>
      <c r="F17" s="0" t="n">
        <v>110047</v>
      </c>
      <c r="G17" s="0" t="n">
        <v>0.1</v>
      </c>
      <c r="H17" s="0" t="n">
        <v>1</v>
      </c>
      <c r="I17" s="0" t="n">
        <v>210023595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38</v>
      </c>
      <c r="F18" s="0" t="n">
        <v>110047</v>
      </c>
      <c r="G18" s="0" t="n">
        <v>0.1</v>
      </c>
      <c r="H18" s="0" t="n">
        <v>1</v>
      </c>
      <c r="I18" s="0" t="n">
        <v>210023596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38</v>
      </c>
      <c r="F19" s="0" t="n">
        <v>110047</v>
      </c>
      <c r="G19" s="0" t="n">
        <v>0.1</v>
      </c>
      <c r="H19" s="0" t="n">
        <v>1</v>
      </c>
      <c r="I19" s="0" t="n">
        <v>210023597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49</v>
      </c>
      <c r="F20" s="0" t="n">
        <v>110047</v>
      </c>
      <c r="G20" s="0" t="n">
        <v>0.1</v>
      </c>
      <c r="H20" s="0" t="n">
        <v>1</v>
      </c>
      <c r="I20" s="0" t="n">
        <v>210023598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52</v>
      </c>
      <c r="F21" s="0" t="n">
        <v>110090</v>
      </c>
      <c r="G21" s="0" t="n">
        <v>0.1</v>
      </c>
      <c r="H21" s="0" t="n">
        <v>1</v>
      </c>
      <c r="I21" s="0" t="n">
        <v>210023599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52</v>
      </c>
      <c r="F22" s="0" t="n">
        <v>110090</v>
      </c>
      <c r="G22" s="0" t="n">
        <v>0.1</v>
      </c>
      <c r="H22" s="0" t="n">
        <v>1</v>
      </c>
      <c r="I22" s="0" t="n">
        <v>210023600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2</v>
      </c>
      <c r="F23" s="0" t="n">
        <v>110090</v>
      </c>
      <c r="G23" s="0" t="n">
        <v>0.1</v>
      </c>
      <c r="H23" s="0" t="n">
        <v>1</v>
      </c>
      <c r="I23" s="0" t="n">
        <v>210023601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52</v>
      </c>
      <c r="F24" s="0" t="n">
        <v>110090</v>
      </c>
      <c r="G24" s="0" t="n">
        <v>0.1</v>
      </c>
      <c r="H24" s="0" t="n">
        <v>1</v>
      </c>
      <c r="I24" s="0" t="n">
        <v>210023602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52</v>
      </c>
      <c r="F25" s="0" t="n">
        <v>110090</v>
      </c>
      <c r="G25" s="0" t="n">
        <v>0.1</v>
      </c>
      <c r="H25" s="0" t="n">
        <v>1</v>
      </c>
      <c r="I25" s="0" t="n">
        <v>210023603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52</v>
      </c>
      <c r="F26" s="0" t="n">
        <v>110090</v>
      </c>
      <c r="G26" s="0" t="n">
        <v>0.1</v>
      </c>
      <c r="H26" s="0" t="n">
        <v>1</v>
      </c>
      <c r="I26" s="0" t="n">
        <v>210023604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65</v>
      </c>
      <c r="F27" s="0" t="n">
        <v>393020</v>
      </c>
      <c r="G27" s="0" t="n">
        <v>0.1</v>
      </c>
      <c r="H27" s="0" t="n">
        <v>1</v>
      </c>
      <c r="I27" s="0" t="n">
        <v>210023605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65</v>
      </c>
      <c r="F28" s="0" t="n">
        <v>393020</v>
      </c>
      <c r="G28" s="0" t="n">
        <v>0.1</v>
      </c>
      <c r="H28" s="0" t="n">
        <v>1</v>
      </c>
      <c r="I28" s="0" t="n">
        <v>210023606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70</v>
      </c>
      <c r="F29" s="0" t="n">
        <v>400702</v>
      </c>
      <c r="G29" s="0" t="n">
        <v>0.1</v>
      </c>
      <c r="H29" s="0" t="n">
        <v>1</v>
      </c>
      <c r="I29" s="0" t="n">
        <v>210023607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73</v>
      </c>
      <c r="F30" s="0" t="n">
        <v>443103</v>
      </c>
      <c r="G30" s="0" t="n">
        <v>0.1</v>
      </c>
      <c r="H30" s="0" t="n">
        <v>1</v>
      </c>
      <c r="I30" s="0" t="n">
        <v>210023608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73</v>
      </c>
      <c r="F31" s="0" t="n">
        <v>443103</v>
      </c>
      <c r="G31" s="0" t="n">
        <v>0.1</v>
      </c>
      <c r="H31" s="0" t="n">
        <v>1</v>
      </c>
      <c r="I31" s="0" t="n">
        <v>210023609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78</v>
      </c>
      <c r="F32" s="0" t="n">
        <v>443103</v>
      </c>
      <c r="G32" s="0" t="n">
        <v>0.1</v>
      </c>
      <c r="H32" s="0" t="n">
        <v>1</v>
      </c>
      <c r="I32" s="0" t="n">
        <v>210023610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78</v>
      </c>
      <c r="F33" s="0" t="n">
        <v>443103</v>
      </c>
      <c r="G33" s="0" t="n">
        <v>0.1</v>
      </c>
      <c r="H33" s="0" t="n">
        <v>1</v>
      </c>
      <c r="I33" s="0" t="n">
        <v>210023611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35</v>
      </c>
      <c r="F34" s="0" t="n">
        <v>110021</v>
      </c>
      <c r="G34" s="0" t="n">
        <v>0.1</v>
      </c>
      <c r="H34" s="0" t="n">
        <v>1</v>
      </c>
      <c r="I34" s="0" t="n">
        <v>210022481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85</v>
      </c>
      <c r="F35" s="0" t="n">
        <v>110052</v>
      </c>
      <c r="G35" s="0" t="n">
        <v>0.1</v>
      </c>
      <c r="H35" s="0" t="n">
        <v>1</v>
      </c>
      <c r="I35" s="0" t="n">
        <v>210022482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5</v>
      </c>
      <c r="F36" s="0" t="n">
        <v>110052</v>
      </c>
      <c r="G36" s="0" t="n">
        <v>0.1</v>
      </c>
      <c r="H36" s="0" t="n">
        <v>1</v>
      </c>
      <c r="I36" s="0" t="n">
        <v>210022483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85</v>
      </c>
      <c r="F37" s="0" t="n">
        <v>110052</v>
      </c>
      <c r="G37" s="0" t="n">
        <v>0.1</v>
      </c>
      <c r="H37" s="0" t="n">
        <v>1</v>
      </c>
      <c r="I37" s="0" t="n">
        <v>210022484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92</v>
      </c>
      <c r="F38" s="0" t="n">
        <v>400708</v>
      </c>
      <c r="G38" s="0" t="n">
        <v>0.1</v>
      </c>
      <c r="H38" s="0" t="n">
        <v>1</v>
      </c>
      <c r="I38" s="0" t="n">
        <v>210022485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95</v>
      </c>
      <c r="F39" s="0" t="n">
        <v>401107</v>
      </c>
      <c r="G39" s="0" t="n">
        <v>0.1</v>
      </c>
      <c r="H39" s="0" t="n">
        <v>1</v>
      </c>
      <c r="I39" s="0" t="n">
        <v>210022486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98</v>
      </c>
      <c r="F40" s="0" t="n">
        <v>503001</v>
      </c>
      <c r="G40" s="0" t="n">
        <v>0.1</v>
      </c>
      <c r="H40" s="0" t="n">
        <v>1</v>
      </c>
      <c r="I40" s="0" t="n">
        <v>210022487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101</v>
      </c>
      <c r="F41" s="0" t="n">
        <v>506002</v>
      </c>
      <c r="G41" s="0" t="n">
        <v>0.1</v>
      </c>
      <c r="H41" s="0" t="n">
        <v>1</v>
      </c>
      <c r="I41" s="0" t="n">
        <v>210022488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104</v>
      </c>
      <c r="F42" s="0" t="n">
        <v>509001</v>
      </c>
      <c r="G42" s="0" t="n">
        <v>0.1</v>
      </c>
      <c r="H42" s="0" t="n">
        <v>1</v>
      </c>
      <c r="I42" s="0" t="n">
        <v>210022489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107</v>
      </c>
      <c r="F43" s="0" t="n">
        <v>515001</v>
      </c>
      <c r="G43" s="0" t="n">
        <v>0.1</v>
      </c>
      <c r="H43" s="0" t="n">
        <v>1</v>
      </c>
      <c r="I43" s="0" t="n">
        <v>210022490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07</v>
      </c>
      <c r="F44" s="0" t="n">
        <v>515001</v>
      </c>
      <c r="G44" s="0" t="n">
        <v>0.1</v>
      </c>
      <c r="H44" s="0" t="n">
        <v>1</v>
      </c>
      <c r="I44" s="0" t="n">
        <v>210022491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112</v>
      </c>
      <c r="F45" s="0" t="n">
        <v>520003</v>
      </c>
      <c r="G45" s="0" t="n">
        <v>0.1</v>
      </c>
      <c r="H45" s="0" t="n">
        <v>1</v>
      </c>
      <c r="I45" s="0" t="n">
        <v>210022492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115</v>
      </c>
      <c r="F46" s="0" t="n">
        <v>560066</v>
      </c>
      <c r="G46" s="0" t="n">
        <v>0.1</v>
      </c>
      <c r="H46" s="0" t="n">
        <v>1</v>
      </c>
      <c r="I46" s="0" t="n">
        <v>210022493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118</v>
      </c>
      <c r="F47" s="0" t="n">
        <v>601103</v>
      </c>
      <c r="G47" s="0" t="n">
        <v>0.1</v>
      </c>
      <c r="H47" s="0" t="n">
        <v>1</v>
      </c>
      <c r="I47" s="0" t="n">
        <v>210022494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121</v>
      </c>
      <c r="F48" s="0" t="n">
        <v>612104</v>
      </c>
      <c r="G48" s="0" t="n">
        <v>0.1</v>
      </c>
      <c r="H48" s="0" t="n">
        <v>1</v>
      </c>
      <c r="I48" s="0" t="n">
        <v>210022495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8</v>
      </c>
      <c r="F49" s="0" t="n">
        <v>600043</v>
      </c>
      <c r="G49" s="0" t="n">
        <v>0.1</v>
      </c>
      <c r="H49" s="0" t="n">
        <v>1</v>
      </c>
      <c r="I49" s="0" t="n">
        <v>210023562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8</v>
      </c>
      <c r="F50" s="0" t="n">
        <v>621306</v>
      </c>
      <c r="G50" s="0" t="n">
        <v>0.1</v>
      </c>
      <c r="H50" s="0" t="n">
        <v>1</v>
      </c>
      <c r="I50" s="0" t="n">
        <v>210023564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8</v>
      </c>
      <c r="F51" s="0" t="n">
        <v>621705</v>
      </c>
      <c r="G51" s="0" t="n">
        <v>0.1</v>
      </c>
      <c r="H51" s="0" t="n">
        <v>1</v>
      </c>
      <c r="I51" s="0" t="n">
        <v>210023565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560064</v>
      </c>
      <c r="G52" s="0" t="n">
        <v>0.1</v>
      </c>
      <c r="H52" s="0" t="n">
        <v>1</v>
      </c>
      <c r="I52" s="0" t="n">
        <v>210023418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30</v>
      </c>
      <c r="F53" s="0" t="n">
        <v>560064</v>
      </c>
      <c r="G53" s="0" t="n">
        <v>0.1</v>
      </c>
      <c r="H53" s="0" t="n">
        <v>1</v>
      </c>
      <c r="I53" s="0" t="n">
        <v>210023419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30</v>
      </c>
      <c r="F54" s="0" t="n">
        <v>560064</v>
      </c>
      <c r="G54" s="0" t="n">
        <v>0.1</v>
      </c>
      <c r="H54" s="0" t="n">
        <v>1</v>
      </c>
      <c r="I54" s="0" t="n">
        <v>210023420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30</v>
      </c>
      <c r="F55" s="0" t="n">
        <v>560064</v>
      </c>
      <c r="G55" s="0" t="n">
        <v>0.1</v>
      </c>
      <c r="H55" s="0" t="n">
        <v>1</v>
      </c>
      <c r="I55" s="0" t="n">
        <v>210023421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0</v>
      </c>
      <c r="F56" s="0" t="n">
        <v>560064</v>
      </c>
      <c r="G56" s="0" t="n">
        <v>0.1</v>
      </c>
      <c r="H56" s="0" t="n">
        <v>1</v>
      </c>
      <c r="I56" s="0" t="n">
        <v>210023422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130</v>
      </c>
      <c r="F57" s="0" t="n">
        <v>560064</v>
      </c>
      <c r="G57" s="0" t="n">
        <v>0.1</v>
      </c>
      <c r="H57" s="0" t="n">
        <v>1</v>
      </c>
      <c r="I57" s="0" t="n">
        <v>210023423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143</v>
      </c>
      <c r="F58" s="0" t="n">
        <v>560066</v>
      </c>
      <c r="G58" s="0" t="n">
        <v>0.1</v>
      </c>
      <c r="H58" s="0" t="n">
        <v>1</v>
      </c>
      <c r="I58" s="0" t="n">
        <v>210023424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130</v>
      </c>
      <c r="F59" s="0" t="n">
        <v>560066</v>
      </c>
      <c r="G59" s="0" t="n">
        <v>0.1</v>
      </c>
      <c r="H59" s="0" t="n">
        <v>1</v>
      </c>
      <c r="I59" s="0" t="n">
        <v>210023425</v>
      </c>
      <c r="J59" s="0" t="s">
        <v>146</v>
      </c>
    </row>
    <row r="60" customFormat="false" ht="15" hidden="false" customHeight="false" outlineLevel="0" collapsed="false">
      <c r="A60" s="0" t="s">
        <v>147</v>
      </c>
      <c r="E60" s="0" t="s">
        <v>130</v>
      </c>
      <c r="F60" s="0" t="n">
        <v>560066</v>
      </c>
      <c r="G60" s="0" t="n">
        <v>0.1</v>
      </c>
      <c r="H60" s="0" t="n">
        <v>1</v>
      </c>
      <c r="I60" s="0" t="n">
        <v>210023426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130</v>
      </c>
      <c r="F61" s="0" t="n">
        <v>560077</v>
      </c>
      <c r="G61" s="0" t="n">
        <v>0.1</v>
      </c>
      <c r="H61" s="0" t="n">
        <v>1</v>
      </c>
      <c r="I61" s="0" t="n">
        <v>210023427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130</v>
      </c>
      <c r="F62" s="0" t="n">
        <v>560092</v>
      </c>
      <c r="G62" s="0" t="n">
        <v>0.1</v>
      </c>
      <c r="H62" s="0" t="n">
        <v>1</v>
      </c>
      <c r="I62" s="0" t="n">
        <v>210023428</v>
      </c>
      <c r="J62" s="0" t="s">
        <v>152</v>
      </c>
    </row>
    <row r="63" customFormat="false" ht="15" hidden="false" customHeight="false" outlineLevel="0" collapsed="false">
      <c r="A63" s="0" t="s">
        <v>153</v>
      </c>
      <c r="E63" s="0" t="s">
        <v>130</v>
      </c>
      <c r="F63" s="0" t="n">
        <v>560092</v>
      </c>
      <c r="G63" s="0" t="n">
        <v>0.1</v>
      </c>
      <c r="H63" s="0" t="n">
        <v>1</v>
      </c>
      <c r="I63" s="0" t="n">
        <v>210023429</v>
      </c>
      <c r="J63" s="0" t="s">
        <v>154</v>
      </c>
    </row>
    <row r="64" customFormat="false" ht="15" hidden="false" customHeight="false" outlineLevel="0" collapsed="false">
      <c r="A64" s="0" t="s">
        <v>155</v>
      </c>
      <c r="E64" s="0" t="s">
        <v>130</v>
      </c>
      <c r="F64" s="0" t="n">
        <v>560092</v>
      </c>
      <c r="G64" s="0" t="n">
        <v>0.1</v>
      </c>
      <c r="H64" s="0" t="n">
        <v>1</v>
      </c>
      <c r="I64" s="0" t="n">
        <v>210023430</v>
      </c>
      <c r="J64" s="0" t="s">
        <v>156</v>
      </c>
    </row>
    <row r="65" customFormat="false" ht="15" hidden="false" customHeight="false" outlineLevel="0" collapsed="false">
      <c r="A65" s="0" t="s">
        <v>157</v>
      </c>
      <c r="E65" s="0" t="s">
        <v>130</v>
      </c>
      <c r="F65" s="0" t="n">
        <v>560092</v>
      </c>
      <c r="G65" s="0" t="n">
        <v>0.1</v>
      </c>
      <c r="H65" s="0" t="n">
        <v>1</v>
      </c>
      <c r="I65" s="0" t="n">
        <v>210023431</v>
      </c>
      <c r="J65" s="0" t="s">
        <v>158</v>
      </c>
    </row>
    <row r="66" customFormat="false" ht="15" hidden="false" customHeight="false" outlineLevel="0" collapsed="false">
      <c r="A66" s="0" t="s">
        <v>159</v>
      </c>
      <c r="E66" s="0" t="s">
        <v>160</v>
      </c>
      <c r="F66" s="0" t="n">
        <v>560092</v>
      </c>
      <c r="G66" s="0" t="n">
        <v>0.1</v>
      </c>
      <c r="H66" s="0" t="n">
        <v>1</v>
      </c>
      <c r="I66" s="0" t="n">
        <v>210023432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130</v>
      </c>
      <c r="F67" s="0" t="n">
        <v>560092</v>
      </c>
      <c r="G67" s="0" t="n">
        <v>0.1</v>
      </c>
      <c r="H67" s="0" t="n">
        <v>1</v>
      </c>
      <c r="I67" s="0" t="n">
        <v>210023433</v>
      </c>
      <c r="J67" s="0" t="s">
        <v>163</v>
      </c>
    </row>
    <row r="68" customFormat="false" ht="15" hidden="false" customHeight="false" outlineLevel="0" collapsed="false">
      <c r="A68" s="0" t="s">
        <v>164</v>
      </c>
      <c r="E68" s="0" t="s">
        <v>130</v>
      </c>
      <c r="F68" s="0" t="n">
        <v>560092</v>
      </c>
      <c r="G68" s="0" t="n">
        <v>0.1</v>
      </c>
      <c r="H68" s="0" t="n">
        <v>1</v>
      </c>
      <c r="I68" s="0" t="n">
        <v>210023434</v>
      </c>
      <c r="J68" s="0" t="s">
        <v>165</v>
      </c>
    </row>
    <row r="69" customFormat="false" ht="15" hidden="false" customHeight="false" outlineLevel="0" collapsed="false">
      <c r="A69" s="0" t="s">
        <v>166</v>
      </c>
      <c r="E69" s="0" t="s">
        <v>130</v>
      </c>
      <c r="F69" s="0" t="n">
        <v>560094</v>
      </c>
      <c r="G69" s="0" t="n">
        <v>0.1</v>
      </c>
      <c r="H69" s="0" t="n">
        <v>1</v>
      </c>
      <c r="I69" s="0" t="n">
        <v>210023435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69</v>
      </c>
      <c r="F70" s="0" t="n">
        <v>560094</v>
      </c>
      <c r="G70" s="0" t="n">
        <v>0.1</v>
      </c>
      <c r="H70" s="0" t="n">
        <v>1</v>
      </c>
      <c r="I70" s="0" t="n">
        <v>210023436</v>
      </c>
      <c r="J70" s="0" t="s">
        <v>170</v>
      </c>
    </row>
    <row r="71" customFormat="false" ht="15" hidden="false" customHeight="false" outlineLevel="0" collapsed="false">
      <c r="A71" s="0" t="s">
        <v>171</v>
      </c>
      <c r="E71" s="0" t="s">
        <v>130</v>
      </c>
      <c r="F71" s="0" t="n">
        <v>560094</v>
      </c>
      <c r="G71" s="0" t="n">
        <v>0.1</v>
      </c>
      <c r="H71" s="0" t="n">
        <v>1</v>
      </c>
      <c r="I71" s="0" t="n">
        <v>210023437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30</v>
      </c>
      <c r="F72" s="0" t="n">
        <v>560094</v>
      </c>
      <c r="G72" s="0" t="n">
        <v>0.1</v>
      </c>
      <c r="H72" s="0" t="n">
        <v>1</v>
      </c>
      <c r="I72" s="0" t="n">
        <v>210023438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30</v>
      </c>
      <c r="F73" s="0" t="n">
        <v>560094</v>
      </c>
      <c r="G73" s="0" t="n">
        <v>0.1</v>
      </c>
      <c r="H73" s="0" t="n">
        <v>1</v>
      </c>
      <c r="I73" s="0" t="n">
        <v>210023439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30</v>
      </c>
      <c r="F74" s="0" t="n">
        <v>560094</v>
      </c>
      <c r="G74" s="0" t="n">
        <v>0.1</v>
      </c>
      <c r="H74" s="0" t="n">
        <v>1</v>
      </c>
      <c r="I74" s="0" t="n">
        <v>210023440</v>
      </c>
      <c r="J74" s="0" t="s">
        <v>178</v>
      </c>
    </row>
    <row r="75" customFormat="false" ht="15" hidden="false" customHeight="false" outlineLevel="0" collapsed="false">
      <c r="A75" s="0" t="s">
        <v>179</v>
      </c>
      <c r="E75" s="0" t="s">
        <v>130</v>
      </c>
      <c r="F75" s="0" t="n">
        <v>560094</v>
      </c>
      <c r="G75" s="0" t="n">
        <v>0.1</v>
      </c>
      <c r="H75" s="0" t="n">
        <v>1</v>
      </c>
      <c r="I75" s="0" t="n">
        <v>210023441</v>
      </c>
      <c r="J75" s="0" t="s">
        <v>180</v>
      </c>
    </row>
    <row r="76" customFormat="false" ht="15" hidden="false" customHeight="false" outlineLevel="0" collapsed="false">
      <c r="A76" s="0" t="s">
        <v>181</v>
      </c>
      <c r="E76" s="0" t="s">
        <v>130</v>
      </c>
      <c r="F76" s="0" t="n">
        <v>560097</v>
      </c>
      <c r="G76" s="0" t="n">
        <v>0.1</v>
      </c>
      <c r="H76" s="0" t="n">
        <v>1</v>
      </c>
      <c r="I76" s="0" t="n">
        <v>210023442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130</v>
      </c>
      <c r="F77" s="0" t="n">
        <v>560097</v>
      </c>
      <c r="G77" s="0" t="n">
        <v>0.1</v>
      </c>
      <c r="H77" s="0" t="n">
        <v>1</v>
      </c>
      <c r="I77" s="0" t="n">
        <v>210023443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130</v>
      </c>
      <c r="F78" s="0" t="n">
        <v>560097</v>
      </c>
      <c r="G78" s="0" t="n">
        <v>0.1</v>
      </c>
      <c r="H78" s="0" t="n">
        <v>1</v>
      </c>
      <c r="I78" s="0" t="n">
        <v>210023444</v>
      </c>
      <c r="J78" s="0" t="s">
        <v>186</v>
      </c>
    </row>
    <row r="79" customFormat="false" ht="15" hidden="false" customHeight="false" outlineLevel="0" collapsed="false">
      <c r="A79" s="0" t="s">
        <v>187</v>
      </c>
      <c r="E79" s="0" t="s">
        <v>130</v>
      </c>
      <c r="F79" s="0" t="n">
        <v>560097</v>
      </c>
      <c r="G79" s="0" t="n">
        <v>0.1</v>
      </c>
      <c r="H79" s="0" t="n">
        <v>1</v>
      </c>
      <c r="I79" s="0" t="n">
        <v>210023445</v>
      </c>
      <c r="J79" s="0" t="s">
        <v>188</v>
      </c>
    </row>
    <row r="80" customFormat="false" ht="15" hidden="false" customHeight="false" outlineLevel="0" collapsed="false">
      <c r="A80" s="0" t="s">
        <v>189</v>
      </c>
      <c r="E80" s="0" t="s">
        <v>130</v>
      </c>
      <c r="F80" s="0" t="n">
        <v>560097</v>
      </c>
      <c r="G80" s="0" t="n">
        <v>0.1</v>
      </c>
      <c r="H80" s="0" t="n">
        <v>1</v>
      </c>
      <c r="I80" s="0" t="n">
        <v>210023446</v>
      </c>
      <c r="J80" s="0" t="s">
        <v>190</v>
      </c>
    </row>
    <row r="81" customFormat="false" ht="15" hidden="false" customHeight="false" outlineLevel="0" collapsed="false">
      <c r="A81" s="0" t="s">
        <v>191</v>
      </c>
      <c r="E81" s="0" t="s">
        <v>192</v>
      </c>
      <c r="F81" s="0" t="n">
        <v>570019</v>
      </c>
      <c r="G81" s="0" t="n">
        <v>0.1</v>
      </c>
      <c r="H81" s="0" t="n">
        <v>1</v>
      </c>
      <c r="I81" s="0" t="n">
        <v>210023447</v>
      </c>
      <c r="J81" s="0" t="s">
        <v>193</v>
      </c>
    </row>
    <row r="82" customFormat="false" ht="15" hidden="false" customHeight="false" outlineLevel="0" collapsed="false">
      <c r="A82" s="0" t="s">
        <v>194</v>
      </c>
      <c r="E82" s="0" t="s">
        <v>192</v>
      </c>
      <c r="F82" s="0" t="n">
        <v>570019</v>
      </c>
      <c r="G82" s="0" t="n">
        <v>0.1</v>
      </c>
      <c r="H82" s="0" t="n">
        <v>1</v>
      </c>
      <c r="I82" s="0" t="n">
        <v>210023448</v>
      </c>
      <c r="J82" s="0" t="s">
        <v>195</v>
      </c>
    </row>
    <row r="83" customFormat="false" ht="15" hidden="false" customHeight="false" outlineLevel="0" collapsed="false">
      <c r="A83" s="0" t="s">
        <v>196</v>
      </c>
      <c r="E83" s="0" t="s">
        <v>192</v>
      </c>
      <c r="F83" s="0" t="n">
        <v>570019</v>
      </c>
      <c r="G83" s="0" t="n">
        <v>0.1</v>
      </c>
      <c r="H83" s="0" t="n">
        <v>1</v>
      </c>
      <c r="I83" s="0" t="n">
        <v>210023449</v>
      </c>
      <c r="J83" s="0" t="s">
        <v>197</v>
      </c>
    </row>
    <row r="84" customFormat="false" ht="15" hidden="false" customHeight="false" outlineLevel="0" collapsed="false">
      <c r="A84" s="0" t="s">
        <v>198</v>
      </c>
      <c r="E84" s="0" t="s">
        <v>192</v>
      </c>
      <c r="F84" s="0" t="n">
        <v>570023</v>
      </c>
      <c r="G84" s="0" t="n">
        <v>0.1</v>
      </c>
      <c r="H84" s="0" t="n">
        <v>1</v>
      </c>
      <c r="I84" s="0" t="n">
        <v>210023450</v>
      </c>
      <c r="J84" s="0" t="s">
        <v>199</v>
      </c>
    </row>
    <row r="85" customFormat="false" ht="15" hidden="false" customHeight="false" outlineLevel="0" collapsed="false">
      <c r="A85" s="0" t="s">
        <v>200</v>
      </c>
      <c r="E85" s="0" t="s">
        <v>192</v>
      </c>
      <c r="F85" s="0" t="n">
        <v>570023</v>
      </c>
      <c r="G85" s="0" t="n">
        <v>0.1</v>
      </c>
      <c r="H85" s="0" t="n">
        <v>1</v>
      </c>
      <c r="I85" s="0" t="n">
        <v>210023451</v>
      </c>
      <c r="J85" s="0" t="s">
        <v>201</v>
      </c>
    </row>
    <row r="86" customFormat="false" ht="15" hidden="false" customHeight="false" outlineLevel="0" collapsed="false">
      <c r="A86" s="0" t="s">
        <v>202</v>
      </c>
      <c r="E86" s="0" t="s">
        <v>118</v>
      </c>
      <c r="F86" s="0" t="n">
        <v>600052</v>
      </c>
      <c r="G86" s="0" t="n">
        <v>0.1</v>
      </c>
      <c r="H86" s="0" t="n">
        <v>1</v>
      </c>
      <c r="I86" s="0" t="n">
        <v>210023452</v>
      </c>
      <c r="J86" s="0" t="s">
        <v>203</v>
      </c>
    </row>
    <row r="87" customFormat="false" ht="15" hidden="false" customHeight="false" outlineLevel="0" collapsed="false">
      <c r="A87" s="0" t="s">
        <v>204</v>
      </c>
      <c r="E87" s="0" t="s">
        <v>118</v>
      </c>
      <c r="F87" s="0" t="n">
        <v>600052</v>
      </c>
      <c r="G87" s="0" t="n">
        <v>0.1</v>
      </c>
      <c r="H87" s="0" t="n">
        <v>1</v>
      </c>
      <c r="I87" s="0" t="n">
        <v>210023453</v>
      </c>
      <c r="J87" s="0" t="s">
        <v>205</v>
      </c>
    </row>
    <row r="88" customFormat="false" ht="15" hidden="false" customHeight="false" outlineLevel="0" collapsed="false">
      <c r="A88" s="0" t="s">
        <v>206</v>
      </c>
      <c r="E88" s="0" t="s">
        <v>118</v>
      </c>
      <c r="F88" s="0" t="n">
        <v>600052</v>
      </c>
      <c r="G88" s="0" t="n">
        <v>0.1</v>
      </c>
      <c r="H88" s="0" t="n">
        <v>1</v>
      </c>
      <c r="I88" s="0" t="n">
        <v>210023454</v>
      </c>
      <c r="J88" s="0" t="s">
        <v>207</v>
      </c>
    </row>
    <row r="89" customFormat="false" ht="15" hidden="false" customHeight="false" outlineLevel="0" collapsed="false">
      <c r="A89" s="0" t="s">
        <v>208</v>
      </c>
      <c r="E89" s="0" t="s">
        <v>118</v>
      </c>
      <c r="F89" s="0" t="n">
        <v>600052</v>
      </c>
      <c r="G89" s="0" t="n">
        <v>0.1</v>
      </c>
      <c r="H89" s="0" t="n">
        <v>1</v>
      </c>
      <c r="I89" s="0" t="n">
        <v>210023455</v>
      </c>
      <c r="J89" s="0" t="s">
        <v>209</v>
      </c>
    </row>
    <row r="90" customFormat="false" ht="15" hidden="false" customHeight="false" outlineLevel="0" collapsed="false">
      <c r="A90" s="0" t="s">
        <v>210</v>
      </c>
      <c r="E90" s="0" t="s">
        <v>118</v>
      </c>
      <c r="F90" s="0" t="n">
        <v>600055</v>
      </c>
      <c r="G90" s="0" t="n">
        <v>0.1</v>
      </c>
      <c r="H90" s="0" t="n">
        <v>1</v>
      </c>
      <c r="I90" s="0" t="n">
        <v>210023456</v>
      </c>
      <c r="J90" s="0" t="s">
        <v>211</v>
      </c>
    </row>
    <row r="91" customFormat="false" ht="15" hidden="false" customHeight="false" outlineLevel="0" collapsed="false">
      <c r="A91" s="0" t="s">
        <v>212</v>
      </c>
      <c r="E91" s="0" t="s">
        <v>118</v>
      </c>
      <c r="F91" s="0" t="n">
        <v>600057</v>
      </c>
      <c r="G91" s="0" t="n">
        <v>0.1</v>
      </c>
      <c r="H91" s="0" t="n">
        <v>1</v>
      </c>
      <c r="I91" s="0" t="n">
        <v>210023457</v>
      </c>
      <c r="J91" s="0" t="s">
        <v>213</v>
      </c>
    </row>
    <row r="92" customFormat="false" ht="15" hidden="false" customHeight="false" outlineLevel="0" collapsed="false">
      <c r="A92" s="0" t="s">
        <v>214</v>
      </c>
      <c r="E92" s="0" t="s">
        <v>118</v>
      </c>
      <c r="F92" s="0" t="n">
        <v>600066</v>
      </c>
      <c r="G92" s="0" t="n">
        <v>0.1</v>
      </c>
      <c r="H92" s="0" t="n">
        <v>1</v>
      </c>
      <c r="I92" s="0" t="n">
        <v>210023458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118</v>
      </c>
      <c r="F93" s="0" t="n">
        <v>600066</v>
      </c>
      <c r="G93" s="0" t="n">
        <v>0.1</v>
      </c>
      <c r="H93" s="0" t="n">
        <v>1</v>
      </c>
      <c r="I93" s="0" t="n">
        <v>210023459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118</v>
      </c>
      <c r="F94" s="0" t="n">
        <v>600067</v>
      </c>
      <c r="G94" s="0" t="n">
        <v>0.1</v>
      </c>
      <c r="H94" s="0" t="n">
        <v>1</v>
      </c>
      <c r="I94" s="0" t="n">
        <v>210023460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118</v>
      </c>
      <c r="F95" s="0" t="n">
        <v>600072</v>
      </c>
      <c r="G95" s="0" t="n">
        <v>0.1</v>
      </c>
      <c r="H95" s="0" t="n">
        <v>1</v>
      </c>
      <c r="I95" s="0" t="n">
        <v>210023461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118</v>
      </c>
      <c r="F96" s="0" t="n">
        <v>600072</v>
      </c>
      <c r="G96" s="0" t="n">
        <v>0.1</v>
      </c>
      <c r="H96" s="0" t="n">
        <v>1</v>
      </c>
      <c r="I96" s="0" t="n">
        <v>210023462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225</v>
      </c>
      <c r="F97" s="0" t="n">
        <v>601206</v>
      </c>
      <c r="G97" s="0" t="n">
        <v>0.1</v>
      </c>
      <c r="H97" s="0" t="n">
        <v>1</v>
      </c>
      <c r="I97" s="0" t="n">
        <v>210023463</v>
      </c>
      <c r="J97" s="0" t="s">
        <v>226</v>
      </c>
    </row>
    <row r="98" customFormat="false" ht="15" hidden="false" customHeight="false" outlineLevel="0" collapsed="false">
      <c r="A98" s="0" t="s">
        <v>227</v>
      </c>
      <c r="E98" s="0" t="s">
        <v>118</v>
      </c>
      <c r="F98" s="0" t="n">
        <v>602021</v>
      </c>
      <c r="G98" s="0" t="n">
        <v>0.1</v>
      </c>
      <c r="H98" s="0" t="n">
        <v>1</v>
      </c>
      <c r="I98" s="0" t="n">
        <v>210023464</v>
      </c>
      <c r="J98" s="0" t="s">
        <v>228</v>
      </c>
    </row>
    <row r="99" customFormat="false" ht="15" hidden="false" customHeight="false" outlineLevel="0" collapsed="false">
      <c r="A99" s="0" t="s">
        <v>229</v>
      </c>
      <c r="E99" s="0" t="s">
        <v>118</v>
      </c>
      <c r="F99" s="0" t="n">
        <v>602021</v>
      </c>
      <c r="G99" s="0" t="n">
        <v>0.1</v>
      </c>
      <c r="H99" s="0" t="n">
        <v>1</v>
      </c>
      <c r="I99" s="0" t="n">
        <v>210023465</v>
      </c>
      <c r="J99" s="0" t="s">
        <v>230</v>
      </c>
    </row>
    <row r="100" customFormat="false" ht="15" hidden="false" customHeight="false" outlineLevel="0" collapsed="false">
      <c r="A100" s="0" t="s">
        <v>231</v>
      </c>
      <c r="E100" s="0" t="s">
        <v>118</v>
      </c>
      <c r="F100" s="0" t="n">
        <v>602024</v>
      </c>
      <c r="G100" s="0" t="n">
        <v>0.1</v>
      </c>
      <c r="H100" s="0" t="n">
        <v>1</v>
      </c>
      <c r="I100" s="0" t="n">
        <v>210023466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118</v>
      </c>
      <c r="F101" s="0" t="n">
        <v>602024</v>
      </c>
      <c r="G101" s="0" t="n">
        <v>0.1</v>
      </c>
      <c r="H101" s="0" t="n">
        <v>1</v>
      </c>
      <c r="I101" s="0" t="n">
        <v>210023467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236</v>
      </c>
      <c r="F102" s="0" t="n">
        <v>110022</v>
      </c>
      <c r="G102" s="0" t="n">
        <v>0.1</v>
      </c>
      <c r="H102" s="0" t="n">
        <v>1</v>
      </c>
      <c r="I102" s="0" t="n">
        <v>210023218</v>
      </c>
      <c r="J102" s="0" t="s">
        <v>237</v>
      </c>
    </row>
    <row r="103" customFormat="false" ht="15" hidden="false" customHeight="false" outlineLevel="0" collapsed="false">
      <c r="A103" s="0" t="s">
        <v>238</v>
      </c>
      <c r="E103" s="0" t="s">
        <v>236</v>
      </c>
      <c r="F103" s="0" t="n">
        <v>110022</v>
      </c>
      <c r="G103" s="0" t="n">
        <v>0.1</v>
      </c>
      <c r="H103" s="0" t="n">
        <v>1</v>
      </c>
      <c r="I103" s="0" t="n">
        <v>210023219</v>
      </c>
      <c r="J103" s="0" t="s">
        <v>239</v>
      </c>
    </row>
    <row r="104" customFormat="false" ht="15" hidden="false" customHeight="false" outlineLevel="0" collapsed="false">
      <c r="A104" s="0" t="s">
        <v>240</v>
      </c>
      <c r="E104" s="0" t="s">
        <v>241</v>
      </c>
      <c r="F104" s="0" t="n">
        <v>110031</v>
      </c>
      <c r="G104" s="0" t="n">
        <v>0.1</v>
      </c>
      <c r="H104" s="0" t="n">
        <v>1</v>
      </c>
      <c r="I104" s="0" t="n">
        <v>210023220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38</v>
      </c>
      <c r="F105" s="0" t="n">
        <v>110047</v>
      </c>
      <c r="G105" s="0" t="n">
        <v>0.1</v>
      </c>
      <c r="H105" s="0" t="n">
        <v>1</v>
      </c>
      <c r="I105" s="0" t="n">
        <v>210023221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246</v>
      </c>
      <c r="F106" s="0" t="n">
        <v>110052</v>
      </c>
      <c r="G106" s="0" t="n">
        <v>0.1</v>
      </c>
      <c r="H106" s="0" t="n">
        <v>1</v>
      </c>
      <c r="I106" s="0" t="n">
        <v>210023222</v>
      </c>
      <c r="J106" s="0" t="s">
        <v>247</v>
      </c>
    </row>
    <row r="107" customFormat="false" ht="15" hidden="false" customHeight="false" outlineLevel="0" collapsed="false">
      <c r="A107" s="0" t="s">
        <v>248</v>
      </c>
      <c r="E107" s="0" t="s">
        <v>246</v>
      </c>
      <c r="F107" s="0" t="n">
        <v>110052</v>
      </c>
      <c r="G107" s="0" t="n">
        <v>0.1</v>
      </c>
      <c r="H107" s="0" t="n">
        <v>1</v>
      </c>
      <c r="I107" s="0" t="n">
        <v>210023223</v>
      </c>
      <c r="J107" s="0" t="s">
        <v>249</v>
      </c>
    </row>
    <row r="108" customFormat="false" ht="15" hidden="false" customHeight="false" outlineLevel="0" collapsed="false">
      <c r="A108" s="0" t="s">
        <v>250</v>
      </c>
      <c r="E108" s="0" t="s">
        <v>246</v>
      </c>
      <c r="F108" s="0" t="n">
        <v>110052</v>
      </c>
      <c r="G108" s="0" t="n">
        <v>0.1</v>
      </c>
      <c r="H108" s="0" t="n">
        <v>1</v>
      </c>
      <c r="I108" s="0" t="n">
        <v>210023224</v>
      </c>
      <c r="J108" s="0" t="s">
        <v>251</v>
      </c>
    </row>
    <row r="109" customFormat="false" ht="15" hidden="false" customHeight="false" outlineLevel="0" collapsed="false">
      <c r="A109" s="0" t="s">
        <v>252</v>
      </c>
      <c r="E109" s="0" t="s">
        <v>246</v>
      </c>
      <c r="F109" s="0" t="n">
        <v>110052</v>
      </c>
      <c r="G109" s="0" t="n">
        <v>0.1</v>
      </c>
      <c r="H109" s="0" t="n">
        <v>1</v>
      </c>
      <c r="I109" s="0" t="n">
        <v>210023225</v>
      </c>
      <c r="J109" s="0" t="s">
        <v>253</v>
      </c>
    </row>
    <row r="110" customFormat="false" ht="15" hidden="false" customHeight="false" outlineLevel="0" collapsed="false">
      <c r="A110" s="0" t="s">
        <v>254</v>
      </c>
      <c r="E110" s="0" t="s">
        <v>255</v>
      </c>
      <c r="F110" s="0" t="n">
        <v>110052</v>
      </c>
      <c r="G110" s="0" t="n">
        <v>0.1</v>
      </c>
      <c r="H110" s="0" t="n">
        <v>1</v>
      </c>
      <c r="I110" s="0" t="n">
        <v>210023226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255</v>
      </c>
      <c r="F111" s="0" t="n">
        <v>110052</v>
      </c>
      <c r="G111" s="0" t="n">
        <v>0.1</v>
      </c>
      <c r="H111" s="0" t="n">
        <v>1</v>
      </c>
      <c r="I111" s="0" t="n">
        <v>210023227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255</v>
      </c>
      <c r="F112" s="0" t="n">
        <v>110052</v>
      </c>
      <c r="G112" s="0" t="n">
        <v>0.1</v>
      </c>
      <c r="H112" s="0" t="n">
        <v>1</v>
      </c>
      <c r="I112" s="0" t="n">
        <v>210023228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236</v>
      </c>
      <c r="F113" s="0" t="n">
        <v>110076</v>
      </c>
      <c r="G113" s="0" t="n">
        <v>0.1</v>
      </c>
      <c r="H113" s="0" t="n">
        <v>1</v>
      </c>
      <c r="I113" s="0" t="n">
        <v>210023229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236</v>
      </c>
      <c r="F114" s="0" t="n">
        <v>110076</v>
      </c>
      <c r="G114" s="0" t="n">
        <v>0.1</v>
      </c>
      <c r="H114" s="0" t="n">
        <v>1</v>
      </c>
      <c r="I114" s="0" t="n">
        <v>210023230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236</v>
      </c>
      <c r="F115" s="0" t="n">
        <v>110076</v>
      </c>
      <c r="G115" s="0" t="n">
        <v>0.1</v>
      </c>
      <c r="H115" s="0" t="n">
        <v>1</v>
      </c>
      <c r="I115" s="0" t="n">
        <v>210023231</v>
      </c>
      <c r="J115" s="0" t="s">
        <v>266</v>
      </c>
    </row>
    <row r="116" customFormat="false" ht="15" hidden="false" customHeight="false" outlineLevel="0" collapsed="false">
      <c r="A116" s="0" t="s">
        <v>267</v>
      </c>
      <c r="E116" s="0" t="s">
        <v>236</v>
      </c>
      <c r="F116" s="0" t="n">
        <v>110076</v>
      </c>
      <c r="G116" s="0" t="n">
        <v>0.1</v>
      </c>
      <c r="H116" s="0" t="n">
        <v>1</v>
      </c>
      <c r="I116" s="0" t="n">
        <v>210023232</v>
      </c>
      <c r="J116" s="0" t="s">
        <v>268</v>
      </c>
    </row>
    <row r="117" customFormat="false" ht="15" hidden="false" customHeight="false" outlineLevel="0" collapsed="false">
      <c r="A117" s="0" t="s">
        <v>269</v>
      </c>
      <c r="E117" s="0" t="s">
        <v>236</v>
      </c>
      <c r="F117" s="0" t="n">
        <v>110076</v>
      </c>
      <c r="G117" s="0" t="n">
        <v>0.1</v>
      </c>
      <c r="H117" s="0" t="n">
        <v>1</v>
      </c>
      <c r="I117" s="0" t="n">
        <v>210023233</v>
      </c>
      <c r="J117" s="0" t="s">
        <v>270</v>
      </c>
    </row>
    <row r="118" customFormat="false" ht="15" hidden="false" customHeight="false" outlineLevel="0" collapsed="false">
      <c r="A118" s="0" t="s">
        <v>271</v>
      </c>
      <c r="E118" s="0" t="s">
        <v>255</v>
      </c>
      <c r="F118" s="0" t="n">
        <v>110082</v>
      </c>
      <c r="G118" s="0" t="n">
        <v>0.1</v>
      </c>
      <c r="H118" s="0" t="n">
        <v>1</v>
      </c>
      <c r="I118" s="0" t="n">
        <v>210023234</v>
      </c>
      <c r="J118" s="0" t="s">
        <v>272</v>
      </c>
    </row>
    <row r="119" customFormat="false" ht="15" hidden="false" customHeight="false" outlineLevel="0" collapsed="false">
      <c r="A119" s="0" t="s">
        <v>273</v>
      </c>
      <c r="E119" s="0" t="s">
        <v>274</v>
      </c>
      <c r="F119" s="0" t="n">
        <v>110090</v>
      </c>
      <c r="G119" s="0" t="n">
        <v>0.1</v>
      </c>
      <c r="H119" s="0" t="n">
        <v>1</v>
      </c>
      <c r="I119" s="0" t="n">
        <v>210023235</v>
      </c>
      <c r="J119" s="0" t="s">
        <v>275</v>
      </c>
    </row>
    <row r="120" customFormat="false" ht="15" hidden="false" customHeight="false" outlineLevel="0" collapsed="false">
      <c r="A120" s="0" t="s">
        <v>276</v>
      </c>
      <c r="E120" s="0" t="s">
        <v>277</v>
      </c>
      <c r="F120" s="0" t="n">
        <v>384001</v>
      </c>
      <c r="G120" s="0" t="n">
        <v>0.1</v>
      </c>
      <c r="H120" s="0" t="n">
        <v>1</v>
      </c>
      <c r="I120" s="0" t="n">
        <v>210023236</v>
      </c>
      <c r="J120" s="0" t="s">
        <v>278</v>
      </c>
    </row>
    <row r="121" customFormat="false" ht="15" hidden="false" customHeight="false" outlineLevel="0" collapsed="false">
      <c r="A121" s="0" t="s">
        <v>279</v>
      </c>
      <c r="E121" s="0" t="s">
        <v>277</v>
      </c>
      <c r="F121" s="0" t="n">
        <v>384001</v>
      </c>
      <c r="G121" s="0" t="n">
        <v>0.1</v>
      </c>
      <c r="H121" s="0" t="n">
        <v>1</v>
      </c>
      <c r="I121" s="0" t="n">
        <v>210023237</v>
      </c>
      <c r="J121" s="0" t="s">
        <v>280</v>
      </c>
    </row>
    <row r="122" customFormat="false" ht="15" hidden="false" customHeight="false" outlineLevel="0" collapsed="false">
      <c r="A122" s="0" t="s">
        <v>281</v>
      </c>
      <c r="E122" s="0" t="s">
        <v>277</v>
      </c>
      <c r="F122" s="0" t="n">
        <v>384001</v>
      </c>
      <c r="G122" s="0" t="n">
        <v>0.1</v>
      </c>
      <c r="H122" s="0" t="n">
        <v>1</v>
      </c>
      <c r="I122" s="0" t="n">
        <v>210023238</v>
      </c>
      <c r="J122" s="0" t="s">
        <v>282</v>
      </c>
    </row>
    <row r="123" customFormat="false" ht="15" hidden="false" customHeight="false" outlineLevel="0" collapsed="false">
      <c r="A123" s="0" t="s">
        <v>283</v>
      </c>
      <c r="E123" s="0" t="s">
        <v>277</v>
      </c>
      <c r="F123" s="0" t="n">
        <v>384001</v>
      </c>
      <c r="G123" s="0" t="n">
        <v>0.1</v>
      </c>
      <c r="H123" s="0" t="n">
        <v>1</v>
      </c>
      <c r="I123" s="0" t="n">
        <v>210023239</v>
      </c>
      <c r="J123" s="0" t="s">
        <v>284</v>
      </c>
    </row>
    <row r="124" customFormat="false" ht="15" hidden="false" customHeight="false" outlineLevel="0" collapsed="false">
      <c r="A124" s="0" t="s">
        <v>285</v>
      </c>
      <c r="E124" s="0" t="s">
        <v>277</v>
      </c>
      <c r="F124" s="0" t="n">
        <v>384001</v>
      </c>
      <c r="G124" s="0" t="n">
        <v>0.1</v>
      </c>
      <c r="H124" s="0" t="n">
        <v>1</v>
      </c>
      <c r="I124" s="0" t="n">
        <v>210023240</v>
      </c>
      <c r="J124" s="0" t="s">
        <v>286</v>
      </c>
    </row>
    <row r="125" customFormat="false" ht="15" hidden="false" customHeight="false" outlineLevel="0" collapsed="false">
      <c r="A125" s="0" t="s">
        <v>287</v>
      </c>
      <c r="E125" s="0" t="s">
        <v>277</v>
      </c>
      <c r="F125" s="0" t="n">
        <v>384002</v>
      </c>
      <c r="G125" s="0" t="n">
        <v>0.1</v>
      </c>
      <c r="H125" s="0" t="n">
        <v>1</v>
      </c>
      <c r="I125" s="0" t="n">
        <v>210023241</v>
      </c>
      <c r="J125" s="0" t="s">
        <v>288</v>
      </c>
    </row>
    <row r="126" customFormat="false" ht="15" hidden="false" customHeight="false" outlineLevel="0" collapsed="false">
      <c r="A126" s="0" t="s">
        <v>289</v>
      </c>
      <c r="E126" s="0" t="s">
        <v>290</v>
      </c>
      <c r="F126" s="0" t="n">
        <v>396210</v>
      </c>
      <c r="G126" s="0" t="n">
        <v>0.1</v>
      </c>
      <c r="H126" s="0" t="n">
        <v>1</v>
      </c>
      <c r="I126" s="0" t="n">
        <v>210023242</v>
      </c>
      <c r="J126" s="0" t="s">
        <v>291</v>
      </c>
    </row>
    <row r="127" customFormat="false" ht="15" hidden="false" customHeight="false" outlineLevel="0" collapsed="false">
      <c r="A127" s="0" t="s">
        <v>292</v>
      </c>
      <c r="E127" s="0" t="s">
        <v>293</v>
      </c>
      <c r="F127" s="0" t="n">
        <v>396321</v>
      </c>
      <c r="G127" s="0" t="n">
        <v>0.1</v>
      </c>
      <c r="H127" s="0" t="n">
        <v>1</v>
      </c>
      <c r="I127" s="0" t="n">
        <v>210023243</v>
      </c>
      <c r="J127" s="0" t="s">
        <v>294</v>
      </c>
    </row>
    <row r="128" customFormat="false" ht="15" hidden="false" customHeight="false" outlineLevel="0" collapsed="false">
      <c r="A128" s="0" t="s">
        <v>295</v>
      </c>
      <c r="E128" s="0" t="s">
        <v>296</v>
      </c>
      <c r="F128" s="0" t="n">
        <v>400017</v>
      </c>
      <c r="G128" s="0" t="n">
        <v>0.1</v>
      </c>
      <c r="H128" s="0" t="n">
        <v>1</v>
      </c>
      <c r="I128" s="0" t="n">
        <v>210023244</v>
      </c>
      <c r="J128" s="0" t="s">
        <v>297</v>
      </c>
    </row>
    <row r="129" customFormat="false" ht="15" hidden="false" customHeight="false" outlineLevel="0" collapsed="false">
      <c r="A129" s="0" t="s">
        <v>298</v>
      </c>
      <c r="E129" s="0" t="s">
        <v>296</v>
      </c>
      <c r="F129" s="0" t="n">
        <v>400095</v>
      </c>
      <c r="G129" s="0" t="n">
        <v>0.1</v>
      </c>
      <c r="H129" s="0" t="n">
        <v>1</v>
      </c>
      <c r="I129" s="0" t="n">
        <v>210023245</v>
      </c>
      <c r="J129" s="0" t="s">
        <v>299</v>
      </c>
    </row>
    <row r="130" customFormat="false" ht="15" hidden="false" customHeight="false" outlineLevel="0" collapsed="false">
      <c r="A130" s="0" t="s">
        <v>300</v>
      </c>
      <c r="E130" s="0" t="s">
        <v>296</v>
      </c>
      <c r="F130" s="0" t="n">
        <v>400095</v>
      </c>
      <c r="G130" s="0" t="n">
        <v>0.1</v>
      </c>
      <c r="H130" s="0" t="n">
        <v>1</v>
      </c>
      <c r="I130" s="0" t="n">
        <v>210023246</v>
      </c>
      <c r="J130" s="0" t="s">
        <v>301</v>
      </c>
    </row>
    <row r="131" customFormat="false" ht="15" hidden="false" customHeight="false" outlineLevel="0" collapsed="false">
      <c r="A131" s="0" t="s">
        <v>302</v>
      </c>
      <c r="E131" s="0" t="s">
        <v>296</v>
      </c>
      <c r="F131" s="0" t="n">
        <v>400095</v>
      </c>
      <c r="G131" s="0" t="n">
        <v>0.1</v>
      </c>
      <c r="H131" s="0" t="n">
        <v>1</v>
      </c>
      <c r="I131" s="0" t="n">
        <v>210023247</v>
      </c>
      <c r="J131" s="0" t="s">
        <v>303</v>
      </c>
    </row>
    <row r="132" customFormat="false" ht="15" hidden="false" customHeight="false" outlineLevel="0" collapsed="false">
      <c r="A132" s="0" t="s">
        <v>304</v>
      </c>
      <c r="E132" s="0" t="s">
        <v>296</v>
      </c>
      <c r="F132" s="0" t="n">
        <v>400095</v>
      </c>
      <c r="G132" s="0" t="n">
        <v>0.1</v>
      </c>
      <c r="H132" s="0" t="n">
        <v>1</v>
      </c>
      <c r="I132" s="0" t="n">
        <v>210023248</v>
      </c>
      <c r="J132" s="0" t="s">
        <v>305</v>
      </c>
    </row>
    <row r="133" customFormat="false" ht="15" hidden="false" customHeight="false" outlineLevel="0" collapsed="false">
      <c r="A133" s="0" t="s">
        <v>306</v>
      </c>
      <c r="E133" s="0" t="s">
        <v>92</v>
      </c>
      <c r="F133" s="0" t="n">
        <v>400705</v>
      </c>
      <c r="G133" s="0" t="n">
        <v>0.1</v>
      </c>
      <c r="H133" s="0" t="n">
        <v>1</v>
      </c>
      <c r="I133" s="0" t="n">
        <v>210023249</v>
      </c>
      <c r="J133" s="0" t="s">
        <v>307</v>
      </c>
    </row>
    <row r="134" customFormat="false" ht="15" hidden="false" customHeight="false" outlineLevel="0" collapsed="false">
      <c r="A134" s="0" t="s">
        <v>308</v>
      </c>
      <c r="E134" s="0" t="s">
        <v>92</v>
      </c>
      <c r="F134" s="0" t="n">
        <v>401107</v>
      </c>
      <c r="G134" s="0" t="n">
        <v>0.1</v>
      </c>
      <c r="H134" s="0" t="n">
        <v>1</v>
      </c>
      <c r="I134" s="0" t="n">
        <v>210023250</v>
      </c>
      <c r="J134" s="0" t="s">
        <v>309</v>
      </c>
    </row>
    <row r="135" customFormat="false" ht="15" hidden="false" customHeight="false" outlineLevel="0" collapsed="false">
      <c r="A135" s="0" t="s">
        <v>310</v>
      </c>
      <c r="E135" s="0" t="s">
        <v>92</v>
      </c>
      <c r="F135" s="0" t="n">
        <v>401107</v>
      </c>
      <c r="G135" s="0" t="n">
        <v>0.1</v>
      </c>
      <c r="H135" s="0" t="n">
        <v>1</v>
      </c>
      <c r="I135" s="0" t="n">
        <v>210023251</v>
      </c>
      <c r="J135" s="0" t="s">
        <v>311</v>
      </c>
    </row>
    <row r="136" customFormat="false" ht="15" hidden="false" customHeight="false" outlineLevel="0" collapsed="false">
      <c r="A136" s="0" t="s">
        <v>312</v>
      </c>
      <c r="E136" s="0" t="s">
        <v>92</v>
      </c>
      <c r="F136" s="0" t="n">
        <v>401107</v>
      </c>
      <c r="G136" s="0" t="n">
        <v>0.1</v>
      </c>
      <c r="H136" s="0" t="n">
        <v>1</v>
      </c>
      <c r="I136" s="0" t="n">
        <v>210023252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92</v>
      </c>
      <c r="F137" s="0" t="n">
        <v>401107</v>
      </c>
      <c r="G137" s="0" t="n">
        <v>0.1</v>
      </c>
      <c r="H137" s="0" t="n">
        <v>1</v>
      </c>
      <c r="I137" s="0" t="n">
        <v>210023253</v>
      </c>
      <c r="J137" s="0" t="s">
        <v>315</v>
      </c>
    </row>
    <row r="138" customFormat="false" ht="15" hidden="false" customHeight="false" outlineLevel="0" collapsed="false">
      <c r="A138" s="0" t="s">
        <v>316</v>
      </c>
      <c r="E138" s="0" t="s">
        <v>92</v>
      </c>
      <c r="F138" s="0" t="n">
        <v>401107</v>
      </c>
      <c r="G138" s="0" t="n">
        <v>0.1</v>
      </c>
      <c r="H138" s="0" t="n">
        <v>1</v>
      </c>
      <c r="I138" s="0" t="n">
        <v>210023254</v>
      </c>
      <c r="J138" s="0" t="s">
        <v>317</v>
      </c>
    </row>
    <row r="139" customFormat="false" ht="15" hidden="false" customHeight="false" outlineLevel="0" collapsed="false">
      <c r="A139" s="0" t="s">
        <v>318</v>
      </c>
      <c r="E139" s="0" t="s">
        <v>92</v>
      </c>
      <c r="F139" s="0" t="n">
        <v>401107</v>
      </c>
      <c r="G139" s="0" t="n">
        <v>0.1</v>
      </c>
      <c r="H139" s="0" t="n">
        <v>1</v>
      </c>
      <c r="I139" s="0" t="n">
        <v>210023255</v>
      </c>
      <c r="J139" s="0" t="s">
        <v>319</v>
      </c>
    </row>
    <row r="140" customFormat="false" ht="15" hidden="false" customHeight="false" outlineLevel="0" collapsed="false">
      <c r="A140" s="0" t="s">
        <v>320</v>
      </c>
      <c r="E140" s="0" t="s">
        <v>92</v>
      </c>
      <c r="F140" s="0" t="n">
        <v>401107</v>
      </c>
      <c r="G140" s="0" t="n">
        <v>0.1</v>
      </c>
      <c r="H140" s="0" t="n">
        <v>1</v>
      </c>
      <c r="I140" s="0" t="n">
        <v>210023256</v>
      </c>
      <c r="J140" s="0" t="s">
        <v>321</v>
      </c>
    </row>
    <row r="141" customFormat="false" ht="15" hidden="false" customHeight="false" outlineLevel="0" collapsed="false">
      <c r="A141" s="0" t="s">
        <v>322</v>
      </c>
      <c r="E141" s="0" t="s">
        <v>92</v>
      </c>
      <c r="F141" s="0" t="n">
        <v>401107</v>
      </c>
      <c r="G141" s="0" t="n">
        <v>0.1</v>
      </c>
      <c r="H141" s="0" t="n">
        <v>1</v>
      </c>
      <c r="I141" s="0" t="n">
        <v>210023257</v>
      </c>
      <c r="J141" s="0" t="s">
        <v>323</v>
      </c>
    </row>
    <row r="142" customFormat="false" ht="15" hidden="false" customHeight="false" outlineLevel="0" collapsed="false">
      <c r="A142" s="0" t="s">
        <v>324</v>
      </c>
      <c r="E142" s="0" t="s">
        <v>92</v>
      </c>
      <c r="F142" s="0" t="n">
        <v>401107</v>
      </c>
      <c r="G142" s="0" t="n">
        <v>0.1</v>
      </c>
      <c r="H142" s="0" t="n">
        <v>1</v>
      </c>
      <c r="I142" s="0" t="n">
        <v>210023258</v>
      </c>
      <c r="J142" s="0" t="s">
        <v>325</v>
      </c>
    </row>
    <row r="143" customFormat="false" ht="15" hidden="false" customHeight="false" outlineLevel="0" collapsed="false">
      <c r="A143" s="0" t="s">
        <v>326</v>
      </c>
      <c r="E143" s="0" t="s">
        <v>92</v>
      </c>
      <c r="F143" s="0" t="n">
        <v>401107</v>
      </c>
      <c r="G143" s="0" t="n">
        <v>0.1</v>
      </c>
      <c r="H143" s="0" t="n">
        <v>1</v>
      </c>
      <c r="I143" s="0" t="n">
        <v>210023259</v>
      </c>
      <c r="J143" s="0" t="s">
        <v>327</v>
      </c>
    </row>
    <row r="144" customFormat="false" ht="15" hidden="false" customHeight="false" outlineLevel="0" collapsed="false">
      <c r="A144" s="0" t="s">
        <v>328</v>
      </c>
      <c r="E144" s="0" t="s">
        <v>92</v>
      </c>
      <c r="F144" s="0" t="n">
        <v>401107</v>
      </c>
      <c r="G144" s="0" t="n">
        <v>0.1</v>
      </c>
      <c r="H144" s="0" t="n">
        <v>1</v>
      </c>
      <c r="I144" s="0" t="n">
        <v>210023260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92</v>
      </c>
      <c r="F145" s="0" t="n">
        <v>401107</v>
      </c>
      <c r="G145" s="0" t="n">
        <v>0.1</v>
      </c>
      <c r="H145" s="0" t="n">
        <v>1</v>
      </c>
      <c r="I145" s="0" t="n">
        <v>210023261</v>
      </c>
      <c r="J145" s="0" t="s">
        <v>331</v>
      </c>
    </row>
    <row r="146" customFormat="false" ht="15" hidden="false" customHeight="false" outlineLevel="0" collapsed="false">
      <c r="A146" s="0" t="s">
        <v>332</v>
      </c>
      <c r="E146" s="0" t="s">
        <v>92</v>
      </c>
      <c r="F146" s="0" t="n">
        <v>401107</v>
      </c>
      <c r="G146" s="0" t="n">
        <v>0.1</v>
      </c>
      <c r="H146" s="0" t="n">
        <v>1</v>
      </c>
      <c r="I146" s="0" t="n">
        <v>210023262</v>
      </c>
      <c r="J146" s="0" t="s">
        <v>333</v>
      </c>
    </row>
    <row r="147" customFormat="false" ht="15" hidden="false" customHeight="false" outlineLevel="0" collapsed="false">
      <c r="A147" s="0" t="s">
        <v>334</v>
      </c>
      <c r="E147" s="0" t="s">
        <v>92</v>
      </c>
      <c r="F147" s="0" t="n">
        <v>401107</v>
      </c>
      <c r="G147" s="0" t="n">
        <v>0.1</v>
      </c>
      <c r="H147" s="0" t="n">
        <v>1</v>
      </c>
      <c r="I147" s="0" t="n">
        <v>210023263</v>
      </c>
      <c r="J147" s="0" t="s">
        <v>335</v>
      </c>
    </row>
    <row r="148" customFormat="false" ht="15" hidden="false" customHeight="false" outlineLevel="0" collapsed="false">
      <c r="A148" s="0" t="s">
        <v>336</v>
      </c>
      <c r="E148" s="0" t="s">
        <v>92</v>
      </c>
      <c r="F148" s="0" t="n">
        <v>401107</v>
      </c>
      <c r="G148" s="0" t="n">
        <v>0.1</v>
      </c>
      <c r="H148" s="0" t="n">
        <v>1</v>
      </c>
      <c r="I148" s="0" t="n">
        <v>210023264</v>
      </c>
      <c r="J148" s="0" t="s">
        <v>337</v>
      </c>
    </row>
    <row r="149" customFormat="false" ht="15" hidden="false" customHeight="false" outlineLevel="0" collapsed="false">
      <c r="A149" s="0" t="s">
        <v>338</v>
      </c>
      <c r="E149" s="0" t="s">
        <v>92</v>
      </c>
      <c r="F149" s="0" t="n">
        <v>401107</v>
      </c>
      <c r="G149" s="0" t="n">
        <v>0.1</v>
      </c>
      <c r="H149" s="0" t="n">
        <v>1</v>
      </c>
      <c r="I149" s="0" t="n">
        <v>210023265</v>
      </c>
      <c r="J149" s="0" t="s">
        <v>339</v>
      </c>
    </row>
    <row r="150" customFormat="false" ht="15" hidden="false" customHeight="false" outlineLevel="0" collapsed="false">
      <c r="A150" s="0" t="s">
        <v>340</v>
      </c>
      <c r="E150" s="0" t="s">
        <v>92</v>
      </c>
      <c r="F150" s="0" t="n">
        <v>401107</v>
      </c>
      <c r="G150" s="0" t="n">
        <v>0.1</v>
      </c>
      <c r="H150" s="0" t="n">
        <v>1</v>
      </c>
      <c r="I150" s="0" t="n">
        <v>210023266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92</v>
      </c>
      <c r="F151" s="0" t="n">
        <v>401107</v>
      </c>
      <c r="G151" s="0" t="n">
        <v>0.1</v>
      </c>
      <c r="H151" s="0" t="n">
        <v>1</v>
      </c>
      <c r="I151" s="0" t="n">
        <v>210023267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296</v>
      </c>
      <c r="F152" s="0" t="n">
        <v>400095</v>
      </c>
      <c r="G152" s="0" t="n">
        <v>0.1</v>
      </c>
      <c r="H152" s="0" t="n">
        <v>1</v>
      </c>
      <c r="I152" s="0" t="n">
        <v>210022596</v>
      </c>
      <c r="J152" s="0" t="s">
        <v>345</v>
      </c>
    </row>
    <row r="153" customFormat="false" ht="15" hidden="false" customHeight="false" outlineLevel="0" collapsed="false">
      <c r="A153" s="0" t="s">
        <v>346</v>
      </c>
      <c r="E153" s="0" t="s">
        <v>296</v>
      </c>
      <c r="F153" s="0" t="n">
        <v>400095</v>
      </c>
      <c r="G153" s="0" t="n">
        <v>0.1</v>
      </c>
      <c r="H153" s="0" t="n">
        <v>1</v>
      </c>
      <c r="I153" s="0" t="n">
        <v>210022597</v>
      </c>
      <c r="J153" s="0" t="s">
        <v>347</v>
      </c>
    </row>
    <row r="154" customFormat="false" ht="15" hidden="false" customHeight="false" outlineLevel="0" collapsed="false">
      <c r="A154" s="0" t="s">
        <v>348</v>
      </c>
      <c r="E154" s="0" t="s">
        <v>296</v>
      </c>
      <c r="F154" s="0" t="n">
        <v>400095</v>
      </c>
      <c r="G154" s="0" t="n">
        <v>0.1</v>
      </c>
      <c r="H154" s="0" t="n">
        <v>1</v>
      </c>
      <c r="I154" s="0" t="n">
        <v>210022598</v>
      </c>
      <c r="J154" s="0" t="s">
        <v>349</v>
      </c>
    </row>
    <row r="155" customFormat="false" ht="15" hidden="false" customHeight="false" outlineLevel="0" collapsed="false">
      <c r="A155" s="0" t="s">
        <v>350</v>
      </c>
      <c r="E155" s="0" t="s">
        <v>296</v>
      </c>
      <c r="F155" s="0" t="n">
        <v>400095</v>
      </c>
      <c r="G155" s="0" t="n">
        <v>0.1</v>
      </c>
      <c r="H155" s="0" t="n">
        <v>1</v>
      </c>
      <c r="I155" s="0" t="n">
        <v>210022599</v>
      </c>
      <c r="J155" s="0" t="s">
        <v>351</v>
      </c>
    </row>
    <row r="156" customFormat="false" ht="15" hidden="false" customHeight="false" outlineLevel="0" collapsed="false">
      <c r="A156" s="0" t="s">
        <v>352</v>
      </c>
      <c r="E156" s="0" t="s">
        <v>296</v>
      </c>
      <c r="F156" s="0" t="n">
        <v>400095</v>
      </c>
      <c r="G156" s="0" t="n">
        <v>0.1</v>
      </c>
      <c r="H156" s="0" t="n">
        <v>1</v>
      </c>
      <c r="I156" s="0" t="n">
        <v>210022600</v>
      </c>
      <c r="J156" s="0" t="s">
        <v>353</v>
      </c>
    </row>
    <row r="157" customFormat="false" ht="15" hidden="false" customHeight="false" outlineLevel="0" collapsed="false">
      <c r="A157" s="0" t="s">
        <v>354</v>
      </c>
      <c r="E157" s="0" t="s">
        <v>296</v>
      </c>
      <c r="F157" s="0" t="n">
        <v>400095</v>
      </c>
      <c r="G157" s="0" t="n">
        <v>0.1</v>
      </c>
      <c r="H157" s="0" t="n">
        <v>1</v>
      </c>
      <c r="I157" s="0" t="n">
        <v>210022601</v>
      </c>
      <c r="J157" s="0" t="s">
        <v>355</v>
      </c>
    </row>
    <row r="158" customFormat="false" ht="15" hidden="false" customHeight="false" outlineLevel="0" collapsed="false">
      <c r="A158" s="0" t="s">
        <v>356</v>
      </c>
      <c r="E158" s="0" t="s">
        <v>296</v>
      </c>
      <c r="F158" s="0" t="n">
        <v>400095</v>
      </c>
      <c r="G158" s="0" t="n">
        <v>0.1</v>
      </c>
      <c r="H158" s="0" t="n">
        <v>1</v>
      </c>
      <c r="I158" s="0" t="n">
        <v>210022602</v>
      </c>
      <c r="J158" s="0" t="s">
        <v>357</v>
      </c>
    </row>
    <row r="159" customFormat="false" ht="15" hidden="false" customHeight="false" outlineLevel="0" collapsed="false">
      <c r="A159" s="0" t="s">
        <v>358</v>
      </c>
      <c r="E159" s="0" t="s">
        <v>296</v>
      </c>
      <c r="F159" s="0" t="n">
        <v>400095</v>
      </c>
      <c r="G159" s="0" t="n">
        <v>0.1</v>
      </c>
      <c r="H159" s="0" t="n">
        <v>1</v>
      </c>
      <c r="I159" s="0" t="n">
        <v>210022603</v>
      </c>
      <c r="J159" s="0" t="s">
        <v>359</v>
      </c>
    </row>
    <row r="160" customFormat="false" ht="15" hidden="false" customHeight="false" outlineLevel="0" collapsed="false">
      <c r="A160" s="0" t="s">
        <v>360</v>
      </c>
      <c r="E160" s="0" t="s">
        <v>92</v>
      </c>
      <c r="F160" s="0" t="n">
        <v>400709</v>
      </c>
      <c r="G160" s="0" t="n">
        <v>0.1</v>
      </c>
      <c r="H160" s="0" t="n">
        <v>1</v>
      </c>
      <c r="I160" s="0" t="n">
        <v>210022604</v>
      </c>
      <c r="J160" s="0" t="s">
        <v>361</v>
      </c>
    </row>
    <row r="161" customFormat="false" ht="15" hidden="false" customHeight="false" outlineLevel="0" collapsed="false">
      <c r="A161" s="0" t="s">
        <v>362</v>
      </c>
      <c r="E161" s="0" t="s">
        <v>363</v>
      </c>
      <c r="F161" s="0" t="n">
        <v>400709</v>
      </c>
      <c r="G161" s="0" t="n">
        <v>0.1</v>
      </c>
      <c r="H161" s="0" t="n">
        <v>1</v>
      </c>
      <c r="I161" s="0" t="n">
        <v>210022605</v>
      </c>
      <c r="J161" s="0" t="s">
        <v>364</v>
      </c>
    </row>
    <row r="162" customFormat="false" ht="15" hidden="false" customHeight="false" outlineLevel="0" collapsed="false">
      <c r="A162" s="0" t="s">
        <v>365</v>
      </c>
      <c r="E162" s="0" t="s">
        <v>92</v>
      </c>
      <c r="F162" s="0" t="n">
        <v>401105</v>
      </c>
      <c r="G162" s="0" t="n">
        <v>0.1</v>
      </c>
      <c r="H162" s="0" t="n">
        <v>1</v>
      </c>
      <c r="I162" s="0" t="n">
        <v>210022606</v>
      </c>
      <c r="J162" s="0" t="s">
        <v>366</v>
      </c>
    </row>
    <row r="163" customFormat="false" ht="15" hidden="false" customHeight="false" outlineLevel="0" collapsed="false">
      <c r="A163" s="0" t="s">
        <v>367</v>
      </c>
      <c r="E163" s="0" t="s">
        <v>92</v>
      </c>
      <c r="F163" s="0" t="n">
        <v>401107</v>
      </c>
      <c r="G163" s="0" t="n">
        <v>0.1</v>
      </c>
      <c r="H163" s="0" t="n">
        <v>1</v>
      </c>
      <c r="I163" s="0" t="n">
        <v>210022607</v>
      </c>
      <c r="J163" s="0" t="s">
        <v>368</v>
      </c>
    </row>
    <row r="164" customFormat="false" ht="15" hidden="false" customHeight="false" outlineLevel="0" collapsed="false">
      <c r="A164" s="0" t="s">
        <v>369</v>
      </c>
      <c r="E164" s="0" t="s">
        <v>92</v>
      </c>
      <c r="F164" s="0" t="n">
        <v>401107</v>
      </c>
      <c r="G164" s="0" t="n">
        <v>0.1</v>
      </c>
      <c r="H164" s="0" t="n">
        <v>1</v>
      </c>
      <c r="I164" s="0" t="n">
        <v>210022608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92</v>
      </c>
      <c r="F165" s="0" t="n">
        <v>401107</v>
      </c>
      <c r="G165" s="0" t="n">
        <v>0.1</v>
      </c>
      <c r="H165" s="0" t="n">
        <v>1</v>
      </c>
      <c r="I165" s="0" t="n">
        <v>210022609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92</v>
      </c>
      <c r="F166" s="0" t="n">
        <v>401107</v>
      </c>
      <c r="G166" s="0" t="n">
        <v>0.1</v>
      </c>
      <c r="H166" s="0" t="n">
        <v>1</v>
      </c>
      <c r="I166" s="0" t="n">
        <v>210022610</v>
      </c>
      <c r="J166" s="0" t="s">
        <v>374</v>
      </c>
    </row>
    <row r="167" customFormat="false" ht="15" hidden="false" customHeight="false" outlineLevel="0" collapsed="false">
      <c r="A167" s="0" t="s">
        <v>375</v>
      </c>
      <c r="E167" s="0" t="s">
        <v>92</v>
      </c>
      <c r="F167" s="0" t="n">
        <v>401107</v>
      </c>
      <c r="G167" s="0" t="n">
        <v>0.1</v>
      </c>
      <c r="H167" s="0" t="n">
        <v>1</v>
      </c>
      <c r="I167" s="0" t="n">
        <v>210022611</v>
      </c>
      <c r="J167" s="0" t="s">
        <v>376</v>
      </c>
    </row>
    <row r="168" customFormat="false" ht="15" hidden="false" customHeight="false" outlineLevel="0" collapsed="false">
      <c r="A168" s="0" t="s">
        <v>377</v>
      </c>
      <c r="E168" s="0" t="s">
        <v>92</v>
      </c>
      <c r="F168" s="0" t="n">
        <v>401107</v>
      </c>
      <c r="G168" s="0" t="n">
        <v>0.1</v>
      </c>
      <c r="H168" s="0" t="n">
        <v>1</v>
      </c>
      <c r="I168" s="0" t="n">
        <v>210022612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92</v>
      </c>
      <c r="F169" s="0" t="n">
        <v>401107</v>
      </c>
      <c r="G169" s="0" t="n">
        <v>0.1</v>
      </c>
      <c r="H169" s="0" t="n">
        <v>1</v>
      </c>
      <c r="I169" s="0" t="n">
        <v>210022613</v>
      </c>
      <c r="J169" s="0" t="s">
        <v>380</v>
      </c>
    </row>
    <row r="170" customFormat="false" ht="15" hidden="false" customHeight="false" outlineLevel="0" collapsed="false">
      <c r="A170" s="0" t="s">
        <v>381</v>
      </c>
      <c r="E170" s="0" t="s">
        <v>92</v>
      </c>
      <c r="F170" s="0" t="n">
        <v>401107</v>
      </c>
      <c r="G170" s="0" t="n">
        <v>0.1</v>
      </c>
      <c r="H170" s="0" t="n">
        <v>1</v>
      </c>
      <c r="I170" s="0" t="n">
        <v>210022614</v>
      </c>
      <c r="J170" s="0" t="s">
        <v>382</v>
      </c>
    </row>
    <row r="171" customFormat="false" ht="15" hidden="false" customHeight="false" outlineLevel="0" collapsed="false">
      <c r="A171" s="0" t="s">
        <v>383</v>
      </c>
      <c r="E171" s="0" t="s">
        <v>92</v>
      </c>
      <c r="F171" s="0" t="n">
        <v>401107</v>
      </c>
      <c r="G171" s="0" t="n">
        <v>0.1</v>
      </c>
      <c r="H171" s="0" t="n">
        <v>1</v>
      </c>
      <c r="I171" s="0" t="n">
        <v>210022615</v>
      </c>
      <c r="J171" s="0" t="s">
        <v>384</v>
      </c>
    </row>
    <row r="172" customFormat="false" ht="15" hidden="false" customHeight="false" outlineLevel="0" collapsed="false">
      <c r="A172" s="0" t="s">
        <v>385</v>
      </c>
      <c r="E172" s="0" t="s">
        <v>92</v>
      </c>
      <c r="F172" s="0" t="n">
        <v>401107</v>
      </c>
      <c r="G172" s="0" t="n">
        <v>0.1</v>
      </c>
      <c r="H172" s="0" t="n">
        <v>1</v>
      </c>
      <c r="I172" s="0" t="n">
        <v>210022616</v>
      </c>
      <c r="J172" s="0" t="s">
        <v>386</v>
      </c>
    </row>
    <row r="173" customFormat="false" ht="15" hidden="false" customHeight="false" outlineLevel="0" collapsed="false">
      <c r="A173" s="0" t="s">
        <v>387</v>
      </c>
      <c r="E173" s="0" t="s">
        <v>92</v>
      </c>
      <c r="F173" s="0" t="n">
        <v>401107</v>
      </c>
      <c r="G173" s="0" t="n">
        <v>0.1</v>
      </c>
      <c r="H173" s="0" t="n">
        <v>1</v>
      </c>
      <c r="I173" s="0" t="n">
        <v>210022617</v>
      </c>
      <c r="J173" s="0" t="s">
        <v>388</v>
      </c>
    </row>
    <row r="174" customFormat="false" ht="15" hidden="false" customHeight="false" outlineLevel="0" collapsed="false">
      <c r="A174" s="0" t="s">
        <v>389</v>
      </c>
      <c r="E174" s="0" t="s">
        <v>390</v>
      </c>
      <c r="F174" s="0" t="n">
        <v>431601</v>
      </c>
      <c r="G174" s="0" t="n">
        <v>0.1</v>
      </c>
      <c r="H174" s="0" t="n">
        <v>1</v>
      </c>
      <c r="I174" s="0" t="n">
        <v>210022618</v>
      </c>
      <c r="J174" s="0" t="s">
        <v>391</v>
      </c>
    </row>
    <row r="175" customFormat="false" ht="15" hidden="false" customHeight="false" outlineLevel="0" collapsed="false">
      <c r="A175" s="0" t="s">
        <v>392</v>
      </c>
      <c r="E175" s="0" t="s">
        <v>393</v>
      </c>
      <c r="F175" s="0" t="n">
        <v>431601</v>
      </c>
      <c r="G175" s="0" t="n">
        <v>0.1</v>
      </c>
      <c r="H175" s="0" t="n">
        <v>1</v>
      </c>
      <c r="I175" s="0" t="n">
        <v>210022619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390</v>
      </c>
      <c r="F176" s="0" t="n">
        <v>431601</v>
      </c>
      <c r="G176" s="0" t="n">
        <v>0.1</v>
      </c>
      <c r="H176" s="0" t="n">
        <v>1</v>
      </c>
      <c r="I176" s="0" t="n">
        <v>210022620</v>
      </c>
      <c r="J176" s="0" t="s">
        <v>396</v>
      </c>
    </row>
    <row r="177" customFormat="false" ht="15" hidden="false" customHeight="false" outlineLevel="0" collapsed="false">
      <c r="A177" s="0" t="s">
        <v>397</v>
      </c>
      <c r="E177" s="0" t="s">
        <v>390</v>
      </c>
      <c r="F177" s="0" t="n">
        <v>431601</v>
      </c>
      <c r="G177" s="0" t="n">
        <v>0.1</v>
      </c>
      <c r="H177" s="0" t="n">
        <v>1</v>
      </c>
      <c r="I177" s="0" t="n">
        <v>210022621</v>
      </c>
      <c r="J177" s="0" t="s">
        <v>398</v>
      </c>
    </row>
    <row r="178" customFormat="false" ht="15" hidden="false" customHeight="false" outlineLevel="0" collapsed="false">
      <c r="A178" s="0" t="s">
        <v>399</v>
      </c>
      <c r="E178" s="0" t="s">
        <v>390</v>
      </c>
      <c r="F178" s="0" t="n">
        <v>431601</v>
      </c>
      <c r="G178" s="0" t="n">
        <v>0.1</v>
      </c>
      <c r="H178" s="0" t="n">
        <v>1</v>
      </c>
      <c r="I178" s="0" t="n">
        <v>210022622</v>
      </c>
      <c r="J178" s="0" t="s">
        <v>400</v>
      </c>
    </row>
    <row r="179" customFormat="false" ht="15" hidden="false" customHeight="false" outlineLevel="0" collapsed="false">
      <c r="A179" s="0" t="s">
        <v>401</v>
      </c>
      <c r="E179" s="0" t="s">
        <v>390</v>
      </c>
      <c r="F179" s="0" t="n">
        <v>431601</v>
      </c>
      <c r="G179" s="0" t="n">
        <v>0.1</v>
      </c>
      <c r="H179" s="0" t="n">
        <v>1</v>
      </c>
      <c r="I179" s="0" t="n">
        <v>210022623</v>
      </c>
      <c r="J179" s="0" t="s">
        <v>402</v>
      </c>
    </row>
    <row r="180" customFormat="false" ht="15" hidden="false" customHeight="false" outlineLevel="0" collapsed="false">
      <c r="A180" s="0" t="s">
        <v>403</v>
      </c>
      <c r="E180" s="0" t="s">
        <v>73</v>
      </c>
      <c r="F180" s="0" t="n">
        <v>443103</v>
      </c>
      <c r="G180" s="0" t="n">
        <v>0.1</v>
      </c>
      <c r="H180" s="0" t="n">
        <v>1</v>
      </c>
      <c r="I180" s="0" t="n">
        <v>210022624</v>
      </c>
      <c r="J180" s="0" t="s">
        <v>404</v>
      </c>
    </row>
    <row r="181" customFormat="false" ht="15" hidden="false" customHeight="false" outlineLevel="0" collapsed="false">
      <c r="A181" s="0" t="s">
        <v>405</v>
      </c>
      <c r="E181" s="0" t="s">
        <v>78</v>
      </c>
      <c r="F181" s="0" t="n">
        <v>443103</v>
      </c>
      <c r="G181" s="0" t="n">
        <v>0.1</v>
      </c>
      <c r="H181" s="0" t="n">
        <v>1</v>
      </c>
      <c r="I181" s="0" t="n">
        <v>210022625</v>
      </c>
      <c r="J181" s="0" t="s">
        <v>406</v>
      </c>
    </row>
    <row r="182" customFormat="false" ht="15" hidden="false" customHeight="false" outlineLevel="0" collapsed="false">
      <c r="A182" s="0" t="s">
        <v>407</v>
      </c>
      <c r="E182" s="0" t="s">
        <v>73</v>
      </c>
      <c r="F182" s="0" t="n">
        <v>443103</v>
      </c>
      <c r="G182" s="0" t="n">
        <v>0.1</v>
      </c>
      <c r="H182" s="0" t="n">
        <v>1</v>
      </c>
      <c r="I182" s="0" t="n">
        <v>210022626</v>
      </c>
      <c r="J182" s="0" t="s">
        <v>408</v>
      </c>
    </row>
    <row r="183" customFormat="false" ht="15" hidden="false" customHeight="false" outlineLevel="0" collapsed="false">
      <c r="A183" s="0" t="s">
        <v>409</v>
      </c>
      <c r="E183" s="0" t="s">
        <v>78</v>
      </c>
      <c r="F183" s="0" t="n">
        <v>443302</v>
      </c>
      <c r="G183" s="0" t="n">
        <v>0.1</v>
      </c>
      <c r="H183" s="0" t="n">
        <v>1</v>
      </c>
      <c r="I183" s="0" t="n">
        <v>210022627</v>
      </c>
      <c r="J183" s="0" t="s">
        <v>410</v>
      </c>
    </row>
    <row r="184" customFormat="false" ht="15" hidden="false" customHeight="false" outlineLevel="0" collapsed="false">
      <c r="A184" s="0" t="s">
        <v>411</v>
      </c>
      <c r="E184" s="0" t="s">
        <v>78</v>
      </c>
      <c r="F184" s="0" t="n">
        <v>443302</v>
      </c>
      <c r="G184" s="0" t="n">
        <v>0.1</v>
      </c>
      <c r="H184" s="0" t="n">
        <v>1</v>
      </c>
      <c r="I184" s="0" t="n">
        <v>210022628</v>
      </c>
      <c r="J184" s="0" t="s">
        <v>412</v>
      </c>
    </row>
    <row r="185" customFormat="false" ht="15" hidden="false" customHeight="false" outlineLevel="0" collapsed="false">
      <c r="A185" s="0" t="s">
        <v>413</v>
      </c>
      <c r="E185" s="0" t="s">
        <v>78</v>
      </c>
      <c r="F185" s="0" t="n">
        <v>443302</v>
      </c>
      <c r="G185" s="0" t="n">
        <v>0.1</v>
      </c>
      <c r="H185" s="0" t="n">
        <v>1</v>
      </c>
      <c r="I185" s="0" t="n">
        <v>210022629</v>
      </c>
      <c r="J185" s="0" t="s">
        <v>414</v>
      </c>
    </row>
    <row r="186" customFormat="false" ht="15" hidden="false" customHeight="false" outlineLevel="0" collapsed="false">
      <c r="A186" s="0" t="s">
        <v>415</v>
      </c>
      <c r="E186" s="0" t="s">
        <v>98</v>
      </c>
      <c r="F186" s="0" t="n">
        <v>503001</v>
      </c>
      <c r="G186" s="0" t="n">
        <v>0.1</v>
      </c>
      <c r="H186" s="0" t="n">
        <v>1</v>
      </c>
      <c r="I186" s="0" t="n">
        <v>210022630</v>
      </c>
      <c r="J186" s="0" t="s">
        <v>416</v>
      </c>
    </row>
    <row r="187" customFormat="false" ht="15" hidden="false" customHeight="false" outlineLevel="0" collapsed="false">
      <c r="A187" s="0" t="s">
        <v>417</v>
      </c>
      <c r="E187" s="0" t="s">
        <v>98</v>
      </c>
      <c r="F187" s="0" t="n">
        <v>503002</v>
      </c>
      <c r="G187" s="0" t="n">
        <v>0.1</v>
      </c>
      <c r="H187" s="0" t="n">
        <v>1</v>
      </c>
      <c r="I187" s="0" t="n">
        <v>210022631</v>
      </c>
      <c r="J187" s="0" t="s">
        <v>418</v>
      </c>
    </row>
    <row r="188" customFormat="false" ht="15" hidden="false" customHeight="false" outlineLevel="0" collapsed="false">
      <c r="A188" s="0" t="s">
        <v>419</v>
      </c>
      <c r="E188" s="0" t="s">
        <v>420</v>
      </c>
      <c r="F188" s="0" t="n">
        <v>504001</v>
      </c>
      <c r="G188" s="0" t="n">
        <v>0.1</v>
      </c>
      <c r="H188" s="0" t="n">
        <v>1</v>
      </c>
      <c r="I188" s="0" t="n">
        <v>210022632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420</v>
      </c>
      <c r="F189" s="0" t="n">
        <v>504001</v>
      </c>
      <c r="G189" s="0" t="n">
        <v>0.1</v>
      </c>
      <c r="H189" s="0" t="n">
        <v>1</v>
      </c>
      <c r="I189" s="0" t="n">
        <v>210022633</v>
      </c>
      <c r="J189" s="0" t="s">
        <v>423</v>
      </c>
    </row>
    <row r="190" customFormat="false" ht="15" hidden="false" customHeight="false" outlineLevel="0" collapsed="false">
      <c r="A190" s="0" t="s">
        <v>424</v>
      </c>
      <c r="E190" s="0" t="s">
        <v>420</v>
      </c>
      <c r="F190" s="0" t="n">
        <v>504001</v>
      </c>
      <c r="G190" s="0" t="n">
        <v>0.1</v>
      </c>
      <c r="H190" s="0" t="n">
        <v>1</v>
      </c>
      <c r="I190" s="0" t="n">
        <v>210022634</v>
      </c>
      <c r="J190" s="0" t="s">
        <v>425</v>
      </c>
    </row>
    <row r="191" customFormat="false" ht="15" hidden="false" customHeight="false" outlineLevel="0" collapsed="false">
      <c r="A191" s="0" t="s">
        <v>426</v>
      </c>
      <c r="E191" s="0" t="s">
        <v>420</v>
      </c>
      <c r="F191" s="0" t="n">
        <v>504001</v>
      </c>
      <c r="G191" s="0" t="n">
        <v>0.1</v>
      </c>
      <c r="H191" s="0" t="n">
        <v>1</v>
      </c>
      <c r="I191" s="0" t="n">
        <v>210022635</v>
      </c>
      <c r="J191" s="0" t="s">
        <v>427</v>
      </c>
    </row>
    <row r="192" customFormat="false" ht="15" hidden="false" customHeight="false" outlineLevel="0" collapsed="false">
      <c r="A192" s="0" t="s">
        <v>428</v>
      </c>
      <c r="E192" s="0" t="s">
        <v>420</v>
      </c>
      <c r="F192" s="0" t="n">
        <v>504001</v>
      </c>
      <c r="G192" s="0" t="n">
        <v>0.1</v>
      </c>
      <c r="H192" s="0" t="n">
        <v>1</v>
      </c>
      <c r="I192" s="0" t="n">
        <v>210022636</v>
      </c>
      <c r="J192" s="0" t="s">
        <v>429</v>
      </c>
    </row>
    <row r="193" customFormat="false" ht="15" hidden="false" customHeight="false" outlineLevel="0" collapsed="false">
      <c r="A193" s="0" t="s">
        <v>430</v>
      </c>
      <c r="E193" s="0" t="s">
        <v>420</v>
      </c>
      <c r="F193" s="0" t="n">
        <v>504001</v>
      </c>
      <c r="G193" s="0" t="n">
        <v>0.1</v>
      </c>
      <c r="H193" s="0" t="n">
        <v>1</v>
      </c>
      <c r="I193" s="0" t="n">
        <v>210022637</v>
      </c>
      <c r="J193" s="0" t="s">
        <v>431</v>
      </c>
    </row>
    <row r="194" customFormat="false" ht="15" hidden="false" customHeight="false" outlineLevel="0" collapsed="false">
      <c r="A194" s="0" t="s">
        <v>432</v>
      </c>
      <c r="E194" s="0" t="s">
        <v>420</v>
      </c>
      <c r="F194" s="0" t="n">
        <v>504001</v>
      </c>
      <c r="G194" s="0" t="n">
        <v>0.1</v>
      </c>
      <c r="H194" s="0" t="n">
        <v>1</v>
      </c>
      <c r="I194" s="0" t="n">
        <v>210022638</v>
      </c>
      <c r="J194" s="0" t="s">
        <v>433</v>
      </c>
    </row>
    <row r="195" customFormat="false" ht="15" hidden="false" customHeight="false" outlineLevel="0" collapsed="false">
      <c r="A195" s="0" t="s">
        <v>434</v>
      </c>
      <c r="E195" s="0" t="s">
        <v>420</v>
      </c>
      <c r="F195" s="0" t="n">
        <v>504001</v>
      </c>
      <c r="G195" s="0" t="n">
        <v>0.1</v>
      </c>
      <c r="H195" s="0" t="n">
        <v>1</v>
      </c>
      <c r="I195" s="0" t="n">
        <v>210022639</v>
      </c>
      <c r="J195" s="0" t="s">
        <v>435</v>
      </c>
    </row>
    <row r="196" customFormat="false" ht="15" hidden="false" customHeight="false" outlineLevel="0" collapsed="false">
      <c r="A196" s="0" t="s">
        <v>436</v>
      </c>
      <c r="E196" s="0" t="s">
        <v>420</v>
      </c>
      <c r="F196" s="0" t="n">
        <v>504001</v>
      </c>
      <c r="G196" s="0" t="n">
        <v>0.1</v>
      </c>
      <c r="H196" s="0" t="n">
        <v>1</v>
      </c>
      <c r="I196" s="0" t="n">
        <v>210022640</v>
      </c>
      <c r="J196" s="0" t="s">
        <v>437</v>
      </c>
    </row>
    <row r="197" customFormat="false" ht="15" hidden="false" customHeight="false" outlineLevel="0" collapsed="false">
      <c r="A197" s="0" t="s">
        <v>438</v>
      </c>
      <c r="E197" s="0" t="s">
        <v>439</v>
      </c>
      <c r="F197" s="0" t="n">
        <v>505001</v>
      </c>
      <c r="G197" s="0" t="n">
        <v>0.1</v>
      </c>
      <c r="H197" s="0" t="n">
        <v>1</v>
      </c>
      <c r="I197" s="0" t="n">
        <v>210022641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439</v>
      </c>
      <c r="F198" s="0" t="n">
        <v>505001</v>
      </c>
      <c r="G198" s="0" t="n">
        <v>0.1</v>
      </c>
      <c r="H198" s="0" t="n">
        <v>1</v>
      </c>
      <c r="I198" s="0" t="n">
        <v>210022642</v>
      </c>
      <c r="J198" s="0" t="s">
        <v>442</v>
      </c>
    </row>
    <row r="199" customFormat="false" ht="15" hidden="false" customHeight="false" outlineLevel="0" collapsed="false">
      <c r="A199" s="0" t="s">
        <v>443</v>
      </c>
      <c r="E199" s="0" t="s">
        <v>439</v>
      </c>
      <c r="F199" s="0" t="n">
        <v>505001</v>
      </c>
      <c r="G199" s="0" t="n">
        <v>0.1</v>
      </c>
      <c r="H199" s="0" t="n">
        <v>1</v>
      </c>
      <c r="I199" s="0" t="n">
        <v>210022643</v>
      </c>
      <c r="J199" s="0" t="s">
        <v>444</v>
      </c>
    </row>
    <row r="200" customFormat="false" ht="15" hidden="false" customHeight="false" outlineLevel="0" collapsed="false">
      <c r="A200" s="0" t="s">
        <v>445</v>
      </c>
      <c r="E200" s="0" t="s">
        <v>439</v>
      </c>
      <c r="F200" s="0" t="n">
        <v>505001</v>
      </c>
      <c r="G200" s="0" t="n">
        <v>0.1</v>
      </c>
      <c r="H200" s="0" t="n">
        <v>1</v>
      </c>
      <c r="I200" s="0" t="n">
        <v>210022644</v>
      </c>
      <c r="J200" s="0" t="s">
        <v>446</v>
      </c>
    </row>
    <row r="201" customFormat="false" ht="15" hidden="false" customHeight="false" outlineLevel="0" collapsed="false">
      <c r="A201" s="0" t="s">
        <v>447</v>
      </c>
      <c r="E201" s="0" t="s">
        <v>439</v>
      </c>
      <c r="F201" s="0" t="n">
        <v>505001</v>
      </c>
      <c r="G201" s="0" t="n">
        <v>0.1</v>
      </c>
      <c r="H201" s="0" t="n">
        <v>1</v>
      </c>
      <c r="I201" s="0" t="n">
        <v>210022645</v>
      </c>
      <c r="J201" s="0" t="s">
        <v>448</v>
      </c>
    </row>
    <row r="202" customFormat="false" ht="15" hidden="false" customHeight="false" outlineLevel="0" collapsed="false">
      <c r="A202" s="0" t="s">
        <v>449</v>
      </c>
      <c r="E202" s="0" t="s">
        <v>118</v>
      </c>
      <c r="F202" s="0" t="n">
        <v>602024</v>
      </c>
      <c r="G202" s="0" t="n">
        <v>0.1</v>
      </c>
      <c r="H202" s="0" t="n">
        <v>1</v>
      </c>
      <c r="I202" s="0" t="n">
        <v>210023468</v>
      </c>
      <c r="J202" s="0" t="s">
        <v>450</v>
      </c>
    </row>
    <row r="203" customFormat="false" ht="15" hidden="false" customHeight="false" outlineLevel="0" collapsed="false">
      <c r="A203" s="0" t="s">
        <v>451</v>
      </c>
      <c r="E203" s="0" t="s">
        <v>118</v>
      </c>
      <c r="F203" s="0" t="n">
        <v>602024</v>
      </c>
      <c r="G203" s="0" t="n">
        <v>0.1</v>
      </c>
      <c r="H203" s="0" t="n">
        <v>1</v>
      </c>
      <c r="I203" s="0" t="n">
        <v>210023469</v>
      </c>
      <c r="J203" s="0" t="s">
        <v>452</v>
      </c>
    </row>
    <row r="204" customFormat="false" ht="15" hidden="false" customHeight="false" outlineLevel="0" collapsed="false">
      <c r="A204" s="0" t="s">
        <v>453</v>
      </c>
      <c r="E204" s="0" t="s">
        <v>454</v>
      </c>
      <c r="F204" s="0" t="n">
        <v>603101</v>
      </c>
      <c r="G204" s="0" t="n">
        <v>0.1</v>
      </c>
      <c r="H204" s="0" t="n">
        <v>1</v>
      </c>
      <c r="I204" s="0" t="n">
        <v>210023470</v>
      </c>
      <c r="J204" s="0" t="s">
        <v>455</v>
      </c>
    </row>
    <row r="205" customFormat="false" ht="15" hidden="false" customHeight="false" outlineLevel="0" collapsed="false">
      <c r="A205" s="0" t="s">
        <v>456</v>
      </c>
      <c r="E205" s="0" t="s">
        <v>457</v>
      </c>
      <c r="F205" s="0" t="n">
        <v>603102</v>
      </c>
      <c r="G205" s="0" t="n">
        <v>0.1</v>
      </c>
      <c r="H205" s="0" t="n">
        <v>1</v>
      </c>
      <c r="I205" s="0" t="n">
        <v>210023471</v>
      </c>
      <c r="J205" s="0" t="s">
        <v>458</v>
      </c>
    </row>
    <row r="206" customFormat="false" ht="15" hidden="false" customHeight="false" outlineLevel="0" collapsed="false">
      <c r="A206" s="0" t="s">
        <v>459</v>
      </c>
      <c r="E206" s="0" t="s">
        <v>460</v>
      </c>
      <c r="F206" s="0" t="n">
        <v>603102</v>
      </c>
      <c r="G206" s="0" t="n">
        <v>0.1</v>
      </c>
      <c r="H206" s="0" t="n">
        <v>1</v>
      </c>
      <c r="I206" s="0" t="n">
        <v>210023472</v>
      </c>
      <c r="J206" s="0" t="s">
        <v>461</v>
      </c>
    </row>
    <row r="207" customFormat="false" ht="15" hidden="false" customHeight="false" outlineLevel="0" collapsed="false">
      <c r="A207" s="0" t="s">
        <v>462</v>
      </c>
      <c r="E207" s="0" t="s">
        <v>463</v>
      </c>
      <c r="F207" s="0" t="n">
        <v>603107</v>
      </c>
      <c r="G207" s="0" t="n">
        <v>0.1</v>
      </c>
      <c r="H207" s="0" t="n">
        <v>1</v>
      </c>
      <c r="I207" s="0" t="n">
        <v>210023473</v>
      </c>
      <c r="J207" s="0" t="s">
        <v>464</v>
      </c>
    </row>
    <row r="208" customFormat="false" ht="15" hidden="false" customHeight="false" outlineLevel="0" collapsed="false">
      <c r="A208" s="0" t="s">
        <v>465</v>
      </c>
      <c r="E208" s="0" t="s">
        <v>460</v>
      </c>
      <c r="F208" s="0" t="n">
        <v>603108</v>
      </c>
      <c r="G208" s="0" t="n">
        <v>0.1</v>
      </c>
      <c r="H208" s="0" t="n">
        <v>1</v>
      </c>
      <c r="I208" s="0" t="n">
        <v>210023474</v>
      </c>
      <c r="J208" s="0" t="s">
        <v>466</v>
      </c>
    </row>
    <row r="209" customFormat="false" ht="15" hidden="false" customHeight="false" outlineLevel="0" collapsed="false">
      <c r="A209" s="0" t="s">
        <v>467</v>
      </c>
      <c r="E209" s="0" t="s">
        <v>468</v>
      </c>
      <c r="F209" s="0" t="n">
        <v>603112</v>
      </c>
      <c r="G209" s="0" t="n">
        <v>0.1</v>
      </c>
      <c r="H209" s="0" t="n">
        <v>1</v>
      </c>
      <c r="I209" s="0" t="n">
        <v>210023475</v>
      </c>
      <c r="J209" s="0" t="s">
        <v>469</v>
      </c>
    </row>
    <row r="210" customFormat="false" ht="15" hidden="false" customHeight="false" outlineLevel="0" collapsed="false">
      <c r="A210" s="0" t="s">
        <v>470</v>
      </c>
      <c r="E210" s="0" t="s">
        <v>460</v>
      </c>
      <c r="F210" s="0" t="n">
        <v>603302</v>
      </c>
      <c r="G210" s="0" t="n">
        <v>0.1</v>
      </c>
      <c r="H210" s="0" t="n">
        <v>1</v>
      </c>
      <c r="I210" s="0" t="n">
        <v>210023476</v>
      </c>
      <c r="J210" s="0" t="s">
        <v>471</v>
      </c>
    </row>
    <row r="211" customFormat="false" ht="15" hidden="false" customHeight="false" outlineLevel="0" collapsed="false">
      <c r="A211" s="0" t="s">
        <v>472</v>
      </c>
      <c r="E211" s="0" t="s">
        <v>460</v>
      </c>
      <c r="F211" s="0" t="n">
        <v>603305</v>
      </c>
      <c r="G211" s="0" t="n">
        <v>0.1</v>
      </c>
      <c r="H211" s="0" t="n">
        <v>1</v>
      </c>
      <c r="I211" s="0" t="n">
        <v>210023477</v>
      </c>
      <c r="J211" s="0" t="s">
        <v>473</v>
      </c>
    </row>
    <row r="212" customFormat="false" ht="15" hidden="false" customHeight="false" outlineLevel="0" collapsed="false">
      <c r="A212" s="0" t="s">
        <v>474</v>
      </c>
      <c r="E212" s="0" t="s">
        <v>460</v>
      </c>
      <c r="F212" s="0" t="n">
        <v>603305</v>
      </c>
      <c r="G212" s="0" t="n">
        <v>0.1</v>
      </c>
      <c r="H212" s="0" t="n">
        <v>1</v>
      </c>
      <c r="I212" s="0" t="n">
        <v>210023478</v>
      </c>
      <c r="J212" s="0" t="s">
        <v>475</v>
      </c>
    </row>
    <row r="213" customFormat="false" ht="15" hidden="false" customHeight="false" outlineLevel="0" collapsed="false">
      <c r="A213" s="0" t="s">
        <v>476</v>
      </c>
      <c r="E213" s="0" t="s">
        <v>477</v>
      </c>
      <c r="F213" s="0" t="n">
        <v>604406</v>
      </c>
      <c r="G213" s="0" t="n">
        <v>0.1</v>
      </c>
      <c r="H213" s="0" t="n">
        <v>1</v>
      </c>
      <c r="I213" s="0" t="n">
        <v>210023479</v>
      </c>
      <c r="J213" s="0" t="s">
        <v>478</v>
      </c>
    </row>
    <row r="214" customFormat="false" ht="15" hidden="false" customHeight="false" outlineLevel="0" collapsed="false">
      <c r="A214" s="0" t="s">
        <v>479</v>
      </c>
      <c r="E214" s="0" t="s">
        <v>477</v>
      </c>
      <c r="F214" s="0" t="n">
        <v>604406</v>
      </c>
      <c r="G214" s="0" t="n">
        <v>0.1</v>
      </c>
      <c r="H214" s="0" t="n">
        <v>1</v>
      </c>
      <c r="I214" s="0" t="n">
        <v>210023480</v>
      </c>
      <c r="J214" s="0" t="s">
        <v>480</v>
      </c>
    </row>
    <row r="215" customFormat="false" ht="15" hidden="false" customHeight="false" outlineLevel="0" collapsed="false">
      <c r="A215" s="0" t="s">
        <v>481</v>
      </c>
      <c r="E215" s="0" t="s">
        <v>477</v>
      </c>
      <c r="F215" s="0" t="n">
        <v>604409</v>
      </c>
      <c r="G215" s="0" t="n">
        <v>0.1</v>
      </c>
      <c r="H215" s="0" t="n">
        <v>1</v>
      </c>
      <c r="I215" s="0" t="n">
        <v>210023481</v>
      </c>
      <c r="J215" s="0" t="s">
        <v>482</v>
      </c>
    </row>
    <row r="216" customFormat="false" ht="15" hidden="false" customHeight="false" outlineLevel="0" collapsed="false">
      <c r="A216" s="0" t="s">
        <v>483</v>
      </c>
      <c r="E216" s="0" t="s">
        <v>484</v>
      </c>
      <c r="F216" s="0" t="n">
        <v>605014</v>
      </c>
      <c r="G216" s="0" t="n">
        <v>0.1</v>
      </c>
      <c r="H216" s="0" t="n">
        <v>1</v>
      </c>
      <c r="I216" s="0" t="n">
        <v>210023482</v>
      </c>
      <c r="J216" s="0" t="s">
        <v>485</v>
      </c>
    </row>
    <row r="217" customFormat="false" ht="15" hidden="false" customHeight="false" outlineLevel="0" collapsed="false">
      <c r="A217" s="0" t="s">
        <v>486</v>
      </c>
      <c r="E217" s="0" t="s">
        <v>487</v>
      </c>
      <c r="F217" s="0" t="n">
        <v>605105</v>
      </c>
      <c r="G217" s="0" t="n">
        <v>0.1</v>
      </c>
      <c r="H217" s="0" t="n">
        <v>1</v>
      </c>
      <c r="I217" s="0" t="n">
        <v>210023483</v>
      </c>
      <c r="J217" s="0" t="s">
        <v>488</v>
      </c>
    </row>
    <row r="218" customFormat="false" ht="15" hidden="false" customHeight="false" outlineLevel="0" collapsed="false">
      <c r="A218" s="0" t="s">
        <v>489</v>
      </c>
      <c r="E218" s="0" t="s">
        <v>487</v>
      </c>
      <c r="F218" s="0" t="n">
        <v>605105</v>
      </c>
      <c r="G218" s="0" t="n">
        <v>0.1</v>
      </c>
      <c r="H218" s="0" t="n">
        <v>1</v>
      </c>
      <c r="I218" s="0" t="n">
        <v>210023484</v>
      </c>
      <c r="J218" s="0" t="s">
        <v>490</v>
      </c>
    </row>
    <row r="219" customFormat="false" ht="15" hidden="false" customHeight="false" outlineLevel="0" collapsed="false">
      <c r="A219" s="0" t="s">
        <v>491</v>
      </c>
      <c r="E219" s="0" t="s">
        <v>487</v>
      </c>
      <c r="F219" s="0" t="n">
        <v>605105</v>
      </c>
      <c r="G219" s="0" t="n">
        <v>0.1</v>
      </c>
      <c r="H219" s="0" t="n">
        <v>1</v>
      </c>
      <c r="I219" s="0" t="n">
        <v>210023485</v>
      </c>
      <c r="J219" s="0" t="s">
        <v>492</v>
      </c>
    </row>
    <row r="220" customFormat="false" ht="15" hidden="false" customHeight="false" outlineLevel="0" collapsed="false">
      <c r="A220" s="0" t="s">
        <v>493</v>
      </c>
      <c r="E220" s="0" t="s">
        <v>487</v>
      </c>
      <c r="F220" s="0" t="n">
        <v>605105</v>
      </c>
      <c r="G220" s="0" t="n">
        <v>0.1</v>
      </c>
      <c r="H220" s="0" t="n">
        <v>1</v>
      </c>
      <c r="I220" s="0" t="n">
        <v>210023486</v>
      </c>
      <c r="J220" s="0" t="s">
        <v>494</v>
      </c>
    </row>
    <row r="221" customFormat="false" ht="15" hidden="false" customHeight="false" outlineLevel="0" collapsed="false">
      <c r="A221" s="0" t="s">
        <v>495</v>
      </c>
      <c r="E221" s="0" t="s">
        <v>496</v>
      </c>
      <c r="F221" s="0" t="n">
        <v>607108</v>
      </c>
      <c r="G221" s="0" t="n">
        <v>0.1</v>
      </c>
      <c r="H221" s="0" t="n">
        <v>1</v>
      </c>
      <c r="I221" s="0" t="n">
        <v>210023487</v>
      </c>
      <c r="J221" s="0" t="s">
        <v>497</v>
      </c>
    </row>
    <row r="222" customFormat="false" ht="15" hidden="false" customHeight="false" outlineLevel="0" collapsed="false">
      <c r="A222" s="0" t="s">
        <v>498</v>
      </c>
      <c r="E222" s="0" t="s">
        <v>499</v>
      </c>
      <c r="F222" s="0" t="n">
        <v>607108</v>
      </c>
      <c r="G222" s="0" t="n">
        <v>0.1</v>
      </c>
      <c r="H222" s="0" t="n">
        <v>1</v>
      </c>
      <c r="I222" s="0" t="n">
        <v>210023488</v>
      </c>
      <c r="J222" s="0" t="s">
        <v>500</v>
      </c>
    </row>
    <row r="223" customFormat="false" ht="15" hidden="false" customHeight="false" outlineLevel="0" collapsed="false">
      <c r="A223" s="0" t="s">
        <v>501</v>
      </c>
      <c r="E223" s="0" t="s">
        <v>499</v>
      </c>
      <c r="F223" s="0" t="n">
        <v>607303</v>
      </c>
      <c r="G223" s="0" t="n">
        <v>0.1</v>
      </c>
      <c r="H223" s="0" t="n">
        <v>1</v>
      </c>
      <c r="I223" s="0" t="n">
        <v>210023489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504</v>
      </c>
      <c r="F224" s="0" t="n">
        <v>610104</v>
      </c>
      <c r="G224" s="0" t="n">
        <v>0.1</v>
      </c>
      <c r="H224" s="0" t="n">
        <v>1</v>
      </c>
      <c r="I224" s="0" t="n">
        <v>210023490</v>
      </c>
      <c r="J224" s="0" t="s">
        <v>505</v>
      </c>
    </row>
    <row r="225" customFormat="false" ht="15" hidden="false" customHeight="false" outlineLevel="0" collapsed="false">
      <c r="A225" s="0" t="s">
        <v>506</v>
      </c>
      <c r="E225" s="0" t="s">
        <v>504</v>
      </c>
      <c r="F225" s="0" t="n">
        <v>610104</v>
      </c>
      <c r="G225" s="0" t="n">
        <v>0.1</v>
      </c>
      <c r="H225" s="0" t="n">
        <v>1</v>
      </c>
      <c r="I225" s="0" t="n">
        <v>210023491</v>
      </c>
      <c r="J225" s="0" t="s">
        <v>507</v>
      </c>
    </row>
    <row r="226" customFormat="false" ht="15" hidden="false" customHeight="false" outlineLevel="0" collapsed="false">
      <c r="A226" s="0" t="s">
        <v>508</v>
      </c>
      <c r="E226" s="0" t="s">
        <v>504</v>
      </c>
      <c r="F226" s="0" t="n">
        <v>610203</v>
      </c>
      <c r="G226" s="0" t="n">
        <v>0.1</v>
      </c>
      <c r="H226" s="0" t="n">
        <v>1</v>
      </c>
      <c r="I226" s="0" t="n">
        <v>210023492</v>
      </c>
      <c r="J226" s="0" t="s">
        <v>509</v>
      </c>
    </row>
    <row r="227" customFormat="false" ht="15" hidden="false" customHeight="false" outlineLevel="0" collapsed="false">
      <c r="A227" s="0" t="s">
        <v>510</v>
      </c>
      <c r="E227" s="0" t="s">
        <v>511</v>
      </c>
      <c r="F227" s="0" t="n">
        <v>610211</v>
      </c>
      <c r="G227" s="0" t="n">
        <v>0.1</v>
      </c>
      <c r="H227" s="0" t="n">
        <v>1</v>
      </c>
      <c r="I227" s="0" t="n">
        <v>210023493</v>
      </c>
      <c r="J227" s="0" t="s">
        <v>512</v>
      </c>
    </row>
    <row r="228" customFormat="false" ht="15" hidden="false" customHeight="false" outlineLevel="0" collapsed="false">
      <c r="A228" s="0" t="s">
        <v>513</v>
      </c>
      <c r="E228" s="0" t="s">
        <v>511</v>
      </c>
      <c r="F228" s="0" t="n">
        <v>611110</v>
      </c>
      <c r="G228" s="0" t="n">
        <v>0.1</v>
      </c>
      <c r="H228" s="0" t="n">
        <v>1</v>
      </c>
      <c r="I228" s="0" t="n">
        <v>210023494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511</v>
      </c>
      <c r="F229" s="0" t="n">
        <v>611110</v>
      </c>
      <c r="G229" s="0" t="n">
        <v>0.1</v>
      </c>
      <c r="H229" s="0" t="n">
        <v>1</v>
      </c>
      <c r="I229" s="0" t="n">
        <v>210023495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1</v>
      </c>
      <c r="F230" s="0" t="n">
        <v>611111</v>
      </c>
      <c r="G230" s="0" t="n">
        <v>0.1</v>
      </c>
      <c r="H230" s="0" t="n">
        <v>1</v>
      </c>
      <c r="I230" s="0" t="n">
        <v>210023496</v>
      </c>
      <c r="J230" s="0" t="s">
        <v>518</v>
      </c>
    </row>
    <row r="231" customFormat="false" ht="15" hidden="false" customHeight="false" outlineLevel="0" collapsed="false">
      <c r="A231" s="0" t="s">
        <v>519</v>
      </c>
      <c r="E231" s="0" t="s">
        <v>121</v>
      </c>
      <c r="F231" s="0" t="n">
        <v>612101</v>
      </c>
      <c r="G231" s="0" t="n">
        <v>0.1</v>
      </c>
      <c r="H231" s="0" t="n">
        <v>1</v>
      </c>
      <c r="I231" s="0" t="n">
        <v>210023497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121</v>
      </c>
      <c r="F232" s="0" t="n">
        <v>612101</v>
      </c>
      <c r="G232" s="0" t="n">
        <v>0.1</v>
      </c>
      <c r="H232" s="0" t="n">
        <v>1</v>
      </c>
      <c r="I232" s="0" t="n">
        <v>210023498</v>
      </c>
      <c r="J232" s="0" t="s">
        <v>522</v>
      </c>
    </row>
    <row r="233" customFormat="false" ht="15" hidden="false" customHeight="false" outlineLevel="0" collapsed="false">
      <c r="A233" s="0" t="s">
        <v>523</v>
      </c>
      <c r="E233" s="0" t="s">
        <v>121</v>
      </c>
      <c r="F233" s="0" t="n">
        <v>612103</v>
      </c>
      <c r="G233" s="0" t="n">
        <v>0.1</v>
      </c>
      <c r="H233" s="0" t="n">
        <v>1</v>
      </c>
      <c r="I233" s="0" t="n">
        <v>210023499</v>
      </c>
      <c r="J233" s="0" t="s">
        <v>524</v>
      </c>
    </row>
    <row r="234" customFormat="false" ht="15" hidden="false" customHeight="false" outlineLevel="0" collapsed="false">
      <c r="A234" s="0" t="s">
        <v>525</v>
      </c>
      <c r="E234" s="0" t="s">
        <v>121</v>
      </c>
      <c r="F234" s="0" t="n">
        <v>612103</v>
      </c>
      <c r="G234" s="0" t="n">
        <v>0.1</v>
      </c>
      <c r="H234" s="0" t="n">
        <v>1</v>
      </c>
      <c r="I234" s="0" t="n">
        <v>210023500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121</v>
      </c>
      <c r="F235" s="0" t="n">
        <v>612204</v>
      </c>
      <c r="G235" s="0" t="n">
        <v>0.1</v>
      </c>
      <c r="H235" s="0" t="n">
        <v>1</v>
      </c>
      <c r="I235" s="0" t="n">
        <v>210023501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121</v>
      </c>
      <c r="F236" s="0" t="n">
        <v>612204</v>
      </c>
      <c r="G236" s="0" t="n">
        <v>0.1</v>
      </c>
      <c r="H236" s="0" t="n">
        <v>1</v>
      </c>
      <c r="I236" s="0" t="n">
        <v>210023502</v>
      </c>
      <c r="J236" s="0" t="s">
        <v>530</v>
      </c>
    </row>
    <row r="237" customFormat="false" ht="15" hidden="false" customHeight="false" outlineLevel="0" collapsed="false">
      <c r="A237" s="0" t="s">
        <v>531</v>
      </c>
      <c r="E237" s="0" t="s">
        <v>121</v>
      </c>
      <c r="F237" s="0" t="n">
        <v>612502</v>
      </c>
      <c r="G237" s="0" t="n">
        <v>0.1</v>
      </c>
      <c r="H237" s="0" t="n">
        <v>1</v>
      </c>
      <c r="I237" s="0" t="n">
        <v>210023503</v>
      </c>
      <c r="J237" s="0" t="s">
        <v>532</v>
      </c>
    </row>
    <row r="238" customFormat="false" ht="15" hidden="false" customHeight="false" outlineLevel="0" collapsed="false">
      <c r="A238" s="0" t="s">
        <v>533</v>
      </c>
      <c r="E238" s="0" t="s">
        <v>504</v>
      </c>
      <c r="F238" s="0" t="n">
        <v>612603</v>
      </c>
      <c r="G238" s="0" t="n">
        <v>0.1</v>
      </c>
      <c r="H238" s="0" t="n">
        <v>1</v>
      </c>
      <c r="I238" s="0" t="n">
        <v>210023504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121</v>
      </c>
      <c r="F239" s="0" t="n">
        <v>612804</v>
      </c>
      <c r="G239" s="0" t="n">
        <v>0.1</v>
      </c>
      <c r="H239" s="0" t="n">
        <v>1</v>
      </c>
      <c r="I239" s="0" t="n">
        <v>210023505</v>
      </c>
      <c r="J239" s="0" t="s">
        <v>536</v>
      </c>
    </row>
    <row r="240" customFormat="false" ht="15" hidden="false" customHeight="false" outlineLevel="0" collapsed="false">
      <c r="A240" s="0" t="s">
        <v>537</v>
      </c>
      <c r="E240" s="0" t="s">
        <v>504</v>
      </c>
      <c r="F240" s="0" t="n">
        <v>612804</v>
      </c>
      <c r="G240" s="0" t="n">
        <v>0.1</v>
      </c>
      <c r="H240" s="0" t="n">
        <v>1</v>
      </c>
      <c r="I240" s="0" t="n">
        <v>210023506</v>
      </c>
      <c r="J240" s="0" t="s">
        <v>538</v>
      </c>
    </row>
    <row r="241" customFormat="false" ht="15" hidden="false" customHeight="false" outlineLevel="0" collapsed="false">
      <c r="A241" s="0" t="s">
        <v>539</v>
      </c>
      <c r="E241" s="0" t="s">
        <v>540</v>
      </c>
      <c r="F241" s="0" t="n">
        <v>612901</v>
      </c>
      <c r="G241" s="0" t="n">
        <v>0.1</v>
      </c>
      <c r="H241" s="0" t="n">
        <v>1</v>
      </c>
      <c r="I241" s="0" t="n">
        <v>210023507</v>
      </c>
      <c r="J241" s="0" t="s">
        <v>541</v>
      </c>
    </row>
    <row r="242" customFormat="false" ht="15" hidden="false" customHeight="false" outlineLevel="0" collapsed="false">
      <c r="A242" s="0" t="s">
        <v>542</v>
      </c>
      <c r="E242" s="0" t="s">
        <v>540</v>
      </c>
      <c r="F242" s="0" t="n">
        <v>612903</v>
      </c>
      <c r="G242" s="0" t="n">
        <v>0.1</v>
      </c>
      <c r="H242" s="0" t="n">
        <v>1</v>
      </c>
      <c r="I242" s="0" t="n">
        <v>210023508</v>
      </c>
      <c r="J242" s="0" t="s">
        <v>543</v>
      </c>
    </row>
    <row r="243" customFormat="false" ht="15" hidden="false" customHeight="false" outlineLevel="0" collapsed="false">
      <c r="A243" s="0" t="s">
        <v>544</v>
      </c>
      <c r="E243" s="0" t="s">
        <v>545</v>
      </c>
      <c r="F243" s="0" t="n">
        <v>612903</v>
      </c>
      <c r="G243" s="0" t="n">
        <v>0.1</v>
      </c>
      <c r="H243" s="0" t="n">
        <v>1</v>
      </c>
      <c r="I243" s="0" t="n">
        <v>210023509</v>
      </c>
      <c r="J243" s="0" t="s">
        <v>546</v>
      </c>
    </row>
    <row r="244" customFormat="false" ht="15" hidden="false" customHeight="false" outlineLevel="0" collapsed="false">
      <c r="A244" s="0" t="s">
        <v>547</v>
      </c>
      <c r="E244" s="0" t="s">
        <v>504</v>
      </c>
      <c r="F244" s="0" t="n">
        <v>614001</v>
      </c>
      <c r="G244" s="0" t="n">
        <v>0.1</v>
      </c>
      <c r="H244" s="0" t="n">
        <v>1</v>
      </c>
      <c r="I244" s="0" t="n">
        <v>210023510</v>
      </c>
      <c r="J244" s="0" t="s">
        <v>548</v>
      </c>
    </row>
    <row r="245" customFormat="false" ht="15" hidden="false" customHeight="false" outlineLevel="0" collapsed="false">
      <c r="A245" s="0" t="s">
        <v>549</v>
      </c>
      <c r="E245" s="0" t="s">
        <v>550</v>
      </c>
      <c r="F245" s="0" t="n">
        <v>621001</v>
      </c>
      <c r="G245" s="0" t="n">
        <v>0.1</v>
      </c>
      <c r="H245" s="0" t="n">
        <v>1</v>
      </c>
      <c r="I245" s="0" t="n">
        <v>210023511</v>
      </c>
      <c r="J245" s="0" t="s">
        <v>551</v>
      </c>
    </row>
    <row r="246" customFormat="false" ht="15" hidden="false" customHeight="false" outlineLevel="0" collapsed="false">
      <c r="A246" s="0" t="s">
        <v>552</v>
      </c>
      <c r="E246" s="0" t="s">
        <v>553</v>
      </c>
      <c r="F246" s="0" t="n">
        <v>621002</v>
      </c>
      <c r="G246" s="0" t="n">
        <v>0.1</v>
      </c>
      <c r="H246" s="0" t="n">
        <v>1</v>
      </c>
      <c r="I246" s="0" t="n">
        <v>210023512</v>
      </c>
      <c r="J246" s="0" t="s">
        <v>554</v>
      </c>
    </row>
    <row r="247" customFormat="false" ht="15" hidden="false" customHeight="false" outlineLevel="0" collapsed="false">
      <c r="A247" s="0" t="s">
        <v>555</v>
      </c>
      <c r="E247" s="0" t="s">
        <v>556</v>
      </c>
      <c r="F247" s="0" t="n">
        <v>621101</v>
      </c>
      <c r="G247" s="0" t="n">
        <v>0.1</v>
      </c>
      <c r="H247" s="0" t="n">
        <v>1</v>
      </c>
      <c r="I247" s="0" t="n">
        <v>210023513</v>
      </c>
      <c r="J247" s="0" t="s">
        <v>557</v>
      </c>
    </row>
    <row r="248" customFormat="false" ht="15" hidden="false" customHeight="false" outlineLevel="0" collapsed="false">
      <c r="A248" s="0" t="s">
        <v>558</v>
      </c>
      <c r="E248" s="0" t="s">
        <v>556</v>
      </c>
      <c r="F248" s="0" t="n">
        <v>621101</v>
      </c>
      <c r="G248" s="0" t="n">
        <v>0.1</v>
      </c>
      <c r="H248" s="0" t="n">
        <v>1</v>
      </c>
      <c r="I248" s="0" t="n">
        <v>210023514</v>
      </c>
      <c r="J248" s="0" t="s">
        <v>559</v>
      </c>
    </row>
    <row r="249" customFormat="false" ht="15" hidden="false" customHeight="false" outlineLevel="0" collapsed="false">
      <c r="A249" s="0" t="s">
        <v>560</v>
      </c>
      <c r="E249" s="0" t="s">
        <v>561</v>
      </c>
      <c r="F249" s="0" t="n">
        <v>621102</v>
      </c>
      <c r="G249" s="0" t="n">
        <v>0.1</v>
      </c>
      <c r="H249" s="0" t="n">
        <v>1</v>
      </c>
      <c r="I249" s="0" t="n">
        <v>210023515</v>
      </c>
      <c r="J249" s="0" t="s">
        <v>562</v>
      </c>
    </row>
    <row r="250" customFormat="false" ht="15" hidden="false" customHeight="false" outlineLevel="0" collapsed="false">
      <c r="A250" s="0" t="s">
        <v>563</v>
      </c>
      <c r="E250" s="0" t="s">
        <v>556</v>
      </c>
      <c r="F250" s="0" t="n">
        <v>621102</v>
      </c>
      <c r="G250" s="0" t="n">
        <v>0.1</v>
      </c>
      <c r="H250" s="0" t="n">
        <v>1</v>
      </c>
      <c r="I250" s="0" t="n">
        <v>210023516</v>
      </c>
      <c r="J250" s="0" t="s">
        <v>564</v>
      </c>
    </row>
    <row r="251" customFormat="false" ht="15" hidden="false" customHeight="false" outlineLevel="0" collapsed="false">
      <c r="A251" s="0" t="s">
        <v>565</v>
      </c>
      <c r="E251" s="0" t="s">
        <v>556</v>
      </c>
      <c r="F251" s="0" t="n">
        <v>621103</v>
      </c>
      <c r="G251" s="0" t="n">
        <v>0.1</v>
      </c>
      <c r="H251" s="0" t="n">
        <v>1</v>
      </c>
      <c r="I251" s="0" t="n">
        <v>210023517</v>
      </c>
      <c r="J251" s="0" t="s">
        <v>566</v>
      </c>
    </row>
    <row r="252" customFormat="false" ht="15" hidden="false" customHeight="false" outlineLevel="0" collapsed="false">
      <c r="A252" s="0" t="s">
        <v>567</v>
      </c>
      <c r="E252" s="0" t="s">
        <v>568</v>
      </c>
      <c r="F252" s="0" t="n">
        <v>517001</v>
      </c>
      <c r="G252" s="0" t="n">
        <v>0.1</v>
      </c>
      <c r="H252" s="0" t="n">
        <v>1</v>
      </c>
      <c r="I252" s="0" t="n">
        <v>210023318</v>
      </c>
      <c r="J252" s="0" t="s">
        <v>569</v>
      </c>
    </row>
    <row r="253" customFormat="false" ht="15" hidden="false" customHeight="false" outlineLevel="0" collapsed="false">
      <c r="A253" s="0" t="s">
        <v>570</v>
      </c>
      <c r="E253" s="0" t="s">
        <v>571</v>
      </c>
      <c r="F253" s="0" t="n">
        <v>517501</v>
      </c>
      <c r="G253" s="0" t="n">
        <v>0.1</v>
      </c>
      <c r="H253" s="0" t="n">
        <v>1</v>
      </c>
      <c r="I253" s="0" t="n">
        <v>210023319</v>
      </c>
      <c r="J253" s="0" t="s">
        <v>572</v>
      </c>
    </row>
    <row r="254" customFormat="false" ht="15" hidden="false" customHeight="false" outlineLevel="0" collapsed="false">
      <c r="A254" s="0" t="s">
        <v>573</v>
      </c>
      <c r="E254" s="0" t="s">
        <v>574</v>
      </c>
      <c r="F254" s="0" t="n">
        <v>517505</v>
      </c>
      <c r="G254" s="0" t="n">
        <v>0.1</v>
      </c>
      <c r="H254" s="0" t="n">
        <v>1</v>
      </c>
      <c r="I254" s="0" t="n">
        <v>210023320</v>
      </c>
      <c r="J254" s="0" t="s">
        <v>575</v>
      </c>
    </row>
    <row r="255" customFormat="false" ht="15" hidden="false" customHeight="false" outlineLevel="0" collapsed="false">
      <c r="A255" s="0" t="s">
        <v>576</v>
      </c>
      <c r="E255" s="0" t="s">
        <v>112</v>
      </c>
      <c r="F255" s="0" t="n">
        <v>520003</v>
      </c>
      <c r="G255" s="0" t="n">
        <v>0.1</v>
      </c>
      <c r="H255" s="0" t="n">
        <v>1</v>
      </c>
      <c r="I255" s="0" t="n">
        <v>210023321</v>
      </c>
      <c r="J255" s="0" t="s">
        <v>577</v>
      </c>
    </row>
    <row r="256" customFormat="false" ht="15" hidden="false" customHeight="false" outlineLevel="0" collapsed="false">
      <c r="A256" s="0" t="s">
        <v>578</v>
      </c>
      <c r="E256" s="0" t="s">
        <v>112</v>
      </c>
      <c r="F256" s="0" t="n">
        <v>520003</v>
      </c>
      <c r="G256" s="0" t="n">
        <v>0.1</v>
      </c>
      <c r="H256" s="0" t="n">
        <v>1</v>
      </c>
      <c r="I256" s="0" t="n">
        <v>210023322</v>
      </c>
      <c r="J256" s="0" t="s">
        <v>579</v>
      </c>
    </row>
    <row r="257" customFormat="false" ht="15" hidden="false" customHeight="false" outlineLevel="0" collapsed="false">
      <c r="A257" s="0" t="s">
        <v>580</v>
      </c>
      <c r="E257" s="0" t="s">
        <v>112</v>
      </c>
      <c r="F257" s="0" t="n">
        <v>520007</v>
      </c>
      <c r="G257" s="0" t="n">
        <v>0.1</v>
      </c>
      <c r="H257" s="0" t="n">
        <v>1</v>
      </c>
      <c r="I257" s="0" t="n">
        <v>210023323</v>
      </c>
      <c r="J257" s="0" t="s">
        <v>581</v>
      </c>
    </row>
    <row r="258" customFormat="false" ht="15" hidden="false" customHeight="false" outlineLevel="0" collapsed="false">
      <c r="A258" s="0" t="s">
        <v>582</v>
      </c>
      <c r="E258" s="0" t="s">
        <v>112</v>
      </c>
      <c r="F258" s="0" t="n">
        <v>520008</v>
      </c>
      <c r="G258" s="0" t="n">
        <v>0.1</v>
      </c>
      <c r="H258" s="0" t="n">
        <v>1</v>
      </c>
      <c r="I258" s="0" t="n">
        <v>210023324</v>
      </c>
      <c r="J258" s="0" t="s">
        <v>583</v>
      </c>
    </row>
    <row r="259" customFormat="false" ht="15" hidden="false" customHeight="false" outlineLevel="0" collapsed="false">
      <c r="A259" s="0" t="s">
        <v>584</v>
      </c>
      <c r="E259" s="0" t="s">
        <v>112</v>
      </c>
      <c r="F259" s="0" t="n">
        <v>520010</v>
      </c>
      <c r="G259" s="0" t="n">
        <v>0.1</v>
      </c>
      <c r="H259" s="0" t="n">
        <v>1</v>
      </c>
      <c r="I259" s="0" t="n">
        <v>210023325</v>
      </c>
      <c r="J259" s="0" t="s">
        <v>585</v>
      </c>
    </row>
    <row r="260" customFormat="false" ht="15" hidden="false" customHeight="false" outlineLevel="0" collapsed="false">
      <c r="A260" s="0" t="s">
        <v>586</v>
      </c>
      <c r="E260" s="0" t="s">
        <v>587</v>
      </c>
      <c r="F260" s="0" t="n">
        <v>522001</v>
      </c>
      <c r="G260" s="0" t="n">
        <v>0.1</v>
      </c>
      <c r="H260" s="0" t="n">
        <v>1</v>
      </c>
      <c r="I260" s="0" t="n">
        <v>210023326</v>
      </c>
      <c r="J260" s="0" t="s">
        <v>588</v>
      </c>
    </row>
    <row r="261" customFormat="false" ht="15" hidden="false" customHeight="false" outlineLevel="0" collapsed="false">
      <c r="A261" s="0" t="s">
        <v>589</v>
      </c>
      <c r="E261" s="0" t="s">
        <v>587</v>
      </c>
      <c r="F261" s="0" t="n">
        <v>522001</v>
      </c>
      <c r="G261" s="0" t="n">
        <v>0.1</v>
      </c>
      <c r="H261" s="0" t="n">
        <v>1</v>
      </c>
      <c r="I261" s="0" t="n">
        <v>210023327</v>
      </c>
      <c r="J261" s="0" t="s">
        <v>590</v>
      </c>
    </row>
    <row r="262" customFormat="false" ht="15" hidden="false" customHeight="false" outlineLevel="0" collapsed="false">
      <c r="A262" s="0" t="s">
        <v>591</v>
      </c>
      <c r="E262" s="0" t="s">
        <v>587</v>
      </c>
      <c r="F262" s="0" t="n">
        <v>522003</v>
      </c>
      <c r="G262" s="0" t="n">
        <v>0.1</v>
      </c>
      <c r="H262" s="0" t="n">
        <v>1</v>
      </c>
      <c r="I262" s="0" t="n">
        <v>210023328</v>
      </c>
      <c r="J262" s="0" t="s">
        <v>592</v>
      </c>
    </row>
    <row r="263" customFormat="false" ht="15" hidden="false" customHeight="false" outlineLevel="0" collapsed="false">
      <c r="A263" s="0" t="s">
        <v>593</v>
      </c>
      <c r="E263" s="0" t="s">
        <v>587</v>
      </c>
      <c r="F263" s="0" t="n">
        <v>522003</v>
      </c>
      <c r="G263" s="0" t="n">
        <v>0.1</v>
      </c>
      <c r="H263" s="0" t="n">
        <v>1</v>
      </c>
      <c r="I263" s="0" t="n">
        <v>210023329</v>
      </c>
      <c r="J263" s="0" t="s">
        <v>594</v>
      </c>
    </row>
    <row r="264" customFormat="false" ht="15" hidden="false" customHeight="false" outlineLevel="0" collapsed="false">
      <c r="A264" s="0" t="s">
        <v>595</v>
      </c>
      <c r="E264" s="0" t="s">
        <v>587</v>
      </c>
      <c r="F264" s="0" t="n">
        <v>522003</v>
      </c>
      <c r="G264" s="0" t="n">
        <v>0.1</v>
      </c>
      <c r="H264" s="0" t="n">
        <v>1</v>
      </c>
      <c r="I264" s="0" t="n">
        <v>210023330</v>
      </c>
      <c r="J264" s="0" t="s">
        <v>596</v>
      </c>
    </row>
    <row r="265" customFormat="false" ht="15" hidden="false" customHeight="false" outlineLevel="0" collapsed="false">
      <c r="A265" s="0" t="s">
        <v>597</v>
      </c>
      <c r="E265" s="0" t="s">
        <v>587</v>
      </c>
      <c r="F265" s="0" t="n">
        <v>522003</v>
      </c>
      <c r="G265" s="0" t="n">
        <v>0.1</v>
      </c>
      <c r="H265" s="0" t="n">
        <v>1</v>
      </c>
      <c r="I265" s="0" t="n">
        <v>210023331</v>
      </c>
      <c r="J265" s="0" t="s">
        <v>598</v>
      </c>
    </row>
    <row r="266" customFormat="false" ht="15" hidden="false" customHeight="false" outlineLevel="0" collapsed="false">
      <c r="A266" s="0" t="s">
        <v>599</v>
      </c>
      <c r="E266" s="0" t="s">
        <v>587</v>
      </c>
      <c r="F266" s="0" t="n">
        <v>522003</v>
      </c>
      <c r="G266" s="0" t="n">
        <v>0.1</v>
      </c>
      <c r="H266" s="0" t="n">
        <v>1</v>
      </c>
      <c r="I266" s="0" t="n">
        <v>210023332</v>
      </c>
      <c r="J266" s="0" t="s">
        <v>600</v>
      </c>
    </row>
    <row r="267" customFormat="false" ht="15" hidden="false" customHeight="false" outlineLevel="0" collapsed="false">
      <c r="A267" s="0" t="s">
        <v>601</v>
      </c>
      <c r="E267" s="0" t="s">
        <v>587</v>
      </c>
      <c r="F267" s="0" t="n">
        <v>522003</v>
      </c>
      <c r="G267" s="0" t="n">
        <v>0.1</v>
      </c>
      <c r="H267" s="0" t="n">
        <v>1</v>
      </c>
      <c r="I267" s="0" t="n">
        <v>210023333</v>
      </c>
      <c r="J267" s="0" t="s">
        <v>602</v>
      </c>
    </row>
    <row r="268" customFormat="false" ht="15" hidden="false" customHeight="false" outlineLevel="0" collapsed="false">
      <c r="A268" s="0" t="s">
        <v>603</v>
      </c>
      <c r="E268" s="0" t="s">
        <v>587</v>
      </c>
      <c r="F268" s="0" t="n">
        <v>522003</v>
      </c>
      <c r="G268" s="0" t="n">
        <v>0.1</v>
      </c>
      <c r="H268" s="0" t="n">
        <v>1</v>
      </c>
      <c r="I268" s="0" t="n">
        <v>210023334</v>
      </c>
      <c r="J268" s="0" t="s">
        <v>604</v>
      </c>
    </row>
    <row r="269" customFormat="false" ht="15" hidden="false" customHeight="false" outlineLevel="0" collapsed="false">
      <c r="A269" s="0" t="s">
        <v>605</v>
      </c>
      <c r="E269" s="0" t="s">
        <v>587</v>
      </c>
      <c r="F269" s="0" t="n">
        <v>522003</v>
      </c>
      <c r="G269" s="0" t="n">
        <v>0.1</v>
      </c>
      <c r="H269" s="0" t="n">
        <v>1</v>
      </c>
      <c r="I269" s="0" t="n">
        <v>210023335</v>
      </c>
      <c r="J269" s="0" t="s">
        <v>606</v>
      </c>
    </row>
    <row r="270" customFormat="false" ht="15" hidden="false" customHeight="false" outlineLevel="0" collapsed="false">
      <c r="A270" s="0" t="s">
        <v>607</v>
      </c>
      <c r="E270" s="0" t="s">
        <v>587</v>
      </c>
      <c r="F270" s="0" t="n">
        <v>522003</v>
      </c>
      <c r="G270" s="0" t="n">
        <v>0.1</v>
      </c>
      <c r="H270" s="0" t="n">
        <v>1</v>
      </c>
      <c r="I270" s="0" t="n">
        <v>210023336</v>
      </c>
      <c r="J270" s="0" t="s">
        <v>608</v>
      </c>
    </row>
    <row r="271" customFormat="false" ht="15" hidden="false" customHeight="false" outlineLevel="0" collapsed="false">
      <c r="A271" s="0" t="s">
        <v>609</v>
      </c>
      <c r="E271" s="0" t="s">
        <v>587</v>
      </c>
      <c r="F271" s="0" t="n">
        <v>522003</v>
      </c>
      <c r="G271" s="0" t="n">
        <v>0.1</v>
      </c>
      <c r="H271" s="0" t="n">
        <v>1</v>
      </c>
      <c r="I271" s="0" t="n">
        <v>210023337</v>
      </c>
      <c r="J271" s="0" t="s">
        <v>610</v>
      </c>
    </row>
    <row r="272" customFormat="false" ht="15" hidden="false" customHeight="false" outlineLevel="0" collapsed="false">
      <c r="A272" s="0" t="s">
        <v>611</v>
      </c>
      <c r="E272" s="0" t="s">
        <v>587</v>
      </c>
      <c r="F272" s="0" t="n">
        <v>522003</v>
      </c>
      <c r="G272" s="0" t="n">
        <v>0.1</v>
      </c>
      <c r="H272" s="0" t="n">
        <v>1</v>
      </c>
      <c r="I272" s="0" t="n">
        <v>210023338</v>
      </c>
      <c r="J272" s="0" t="s">
        <v>612</v>
      </c>
    </row>
    <row r="273" customFormat="false" ht="15" hidden="false" customHeight="false" outlineLevel="0" collapsed="false">
      <c r="A273" s="0" t="s">
        <v>613</v>
      </c>
      <c r="E273" s="0" t="s">
        <v>587</v>
      </c>
      <c r="F273" s="0" t="n">
        <v>522003</v>
      </c>
      <c r="G273" s="0" t="n">
        <v>0.1</v>
      </c>
      <c r="H273" s="0" t="n">
        <v>1</v>
      </c>
      <c r="I273" s="0" t="n">
        <v>210023339</v>
      </c>
      <c r="J273" s="0" t="s">
        <v>614</v>
      </c>
    </row>
    <row r="274" customFormat="false" ht="15" hidden="false" customHeight="false" outlineLevel="0" collapsed="false">
      <c r="A274" s="0" t="s">
        <v>615</v>
      </c>
      <c r="E274" s="0" t="s">
        <v>587</v>
      </c>
      <c r="F274" s="0" t="n">
        <v>522003</v>
      </c>
      <c r="G274" s="0" t="n">
        <v>0.1</v>
      </c>
      <c r="H274" s="0" t="n">
        <v>1</v>
      </c>
      <c r="I274" s="0" t="n">
        <v>210023340</v>
      </c>
      <c r="J274" s="0" t="s">
        <v>616</v>
      </c>
    </row>
    <row r="275" customFormat="false" ht="15" hidden="false" customHeight="false" outlineLevel="0" collapsed="false">
      <c r="A275" s="0" t="s">
        <v>617</v>
      </c>
      <c r="E275" s="0" t="s">
        <v>587</v>
      </c>
      <c r="F275" s="0" t="n">
        <v>522003</v>
      </c>
      <c r="G275" s="0" t="n">
        <v>0.1</v>
      </c>
      <c r="H275" s="0" t="n">
        <v>1</v>
      </c>
      <c r="I275" s="0" t="n">
        <v>210023341</v>
      </c>
      <c r="J275" s="0" t="s">
        <v>618</v>
      </c>
    </row>
    <row r="276" customFormat="false" ht="15" hidden="false" customHeight="false" outlineLevel="0" collapsed="false">
      <c r="A276" s="0" t="s">
        <v>619</v>
      </c>
      <c r="E276" s="0" t="s">
        <v>587</v>
      </c>
      <c r="F276" s="0" t="n">
        <v>522003</v>
      </c>
      <c r="G276" s="0" t="n">
        <v>0.1</v>
      </c>
      <c r="H276" s="0" t="n">
        <v>1</v>
      </c>
      <c r="I276" s="0" t="n">
        <v>210023342</v>
      </c>
      <c r="J276" s="0" t="s">
        <v>620</v>
      </c>
    </row>
    <row r="277" customFormat="false" ht="15" hidden="false" customHeight="false" outlineLevel="0" collapsed="false">
      <c r="A277" s="0" t="s">
        <v>621</v>
      </c>
      <c r="E277" s="0" t="s">
        <v>587</v>
      </c>
      <c r="F277" s="0" t="n">
        <v>522004</v>
      </c>
      <c r="G277" s="0" t="n">
        <v>0.1</v>
      </c>
      <c r="H277" s="0" t="n">
        <v>1</v>
      </c>
      <c r="I277" s="0" t="n">
        <v>210023343</v>
      </c>
      <c r="J277" s="0" t="s">
        <v>622</v>
      </c>
    </row>
    <row r="278" customFormat="false" ht="15" hidden="false" customHeight="false" outlineLevel="0" collapsed="false">
      <c r="A278" s="0" t="s">
        <v>623</v>
      </c>
      <c r="E278" s="0" t="s">
        <v>624</v>
      </c>
      <c r="F278" s="0" t="n">
        <v>524001</v>
      </c>
      <c r="G278" s="0" t="n">
        <v>0.1</v>
      </c>
      <c r="H278" s="0" t="n">
        <v>1</v>
      </c>
      <c r="I278" s="0" t="n">
        <v>210023344</v>
      </c>
      <c r="J278" s="0" t="s">
        <v>625</v>
      </c>
    </row>
    <row r="279" customFormat="false" ht="15" hidden="false" customHeight="false" outlineLevel="0" collapsed="false">
      <c r="A279" s="0" t="s">
        <v>626</v>
      </c>
      <c r="E279" s="0" t="s">
        <v>624</v>
      </c>
      <c r="F279" s="0" t="n">
        <v>524001</v>
      </c>
      <c r="G279" s="0" t="n">
        <v>0.1</v>
      </c>
      <c r="H279" s="0" t="n">
        <v>1</v>
      </c>
      <c r="I279" s="0" t="n">
        <v>210023345</v>
      </c>
      <c r="J279" s="0" t="s">
        <v>627</v>
      </c>
    </row>
    <row r="280" customFormat="false" ht="15" hidden="false" customHeight="false" outlineLevel="0" collapsed="false">
      <c r="A280" s="0" t="s">
        <v>628</v>
      </c>
      <c r="E280" s="0" t="s">
        <v>624</v>
      </c>
      <c r="F280" s="0" t="n">
        <v>524001</v>
      </c>
      <c r="G280" s="0" t="n">
        <v>0.1</v>
      </c>
      <c r="H280" s="0" t="n">
        <v>1</v>
      </c>
      <c r="I280" s="0" t="n">
        <v>210023346</v>
      </c>
      <c r="J280" s="0" t="s">
        <v>629</v>
      </c>
    </row>
    <row r="281" customFormat="false" ht="15" hidden="false" customHeight="false" outlineLevel="0" collapsed="false">
      <c r="A281" s="0" t="s">
        <v>630</v>
      </c>
      <c r="E281" s="0" t="s">
        <v>624</v>
      </c>
      <c r="F281" s="0" t="n">
        <v>524002</v>
      </c>
      <c r="G281" s="0" t="n">
        <v>0.1</v>
      </c>
      <c r="H281" s="0" t="n">
        <v>1</v>
      </c>
      <c r="I281" s="0" t="n">
        <v>210023347</v>
      </c>
      <c r="J281" s="0" t="s">
        <v>631</v>
      </c>
    </row>
    <row r="282" customFormat="false" ht="15" hidden="false" customHeight="false" outlineLevel="0" collapsed="false">
      <c r="A282" s="0" t="s">
        <v>632</v>
      </c>
      <c r="E282" s="0" t="s">
        <v>624</v>
      </c>
      <c r="F282" s="0" t="n">
        <v>524004</v>
      </c>
      <c r="G282" s="0" t="n">
        <v>0.1</v>
      </c>
      <c r="H282" s="0" t="n">
        <v>1</v>
      </c>
      <c r="I282" s="0" t="n">
        <v>210023348</v>
      </c>
      <c r="J282" s="0" t="s">
        <v>633</v>
      </c>
    </row>
    <row r="283" customFormat="false" ht="15" hidden="false" customHeight="false" outlineLevel="0" collapsed="false">
      <c r="A283" s="0" t="s">
        <v>634</v>
      </c>
      <c r="E283" s="0" t="s">
        <v>624</v>
      </c>
      <c r="F283" s="0" t="n">
        <v>524004</v>
      </c>
      <c r="G283" s="0" t="n">
        <v>0.1</v>
      </c>
      <c r="H283" s="0" t="n">
        <v>1</v>
      </c>
      <c r="I283" s="0" t="n">
        <v>210023349</v>
      </c>
      <c r="J283" s="0" t="s">
        <v>635</v>
      </c>
    </row>
    <row r="284" customFormat="false" ht="15" hidden="false" customHeight="false" outlineLevel="0" collapsed="false">
      <c r="A284" s="0" t="s">
        <v>636</v>
      </c>
      <c r="E284" s="0" t="s">
        <v>130</v>
      </c>
      <c r="F284" s="0" t="n">
        <v>560014</v>
      </c>
      <c r="G284" s="0" t="n">
        <v>0.1</v>
      </c>
      <c r="H284" s="0" t="n">
        <v>1</v>
      </c>
      <c r="I284" s="0" t="n">
        <v>210023350</v>
      </c>
      <c r="J284" s="0" t="s">
        <v>637</v>
      </c>
    </row>
    <row r="285" customFormat="false" ht="15" hidden="false" customHeight="false" outlineLevel="0" collapsed="false">
      <c r="A285" s="0" t="s">
        <v>638</v>
      </c>
      <c r="E285" s="0" t="s">
        <v>130</v>
      </c>
      <c r="F285" s="0" t="n">
        <v>560016</v>
      </c>
      <c r="G285" s="0" t="n">
        <v>0.1</v>
      </c>
      <c r="H285" s="0" t="n">
        <v>1</v>
      </c>
      <c r="I285" s="0" t="n">
        <v>210023351</v>
      </c>
      <c r="J285" s="0" t="s">
        <v>639</v>
      </c>
    </row>
    <row r="286" customFormat="false" ht="15" hidden="false" customHeight="false" outlineLevel="0" collapsed="false">
      <c r="A286" s="0" t="s">
        <v>640</v>
      </c>
      <c r="E286" s="0" t="s">
        <v>130</v>
      </c>
      <c r="F286" s="0" t="n">
        <v>560016</v>
      </c>
      <c r="G286" s="0" t="n">
        <v>0.1</v>
      </c>
      <c r="H286" s="0" t="n">
        <v>1</v>
      </c>
      <c r="I286" s="0" t="n">
        <v>210023352</v>
      </c>
      <c r="J286" s="0" t="s">
        <v>641</v>
      </c>
    </row>
    <row r="287" customFormat="false" ht="15" hidden="false" customHeight="false" outlineLevel="0" collapsed="false">
      <c r="A287" s="0" t="s">
        <v>642</v>
      </c>
      <c r="E287" s="0" t="s">
        <v>130</v>
      </c>
      <c r="F287" s="0" t="n">
        <v>560016</v>
      </c>
      <c r="G287" s="0" t="n">
        <v>0.1</v>
      </c>
      <c r="H287" s="0" t="n">
        <v>1</v>
      </c>
      <c r="I287" s="0" t="n">
        <v>210023353</v>
      </c>
      <c r="J287" s="0" t="s">
        <v>643</v>
      </c>
    </row>
    <row r="288" customFormat="false" ht="15" hidden="false" customHeight="false" outlineLevel="0" collapsed="false">
      <c r="A288" s="0" t="s">
        <v>644</v>
      </c>
      <c r="E288" s="0" t="s">
        <v>130</v>
      </c>
      <c r="F288" s="0" t="n">
        <v>560016</v>
      </c>
      <c r="G288" s="0" t="n">
        <v>0.1</v>
      </c>
      <c r="H288" s="0" t="n">
        <v>1</v>
      </c>
      <c r="I288" s="0" t="n">
        <v>210023354</v>
      </c>
      <c r="J288" s="0" t="s">
        <v>645</v>
      </c>
    </row>
    <row r="289" customFormat="false" ht="15" hidden="false" customHeight="false" outlineLevel="0" collapsed="false">
      <c r="A289" s="0" t="s">
        <v>646</v>
      </c>
      <c r="E289" s="0" t="s">
        <v>130</v>
      </c>
      <c r="F289" s="0" t="n">
        <v>560024</v>
      </c>
      <c r="G289" s="0" t="n">
        <v>0.1</v>
      </c>
      <c r="H289" s="0" t="n">
        <v>1</v>
      </c>
      <c r="I289" s="0" t="n">
        <v>210023355</v>
      </c>
      <c r="J289" s="0" t="s">
        <v>647</v>
      </c>
    </row>
    <row r="290" customFormat="false" ht="15" hidden="false" customHeight="false" outlineLevel="0" collapsed="false">
      <c r="A290" s="0" t="s">
        <v>648</v>
      </c>
      <c r="E290" s="0" t="s">
        <v>130</v>
      </c>
      <c r="F290" s="0" t="n">
        <v>560024</v>
      </c>
      <c r="G290" s="0" t="n">
        <v>0.1</v>
      </c>
      <c r="H290" s="0" t="n">
        <v>1</v>
      </c>
      <c r="I290" s="0" t="n">
        <v>210023356</v>
      </c>
      <c r="J290" s="0" t="s">
        <v>649</v>
      </c>
    </row>
    <row r="291" customFormat="false" ht="15" hidden="false" customHeight="false" outlineLevel="0" collapsed="false">
      <c r="A291" s="0" t="s">
        <v>650</v>
      </c>
      <c r="E291" s="0" t="s">
        <v>130</v>
      </c>
      <c r="F291" s="0" t="n">
        <v>560024</v>
      </c>
      <c r="G291" s="0" t="n">
        <v>0.1</v>
      </c>
      <c r="H291" s="0" t="n">
        <v>1</v>
      </c>
      <c r="I291" s="0" t="n">
        <v>210023357</v>
      </c>
      <c r="J291" s="0" t="s">
        <v>651</v>
      </c>
    </row>
    <row r="292" customFormat="false" ht="15" hidden="false" customHeight="false" outlineLevel="0" collapsed="false">
      <c r="A292" s="0" t="s">
        <v>652</v>
      </c>
      <c r="E292" s="0" t="s">
        <v>130</v>
      </c>
      <c r="F292" s="0" t="n">
        <v>560024</v>
      </c>
      <c r="G292" s="0" t="n">
        <v>0.1</v>
      </c>
      <c r="H292" s="0" t="n">
        <v>1</v>
      </c>
      <c r="I292" s="0" t="n">
        <v>210023358</v>
      </c>
      <c r="J292" s="0" t="s">
        <v>653</v>
      </c>
    </row>
    <row r="293" customFormat="false" ht="15" hidden="false" customHeight="false" outlineLevel="0" collapsed="false">
      <c r="A293" s="0" t="s">
        <v>654</v>
      </c>
      <c r="E293" s="0" t="s">
        <v>130</v>
      </c>
      <c r="F293" s="0" t="n">
        <v>560024</v>
      </c>
      <c r="G293" s="0" t="n">
        <v>0.1</v>
      </c>
      <c r="H293" s="0" t="n">
        <v>1</v>
      </c>
      <c r="I293" s="0" t="n">
        <v>210023359</v>
      </c>
      <c r="J293" s="0" t="s">
        <v>655</v>
      </c>
    </row>
    <row r="294" customFormat="false" ht="15" hidden="false" customHeight="false" outlineLevel="0" collapsed="false">
      <c r="A294" s="0" t="s">
        <v>656</v>
      </c>
      <c r="E294" s="0" t="s">
        <v>130</v>
      </c>
      <c r="F294" s="0" t="n">
        <v>560024</v>
      </c>
      <c r="G294" s="0" t="n">
        <v>0.1</v>
      </c>
      <c r="H294" s="0" t="n">
        <v>1</v>
      </c>
      <c r="I294" s="0" t="n">
        <v>210023360</v>
      </c>
      <c r="J294" s="0" t="s">
        <v>657</v>
      </c>
    </row>
    <row r="295" customFormat="false" ht="15" hidden="false" customHeight="false" outlineLevel="0" collapsed="false">
      <c r="A295" s="0" t="s">
        <v>658</v>
      </c>
      <c r="E295" s="0" t="s">
        <v>130</v>
      </c>
      <c r="F295" s="0" t="n">
        <v>560024</v>
      </c>
      <c r="G295" s="0" t="n">
        <v>0.1</v>
      </c>
      <c r="H295" s="0" t="n">
        <v>1</v>
      </c>
      <c r="I295" s="0" t="n">
        <v>210023361</v>
      </c>
      <c r="J295" s="0" t="s">
        <v>659</v>
      </c>
    </row>
    <row r="296" customFormat="false" ht="15" hidden="false" customHeight="false" outlineLevel="0" collapsed="false">
      <c r="A296" s="0" t="s">
        <v>660</v>
      </c>
      <c r="E296" s="0" t="s">
        <v>130</v>
      </c>
      <c r="F296" s="0" t="n">
        <v>560024</v>
      </c>
      <c r="G296" s="0" t="n">
        <v>0.1</v>
      </c>
      <c r="H296" s="0" t="n">
        <v>1</v>
      </c>
      <c r="I296" s="0" t="n">
        <v>210023362</v>
      </c>
      <c r="J296" s="0" t="s">
        <v>661</v>
      </c>
    </row>
    <row r="297" customFormat="false" ht="15" hidden="false" customHeight="false" outlineLevel="0" collapsed="false">
      <c r="A297" s="0" t="s">
        <v>662</v>
      </c>
      <c r="E297" s="0" t="s">
        <v>130</v>
      </c>
      <c r="F297" s="0" t="n">
        <v>560024</v>
      </c>
      <c r="G297" s="0" t="n">
        <v>0.1</v>
      </c>
      <c r="H297" s="0" t="n">
        <v>1</v>
      </c>
      <c r="I297" s="0" t="n">
        <v>210023363</v>
      </c>
      <c r="J297" s="0" t="s">
        <v>663</v>
      </c>
    </row>
    <row r="298" customFormat="false" ht="15" hidden="false" customHeight="false" outlineLevel="0" collapsed="false">
      <c r="A298" s="0" t="s">
        <v>664</v>
      </c>
      <c r="E298" s="0" t="s">
        <v>130</v>
      </c>
      <c r="F298" s="0" t="n">
        <v>560024</v>
      </c>
      <c r="G298" s="0" t="n">
        <v>0.1</v>
      </c>
      <c r="H298" s="0" t="n">
        <v>1</v>
      </c>
      <c r="I298" s="0" t="n">
        <v>210023364</v>
      </c>
      <c r="J298" s="0" t="s">
        <v>665</v>
      </c>
    </row>
    <row r="299" customFormat="false" ht="15" hidden="false" customHeight="false" outlineLevel="0" collapsed="false">
      <c r="A299" s="0" t="s">
        <v>666</v>
      </c>
      <c r="E299" s="0" t="s">
        <v>130</v>
      </c>
      <c r="F299" s="0" t="n">
        <v>560024</v>
      </c>
      <c r="G299" s="0" t="n">
        <v>0.1</v>
      </c>
      <c r="H299" s="0" t="n">
        <v>1</v>
      </c>
      <c r="I299" s="0" t="n">
        <v>210023365</v>
      </c>
      <c r="J299" s="0" t="s">
        <v>667</v>
      </c>
    </row>
    <row r="300" customFormat="false" ht="15" hidden="false" customHeight="false" outlineLevel="0" collapsed="false">
      <c r="A300" s="0" t="s">
        <v>668</v>
      </c>
      <c r="E300" s="0" t="s">
        <v>130</v>
      </c>
      <c r="F300" s="0" t="n">
        <v>560024</v>
      </c>
      <c r="G300" s="0" t="n">
        <v>0.1</v>
      </c>
      <c r="H300" s="0" t="n">
        <v>1</v>
      </c>
      <c r="I300" s="0" t="n">
        <v>210023366</v>
      </c>
      <c r="J300" s="0" t="s">
        <v>669</v>
      </c>
    </row>
    <row r="301" customFormat="false" ht="15" hidden="false" customHeight="false" outlineLevel="0" collapsed="false">
      <c r="A301" s="0" t="s">
        <v>670</v>
      </c>
      <c r="E301" s="0" t="s">
        <v>130</v>
      </c>
      <c r="F301" s="0" t="n">
        <v>560024</v>
      </c>
      <c r="G301" s="0" t="n">
        <v>0.1</v>
      </c>
      <c r="H301" s="0" t="n">
        <v>1</v>
      </c>
      <c r="I301" s="0" t="n">
        <v>210023367</v>
      </c>
      <c r="J301" s="0" t="s">
        <v>671</v>
      </c>
    </row>
    <row r="302" customFormat="false" ht="15" hidden="false" customHeight="false" outlineLevel="0" collapsed="false">
      <c r="A302" s="0" t="s">
        <v>672</v>
      </c>
      <c r="E302" s="0" t="s">
        <v>92</v>
      </c>
      <c r="F302" s="0" t="n">
        <v>401107</v>
      </c>
      <c r="G302" s="0" t="n">
        <v>0.1</v>
      </c>
      <c r="H302" s="0" t="n">
        <v>1</v>
      </c>
      <c r="I302" s="0" t="n">
        <v>210023268</v>
      </c>
      <c r="J302" s="0" t="s">
        <v>673</v>
      </c>
    </row>
    <row r="303" customFormat="false" ht="15" hidden="false" customHeight="false" outlineLevel="0" collapsed="false">
      <c r="A303" s="0" t="s">
        <v>674</v>
      </c>
      <c r="E303" s="0" t="s">
        <v>236</v>
      </c>
      <c r="F303" s="0" t="n">
        <v>431601</v>
      </c>
      <c r="G303" s="0" t="n">
        <v>0.1</v>
      </c>
      <c r="H303" s="0" t="n">
        <v>1</v>
      </c>
      <c r="I303" s="0" t="n">
        <v>210023269</v>
      </c>
      <c r="J303" s="0" t="s">
        <v>675</v>
      </c>
    </row>
    <row r="304" customFormat="false" ht="15" hidden="false" customHeight="false" outlineLevel="0" collapsed="false">
      <c r="A304" s="0" t="s">
        <v>676</v>
      </c>
      <c r="E304" s="0" t="s">
        <v>78</v>
      </c>
      <c r="F304" s="0" t="n">
        <v>443002</v>
      </c>
      <c r="G304" s="0" t="n">
        <v>0.1</v>
      </c>
      <c r="H304" s="0" t="n">
        <v>1</v>
      </c>
      <c r="I304" s="0" t="n">
        <v>210023270</v>
      </c>
      <c r="J304" s="0" t="s">
        <v>677</v>
      </c>
    </row>
    <row r="305" customFormat="false" ht="15" hidden="false" customHeight="false" outlineLevel="0" collapsed="false">
      <c r="A305" s="0" t="s">
        <v>678</v>
      </c>
      <c r="E305" s="0" t="s">
        <v>78</v>
      </c>
      <c r="F305" s="0" t="n">
        <v>443103</v>
      </c>
      <c r="G305" s="0" t="n">
        <v>0.1</v>
      </c>
      <c r="H305" s="0" t="n">
        <v>1</v>
      </c>
      <c r="I305" s="0" t="n">
        <v>210023271</v>
      </c>
      <c r="J305" s="0" t="s">
        <v>679</v>
      </c>
    </row>
    <row r="306" customFormat="false" ht="15" hidden="false" customHeight="false" outlineLevel="0" collapsed="false">
      <c r="A306" s="0" t="s">
        <v>680</v>
      </c>
      <c r="E306" s="0" t="s">
        <v>98</v>
      </c>
      <c r="F306" s="0" t="n">
        <v>503001</v>
      </c>
      <c r="G306" s="0" t="n">
        <v>0.1</v>
      </c>
      <c r="H306" s="0" t="n">
        <v>1</v>
      </c>
      <c r="I306" s="0" t="n">
        <v>210023272</v>
      </c>
      <c r="J306" s="0" t="s">
        <v>681</v>
      </c>
    </row>
    <row r="307" customFormat="false" ht="15" hidden="false" customHeight="false" outlineLevel="0" collapsed="false">
      <c r="A307" s="0" t="s">
        <v>682</v>
      </c>
      <c r="E307" s="0" t="s">
        <v>98</v>
      </c>
      <c r="F307" s="0" t="n">
        <v>503001</v>
      </c>
      <c r="G307" s="0" t="n">
        <v>0.1</v>
      </c>
      <c r="H307" s="0" t="n">
        <v>1</v>
      </c>
      <c r="I307" s="0" t="n">
        <v>210023273</v>
      </c>
      <c r="J307" s="0" t="s">
        <v>683</v>
      </c>
    </row>
    <row r="308" customFormat="false" ht="15" hidden="false" customHeight="false" outlineLevel="0" collapsed="false">
      <c r="A308" s="0" t="s">
        <v>684</v>
      </c>
      <c r="E308" s="0" t="s">
        <v>98</v>
      </c>
      <c r="F308" s="0" t="n">
        <v>503001</v>
      </c>
      <c r="G308" s="0" t="n">
        <v>0.1</v>
      </c>
      <c r="H308" s="0" t="n">
        <v>1</v>
      </c>
      <c r="I308" s="0" t="n">
        <v>210023274</v>
      </c>
      <c r="J308" s="0" t="s">
        <v>685</v>
      </c>
    </row>
    <row r="309" customFormat="false" ht="15" hidden="false" customHeight="false" outlineLevel="0" collapsed="false">
      <c r="A309" s="0" t="s">
        <v>686</v>
      </c>
      <c r="E309" s="0" t="s">
        <v>98</v>
      </c>
      <c r="F309" s="0" t="n">
        <v>503002</v>
      </c>
      <c r="G309" s="0" t="n">
        <v>0.1</v>
      </c>
      <c r="H309" s="0" t="n">
        <v>1</v>
      </c>
      <c r="I309" s="0" t="n">
        <v>210023275</v>
      </c>
      <c r="J309" s="0" t="s">
        <v>687</v>
      </c>
    </row>
    <row r="310" customFormat="false" ht="15" hidden="false" customHeight="false" outlineLevel="0" collapsed="false">
      <c r="A310" s="0" t="s">
        <v>688</v>
      </c>
      <c r="E310" s="0" t="s">
        <v>98</v>
      </c>
      <c r="F310" s="0" t="n">
        <v>503002</v>
      </c>
      <c r="G310" s="0" t="n">
        <v>0.1</v>
      </c>
      <c r="H310" s="0" t="n">
        <v>1</v>
      </c>
      <c r="I310" s="0" t="n">
        <v>210023276</v>
      </c>
      <c r="J310" s="0" t="s">
        <v>689</v>
      </c>
    </row>
    <row r="311" customFormat="false" ht="15" hidden="false" customHeight="false" outlineLevel="0" collapsed="false">
      <c r="A311" s="0" t="s">
        <v>690</v>
      </c>
      <c r="E311" s="0" t="s">
        <v>420</v>
      </c>
      <c r="F311" s="0" t="n">
        <v>504001</v>
      </c>
      <c r="G311" s="0" t="n">
        <v>0.1</v>
      </c>
      <c r="H311" s="0" t="n">
        <v>1</v>
      </c>
      <c r="I311" s="0" t="n">
        <v>210023277</v>
      </c>
      <c r="J311" s="0" t="s">
        <v>691</v>
      </c>
    </row>
    <row r="312" customFormat="false" ht="15" hidden="false" customHeight="false" outlineLevel="0" collapsed="false">
      <c r="A312" s="0" t="s">
        <v>692</v>
      </c>
      <c r="E312" s="0" t="s">
        <v>439</v>
      </c>
      <c r="F312" s="0" t="n">
        <v>505001</v>
      </c>
      <c r="G312" s="0" t="n">
        <v>0.1</v>
      </c>
      <c r="H312" s="0" t="n">
        <v>1</v>
      </c>
      <c r="I312" s="0" t="n">
        <v>210023278</v>
      </c>
      <c r="J312" s="0" t="s">
        <v>693</v>
      </c>
    </row>
    <row r="313" customFormat="false" ht="15" hidden="false" customHeight="false" outlineLevel="0" collapsed="false">
      <c r="A313" s="0" t="s">
        <v>694</v>
      </c>
      <c r="E313" s="0" t="s">
        <v>439</v>
      </c>
      <c r="F313" s="0" t="n">
        <v>505001</v>
      </c>
      <c r="G313" s="0" t="n">
        <v>0.1</v>
      </c>
      <c r="H313" s="0" t="n">
        <v>1</v>
      </c>
      <c r="I313" s="0" t="n">
        <v>210023279</v>
      </c>
      <c r="J313" s="0" t="s">
        <v>695</v>
      </c>
    </row>
    <row r="314" customFormat="false" ht="15" hidden="false" customHeight="false" outlineLevel="0" collapsed="false">
      <c r="A314" s="0" t="s">
        <v>696</v>
      </c>
      <c r="E314" s="0" t="s">
        <v>439</v>
      </c>
      <c r="F314" s="0" t="n">
        <v>505001</v>
      </c>
      <c r="G314" s="0" t="n">
        <v>0.1</v>
      </c>
      <c r="H314" s="0" t="n">
        <v>1</v>
      </c>
      <c r="I314" s="0" t="n">
        <v>210023280</v>
      </c>
      <c r="J314" s="0" t="s">
        <v>697</v>
      </c>
    </row>
    <row r="315" customFormat="false" ht="15" hidden="false" customHeight="false" outlineLevel="0" collapsed="false">
      <c r="A315" s="0" t="s">
        <v>698</v>
      </c>
      <c r="E315" s="0" t="s">
        <v>439</v>
      </c>
      <c r="F315" s="0" t="n">
        <v>505001</v>
      </c>
      <c r="G315" s="0" t="n">
        <v>0.1</v>
      </c>
      <c r="H315" s="0" t="n">
        <v>1</v>
      </c>
      <c r="I315" s="0" t="n">
        <v>210023281</v>
      </c>
      <c r="J315" s="0" t="s">
        <v>699</v>
      </c>
    </row>
    <row r="316" customFormat="false" ht="15" hidden="false" customHeight="false" outlineLevel="0" collapsed="false">
      <c r="A316" s="0" t="s">
        <v>700</v>
      </c>
      <c r="E316" s="0" t="s">
        <v>439</v>
      </c>
      <c r="F316" s="0" t="n">
        <v>505001</v>
      </c>
      <c r="G316" s="0" t="n">
        <v>0.1</v>
      </c>
      <c r="H316" s="0" t="n">
        <v>1</v>
      </c>
      <c r="I316" s="0" t="n">
        <v>210023282</v>
      </c>
      <c r="J316" s="0" t="s">
        <v>701</v>
      </c>
    </row>
    <row r="317" customFormat="false" ht="15" hidden="false" customHeight="false" outlineLevel="0" collapsed="false">
      <c r="A317" s="0" t="s">
        <v>702</v>
      </c>
      <c r="E317" s="0" t="s">
        <v>439</v>
      </c>
      <c r="F317" s="0" t="n">
        <v>505001</v>
      </c>
      <c r="G317" s="0" t="n">
        <v>0.1</v>
      </c>
      <c r="H317" s="0" t="n">
        <v>1</v>
      </c>
      <c r="I317" s="0" t="n">
        <v>210023283</v>
      </c>
      <c r="J317" s="0" t="s">
        <v>703</v>
      </c>
    </row>
    <row r="318" customFormat="false" ht="15" hidden="false" customHeight="false" outlineLevel="0" collapsed="false">
      <c r="A318" s="0" t="s">
        <v>704</v>
      </c>
      <c r="E318" s="0" t="s">
        <v>439</v>
      </c>
      <c r="F318" s="0" t="n">
        <v>505001</v>
      </c>
      <c r="G318" s="0" t="n">
        <v>0.1</v>
      </c>
      <c r="H318" s="0" t="n">
        <v>1</v>
      </c>
      <c r="I318" s="0" t="n">
        <v>210023284</v>
      </c>
      <c r="J318" s="0" t="s">
        <v>705</v>
      </c>
    </row>
    <row r="319" customFormat="false" ht="15" hidden="false" customHeight="false" outlineLevel="0" collapsed="false">
      <c r="A319" s="0" t="s">
        <v>706</v>
      </c>
      <c r="E319" s="0" t="s">
        <v>439</v>
      </c>
      <c r="F319" s="0" t="n">
        <v>505001</v>
      </c>
      <c r="G319" s="0" t="n">
        <v>0.1</v>
      </c>
      <c r="H319" s="0" t="n">
        <v>1</v>
      </c>
      <c r="I319" s="0" t="n">
        <v>210023285</v>
      </c>
      <c r="J319" s="0" t="s">
        <v>707</v>
      </c>
    </row>
    <row r="320" customFormat="false" ht="15" hidden="false" customHeight="false" outlineLevel="0" collapsed="false">
      <c r="A320" s="0" t="s">
        <v>708</v>
      </c>
      <c r="E320" s="0" t="s">
        <v>439</v>
      </c>
      <c r="F320" s="0" t="n">
        <v>505001</v>
      </c>
      <c r="G320" s="0" t="n">
        <v>0.1</v>
      </c>
      <c r="H320" s="0" t="n">
        <v>1</v>
      </c>
      <c r="I320" s="0" t="n">
        <v>210023286</v>
      </c>
      <c r="J320" s="0" t="s">
        <v>709</v>
      </c>
    </row>
    <row r="321" customFormat="false" ht="15" hidden="false" customHeight="false" outlineLevel="0" collapsed="false">
      <c r="A321" s="0" t="s">
        <v>710</v>
      </c>
      <c r="E321" s="0" t="s">
        <v>439</v>
      </c>
      <c r="F321" s="0" t="n">
        <v>505001</v>
      </c>
      <c r="G321" s="0" t="n">
        <v>0.1</v>
      </c>
      <c r="H321" s="0" t="n">
        <v>1</v>
      </c>
      <c r="I321" s="0" t="n">
        <v>210023287</v>
      </c>
      <c r="J321" s="0" t="s">
        <v>711</v>
      </c>
    </row>
    <row r="322" customFormat="false" ht="15" hidden="false" customHeight="false" outlineLevel="0" collapsed="false">
      <c r="A322" s="0" t="s">
        <v>712</v>
      </c>
      <c r="E322" s="0" t="s">
        <v>101</v>
      </c>
      <c r="F322" s="0" t="n">
        <v>506002</v>
      </c>
      <c r="G322" s="0" t="n">
        <v>0.1</v>
      </c>
      <c r="H322" s="0" t="n">
        <v>1</v>
      </c>
      <c r="I322" s="0" t="n">
        <v>210023288</v>
      </c>
      <c r="J322" s="0" t="s">
        <v>713</v>
      </c>
    </row>
    <row r="323" customFormat="false" ht="15" hidden="false" customHeight="false" outlineLevel="0" collapsed="false">
      <c r="A323" s="0" t="s">
        <v>714</v>
      </c>
      <c r="E323" s="0" t="s">
        <v>101</v>
      </c>
      <c r="F323" s="0" t="n">
        <v>506002</v>
      </c>
      <c r="G323" s="0" t="n">
        <v>0.1</v>
      </c>
      <c r="H323" s="0" t="n">
        <v>1</v>
      </c>
      <c r="I323" s="0" t="n">
        <v>210023289</v>
      </c>
      <c r="J323" s="0" t="s">
        <v>715</v>
      </c>
    </row>
    <row r="324" customFormat="false" ht="15" hidden="false" customHeight="false" outlineLevel="0" collapsed="false">
      <c r="A324" s="0" t="s">
        <v>716</v>
      </c>
      <c r="E324" s="0" t="s">
        <v>101</v>
      </c>
      <c r="F324" s="0" t="n">
        <v>506002</v>
      </c>
      <c r="G324" s="0" t="n">
        <v>0.1</v>
      </c>
      <c r="H324" s="0" t="n">
        <v>1</v>
      </c>
      <c r="I324" s="0" t="n">
        <v>210023290</v>
      </c>
      <c r="J324" s="0" t="s">
        <v>717</v>
      </c>
    </row>
    <row r="325" customFormat="false" ht="15" hidden="false" customHeight="false" outlineLevel="0" collapsed="false">
      <c r="A325" s="0" t="s">
        <v>718</v>
      </c>
      <c r="E325" s="0" t="s">
        <v>101</v>
      </c>
      <c r="F325" s="0" t="n">
        <v>506002</v>
      </c>
      <c r="G325" s="0" t="n">
        <v>0.1</v>
      </c>
      <c r="H325" s="0" t="n">
        <v>1</v>
      </c>
      <c r="I325" s="0" t="n">
        <v>210023291</v>
      </c>
      <c r="J325" s="0" t="s">
        <v>719</v>
      </c>
    </row>
    <row r="326" customFormat="false" ht="15" hidden="false" customHeight="false" outlineLevel="0" collapsed="false">
      <c r="A326" s="0" t="s">
        <v>720</v>
      </c>
      <c r="E326" s="0" t="s">
        <v>101</v>
      </c>
      <c r="F326" s="0" t="n">
        <v>506002</v>
      </c>
      <c r="G326" s="0" t="n">
        <v>0.1</v>
      </c>
      <c r="H326" s="0" t="n">
        <v>1</v>
      </c>
      <c r="I326" s="0" t="n">
        <v>210023292</v>
      </c>
      <c r="J326" s="0" t="s">
        <v>721</v>
      </c>
    </row>
    <row r="327" customFormat="false" ht="15" hidden="false" customHeight="false" outlineLevel="0" collapsed="false">
      <c r="A327" s="0" t="s">
        <v>722</v>
      </c>
      <c r="E327" s="0" t="s">
        <v>101</v>
      </c>
      <c r="F327" s="0" t="n">
        <v>506003</v>
      </c>
      <c r="G327" s="0" t="n">
        <v>0.1</v>
      </c>
      <c r="H327" s="0" t="n">
        <v>1</v>
      </c>
      <c r="I327" s="0" t="n">
        <v>210023293</v>
      </c>
      <c r="J327" s="0" t="s">
        <v>723</v>
      </c>
    </row>
    <row r="328" customFormat="false" ht="15" hidden="false" customHeight="false" outlineLevel="0" collapsed="false">
      <c r="A328" s="0" t="s">
        <v>724</v>
      </c>
      <c r="E328" s="0" t="s">
        <v>101</v>
      </c>
      <c r="F328" s="0" t="n">
        <v>506005</v>
      </c>
      <c r="G328" s="0" t="n">
        <v>0.1</v>
      </c>
      <c r="H328" s="0" t="n">
        <v>1</v>
      </c>
      <c r="I328" s="0" t="n">
        <v>210023294</v>
      </c>
      <c r="J328" s="0" t="s">
        <v>725</v>
      </c>
    </row>
    <row r="329" customFormat="false" ht="15" hidden="false" customHeight="false" outlineLevel="0" collapsed="false">
      <c r="A329" s="0" t="s">
        <v>726</v>
      </c>
      <c r="E329" s="0" t="s">
        <v>101</v>
      </c>
      <c r="F329" s="0" t="n">
        <v>506005</v>
      </c>
      <c r="G329" s="0" t="n">
        <v>0.1</v>
      </c>
      <c r="H329" s="0" t="n">
        <v>1</v>
      </c>
      <c r="I329" s="0" t="n">
        <v>210023295</v>
      </c>
      <c r="J329" s="0" t="s">
        <v>727</v>
      </c>
    </row>
    <row r="330" customFormat="false" ht="15" hidden="false" customHeight="false" outlineLevel="0" collapsed="false">
      <c r="A330" s="0" t="s">
        <v>728</v>
      </c>
      <c r="E330" s="0" t="s">
        <v>101</v>
      </c>
      <c r="F330" s="0" t="n">
        <v>506005</v>
      </c>
      <c r="G330" s="0" t="n">
        <v>0.1</v>
      </c>
      <c r="H330" s="0" t="n">
        <v>1</v>
      </c>
      <c r="I330" s="0" t="n">
        <v>210023296</v>
      </c>
      <c r="J330" s="0" t="s">
        <v>729</v>
      </c>
    </row>
    <row r="331" customFormat="false" ht="15" hidden="false" customHeight="false" outlineLevel="0" collapsed="false">
      <c r="A331" s="0" t="s">
        <v>730</v>
      </c>
      <c r="E331" s="0" t="s">
        <v>101</v>
      </c>
      <c r="F331" s="0" t="n">
        <v>506006</v>
      </c>
      <c r="G331" s="0" t="n">
        <v>0.1</v>
      </c>
      <c r="H331" s="0" t="n">
        <v>1</v>
      </c>
      <c r="I331" s="0" t="n">
        <v>210023297</v>
      </c>
      <c r="J331" s="0" t="s">
        <v>731</v>
      </c>
    </row>
    <row r="332" customFormat="false" ht="15" hidden="false" customHeight="false" outlineLevel="0" collapsed="false">
      <c r="A332" s="0" t="s">
        <v>732</v>
      </c>
      <c r="E332" s="0" t="s">
        <v>101</v>
      </c>
      <c r="F332" s="0" t="n">
        <v>506101</v>
      </c>
      <c r="G332" s="0" t="n">
        <v>0.1</v>
      </c>
      <c r="H332" s="0" t="n">
        <v>1</v>
      </c>
      <c r="I332" s="0" t="n">
        <v>210023298</v>
      </c>
      <c r="J332" s="0" t="s">
        <v>733</v>
      </c>
    </row>
    <row r="333" customFormat="false" ht="15" hidden="false" customHeight="false" outlineLevel="0" collapsed="false">
      <c r="A333" s="0" t="s">
        <v>734</v>
      </c>
      <c r="E333" s="0" t="s">
        <v>735</v>
      </c>
      <c r="F333" s="0" t="n">
        <v>506101</v>
      </c>
      <c r="G333" s="0" t="n">
        <v>0.1</v>
      </c>
      <c r="H333" s="0" t="n">
        <v>1</v>
      </c>
      <c r="I333" s="0" t="n">
        <v>210023299</v>
      </c>
      <c r="J333" s="0" t="s">
        <v>736</v>
      </c>
    </row>
    <row r="334" customFormat="false" ht="15" hidden="false" customHeight="false" outlineLevel="0" collapsed="false">
      <c r="A334" s="0" t="s">
        <v>737</v>
      </c>
      <c r="E334" s="0" t="s">
        <v>735</v>
      </c>
      <c r="F334" s="0" t="n">
        <v>506105</v>
      </c>
      <c r="G334" s="0" t="n">
        <v>0.1</v>
      </c>
      <c r="H334" s="0" t="n">
        <v>1</v>
      </c>
      <c r="I334" s="0" t="n">
        <v>210023300</v>
      </c>
      <c r="J334" s="0" t="s">
        <v>738</v>
      </c>
    </row>
    <row r="335" customFormat="false" ht="15" hidden="false" customHeight="false" outlineLevel="0" collapsed="false">
      <c r="A335" s="0" t="s">
        <v>739</v>
      </c>
      <c r="E335" s="0" t="s">
        <v>740</v>
      </c>
      <c r="F335" s="0" t="n">
        <v>507002</v>
      </c>
      <c r="G335" s="0" t="n">
        <v>0.1</v>
      </c>
      <c r="H335" s="0" t="n">
        <v>1</v>
      </c>
      <c r="I335" s="0" t="n">
        <v>210023301</v>
      </c>
      <c r="J335" s="0" t="s">
        <v>741</v>
      </c>
    </row>
    <row r="336" customFormat="false" ht="15" hidden="false" customHeight="false" outlineLevel="0" collapsed="false">
      <c r="A336" s="0" t="s">
        <v>742</v>
      </c>
      <c r="E336" s="0" t="s">
        <v>740</v>
      </c>
      <c r="F336" s="0" t="n">
        <v>507003</v>
      </c>
      <c r="G336" s="0" t="n">
        <v>0.1</v>
      </c>
      <c r="H336" s="0" t="n">
        <v>1</v>
      </c>
      <c r="I336" s="0" t="n">
        <v>210023302</v>
      </c>
      <c r="J336" s="0" t="s">
        <v>743</v>
      </c>
    </row>
    <row r="337" customFormat="false" ht="15" hidden="false" customHeight="false" outlineLevel="0" collapsed="false">
      <c r="A337" s="0" t="s">
        <v>744</v>
      </c>
      <c r="E337" s="0" t="s">
        <v>104</v>
      </c>
      <c r="F337" s="0" t="n">
        <v>509001</v>
      </c>
      <c r="G337" s="0" t="n">
        <v>0.1</v>
      </c>
      <c r="H337" s="0" t="n">
        <v>1</v>
      </c>
      <c r="I337" s="0" t="n">
        <v>210023303</v>
      </c>
      <c r="J337" s="0" t="s">
        <v>745</v>
      </c>
    </row>
    <row r="338" customFormat="false" ht="15" hidden="false" customHeight="false" outlineLevel="0" collapsed="false">
      <c r="A338" s="0" t="s">
        <v>746</v>
      </c>
      <c r="E338" s="0" t="s">
        <v>104</v>
      </c>
      <c r="F338" s="0" t="n">
        <v>509001</v>
      </c>
      <c r="G338" s="0" t="n">
        <v>0.1</v>
      </c>
      <c r="H338" s="0" t="n">
        <v>1</v>
      </c>
      <c r="I338" s="0" t="n">
        <v>210023304</v>
      </c>
      <c r="J338" s="0" t="s">
        <v>747</v>
      </c>
    </row>
    <row r="339" customFormat="false" ht="15" hidden="false" customHeight="false" outlineLevel="0" collapsed="false">
      <c r="A339" s="0" t="s">
        <v>748</v>
      </c>
      <c r="E339" s="0" t="s">
        <v>104</v>
      </c>
      <c r="F339" s="0" t="n">
        <v>509001</v>
      </c>
      <c r="G339" s="0" t="n">
        <v>0.1</v>
      </c>
      <c r="H339" s="0" t="n">
        <v>1</v>
      </c>
      <c r="I339" s="0" t="n">
        <v>210023305</v>
      </c>
      <c r="J339" s="0" t="s">
        <v>749</v>
      </c>
    </row>
    <row r="340" customFormat="false" ht="15" hidden="false" customHeight="false" outlineLevel="0" collapsed="false">
      <c r="A340" s="0" t="s">
        <v>750</v>
      </c>
      <c r="E340" s="0" t="s">
        <v>104</v>
      </c>
      <c r="F340" s="0" t="n">
        <v>509001</v>
      </c>
      <c r="G340" s="0" t="n">
        <v>0.1</v>
      </c>
      <c r="H340" s="0" t="n">
        <v>1</v>
      </c>
      <c r="I340" s="0" t="n">
        <v>210023306</v>
      </c>
      <c r="J340" s="0" t="s">
        <v>751</v>
      </c>
    </row>
    <row r="341" customFormat="false" ht="15" hidden="false" customHeight="false" outlineLevel="0" collapsed="false">
      <c r="A341" s="0" t="s">
        <v>752</v>
      </c>
      <c r="E341" s="0" t="s">
        <v>104</v>
      </c>
      <c r="F341" s="0" t="n">
        <v>509001</v>
      </c>
      <c r="G341" s="0" t="n">
        <v>0.1</v>
      </c>
      <c r="H341" s="0" t="n">
        <v>1</v>
      </c>
      <c r="I341" s="0" t="n">
        <v>210023307</v>
      </c>
      <c r="J341" s="0" t="s">
        <v>753</v>
      </c>
    </row>
    <row r="342" customFormat="false" ht="15" hidden="false" customHeight="false" outlineLevel="0" collapsed="false">
      <c r="A342" s="0" t="s">
        <v>754</v>
      </c>
      <c r="E342" s="0" t="s">
        <v>104</v>
      </c>
      <c r="F342" s="0" t="n">
        <v>509001</v>
      </c>
      <c r="G342" s="0" t="n">
        <v>0.1</v>
      </c>
      <c r="H342" s="0" t="n">
        <v>1</v>
      </c>
      <c r="I342" s="0" t="n">
        <v>210023308</v>
      </c>
      <c r="J342" s="0" t="s">
        <v>755</v>
      </c>
    </row>
    <row r="343" customFormat="false" ht="15" hidden="false" customHeight="false" outlineLevel="0" collapsed="false">
      <c r="A343" s="0" t="s">
        <v>756</v>
      </c>
      <c r="E343" s="0" t="s">
        <v>104</v>
      </c>
      <c r="F343" s="0" t="n">
        <v>509001</v>
      </c>
      <c r="G343" s="0" t="n">
        <v>0.1</v>
      </c>
      <c r="H343" s="0" t="n">
        <v>1</v>
      </c>
      <c r="I343" s="0" t="n">
        <v>210023309</v>
      </c>
      <c r="J343" s="0" t="s">
        <v>757</v>
      </c>
    </row>
    <row r="344" customFormat="false" ht="15" hidden="false" customHeight="false" outlineLevel="0" collapsed="false">
      <c r="A344" s="0" t="s">
        <v>758</v>
      </c>
      <c r="E344" s="0" t="s">
        <v>104</v>
      </c>
      <c r="F344" s="0" t="n">
        <v>509001</v>
      </c>
      <c r="G344" s="0" t="n">
        <v>0.1</v>
      </c>
      <c r="H344" s="0" t="n">
        <v>1</v>
      </c>
      <c r="I344" s="0" t="n">
        <v>210023310</v>
      </c>
      <c r="J344" s="0" t="s">
        <v>759</v>
      </c>
    </row>
    <row r="345" customFormat="false" ht="15" hidden="false" customHeight="false" outlineLevel="0" collapsed="false">
      <c r="A345" s="0" t="s">
        <v>760</v>
      </c>
      <c r="E345" s="0" t="s">
        <v>104</v>
      </c>
      <c r="F345" s="0" t="n">
        <v>509001</v>
      </c>
      <c r="G345" s="0" t="n">
        <v>0.1</v>
      </c>
      <c r="H345" s="0" t="n">
        <v>1</v>
      </c>
      <c r="I345" s="0" t="n">
        <v>210023311</v>
      </c>
      <c r="J345" s="0" t="s">
        <v>761</v>
      </c>
    </row>
    <row r="346" customFormat="false" ht="15" hidden="false" customHeight="false" outlineLevel="0" collapsed="false">
      <c r="A346" s="0" t="s">
        <v>762</v>
      </c>
      <c r="E346" s="0" t="s">
        <v>107</v>
      </c>
      <c r="F346" s="0" t="n">
        <v>515001</v>
      </c>
      <c r="G346" s="0" t="n">
        <v>0.1</v>
      </c>
      <c r="H346" s="0" t="n">
        <v>1</v>
      </c>
      <c r="I346" s="0" t="n">
        <v>210023312</v>
      </c>
      <c r="J346" s="0" t="s">
        <v>763</v>
      </c>
    </row>
    <row r="347" customFormat="false" ht="15" hidden="false" customHeight="false" outlineLevel="0" collapsed="false">
      <c r="A347" s="0" t="s">
        <v>764</v>
      </c>
      <c r="E347" s="0" t="s">
        <v>765</v>
      </c>
      <c r="F347" s="0" t="n">
        <v>515801</v>
      </c>
      <c r="G347" s="0" t="n">
        <v>0.1</v>
      </c>
      <c r="H347" s="0" t="n">
        <v>1</v>
      </c>
      <c r="I347" s="0" t="n">
        <v>210023313</v>
      </c>
      <c r="J347" s="0" t="s">
        <v>766</v>
      </c>
    </row>
    <row r="348" customFormat="false" ht="15" hidden="false" customHeight="false" outlineLevel="0" collapsed="false">
      <c r="A348" s="0" t="s">
        <v>767</v>
      </c>
      <c r="E348" s="0" t="s">
        <v>768</v>
      </c>
      <c r="F348" s="0" t="n">
        <v>516001</v>
      </c>
      <c r="G348" s="0" t="n">
        <v>0.1</v>
      </c>
      <c r="H348" s="0" t="n">
        <v>1</v>
      </c>
      <c r="I348" s="0" t="n">
        <v>210023314</v>
      </c>
      <c r="J348" s="0" t="s">
        <v>769</v>
      </c>
    </row>
    <row r="349" customFormat="false" ht="15" hidden="false" customHeight="false" outlineLevel="0" collapsed="false">
      <c r="A349" s="0" t="s">
        <v>770</v>
      </c>
      <c r="E349" s="0" t="s">
        <v>768</v>
      </c>
      <c r="F349" s="0" t="n">
        <v>516001</v>
      </c>
      <c r="G349" s="0" t="n">
        <v>0.1</v>
      </c>
      <c r="H349" s="0" t="n">
        <v>1</v>
      </c>
      <c r="I349" s="0" t="n">
        <v>210023315</v>
      </c>
      <c r="J349" s="0" t="s">
        <v>771</v>
      </c>
    </row>
    <row r="350" customFormat="false" ht="15" hidden="false" customHeight="false" outlineLevel="0" collapsed="false">
      <c r="A350" s="0" t="s">
        <v>772</v>
      </c>
      <c r="E350" s="0" t="s">
        <v>768</v>
      </c>
      <c r="F350" s="0" t="n">
        <v>516003</v>
      </c>
      <c r="G350" s="0" t="n">
        <v>0.1</v>
      </c>
      <c r="H350" s="0" t="n">
        <v>1</v>
      </c>
      <c r="I350" s="0" t="n">
        <v>210023316</v>
      </c>
      <c r="J350" s="0" t="s">
        <v>773</v>
      </c>
    </row>
    <row r="351" customFormat="false" ht="15" hidden="false" customHeight="false" outlineLevel="0" collapsed="false">
      <c r="A351" s="0" t="s">
        <v>774</v>
      </c>
      <c r="E351" s="0" t="s">
        <v>768</v>
      </c>
      <c r="F351" s="0" t="n">
        <v>516003</v>
      </c>
      <c r="G351" s="0" t="n">
        <v>0.1</v>
      </c>
      <c r="H351" s="0" t="n">
        <v>1</v>
      </c>
      <c r="I351" s="0" t="n">
        <v>210023317</v>
      </c>
      <c r="J351" s="0" t="s">
        <v>775</v>
      </c>
    </row>
    <row r="352" customFormat="false" ht="15" hidden="false" customHeight="false" outlineLevel="0" collapsed="false">
      <c r="A352" s="0" t="s">
        <v>776</v>
      </c>
      <c r="E352" s="0" t="s">
        <v>49</v>
      </c>
      <c r="F352" s="0" t="n">
        <v>110021</v>
      </c>
      <c r="G352" s="0" t="n">
        <v>0.1</v>
      </c>
      <c r="H352" s="0" t="n">
        <v>1</v>
      </c>
      <c r="I352" s="0" t="n">
        <v>210023622</v>
      </c>
      <c r="J352" s="0" t="s">
        <v>777</v>
      </c>
    </row>
    <row r="353" customFormat="false" ht="15" hidden="false" customHeight="false" outlineLevel="0" collapsed="false">
      <c r="A353" s="0" t="s">
        <v>778</v>
      </c>
      <c r="E353" s="0" t="s">
        <v>241</v>
      </c>
      <c r="F353" s="0" t="n">
        <v>110031</v>
      </c>
      <c r="G353" s="0" t="n">
        <v>0.1</v>
      </c>
      <c r="H353" s="0" t="n">
        <v>1</v>
      </c>
      <c r="I353" s="0" t="n">
        <v>210023623</v>
      </c>
      <c r="J353" s="0" t="s">
        <v>779</v>
      </c>
    </row>
    <row r="354" customFormat="false" ht="15" hidden="false" customHeight="false" outlineLevel="0" collapsed="false">
      <c r="A354" s="0" t="s">
        <v>780</v>
      </c>
      <c r="E354" s="0" t="s">
        <v>85</v>
      </c>
      <c r="F354" s="0" t="n">
        <v>110052</v>
      </c>
      <c r="G354" s="0" t="n">
        <v>0.1</v>
      </c>
      <c r="H354" s="0" t="n">
        <v>1</v>
      </c>
      <c r="I354" s="0" t="n">
        <v>210023624</v>
      </c>
      <c r="J354" s="0" t="s">
        <v>781</v>
      </c>
    </row>
    <row r="355" customFormat="false" ht="15" hidden="false" customHeight="false" outlineLevel="0" collapsed="false">
      <c r="A355" s="0" t="s">
        <v>782</v>
      </c>
      <c r="E355" s="0" t="s">
        <v>85</v>
      </c>
      <c r="F355" s="0" t="n">
        <v>110052</v>
      </c>
      <c r="G355" s="0" t="n">
        <v>0.1</v>
      </c>
      <c r="H355" s="0" t="n">
        <v>1</v>
      </c>
      <c r="I355" s="0" t="n">
        <v>210023625</v>
      </c>
      <c r="J355" s="0" t="s">
        <v>783</v>
      </c>
    </row>
    <row r="356" customFormat="false" ht="15" hidden="false" customHeight="false" outlineLevel="0" collapsed="false">
      <c r="A356" s="0" t="s">
        <v>784</v>
      </c>
      <c r="E356" s="0" t="s">
        <v>85</v>
      </c>
      <c r="F356" s="0" t="n">
        <v>110052</v>
      </c>
      <c r="G356" s="0" t="n">
        <v>0.1</v>
      </c>
      <c r="H356" s="0" t="n">
        <v>1</v>
      </c>
      <c r="I356" s="0" t="n">
        <v>210023626</v>
      </c>
      <c r="J356" s="0" t="s">
        <v>785</v>
      </c>
    </row>
    <row r="357" customFormat="false" ht="15" hidden="false" customHeight="false" outlineLevel="0" collapsed="false">
      <c r="A357" s="0" t="s">
        <v>786</v>
      </c>
      <c r="E357" s="0" t="s">
        <v>38</v>
      </c>
      <c r="F357" s="0" t="n">
        <v>110068</v>
      </c>
      <c r="G357" s="0" t="n">
        <v>0.1</v>
      </c>
      <c r="H357" s="0" t="n">
        <v>1</v>
      </c>
      <c r="I357" s="0" t="n">
        <v>210023627</v>
      </c>
      <c r="J357" s="0" t="s">
        <v>787</v>
      </c>
    </row>
    <row r="358" customFormat="false" ht="15" hidden="false" customHeight="false" outlineLevel="0" collapsed="false">
      <c r="A358" s="0" t="s">
        <v>788</v>
      </c>
      <c r="E358" s="0" t="s">
        <v>296</v>
      </c>
      <c r="F358" s="0" t="n">
        <v>400050</v>
      </c>
      <c r="G358" s="0" t="n">
        <v>0.1</v>
      </c>
      <c r="H358" s="0" t="n">
        <v>1</v>
      </c>
      <c r="I358" s="0" t="n">
        <v>210023628</v>
      </c>
      <c r="J358" s="0" t="s">
        <v>789</v>
      </c>
    </row>
    <row r="359" customFormat="false" ht="15" hidden="false" customHeight="false" outlineLevel="0" collapsed="false">
      <c r="A359" s="0" t="s">
        <v>790</v>
      </c>
      <c r="E359" s="0" t="s">
        <v>296</v>
      </c>
      <c r="F359" s="0" t="n">
        <v>400052</v>
      </c>
      <c r="G359" s="0" t="n">
        <v>0.1</v>
      </c>
      <c r="H359" s="0" t="n">
        <v>1</v>
      </c>
      <c r="I359" s="0" t="n">
        <v>210023629</v>
      </c>
      <c r="J359" s="0" t="s">
        <v>791</v>
      </c>
    </row>
    <row r="360" customFormat="false" ht="15" hidden="false" customHeight="false" outlineLevel="0" collapsed="false">
      <c r="A360" s="0" t="s">
        <v>792</v>
      </c>
      <c r="E360" s="0" t="s">
        <v>793</v>
      </c>
      <c r="F360" s="0" t="n">
        <v>400052</v>
      </c>
      <c r="G360" s="0" t="n">
        <v>0.1</v>
      </c>
      <c r="H360" s="0" t="n">
        <v>1</v>
      </c>
      <c r="I360" s="0" t="n">
        <v>210023630</v>
      </c>
      <c r="J360" s="0" t="s">
        <v>794</v>
      </c>
    </row>
    <row r="361" customFormat="false" ht="15" hidden="false" customHeight="false" outlineLevel="0" collapsed="false">
      <c r="A361" s="0" t="s">
        <v>795</v>
      </c>
      <c r="E361" s="0" t="s">
        <v>92</v>
      </c>
      <c r="F361" s="0" t="n">
        <v>401105</v>
      </c>
      <c r="G361" s="0" t="n">
        <v>0.1</v>
      </c>
      <c r="H361" s="0" t="n">
        <v>1</v>
      </c>
      <c r="I361" s="0" t="n">
        <v>210023631</v>
      </c>
      <c r="J361" s="0" t="s">
        <v>796</v>
      </c>
    </row>
    <row r="362" customFormat="false" ht="15" hidden="false" customHeight="false" outlineLevel="0" collapsed="false">
      <c r="A362" s="0" t="s">
        <v>797</v>
      </c>
      <c r="E362" s="0" t="s">
        <v>92</v>
      </c>
      <c r="F362" s="0" t="n">
        <v>401105</v>
      </c>
      <c r="G362" s="0" t="n">
        <v>0.1</v>
      </c>
      <c r="H362" s="0" t="n">
        <v>1</v>
      </c>
      <c r="I362" s="0" t="n">
        <v>210023632</v>
      </c>
      <c r="J362" s="0" t="s">
        <v>798</v>
      </c>
    </row>
    <row r="363" customFormat="false" ht="15" hidden="false" customHeight="false" outlineLevel="0" collapsed="false">
      <c r="A363" s="0" t="s">
        <v>799</v>
      </c>
      <c r="E363" s="0" t="s">
        <v>78</v>
      </c>
      <c r="F363" s="0" t="n">
        <v>443103</v>
      </c>
      <c r="G363" s="0" t="n">
        <v>0.1</v>
      </c>
      <c r="H363" s="0" t="n">
        <v>1</v>
      </c>
      <c r="I363" s="0" t="n">
        <v>210023633</v>
      </c>
      <c r="J363" s="0" t="s">
        <v>800</v>
      </c>
    </row>
    <row r="364" customFormat="false" ht="15" hidden="false" customHeight="false" outlineLevel="0" collapsed="false">
      <c r="A364" s="0" t="s">
        <v>801</v>
      </c>
      <c r="E364" s="0" t="s">
        <v>78</v>
      </c>
      <c r="F364" s="0" t="n">
        <v>443103</v>
      </c>
      <c r="G364" s="0" t="n">
        <v>0.1</v>
      </c>
      <c r="H364" s="0" t="n">
        <v>1</v>
      </c>
      <c r="I364" s="0" t="n">
        <v>210023634</v>
      </c>
      <c r="J364" s="0" t="s">
        <v>802</v>
      </c>
    </row>
    <row r="365" customFormat="false" ht="15" hidden="false" customHeight="false" outlineLevel="0" collapsed="false">
      <c r="A365" s="0" t="s">
        <v>803</v>
      </c>
      <c r="E365" s="0" t="s">
        <v>439</v>
      </c>
      <c r="F365" s="0" t="n">
        <v>505001</v>
      </c>
      <c r="G365" s="0" t="n">
        <v>0.1</v>
      </c>
      <c r="H365" s="0" t="n">
        <v>1</v>
      </c>
      <c r="I365" s="0" t="n">
        <v>210023635</v>
      </c>
      <c r="J365" s="0" t="s">
        <v>804</v>
      </c>
    </row>
    <row r="366" customFormat="false" ht="15" hidden="false" customHeight="false" outlineLevel="0" collapsed="false">
      <c r="A366" s="0" t="s">
        <v>805</v>
      </c>
      <c r="E366" s="0" t="s">
        <v>101</v>
      </c>
      <c r="F366" s="0" t="n">
        <v>506003</v>
      </c>
      <c r="G366" s="0" t="n">
        <v>0.1</v>
      </c>
      <c r="H366" s="0" t="n">
        <v>1</v>
      </c>
      <c r="I366" s="0" t="n">
        <v>210023636</v>
      </c>
      <c r="J366" s="0" t="s">
        <v>806</v>
      </c>
    </row>
    <row r="367" customFormat="false" ht="15" hidden="false" customHeight="false" outlineLevel="0" collapsed="false">
      <c r="A367" s="0" t="s">
        <v>807</v>
      </c>
      <c r="E367" s="0" t="s">
        <v>101</v>
      </c>
      <c r="F367" s="0" t="n">
        <v>506003</v>
      </c>
      <c r="G367" s="0" t="n">
        <v>0.1</v>
      </c>
      <c r="H367" s="0" t="n">
        <v>1</v>
      </c>
      <c r="I367" s="0" t="n">
        <v>210023637</v>
      </c>
      <c r="J367" s="0" t="s">
        <v>808</v>
      </c>
    </row>
    <row r="368" customFormat="false" ht="15" hidden="false" customHeight="false" outlineLevel="0" collapsed="false">
      <c r="A368" s="0" t="s">
        <v>809</v>
      </c>
      <c r="E368" s="0" t="s">
        <v>101</v>
      </c>
      <c r="F368" s="0" t="n">
        <v>506101</v>
      </c>
      <c r="G368" s="0" t="n">
        <v>0.1</v>
      </c>
      <c r="H368" s="0" t="n">
        <v>1</v>
      </c>
      <c r="I368" s="0" t="n">
        <v>210023638</v>
      </c>
      <c r="J368" s="0" t="s">
        <v>810</v>
      </c>
    </row>
    <row r="369" customFormat="false" ht="15" hidden="false" customHeight="false" outlineLevel="0" collapsed="false">
      <c r="A369" s="0" t="s">
        <v>811</v>
      </c>
      <c r="E369" s="0" t="s">
        <v>101</v>
      </c>
      <c r="F369" s="0" t="n">
        <v>506101</v>
      </c>
      <c r="G369" s="0" t="n">
        <v>0.1</v>
      </c>
      <c r="H369" s="0" t="n">
        <v>1</v>
      </c>
      <c r="I369" s="0" t="n">
        <v>210023639</v>
      </c>
      <c r="J369" s="0" t="s">
        <v>812</v>
      </c>
    </row>
    <row r="370" customFormat="false" ht="15" hidden="false" customHeight="false" outlineLevel="0" collapsed="false">
      <c r="A370" s="0" t="s">
        <v>813</v>
      </c>
      <c r="E370" s="0" t="s">
        <v>107</v>
      </c>
      <c r="F370" s="0" t="n">
        <v>515001</v>
      </c>
      <c r="G370" s="0" t="n">
        <v>0.1</v>
      </c>
      <c r="H370" s="0" t="n">
        <v>1</v>
      </c>
      <c r="I370" s="0" t="n">
        <v>210023640</v>
      </c>
      <c r="J370" s="0" t="s">
        <v>814</v>
      </c>
    </row>
    <row r="371" customFormat="false" ht="15" hidden="false" customHeight="false" outlineLevel="0" collapsed="false">
      <c r="A371" s="0" t="s">
        <v>815</v>
      </c>
      <c r="E371" s="0" t="s">
        <v>112</v>
      </c>
      <c r="F371" s="0" t="n">
        <v>520010</v>
      </c>
      <c r="G371" s="0" t="n">
        <v>0.1</v>
      </c>
      <c r="H371" s="0" t="n">
        <v>1</v>
      </c>
      <c r="I371" s="0" t="n">
        <v>210023641</v>
      </c>
      <c r="J371" s="0" t="s">
        <v>816</v>
      </c>
    </row>
    <row r="372" customFormat="false" ht="15" hidden="false" customHeight="false" outlineLevel="0" collapsed="false">
      <c r="A372" s="0" t="s">
        <v>817</v>
      </c>
      <c r="E372" s="0" t="s">
        <v>587</v>
      </c>
      <c r="F372" s="0" t="n">
        <v>522002</v>
      </c>
      <c r="G372" s="0" t="n">
        <v>0.1</v>
      </c>
      <c r="H372" s="0" t="n">
        <v>1</v>
      </c>
      <c r="I372" s="0" t="n">
        <v>210023642</v>
      </c>
      <c r="J372" s="0" t="s">
        <v>818</v>
      </c>
    </row>
    <row r="373" customFormat="false" ht="15" hidden="false" customHeight="false" outlineLevel="0" collapsed="false">
      <c r="A373" s="0" t="s">
        <v>819</v>
      </c>
      <c r="E373" s="0" t="s">
        <v>820</v>
      </c>
      <c r="F373" s="0" t="n">
        <v>533001</v>
      </c>
      <c r="G373" s="0" t="n">
        <v>0.1</v>
      </c>
      <c r="H373" s="0" t="n">
        <v>1</v>
      </c>
      <c r="I373" s="0" t="n">
        <v>210023643</v>
      </c>
      <c r="J373" s="0" t="s">
        <v>821</v>
      </c>
    </row>
    <row r="374" customFormat="false" ht="15" hidden="false" customHeight="false" outlineLevel="0" collapsed="false">
      <c r="A374" s="0" t="s">
        <v>822</v>
      </c>
      <c r="E374" s="0" t="s">
        <v>820</v>
      </c>
      <c r="F374" s="0" t="n">
        <v>533006</v>
      </c>
      <c r="G374" s="0" t="n">
        <v>0.1</v>
      </c>
      <c r="H374" s="0" t="n">
        <v>1</v>
      </c>
      <c r="I374" s="0" t="n">
        <v>210023644</v>
      </c>
      <c r="J374" s="0" t="s">
        <v>823</v>
      </c>
    </row>
    <row r="375" customFormat="false" ht="15" hidden="false" customHeight="false" outlineLevel="0" collapsed="false">
      <c r="A375" s="0" t="s">
        <v>824</v>
      </c>
      <c r="E375" s="0" t="s">
        <v>130</v>
      </c>
      <c r="F375" s="0" t="n">
        <v>560066</v>
      </c>
      <c r="G375" s="0" t="n">
        <v>0.1</v>
      </c>
      <c r="H375" s="0" t="n">
        <v>1</v>
      </c>
      <c r="I375" s="0" t="n">
        <v>210023645</v>
      </c>
      <c r="J375" s="0" t="s">
        <v>825</v>
      </c>
    </row>
    <row r="376" customFormat="false" ht="15" hidden="false" customHeight="false" outlineLevel="0" collapsed="false">
      <c r="A376" s="0" t="s">
        <v>826</v>
      </c>
      <c r="E376" s="0" t="s">
        <v>130</v>
      </c>
      <c r="F376" s="0" t="n">
        <v>560066</v>
      </c>
      <c r="G376" s="0" t="n">
        <v>0.1</v>
      </c>
      <c r="H376" s="0" t="n">
        <v>1</v>
      </c>
      <c r="I376" s="0" t="n">
        <v>210023646</v>
      </c>
      <c r="J376" s="0" t="s">
        <v>827</v>
      </c>
    </row>
    <row r="377" customFormat="false" ht="15" hidden="false" customHeight="false" outlineLevel="0" collapsed="false">
      <c r="A377" s="0" t="s">
        <v>828</v>
      </c>
      <c r="E377" s="0" t="s">
        <v>829</v>
      </c>
      <c r="F377" s="0" t="n">
        <v>560067</v>
      </c>
      <c r="G377" s="0" t="n">
        <v>0.1</v>
      </c>
      <c r="H377" s="0" t="n">
        <v>1</v>
      </c>
      <c r="I377" s="0" t="n">
        <v>210023647</v>
      </c>
      <c r="J377" s="0" t="s">
        <v>830</v>
      </c>
    </row>
    <row r="378" customFormat="false" ht="15" hidden="false" customHeight="false" outlineLevel="0" collapsed="false">
      <c r="A378" s="0" t="s">
        <v>831</v>
      </c>
      <c r="E378" s="0" t="s">
        <v>832</v>
      </c>
      <c r="F378" s="0" t="n">
        <v>560077</v>
      </c>
      <c r="G378" s="0" t="n">
        <v>0.1</v>
      </c>
      <c r="H378" s="0" t="n">
        <v>1</v>
      </c>
      <c r="I378" s="0" t="n">
        <v>210023648</v>
      </c>
      <c r="J378" s="0" t="s">
        <v>833</v>
      </c>
    </row>
    <row r="379" customFormat="false" ht="15" hidden="false" customHeight="false" outlineLevel="0" collapsed="false">
      <c r="A379" s="0" t="s">
        <v>834</v>
      </c>
      <c r="E379" s="0" t="s">
        <v>130</v>
      </c>
      <c r="F379" s="0" t="n">
        <v>560077</v>
      </c>
      <c r="G379" s="0" t="n">
        <v>0.1</v>
      </c>
      <c r="H379" s="0" t="n">
        <v>1</v>
      </c>
      <c r="I379" s="0" t="n">
        <v>210023649</v>
      </c>
      <c r="J379" s="0" t="s">
        <v>835</v>
      </c>
    </row>
    <row r="380" customFormat="false" ht="15" hidden="false" customHeight="false" outlineLevel="0" collapsed="false">
      <c r="A380" s="0" t="s">
        <v>836</v>
      </c>
      <c r="E380" s="0" t="s">
        <v>192</v>
      </c>
      <c r="F380" s="0" t="n">
        <v>570019</v>
      </c>
      <c r="G380" s="0" t="n">
        <v>0.1</v>
      </c>
      <c r="H380" s="0" t="n">
        <v>1</v>
      </c>
      <c r="I380" s="0" t="n">
        <v>210023650</v>
      </c>
      <c r="J380" s="0" t="s">
        <v>837</v>
      </c>
    </row>
    <row r="381" customFormat="false" ht="15" hidden="false" customHeight="false" outlineLevel="0" collapsed="false">
      <c r="A381" s="0" t="s">
        <v>838</v>
      </c>
      <c r="E381" s="0" t="s">
        <v>25</v>
      </c>
      <c r="F381" s="0" t="n">
        <v>580001</v>
      </c>
      <c r="G381" s="0" t="n">
        <v>0.1</v>
      </c>
      <c r="H381" s="0" t="n">
        <v>1</v>
      </c>
      <c r="I381" s="0" t="n">
        <v>210023651</v>
      </c>
      <c r="J381" s="0" t="s">
        <v>839</v>
      </c>
    </row>
    <row r="382" customFormat="false" ht="15" hidden="false" customHeight="false" outlineLevel="0" collapsed="false">
      <c r="A382" s="0" t="s">
        <v>840</v>
      </c>
      <c r="E382" s="0" t="s">
        <v>25</v>
      </c>
      <c r="F382" s="0" t="n">
        <v>580023</v>
      </c>
      <c r="G382" s="0" t="n">
        <v>0.1</v>
      </c>
      <c r="H382" s="0" t="n">
        <v>1</v>
      </c>
      <c r="I382" s="0" t="n">
        <v>210023652</v>
      </c>
      <c r="J382" s="0" t="s">
        <v>841</v>
      </c>
    </row>
    <row r="383" customFormat="false" ht="15" hidden="false" customHeight="false" outlineLevel="0" collapsed="false">
      <c r="A383" s="0" t="s">
        <v>842</v>
      </c>
      <c r="E383" s="0" t="s">
        <v>25</v>
      </c>
      <c r="F383" s="0" t="n">
        <v>580023</v>
      </c>
      <c r="G383" s="0" t="n">
        <v>0.1</v>
      </c>
      <c r="H383" s="0" t="n">
        <v>1</v>
      </c>
      <c r="I383" s="0" t="n">
        <v>210023653</v>
      </c>
      <c r="J383" s="0" t="s">
        <v>843</v>
      </c>
    </row>
    <row r="384" customFormat="false" ht="15" hidden="false" customHeight="false" outlineLevel="0" collapsed="false">
      <c r="A384" s="0" t="s">
        <v>844</v>
      </c>
      <c r="E384" s="0" t="s">
        <v>25</v>
      </c>
      <c r="F384" s="0" t="n">
        <v>580023</v>
      </c>
      <c r="G384" s="0" t="n">
        <v>0.1</v>
      </c>
      <c r="H384" s="0" t="n">
        <v>1</v>
      </c>
      <c r="I384" s="0" t="n">
        <v>210023654</v>
      </c>
      <c r="J384" s="0" t="s">
        <v>845</v>
      </c>
    </row>
    <row r="385" customFormat="false" ht="15" hidden="false" customHeight="false" outlineLevel="0" collapsed="false">
      <c r="A385" s="0" t="s">
        <v>846</v>
      </c>
      <c r="E385" s="0" t="s">
        <v>25</v>
      </c>
      <c r="F385" s="0" t="n">
        <v>580023</v>
      </c>
      <c r="G385" s="0" t="n">
        <v>0.1</v>
      </c>
      <c r="H385" s="0" t="n">
        <v>1</v>
      </c>
      <c r="I385" s="0" t="n">
        <v>210023655</v>
      </c>
      <c r="J385" s="0" t="s">
        <v>847</v>
      </c>
    </row>
    <row r="386" customFormat="false" ht="15" hidden="false" customHeight="false" outlineLevel="0" collapsed="false">
      <c r="A386" s="0" t="s">
        <v>848</v>
      </c>
      <c r="E386" s="0" t="s">
        <v>25</v>
      </c>
      <c r="F386" s="0" t="n">
        <v>580024</v>
      </c>
      <c r="G386" s="0" t="n">
        <v>0.1</v>
      </c>
      <c r="H386" s="0" t="n">
        <v>1</v>
      </c>
      <c r="I386" s="0" t="n">
        <v>210023656</v>
      </c>
      <c r="J386" s="0" t="s">
        <v>849</v>
      </c>
    </row>
    <row r="387" customFormat="false" ht="15" hidden="false" customHeight="false" outlineLevel="0" collapsed="false">
      <c r="A387" s="0" t="s">
        <v>850</v>
      </c>
      <c r="E387" s="0" t="s">
        <v>851</v>
      </c>
      <c r="F387" s="0" t="n">
        <v>580025</v>
      </c>
      <c r="G387" s="0" t="n">
        <v>0.1</v>
      </c>
      <c r="H387" s="0" t="n">
        <v>1</v>
      </c>
      <c r="I387" s="0" t="n">
        <v>210023657</v>
      </c>
      <c r="J387" s="0" t="s">
        <v>852</v>
      </c>
    </row>
    <row r="388" customFormat="false" ht="15" hidden="false" customHeight="false" outlineLevel="0" collapsed="false">
      <c r="A388" s="0" t="s">
        <v>853</v>
      </c>
      <c r="E388" s="0" t="s">
        <v>25</v>
      </c>
      <c r="F388" s="0" t="n">
        <v>580028</v>
      </c>
      <c r="G388" s="0" t="n">
        <v>0.1</v>
      </c>
      <c r="H388" s="0" t="n">
        <v>1</v>
      </c>
      <c r="I388" s="0" t="n">
        <v>210023658</v>
      </c>
      <c r="J388" s="0" t="s">
        <v>854</v>
      </c>
    </row>
    <row r="389" customFormat="false" ht="15" hidden="false" customHeight="false" outlineLevel="0" collapsed="false">
      <c r="A389" s="0" t="s">
        <v>855</v>
      </c>
      <c r="E389" s="0" t="s">
        <v>856</v>
      </c>
      <c r="F389" s="0" t="n">
        <v>590005</v>
      </c>
      <c r="G389" s="0" t="n">
        <v>0.1</v>
      </c>
      <c r="H389" s="0" t="n">
        <v>1</v>
      </c>
      <c r="I389" s="0" t="n">
        <v>210023659</v>
      </c>
      <c r="J389" s="0" t="s">
        <v>857</v>
      </c>
    </row>
    <row r="390" customFormat="false" ht="15" hidden="false" customHeight="false" outlineLevel="0" collapsed="false">
      <c r="A390" s="0" t="s">
        <v>858</v>
      </c>
      <c r="E390" s="0" t="s">
        <v>118</v>
      </c>
      <c r="F390" s="0" t="n">
        <v>600052</v>
      </c>
      <c r="G390" s="0" t="n">
        <v>0.1</v>
      </c>
      <c r="H390" s="0" t="n">
        <v>1</v>
      </c>
      <c r="I390" s="0" t="n">
        <v>210023660</v>
      </c>
      <c r="J390" s="0" t="s">
        <v>859</v>
      </c>
    </row>
    <row r="391" customFormat="false" ht="15" hidden="false" customHeight="false" outlineLevel="0" collapsed="false">
      <c r="A391" s="0" t="s">
        <v>860</v>
      </c>
      <c r="E391" s="0" t="s">
        <v>499</v>
      </c>
      <c r="F391" s="0" t="n">
        <v>607302</v>
      </c>
      <c r="G391" s="0" t="n">
        <v>0.1</v>
      </c>
      <c r="H391" s="0" t="n">
        <v>1</v>
      </c>
      <c r="I391" s="0" t="n">
        <v>210023661</v>
      </c>
      <c r="J391" s="0" t="s">
        <v>861</v>
      </c>
    </row>
    <row r="392" customFormat="false" ht="15" hidden="false" customHeight="false" outlineLevel="0" collapsed="false">
      <c r="A392" s="0" t="s">
        <v>862</v>
      </c>
      <c r="E392" s="0" t="s">
        <v>504</v>
      </c>
      <c r="F392" s="0" t="n">
        <v>610109</v>
      </c>
      <c r="G392" s="0" t="n">
        <v>0.1</v>
      </c>
      <c r="H392" s="0" t="n">
        <v>1</v>
      </c>
      <c r="I392" s="0" t="n">
        <v>210023662</v>
      </c>
      <c r="J392" s="0" t="s">
        <v>863</v>
      </c>
    </row>
    <row r="393" customFormat="false" ht="15" hidden="false" customHeight="false" outlineLevel="0" collapsed="false">
      <c r="A393" s="0" t="s">
        <v>864</v>
      </c>
      <c r="E393" s="0" t="s">
        <v>504</v>
      </c>
      <c r="F393" s="0" t="n">
        <v>613701</v>
      </c>
      <c r="G393" s="0" t="n">
        <v>0.1</v>
      </c>
      <c r="H393" s="0" t="n">
        <v>1</v>
      </c>
      <c r="I393" s="0" t="n">
        <v>210023663</v>
      </c>
      <c r="J393" s="0" t="s">
        <v>865</v>
      </c>
    </row>
    <row r="394" customFormat="false" ht="15" hidden="false" customHeight="false" outlineLevel="0" collapsed="false">
      <c r="A394" s="0" t="s">
        <v>866</v>
      </c>
      <c r="E394" s="0" t="s">
        <v>38</v>
      </c>
      <c r="F394" s="0" t="n">
        <v>110076</v>
      </c>
      <c r="G394" s="0" t="n">
        <v>0.1</v>
      </c>
      <c r="H394" s="0" t="n">
        <v>1</v>
      </c>
      <c r="I394" s="0" t="n">
        <v>210023566</v>
      </c>
      <c r="J394" s="0" t="s">
        <v>867</v>
      </c>
    </row>
    <row r="395" customFormat="false" ht="15" hidden="false" customHeight="false" outlineLevel="0" collapsed="false">
      <c r="A395" s="0" t="s">
        <v>868</v>
      </c>
      <c r="E395" s="0" t="s">
        <v>38</v>
      </c>
      <c r="F395" s="0" t="n">
        <v>110076</v>
      </c>
      <c r="G395" s="0" t="n">
        <v>0.1</v>
      </c>
      <c r="H395" s="0" t="n">
        <v>1</v>
      </c>
      <c r="I395" s="0" t="n">
        <v>210023567</v>
      </c>
      <c r="J395" s="0" t="s">
        <v>869</v>
      </c>
    </row>
    <row r="396" customFormat="false" ht="15" hidden="false" customHeight="false" outlineLevel="0" collapsed="false">
      <c r="A396" s="0" t="s">
        <v>870</v>
      </c>
      <c r="E396" s="0" t="s">
        <v>871</v>
      </c>
      <c r="F396" s="0" t="n">
        <v>360002</v>
      </c>
      <c r="G396" s="0" t="n">
        <v>0.1</v>
      </c>
      <c r="H396" s="0" t="n">
        <v>1</v>
      </c>
      <c r="I396" s="0" t="n">
        <v>210023568</v>
      </c>
      <c r="J396" s="0" t="s">
        <v>872</v>
      </c>
    </row>
    <row r="397" customFormat="false" ht="15" hidden="false" customHeight="false" outlineLevel="0" collapsed="false">
      <c r="A397" s="0" t="s">
        <v>873</v>
      </c>
      <c r="E397" s="0" t="s">
        <v>78</v>
      </c>
      <c r="F397" s="0" t="n">
        <v>443103</v>
      </c>
      <c r="G397" s="0" t="n">
        <v>0.1</v>
      </c>
      <c r="H397" s="0" t="n">
        <v>1</v>
      </c>
      <c r="I397" s="0" t="n">
        <v>210023569</v>
      </c>
      <c r="J397" s="0" t="s">
        <v>874</v>
      </c>
    </row>
    <row r="398" customFormat="false" ht="15" hidden="false" customHeight="false" outlineLevel="0" collapsed="false">
      <c r="A398" s="0" t="s">
        <v>875</v>
      </c>
      <c r="E398" s="0" t="s">
        <v>78</v>
      </c>
      <c r="F398" s="0" t="n">
        <v>443103</v>
      </c>
      <c r="G398" s="0" t="n">
        <v>0.1</v>
      </c>
      <c r="H398" s="0" t="n">
        <v>1</v>
      </c>
      <c r="I398" s="0" t="n">
        <v>210023570</v>
      </c>
      <c r="J398" s="0" t="s">
        <v>876</v>
      </c>
    </row>
    <row r="399" customFormat="false" ht="15" hidden="false" customHeight="false" outlineLevel="0" collapsed="false">
      <c r="A399" s="0" t="s">
        <v>877</v>
      </c>
      <c r="E399" s="0" t="s">
        <v>98</v>
      </c>
      <c r="F399" s="0" t="n">
        <v>503201</v>
      </c>
      <c r="G399" s="0" t="n">
        <v>0.1</v>
      </c>
      <c r="H399" s="0" t="n">
        <v>1</v>
      </c>
      <c r="I399" s="0" t="n">
        <v>210023571</v>
      </c>
      <c r="J399" s="0" t="s">
        <v>878</v>
      </c>
    </row>
    <row r="400" customFormat="false" ht="15" hidden="false" customHeight="false" outlineLevel="0" collapsed="false">
      <c r="A400" s="0" t="s">
        <v>879</v>
      </c>
      <c r="E400" s="0" t="s">
        <v>101</v>
      </c>
      <c r="F400" s="0" t="n">
        <v>506001</v>
      </c>
      <c r="G400" s="0" t="n">
        <v>0.1</v>
      </c>
      <c r="H400" s="0" t="n">
        <v>1</v>
      </c>
      <c r="I400" s="0" t="n">
        <v>210023572</v>
      </c>
      <c r="J400" s="0" t="s">
        <v>880</v>
      </c>
    </row>
    <row r="401" customFormat="false" ht="15" hidden="false" customHeight="false" outlineLevel="0" collapsed="false">
      <c r="A401" s="0" t="s">
        <v>881</v>
      </c>
      <c r="E401" s="0" t="s">
        <v>101</v>
      </c>
      <c r="F401" s="0" t="n">
        <v>506001</v>
      </c>
      <c r="G401" s="0" t="n">
        <v>0.1</v>
      </c>
      <c r="H401" s="0" t="n">
        <v>1</v>
      </c>
      <c r="I401" s="0" t="n">
        <v>210023573</v>
      </c>
      <c r="J401" s="0" t="s">
        <v>882</v>
      </c>
    </row>
    <row r="402" customFormat="false" ht="15" hidden="false" customHeight="false" outlineLevel="0" collapsed="false">
      <c r="A402" s="0" t="s">
        <v>883</v>
      </c>
      <c r="E402" s="0" t="s">
        <v>820</v>
      </c>
      <c r="F402" s="0" t="n">
        <v>533002</v>
      </c>
      <c r="G402" s="0" t="n">
        <v>0.1</v>
      </c>
      <c r="H402" s="0" t="n">
        <v>1</v>
      </c>
      <c r="I402" s="0" t="n">
        <v>210023574</v>
      </c>
      <c r="J402" s="0" t="s">
        <v>884</v>
      </c>
    </row>
    <row r="403" customFormat="false" ht="15" hidden="false" customHeight="false" outlineLevel="0" collapsed="false">
      <c r="A403" s="0" t="s">
        <v>168</v>
      </c>
      <c r="E403" s="0" t="s">
        <v>130</v>
      </c>
      <c r="F403" s="0" t="n">
        <v>560077</v>
      </c>
      <c r="G403" s="0" t="n">
        <v>0.1</v>
      </c>
      <c r="H403" s="0" t="n">
        <v>1</v>
      </c>
      <c r="I403" s="0" t="n">
        <v>210023575</v>
      </c>
      <c r="J403" s="0" t="s">
        <v>885</v>
      </c>
    </row>
    <row r="404" customFormat="false" ht="15" hidden="false" customHeight="false" outlineLevel="0" collapsed="false">
      <c r="A404" s="0" t="s">
        <v>886</v>
      </c>
      <c r="E404" s="0" t="s">
        <v>25</v>
      </c>
      <c r="F404" s="0" t="n">
        <v>580008</v>
      </c>
      <c r="G404" s="0" t="n">
        <v>0.1</v>
      </c>
      <c r="H404" s="0" t="n">
        <v>1</v>
      </c>
      <c r="I404" s="0" t="n">
        <v>210023576</v>
      </c>
      <c r="J404" s="0" t="s">
        <v>887</v>
      </c>
    </row>
    <row r="405" customFormat="false" ht="15" hidden="false" customHeight="false" outlineLevel="0" collapsed="false">
      <c r="A405" s="0" t="s">
        <v>888</v>
      </c>
      <c r="E405" s="0" t="s">
        <v>25</v>
      </c>
      <c r="F405" s="0" t="n">
        <v>580009</v>
      </c>
      <c r="G405" s="0" t="n">
        <v>0.1</v>
      </c>
      <c r="H405" s="0" t="n">
        <v>1</v>
      </c>
      <c r="I405" s="0" t="n">
        <v>210023577</v>
      </c>
      <c r="J405" s="0" t="s">
        <v>889</v>
      </c>
    </row>
    <row r="406" customFormat="false" ht="15" hidden="false" customHeight="false" outlineLevel="0" collapsed="false">
      <c r="A406" s="0" t="s">
        <v>890</v>
      </c>
      <c r="E406" s="0" t="s">
        <v>25</v>
      </c>
      <c r="F406" s="0" t="n">
        <v>580020</v>
      </c>
      <c r="G406" s="0" t="n">
        <v>0.1</v>
      </c>
      <c r="H406" s="0" t="n">
        <v>1</v>
      </c>
      <c r="I406" s="0" t="n">
        <v>210023578</v>
      </c>
      <c r="J406" s="0" t="s">
        <v>891</v>
      </c>
    </row>
    <row r="407" customFormat="false" ht="15" hidden="false" customHeight="false" outlineLevel="0" collapsed="false">
      <c r="A407" s="0" t="s">
        <v>892</v>
      </c>
      <c r="E407" s="0" t="s">
        <v>25</v>
      </c>
      <c r="F407" s="0" t="n">
        <v>580020</v>
      </c>
      <c r="G407" s="0" t="n">
        <v>0.1</v>
      </c>
      <c r="H407" s="0" t="n">
        <v>1</v>
      </c>
      <c r="I407" s="0" t="n">
        <v>210023579</v>
      </c>
      <c r="J407" s="0" t="s">
        <v>893</v>
      </c>
    </row>
    <row r="408" customFormat="false" ht="15" hidden="false" customHeight="false" outlineLevel="0" collapsed="false">
      <c r="A408" s="0" t="s">
        <v>894</v>
      </c>
      <c r="E408" s="0" t="s">
        <v>25</v>
      </c>
      <c r="F408" s="0" t="n">
        <v>580023</v>
      </c>
      <c r="G408" s="0" t="n">
        <v>0.1</v>
      </c>
      <c r="H408" s="0" t="n">
        <v>1</v>
      </c>
      <c r="I408" s="0" t="n">
        <v>210023580</v>
      </c>
      <c r="J408" s="0" t="s">
        <v>895</v>
      </c>
    </row>
    <row r="409" customFormat="false" ht="15" hidden="false" customHeight="false" outlineLevel="0" collapsed="false">
      <c r="A409" s="0" t="s">
        <v>896</v>
      </c>
      <c r="E409" s="0" t="s">
        <v>25</v>
      </c>
      <c r="F409" s="0" t="n">
        <v>580023</v>
      </c>
      <c r="G409" s="0" t="n">
        <v>0.1</v>
      </c>
      <c r="H409" s="0" t="n">
        <v>1</v>
      </c>
      <c r="I409" s="0" t="n">
        <v>210023581</v>
      </c>
      <c r="J409" s="0" t="s">
        <v>897</v>
      </c>
    </row>
    <row r="410" customFormat="false" ht="15" hidden="false" customHeight="false" outlineLevel="0" collapsed="false">
      <c r="A410" s="0" t="s">
        <v>898</v>
      </c>
      <c r="E410" s="0" t="s">
        <v>25</v>
      </c>
      <c r="F410" s="0" t="n">
        <v>580023</v>
      </c>
      <c r="G410" s="0" t="n">
        <v>0.1</v>
      </c>
      <c r="H410" s="0" t="n">
        <v>1</v>
      </c>
      <c r="I410" s="0" t="n">
        <v>210023582</v>
      </c>
      <c r="J410" s="0" t="s">
        <v>899</v>
      </c>
    </row>
    <row r="411" customFormat="false" ht="15" hidden="false" customHeight="false" outlineLevel="0" collapsed="false">
      <c r="A411" s="0" t="s">
        <v>900</v>
      </c>
      <c r="E411" s="0" t="s">
        <v>856</v>
      </c>
      <c r="F411" s="0" t="n">
        <v>590001</v>
      </c>
      <c r="G411" s="0" t="n">
        <v>0.1</v>
      </c>
      <c r="H411" s="0" t="n">
        <v>1</v>
      </c>
      <c r="I411" s="0" t="n">
        <v>210023583</v>
      </c>
      <c r="J411" s="0" t="s">
        <v>901</v>
      </c>
    </row>
    <row r="412" customFormat="false" ht="15" hidden="false" customHeight="false" outlineLevel="0" collapsed="false">
      <c r="A412" s="0" t="s">
        <v>902</v>
      </c>
      <c r="E412" s="0" t="s">
        <v>856</v>
      </c>
      <c r="F412" s="0" t="n">
        <v>590001</v>
      </c>
      <c r="G412" s="0" t="n">
        <v>0.1</v>
      </c>
      <c r="H412" s="0" t="n">
        <v>1</v>
      </c>
      <c r="I412" s="0" t="n">
        <v>210023584</v>
      </c>
      <c r="J412" s="0" t="s">
        <v>903</v>
      </c>
    </row>
    <row r="413" customFormat="false" ht="15" hidden="false" customHeight="false" outlineLevel="0" collapsed="false">
      <c r="A413" s="0" t="s">
        <v>904</v>
      </c>
      <c r="E413" s="0" t="s">
        <v>905</v>
      </c>
      <c r="F413" s="0" t="n">
        <v>590010</v>
      </c>
      <c r="G413" s="0" t="n">
        <v>0.1</v>
      </c>
      <c r="H413" s="0" t="n">
        <v>1</v>
      </c>
      <c r="I413" s="0" t="n">
        <v>210023585</v>
      </c>
      <c r="J413" s="0" t="s">
        <v>906</v>
      </c>
    </row>
    <row r="414" customFormat="false" ht="15" hidden="false" customHeight="false" outlineLevel="0" collapsed="false">
      <c r="A414" s="0" t="s">
        <v>907</v>
      </c>
      <c r="E414" s="0" t="s">
        <v>908</v>
      </c>
      <c r="F414" s="0" t="n">
        <v>700024</v>
      </c>
      <c r="G414" s="0" t="n">
        <v>0.1</v>
      </c>
      <c r="H414" s="0" t="n">
        <v>1</v>
      </c>
      <c r="I414" s="0" t="n">
        <v>210023586</v>
      </c>
      <c r="J414" s="0" t="s">
        <v>909</v>
      </c>
    </row>
    <row r="415" customFormat="false" ht="15" hidden="false" customHeight="false" outlineLevel="0" collapsed="false">
      <c r="A415" s="0" t="s">
        <v>910</v>
      </c>
      <c r="E415" s="0" t="s">
        <v>556</v>
      </c>
      <c r="F415" s="0" t="n">
        <v>621103</v>
      </c>
      <c r="G415" s="0" t="n">
        <v>0.1</v>
      </c>
      <c r="H415" s="0" t="n">
        <v>1</v>
      </c>
      <c r="I415" s="0" t="n">
        <v>210023518</v>
      </c>
      <c r="J415" s="0" t="s">
        <v>911</v>
      </c>
    </row>
    <row r="416" customFormat="false" ht="15" hidden="false" customHeight="false" outlineLevel="0" collapsed="false">
      <c r="A416" s="0" t="s">
        <v>912</v>
      </c>
      <c r="E416" s="0" t="s">
        <v>556</v>
      </c>
      <c r="F416" s="0" t="n">
        <v>621103</v>
      </c>
      <c r="G416" s="0" t="n">
        <v>0.1</v>
      </c>
      <c r="H416" s="0" t="n">
        <v>1</v>
      </c>
      <c r="I416" s="0" t="n">
        <v>210023519</v>
      </c>
      <c r="J416" s="0" t="s">
        <v>913</v>
      </c>
    </row>
    <row r="417" customFormat="false" ht="15" hidden="false" customHeight="false" outlineLevel="0" collapsed="false">
      <c r="A417" s="0" t="s">
        <v>914</v>
      </c>
      <c r="E417" s="0" t="s">
        <v>556</v>
      </c>
      <c r="F417" s="0" t="n">
        <v>621103</v>
      </c>
      <c r="G417" s="0" t="n">
        <v>0.1</v>
      </c>
      <c r="H417" s="0" t="n">
        <v>1</v>
      </c>
      <c r="I417" s="0" t="n">
        <v>210023520</v>
      </c>
      <c r="J417" s="0" t="s">
        <v>915</v>
      </c>
    </row>
    <row r="418" customFormat="false" ht="15" hidden="false" customHeight="false" outlineLevel="0" collapsed="false">
      <c r="A418" s="0" t="s">
        <v>916</v>
      </c>
      <c r="E418" s="0" t="s">
        <v>556</v>
      </c>
      <c r="F418" s="0" t="n">
        <v>621103</v>
      </c>
      <c r="G418" s="0" t="n">
        <v>0.1</v>
      </c>
      <c r="H418" s="0" t="n">
        <v>1</v>
      </c>
      <c r="I418" s="0" t="n">
        <v>210023521</v>
      </c>
      <c r="J418" s="0" t="s">
        <v>917</v>
      </c>
    </row>
    <row r="419" customFormat="false" ht="15" hidden="false" customHeight="false" outlineLevel="0" collapsed="false">
      <c r="A419" s="0" t="s">
        <v>918</v>
      </c>
      <c r="E419" s="0" t="s">
        <v>556</v>
      </c>
      <c r="F419" s="0" t="n">
        <v>621106</v>
      </c>
      <c r="G419" s="0" t="n">
        <v>0.1</v>
      </c>
      <c r="H419" s="0" t="n">
        <v>1</v>
      </c>
      <c r="I419" s="0" t="n">
        <v>210023522</v>
      </c>
      <c r="J419" s="0" t="s">
        <v>919</v>
      </c>
    </row>
    <row r="420" customFormat="false" ht="15" hidden="false" customHeight="false" outlineLevel="0" collapsed="false">
      <c r="A420" s="0" t="s">
        <v>920</v>
      </c>
      <c r="E420" s="0" t="s">
        <v>556</v>
      </c>
      <c r="F420" s="0" t="n">
        <v>621108</v>
      </c>
      <c r="G420" s="0" t="n">
        <v>0.1</v>
      </c>
      <c r="H420" s="0" t="n">
        <v>1</v>
      </c>
      <c r="I420" s="0" t="n">
        <v>210023523</v>
      </c>
      <c r="J420" s="0" t="s">
        <v>921</v>
      </c>
    </row>
    <row r="421" customFormat="false" ht="15" hidden="false" customHeight="false" outlineLevel="0" collapsed="false">
      <c r="A421" s="0" t="s">
        <v>922</v>
      </c>
      <c r="E421" s="0" t="s">
        <v>556</v>
      </c>
      <c r="F421" s="0" t="n">
        <v>621115</v>
      </c>
      <c r="G421" s="0" t="n">
        <v>0.1</v>
      </c>
      <c r="H421" s="0" t="n">
        <v>1</v>
      </c>
      <c r="I421" s="0" t="n">
        <v>210023524</v>
      </c>
      <c r="J421" s="0" t="s">
        <v>923</v>
      </c>
    </row>
    <row r="422" customFormat="false" ht="15" hidden="false" customHeight="false" outlineLevel="0" collapsed="false">
      <c r="A422" s="0" t="s">
        <v>924</v>
      </c>
      <c r="E422" s="0" t="s">
        <v>925</v>
      </c>
      <c r="F422" s="0" t="n">
        <v>621117</v>
      </c>
      <c r="G422" s="0" t="n">
        <v>0.1</v>
      </c>
      <c r="H422" s="0" t="n">
        <v>1</v>
      </c>
      <c r="I422" s="0" t="n">
        <v>210023525</v>
      </c>
      <c r="J422" s="0" t="s">
        <v>926</v>
      </c>
    </row>
    <row r="423" customFormat="false" ht="15" hidden="false" customHeight="false" outlineLevel="0" collapsed="false">
      <c r="A423" s="0" t="s">
        <v>927</v>
      </c>
      <c r="E423" s="0" t="s">
        <v>556</v>
      </c>
      <c r="F423" s="0" t="n">
        <v>621117</v>
      </c>
      <c r="G423" s="0" t="n">
        <v>0.1</v>
      </c>
      <c r="H423" s="0" t="n">
        <v>1</v>
      </c>
      <c r="I423" s="0" t="n">
        <v>210023526</v>
      </c>
      <c r="J423" s="0" t="s">
        <v>928</v>
      </c>
    </row>
    <row r="424" customFormat="false" ht="15" hidden="false" customHeight="false" outlineLevel="0" collapsed="false">
      <c r="A424" s="0" t="s">
        <v>929</v>
      </c>
      <c r="E424" s="0" t="s">
        <v>925</v>
      </c>
      <c r="F424" s="0" t="n">
        <v>621117</v>
      </c>
      <c r="G424" s="0" t="n">
        <v>0.1</v>
      </c>
      <c r="H424" s="0" t="n">
        <v>1</v>
      </c>
      <c r="I424" s="0" t="n">
        <v>210023527</v>
      </c>
      <c r="J424" s="0" t="s">
        <v>930</v>
      </c>
    </row>
    <row r="425" customFormat="false" ht="15" hidden="false" customHeight="false" outlineLevel="0" collapsed="false">
      <c r="A425" s="0" t="s">
        <v>931</v>
      </c>
      <c r="E425" s="0" t="s">
        <v>925</v>
      </c>
      <c r="F425" s="0" t="n">
        <v>621117</v>
      </c>
      <c r="G425" s="0" t="n">
        <v>0.1</v>
      </c>
      <c r="H425" s="0" t="n">
        <v>1</v>
      </c>
      <c r="I425" s="0" t="n">
        <v>210023528</v>
      </c>
      <c r="J425" s="0" t="s">
        <v>932</v>
      </c>
    </row>
    <row r="426" customFormat="false" ht="15" hidden="false" customHeight="false" outlineLevel="0" collapsed="false">
      <c r="A426" s="0" t="s">
        <v>933</v>
      </c>
      <c r="E426" s="0" t="s">
        <v>550</v>
      </c>
      <c r="F426" s="0" t="n">
        <v>621213</v>
      </c>
      <c r="G426" s="0" t="n">
        <v>0.1</v>
      </c>
      <c r="H426" s="0" t="n">
        <v>1</v>
      </c>
      <c r="I426" s="0" t="n">
        <v>210023529</v>
      </c>
      <c r="J426" s="0" t="s">
        <v>934</v>
      </c>
    </row>
    <row r="427" customFormat="false" ht="15" hidden="false" customHeight="false" outlineLevel="0" collapsed="false">
      <c r="A427" s="0" t="s">
        <v>935</v>
      </c>
      <c r="E427" s="0" t="s">
        <v>936</v>
      </c>
      <c r="F427" s="0" t="n">
        <v>621301</v>
      </c>
      <c r="G427" s="0" t="n">
        <v>0.1</v>
      </c>
      <c r="H427" s="0" t="n">
        <v>1</v>
      </c>
      <c r="I427" s="0" t="n">
        <v>210023530</v>
      </c>
      <c r="J427" s="0" t="s">
        <v>937</v>
      </c>
    </row>
    <row r="428" customFormat="false" ht="15" hidden="false" customHeight="false" outlineLevel="0" collapsed="false">
      <c r="A428" s="0" t="s">
        <v>938</v>
      </c>
      <c r="E428" s="0" t="s">
        <v>939</v>
      </c>
      <c r="F428" s="0" t="n">
        <v>621312</v>
      </c>
      <c r="G428" s="0" t="n">
        <v>0.1</v>
      </c>
      <c r="H428" s="0" t="n">
        <v>1</v>
      </c>
      <c r="I428" s="0" t="n">
        <v>210023531</v>
      </c>
      <c r="J428" s="0" t="s">
        <v>940</v>
      </c>
    </row>
    <row r="429" customFormat="false" ht="15" hidden="false" customHeight="false" outlineLevel="0" collapsed="false">
      <c r="A429" s="0" t="s">
        <v>941</v>
      </c>
      <c r="E429" s="0" t="s">
        <v>936</v>
      </c>
      <c r="F429" s="0" t="n">
        <v>621313</v>
      </c>
      <c r="G429" s="0" t="n">
        <v>0.1</v>
      </c>
      <c r="H429" s="0" t="n">
        <v>1</v>
      </c>
      <c r="I429" s="0" t="n">
        <v>210023532</v>
      </c>
      <c r="J429" s="0" t="s">
        <v>942</v>
      </c>
    </row>
    <row r="430" customFormat="false" ht="15" hidden="false" customHeight="false" outlineLevel="0" collapsed="false">
      <c r="A430" s="0" t="s">
        <v>943</v>
      </c>
      <c r="E430" s="0" t="s">
        <v>936</v>
      </c>
      <c r="F430" s="0" t="n">
        <v>621313</v>
      </c>
      <c r="G430" s="0" t="n">
        <v>0.1</v>
      </c>
      <c r="H430" s="0" t="n">
        <v>1</v>
      </c>
      <c r="I430" s="0" t="n">
        <v>210023533</v>
      </c>
      <c r="J430" s="0" t="s">
        <v>944</v>
      </c>
    </row>
    <row r="431" customFormat="false" ht="15" hidden="false" customHeight="false" outlineLevel="0" collapsed="false">
      <c r="A431" s="0" t="s">
        <v>945</v>
      </c>
      <c r="E431" s="0" t="s">
        <v>936</v>
      </c>
      <c r="F431" s="0" t="n">
        <v>621313</v>
      </c>
      <c r="G431" s="0" t="n">
        <v>0.1</v>
      </c>
      <c r="H431" s="0" t="n">
        <v>1</v>
      </c>
      <c r="I431" s="0" t="n">
        <v>210023534</v>
      </c>
      <c r="J431" s="0" t="s">
        <v>946</v>
      </c>
    </row>
    <row r="432" customFormat="false" ht="15" hidden="false" customHeight="false" outlineLevel="0" collapsed="false">
      <c r="A432" s="0" t="s">
        <v>947</v>
      </c>
      <c r="E432" s="0" t="s">
        <v>936</v>
      </c>
      <c r="F432" s="0" t="n">
        <v>621313</v>
      </c>
      <c r="G432" s="0" t="n">
        <v>0.1</v>
      </c>
      <c r="H432" s="0" t="n">
        <v>1</v>
      </c>
      <c r="I432" s="0" t="n">
        <v>210023535</v>
      </c>
      <c r="J432" s="0" t="s">
        <v>948</v>
      </c>
    </row>
    <row r="433" customFormat="false" ht="15" hidden="false" customHeight="false" outlineLevel="0" collapsed="false">
      <c r="A433" s="0" t="s">
        <v>949</v>
      </c>
      <c r="E433" s="0" t="s">
        <v>936</v>
      </c>
      <c r="F433" s="0" t="n">
        <v>621313</v>
      </c>
      <c r="G433" s="0" t="n">
        <v>0.1</v>
      </c>
      <c r="H433" s="0" t="n">
        <v>1</v>
      </c>
      <c r="I433" s="0" t="n">
        <v>210023536</v>
      </c>
      <c r="J433" s="0" t="s">
        <v>950</v>
      </c>
    </row>
    <row r="434" customFormat="false" ht="15" hidden="false" customHeight="false" outlineLevel="0" collapsed="false">
      <c r="A434" s="0" t="s">
        <v>951</v>
      </c>
      <c r="E434" s="0" t="s">
        <v>939</v>
      </c>
      <c r="F434" s="0" t="n">
        <v>621316</v>
      </c>
      <c r="G434" s="0" t="n">
        <v>0.1</v>
      </c>
      <c r="H434" s="0" t="n">
        <v>1</v>
      </c>
      <c r="I434" s="0" t="n">
        <v>210023537</v>
      </c>
      <c r="J434" s="0" t="s">
        <v>952</v>
      </c>
    </row>
    <row r="435" customFormat="false" ht="15" hidden="false" customHeight="false" outlineLevel="0" collapsed="false">
      <c r="A435" s="0" t="s">
        <v>953</v>
      </c>
      <c r="E435" s="0" t="s">
        <v>939</v>
      </c>
      <c r="F435" s="0" t="n">
        <v>621316</v>
      </c>
      <c r="G435" s="0" t="n">
        <v>0.1</v>
      </c>
      <c r="H435" s="0" t="n">
        <v>1</v>
      </c>
      <c r="I435" s="0" t="n">
        <v>210023538</v>
      </c>
      <c r="J435" s="0" t="s">
        <v>954</v>
      </c>
    </row>
    <row r="436" customFormat="false" ht="15" hidden="false" customHeight="false" outlineLevel="0" collapsed="false">
      <c r="A436" s="0" t="s">
        <v>955</v>
      </c>
      <c r="E436" s="0" t="s">
        <v>939</v>
      </c>
      <c r="F436" s="0" t="n">
        <v>621316</v>
      </c>
      <c r="G436" s="0" t="n">
        <v>0.1</v>
      </c>
      <c r="H436" s="0" t="n">
        <v>1</v>
      </c>
      <c r="I436" s="0" t="n">
        <v>210023539</v>
      </c>
      <c r="J436" s="0" t="s">
        <v>956</v>
      </c>
    </row>
    <row r="437" customFormat="false" ht="15" hidden="false" customHeight="false" outlineLevel="0" collapsed="false">
      <c r="A437" s="0" t="s">
        <v>957</v>
      </c>
      <c r="E437" s="0" t="s">
        <v>939</v>
      </c>
      <c r="F437" s="0" t="n">
        <v>621316</v>
      </c>
      <c r="G437" s="0" t="n">
        <v>0.1</v>
      </c>
      <c r="H437" s="0" t="n">
        <v>1</v>
      </c>
      <c r="I437" s="0" t="n">
        <v>210023540</v>
      </c>
      <c r="J437" s="0" t="s">
        <v>958</v>
      </c>
    </row>
    <row r="438" customFormat="false" ht="15" hidden="false" customHeight="false" outlineLevel="0" collapsed="false">
      <c r="A438" s="0" t="s">
        <v>959</v>
      </c>
      <c r="E438" s="0" t="s">
        <v>960</v>
      </c>
      <c r="F438" s="0" t="n">
        <v>621703</v>
      </c>
      <c r="G438" s="0" t="n">
        <v>0.1</v>
      </c>
      <c r="H438" s="0" t="n">
        <v>1</v>
      </c>
      <c r="I438" s="0" t="n">
        <v>210023541</v>
      </c>
      <c r="J438" s="0" t="s">
        <v>961</v>
      </c>
    </row>
    <row r="439" customFormat="false" ht="15" hidden="false" customHeight="false" outlineLevel="0" collapsed="false">
      <c r="A439" s="0" t="s">
        <v>962</v>
      </c>
      <c r="E439" s="0" t="s">
        <v>960</v>
      </c>
      <c r="F439" s="0" t="n">
        <v>621703</v>
      </c>
      <c r="G439" s="0" t="n">
        <v>0.1</v>
      </c>
      <c r="H439" s="0" t="n">
        <v>1</v>
      </c>
      <c r="I439" s="0" t="n">
        <v>210023542</v>
      </c>
      <c r="J439" s="0" t="s">
        <v>963</v>
      </c>
    </row>
    <row r="440" customFormat="false" ht="15" hidden="false" customHeight="false" outlineLevel="0" collapsed="false">
      <c r="A440" s="0" t="s">
        <v>964</v>
      </c>
      <c r="E440" s="0" t="s">
        <v>545</v>
      </c>
      <c r="F440" s="0" t="n">
        <v>621704</v>
      </c>
      <c r="G440" s="0" t="n">
        <v>0.1</v>
      </c>
      <c r="H440" s="0" t="n">
        <v>1</v>
      </c>
      <c r="I440" s="0" t="n">
        <v>210023543</v>
      </c>
      <c r="J440" s="0" t="s">
        <v>965</v>
      </c>
    </row>
    <row r="441" customFormat="false" ht="15" hidden="false" customHeight="false" outlineLevel="0" collapsed="false">
      <c r="A441" s="0" t="s">
        <v>966</v>
      </c>
      <c r="E441" s="0" t="s">
        <v>545</v>
      </c>
      <c r="F441" s="0" t="n">
        <v>621705</v>
      </c>
      <c r="G441" s="0" t="n">
        <v>0.1</v>
      </c>
      <c r="H441" s="0" t="n">
        <v>1</v>
      </c>
      <c r="I441" s="0" t="n">
        <v>210023544</v>
      </c>
      <c r="J441" s="0" t="s">
        <v>967</v>
      </c>
    </row>
    <row r="442" customFormat="false" ht="15" hidden="false" customHeight="false" outlineLevel="0" collapsed="false">
      <c r="A442" s="0" t="s">
        <v>968</v>
      </c>
      <c r="E442" s="0" t="s">
        <v>545</v>
      </c>
      <c r="F442" s="0" t="n">
        <v>621705</v>
      </c>
      <c r="G442" s="0" t="n">
        <v>0.1</v>
      </c>
      <c r="H442" s="0" t="n">
        <v>1</v>
      </c>
      <c r="I442" s="0" t="n">
        <v>210023545</v>
      </c>
      <c r="J442" s="0" t="s">
        <v>969</v>
      </c>
    </row>
    <row r="443" customFormat="false" ht="15" hidden="false" customHeight="false" outlineLevel="0" collapsed="false">
      <c r="A443" s="0" t="s">
        <v>970</v>
      </c>
      <c r="E443" s="0" t="s">
        <v>960</v>
      </c>
      <c r="F443" s="0" t="n">
        <v>621706</v>
      </c>
      <c r="G443" s="0" t="n">
        <v>0.1</v>
      </c>
      <c r="H443" s="0" t="n">
        <v>1</v>
      </c>
      <c r="I443" s="0" t="n">
        <v>210023546</v>
      </c>
      <c r="J443" s="0" t="s">
        <v>971</v>
      </c>
    </row>
    <row r="444" customFormat="false" ht="15" hidden="false" customHeight="false" outlineLevel="0" collapsed="false">
      <c r="A444" s="0" t="s">
        <v>972</v>
      </c>
      <c r="E444" s="0" t="s">
        <v>960</v>
      </c>
      <c r="F444" s="0" t="n">
        <v>621706</v>
      </c>
      <c r="G444" s="0" t="n">
        <v>0.1</v>
      </c>
      <c r="H444" s="0" t="n">
        <v>1</v>
      </c>
      <c r="I444" s="0" t="n">
        <v>210023547</v>
      </c>
      <c r="J444" s="0" t="s">
        <v>973</v>
      </c>
    </row>
    <row r="445" customFormat="false" ht="15" hidden="false" customHeight="false" outlineLevel="0" collapsed="false">
      <c r="A445" s="0" t="s">
        <v>974</v>
      </c>
      <c r="E445" s="0" t="s">
        <v>545</v>
      </c>
      <c r="F445" s="0" t="n">
        <v>621707</v>
      </c>
      <c r="G445" s="0" t="n">
        <v>0.1</v>
      </c>
      <c r="H445" s="0" t="n">
        <v>1</v>
      </c>
      <c r="I445" s="0" t="n">
        <v>210023548</v>
      </c>
      <c r="J445" s="0" t="s">
        <v>975</v>
      </c>
    </row>
    <row r="446" customFormat="false" ht="15" hidden="false" customHeight="false" outlineLevel="0" collapsed="false">
      <c r="A446" s="0" t="s">
        <v>976</v>
      </c>
      <c r="E446" s="0" t="s">
        <v>545</v>
      </c>
      <c r="F446" s="0" t="n">
        <v>621707</v>
      </c>
      <c r="G446" s="0" t="n">
        <v>0.1</v>
      </c>
      <c r="H446" s="0" t="n">
        <v>1</v>
      </c>
      <c r="I446" s="0" t="n">
        <v>210023549</v>
      </c>
      <c r="J446" s="0" t="s">
        <v>977</v>
      </c>
    </row>
    <row r="447" customFormat="false" ht="15" hidden="false" customHeight="false" outlineLevel="0" collapsed="false">
      <c r="A447" s="0" t="s">
        <v>978</v>
      </c>
      <c r="E447" s="0" t="s">
        <v>545</v>
      </c>
      <c r="F447" s="0" t="n">
        <v>621707</v>
      </c>
      <c r="G447" s="0" t="n">
        <v>0.1</v>
      </c>
      <c r="H447" s="0" t="n">
        <v>1</v>
      </c>
      <c r="I447" s="0" t="n">
        <v>210023550</v>
      </c>
      <c r="J447" s="0" t="s">
        <v>979</v>
      </c>
    </row>
    <row r="448" customFormat="false" ht="15" hidden="false" customHeight="false" outlineLevel="0" collapsed="false">
      <c r="A448" s="0" t="s">
        <v>980</v>
      </c>
      <c r="E448" s="0" t="s">
        <v>545</v>
      </c>
      <c r="F448" s="0" t="n">
        <v>621707</v>
      </c>
      <c r="G448" s="0" t="n">
        <v>0.1</v>
      </c>
      <c r="H448" s="0" t="n">
        <v>1</v>
      </c>
      <c r="I448" s="0" t="n">
        <v>210023551</v>
      </c>
      <c r="J448" s="0" t="s">
        <v>981</v>
      </c>
    </row>
    <row r="449" customFormat="false" ht="15" hidden="false" customHeight="false" outlineLevel="0" collapsed="false">
      <c r="A449" s="0" t="s">
        <v>982</v>
      </c>
      <c r="E449" s="0" t="s">
        <v>556</v>
      </c>
      <c r="F449" s="0" t="n">
        <v>621708</v>
      </c>
      <c r="G449" s="0" t="n">
        <v>0.1</v>
      </c>
      <c r="H449" s="0" t="n">
        <v>1</v>
      </c>
      <c r="I449" s="0" t="n">
        <v>210023552</v>
      </c>
      <c r="J449" s="0" t="s">
        <v>983</v>
      </c>
    </row>
    <row r="450" customFormat="false" ht="15" hidden="false" customHeight="false" outlineLevel="0" collapsed="false">
      <c r="A450" s="0" t="s">
        <v>984</v>
      </c>
      <c r="E450" s="0" t="s">
        <v>960</v>
      </c>
      <c r="F450" s="0" t="n">
        <v>621712</v>
      </c>
      <c r="G450" s="0" t="n">
        <v>0.1</v>
      </c>
      <c r="H450" s="0" t="n">
        <v>1</v>
      </c>
      <c r="I450" s="0" t="n">
        <v>210023553</v>
      </c>
      <c r="J450" s="0" t="s">
        <v>985</v>
      </c>
    </row>
    <row r="451" customFormat="false" ht="15" hidden="false" customHeight="false" outlineLevel="0" collapsed="false">
      <c r="A451" s="0" t="s">
        <v>986</v>
      </c>
      <c r="E451" s="0" t="s">
        <v>960</v>
      </c>
      <c r="F451" s="0" t="n">
        <v>621712</v>
      </c>
      <c r="G451" s="0" t="n">
        <v>0.1</v>
      </c>
      <c r="H451" s="0" t="n">
        <v>1</v>
      </c>
      <c r="I451" s="0" t="n">
        <v>210023554</v>
      </c>
      <c r="J451" s="0" t="s">
        <v>987</v>
      </c>
    </row>
    <row r="452" customFormat="false" ht="15" hidden="false" customHeight="false" outlineLevel="0" collapsed="false">
      <c r="A452" s="0" t="s">
        <v>988</v>
      </c>
      <c r="E452" s="0" t="s">
        <v>556</v>
      </c>
      <c r="F452" s="0" t="n">
        <v>621713</v>
      </c>
      <c r="G452" s="0" t="n">
        <v>0.1</v>
      </c>
      <c r="H452" s="0" t="n">
        <v>1</v>
      </c>
      <c r="I452" s="0" t="n">
        <v>210023555</v>
      </c>
      <c r="J452" s="0" t="s">
        <v>989</v>
      </c>
    </row>
    <row r="453" customFormat="false" ht="15" hidden="false" customHeight="false" outlineLevel="0" collapsed="false">
      <c r="A453" s="0" t="s">
        <v>990</v>
      </c>
      <c r="E453" s="0" t="s">
        <v>545</v>
      </c>
      <c r="F453" s="0" t="n">
        <v>621715</v>
      </c>
      <c r="G453" s="0" t="n">
        <v>0.1</v>
      </c>
      <c r="H453" s="0" t="n">
        <v>1</v>
      </c>
      <c r="I453" s="0" t="n">
        <v>210023556</v>
      </c>
      <c r="J453" s="0" t="s">
        <v>991</v>
      </c>
    </row>
    <row r="454" customFormat="false" ht="15" hidden="false" customHeight="false" outlineLevel="0" collapsed="false">
      <c r="A454" s="0" t="s">
        <v>992</v>
      </c>
      <c r="E454" s="0" t="s">
        <v>556</v>
      </c>
      <c r="F454" s="0" t="n">
        <v>621717</v>
      </c>
      <c r="G454" s="0" t="n">
        <v>0.1</v>
      </c>
      <c r="H454" s="0" t="n">
        <v>1</v>
      </c>
      <c r="I454" s="0" t="n">
        <v>210023557</v>
      </c>
      <c r="J454" s="0" t="s">
        <v>993</v>
      </c>
    </row>
    <row r="455" customFormat="false" ht="15" hidden="false" customHeight="false" outlineLevel="0" collapsed="false">
      <c r="A455" s="0" t="s">
        <v>994</v>
      </c>
      <c r="E455" s="0" t="s">
        <v>908</v>
      </c>
      <c r="F455" s="0" t="n">
        <v>700024</v>
      </c>
      <c r="G455" s="0" t="n">
        <v>0.1</v>
      </c>
      <c r="H455" s="0" t="n">
        <v>1</v>
      </c>
      <c r="I455" s="0" t="n">
        <v>210023558</v>
      </c>
      <c r="J455" s="0" t="s">
        <v>995</v>
      </c>
    </row>
    <row r="456" customFormat="false" ht="15" hidden="false" customHeight="false" outlineLevel="0" collapsed="false">
      <c r="A456" s="0" t="s">
        <v>996</v>
      </c>
      <c r="E456" s="0" t="s">
        <v>908</v>
      </c>
      <c r="F456" s="0" t="n">
        <v>700063</v>
      </c>
      <c r="G456" s="0" t="n">
        <v>0.1</v>
      </c>
      <c r="H456" s="0" t="n">
        <v>1</v>
      </c>
      <c r="I456" s="0" t="n">
        <v>210023559</v>
      </c>
      <c r="J456" s="0" t="s">
        <v>997</v>
      </c>
    </row>
    <row r="457" customFormat="false" ht="15" hidden="false" customHeight="false" outlineLevel="0" collapsed="false">
      <c r="A457" s="0" t="s">
        <v>998</v>
      </c>
      <c r="E457" s="0" t="s">
        <v>999</v>
      </c>
      <c r="F457" s="0" t="n">
        <v>700063</v>
      </c>
      <c r="G457" s="0" t="n">
        <v>0.1</v>
      </c>
      <c r="H457" s="0" t="n">
        <v>1</v>
      </c>
      <c r="I457" s="0" t="n">
        <v>210023560</v>
      </c>
      <c r="J457" s="0" t="s">
        <v>1000</v>
      </c>
    </row>
    <row r="458" customFormat="false" ht="15" hidden="false" customHeight="false" outlineLevel="0" collapsed="false">
      <c r="A458" s="0" t="s">
        <v>1001</v>
      </c>
      <c r="E458" s="0" t="s">
        <v>999</v>
      </c>
      <c r="F458" s="0" t="n">
        <v>700063</v>
      </c>
      <c r="G458" s="0" t="n">
        <v>0.1</v>
      </c>
      <c r="H458" s="0" t="n">
        <v>1</v>
      </c>
      <c r="I458" s="0" t="n">
        <v>210023561</v>
      </c>
      <c r="J458" s="0" t="s">
        <v>1002</v>
      </c>
    </row>
    <row r="459" customFormat="false" ht="15" hidden="false" customHeight="false" outlineLevel="0" collapsed="false">
      <c r="A459" s="0" t="s">
        <v>1003</v>
      </c>
      <c r="E459" s="0" t="s">
        <v>1004</v>
      </c>
      <c r="F459" s="0" t="n">
        <v>384001</v>
      </c>
      <c r="G459" s="0" t="n">
        <v>0.1</v>
      </c>
      <c r="H459" s="0" t="n">
        <v>1</v>
      </c>
      <c r="I459" s="0" t="n">
        <v>210022546</v>
      </c>
      <c r="J459" s="0" t="s">
        <v>1005</v>
      </c>
    </row>
    <row r="460" customFormat="false" ht="15" hidden="false" customHeight="false" outlineLevel="0" collapsed="false">
      <c r="A460" s="0" t="s">
        <v>1006</v>
      </c>
      <c r="E460" s="0" t="s">
        <v>277</v>
      </c>
      <c r="F460" s="0" t="n">
        <v>384001</v>
      </c>
      <c r="G460" s="0" t="n">
        <v>0.1</v>
      </c>
      <c r="H460" s="0" t="n">
        <v>1</v>
      </c>
      <c r="I460" s="0" t="n">
        <v>210022547</v>
      </c>
      <c r="J460" s="0" t="s">
        <v>1007</v>
      </c>
    </row>
    <row r="461" customFormat="false" ht="15" hidden="false" customHeight="false" outlineLevel="0" collapsed="false">
      <c r="A461" s="0" t="s">
        <v>1008</v>
      </c>
      <c r="E461" s="0" t="s">
        <v>1009</v>
      </c>
      <c r="F461" s="0" t="n">
        <v>396191</v>
      </c>
      <c r="G461" s="0" t="n">
        <v>0.1</v>
      </c>
      <c r="H461" s="0" t="n">
        <v>1</v>
      </c>
      <c r="I461" s="0" t="n">
        <v>210022548</v>
      </c>
      <c r="J461" s="0" t="s">
        <v>1010</v>
      </c>
    </row>
    <row r="462" customFormat="false" ht="15" hidden="false" customHeight="false" outlineLevel="0" collapsed="false">
      <c r="A462" s="0" t="s">
        <v>1011</v>
      </c>
      <c r="E462" s="0" t="s">
        <v>1009</v>
      </c>
      <c r="F462" s="0" t="n">
        <v>396191</v>
      </c>
      <c r="G462" s="0" t="n">
        <v>0.1</v>
      </c>
      <c r="H462" s="0" t="n">
        <v>1</v>
      </c>
      <c r="I462" s="0" t="n">
        <v>210022549</v>
      </c>
      <c r="J462" s="0" t="s">
        <v>1012</v>
      </c>
    </row>
    <row r="463" customFormat="false" ht="15" hidden="false" customHeight="false" outlineLevel="0" collapsed="false">
      <c r="A463" s="0" t="s">
        <v>1013</v>
      </c>
      <c r="E463" s="0" t="s">
        <v>1009</v>
      </c>
      <c r="F463" s="0" t="n">
        <v>396191</v>
      </c>
      <c r="G463" s="0" t="n">
        <v>0.1</v>
      </c>
      <c r="H463" s="0" t="n">
        <v>1</v>
      </c>
      <c r="I463" s="0" t="n">
        <v>210022550</v>
      </c>
      <c r="J463" s="0" t="s">
        <v>1014</v>
      </c>
    </row>
    <row r="464" customFormat="false" ht="15" hidden="false" customHeight="false" outlineLevel="0" collapsed="false">
      <c r="A464" s="0" t="s">
        <v>1015</v>
      </c>
      <c r="E464" s="0" t="s">
        <v>1009</v>
      </c>
      <c r="F464" s="0" t="n">
        <v>396191</v>
      </c>
      <c r="G464" s="0" t="n">
        <v>0.1</v>
      </c>
      <c r="H464" s="0" t="n">
        <v>1</v>
      </c>
      <c r="I464" s="0" t="n">
        <v>210022551</v>
      </c>
      <c r="J464" s="0" t="s">
        <v>1016</v>
      </c>
    </row>
    <row r="465" customFormat="false" ht="15" hidden="false" customHeight="false" outlineLevel="0" collapsed="false">
      <c r="A465" s="0" t="s">
        <v>1017</v>
      </c>
      <c r="E465" s="0" t="s">
        <v>1018</v>
      </c>
      <c r="F465" s="0" t="n">
        <v>396191</v>
      </c>
      <c r="G465" s="0" t="n">
        <v>0.1</v>
      </c>
      <c r="H465" s="0" t="n">
        <v>1</v>
      </c>
      <c r="I465" s="0" t="n">
        <v>210022552</v>
      </c>
      <c r="J465" s="0" t="s">
        <v>1019</v>
      </c>
    </row>
    <row r="466" customFormat="false" ht="15" hidden="false" customHeight="false" outlineLevel="0" collapsed="false">
      <c r="A466" s="0" t="s">
        <v>1020</v>
      </c>
      <c r="E466" s="0" t="s">
        <v>1009</v>
      </c>
      <c r="F466" s="0" t="n">
        <v>396191</v>
      </c>
      <c r="G466" s="0" t="n">
        <v>0.1</v>
      </c>
      <c r="H466" s="0" t="n">
        <v>1</v>
      </c>
      <c r="I466" s="0" t="n">
        <v>210022553</v>
      </c>
      <c r="J466" s="0" t="s">
        <v>1021</v>
      </c>
    </row>
    <row r="467" customFormat="false" ht="15" hidden="false" customHeight="false" outlineLevel="0" collapsed="false">
      <c r="A467" s="0" t="s">
        <v>1022</v>
      </c>
      <c r="E467" s="0" t="s">
        <v>1023</v>
      </c>
      <c r="F467" s="0" t="n">
        <v>396230</v>
      </c>
      <c r="G467" s="0" t="n">
        <v>0.1</v>
      </c>
      <c r="H467" s="0" t="n">
        <v>1</v>
      </c>
      <c r="I467" s="0" t="n">
        <v>210022554</v>
      </c>
      <c r="J467" s="0" t="s">
        <v>1024</v>
      </c>
    </row>
    <row r="468" customFormat="false" ht="15" hidden="false" customHeight="false" outlineLevel="0" collapsed="false">
      <c r="A468" s="0" t="s">
        <v>1025</v>
      </c>
      <c r="E468" s="0" t="s">
        <v>1023</v>
      </c>
      <c r="F468" s="0" t="n">
        <v>396230</v>
      </c>
      <c r="G468" s="0" t="n">
        <v>0.1</v>
      </c>
      <c r="H468" s="0" t="n">
        <v>1</v>
      </c>
      <c r="I468" s="0" t="n">
        <v>210022555</v>
      </c>
      <c r="J468" s="0" t="s">
        <v>1026</v>
      </c>
    </row>
    <row r="469" customFormat="false" ht="15" hidden="false" customHeight="false" outlineLevel="0" collapsed="false">
      <c r="A469" s="0" t="s">
        <v>1027</v>
      </c>
      <c r="E469" s="0" t="s">
        <v>1023</v>
      </c>
      <c r="F469" s="0" t="n">
        <v>396230</v>
      </c>
      <c r="G469" s="0" t="n">
        <v>0.1</v>
      </c>
      <c r="H469" s="0" t="n">
        <v>1</v>
      </c>
      <c r="I469" s="0" t="n">
        <v>210022556</v>
      </c>
      <c r="J469" s="0" t="s">
        <v>1028</v>
      </c>
    </row>
    <row r="470" customFormat="false" ht="15" hidden="false" customHeight="false" outlineLevel="0" collapsed="false">
      <c r="A470" s="0" t="s">
        <v>1029</v>
      </c>
      <c r="E470" s="0" t="s">
        <v>1023</v>
      </c>
      <c r="F470" s="0" t="n">
        <v>396230</v>
      </c>
      <c r="G470" s="0" t="n">
        <v>0.1</v>
      </c>
      <c r="H470" s="0" t="n">
        <v>1</v>
      </c>
      <c r="I470" s="0" t="n">
        <v>210022557</v>
      </c>
      <c r="J470" s="0" t="s">
        <v>1030</v>
      </c>
    </row>
    <row r="471" customFormat="false" ht="15" hidden="false" customHeight="false" outlineLevel="0" collapsed="false">
      <c r="A471" s="0" t="s">
        <v>1031</v>
      </c>
      <c r="E471" s="0" t="s">
        <v>1023</v>
      </c>
      <c r="F471" s="0" t="n">
        <v>396230</v>
      </c>
      <c r="G471" s="0" t="n">
        <v>0.1</v>
      </c>
      <c r="H471" s="0" t="n">
        <v>1</v>
      </c>
      <c r="I471" s="0" t="n">
        <v>210022558</v>
      </c>
      <c r="J471" s="0" t="s">
        <v>1032</v>
      </c>
    </row>
    <row r="472" customFormat="false" ht="15" hidden="false" customHeight="false" outlineLevel="0" collapsed="false">
      <c r="A472" s="0" t="s">
        <v>1033</v>
      </c>
      <c r="E472" s="0" t="s">
        <v>1023</v>
      </c>
      <c r="F472" s="0" t="n">
        <v>396230</v>
      </c>
      <c r="G472" s="0" t="n">
        <v>0.1</v>
      </c>
      <c r="H472" s="0" t="n">
        <v>1</v>
      </c>
      <c r="I472" s="0" t="n">
        <v>210022559</v>
      </c>
      <c r="J472" s="0" t="s">
        <v>1034</v>
      </c>
    </row>
    <row r="473" customFormat="false" ht="15" hidden="false" customHeight="false" outlineLevel="0" collapsed="false">
      <c r="A473" s="0" t="s">
        <v>1035</v>
      </c>
      <c r="E473" s="0" t="s">
        <v>1023</v>
      </c>
      <c r="F473" s="0" t="n">
        <v>396230</v>
      </c>
      <c r="G473" s="0" t="n">
        <v>0.1</v>
      </c>
      <c r="H473" s="0" t="n">
        <v>1</v>
      </c>
      <c r="I473" s="0" t="n">
        <v>210022560</v>
      </c>
      <c r="J473" s="0" t="s">
        <v>1036</v>
      </c>
    </row>
    <row r="474" customFormat="false" ht="15" hidden="false" customHeight="false" outlineLevel="0" collapsed="false">
      <c r="A474" s="0" t="s">
        <v>1037</v>
      </c>
      <c r="E474" s="0" t="s">
        <v>1023</v>
      </c>
      <c r="F474" s="0" t="n">
        <v>396230</v>
      </c>
      <c r="G474" s="0" t="n">
        <v>0.1</v>
      </c>
      <c r="H474" s="0" t="n">
        <v>1</v>
      </c>
      <c r="I474" s="0" t="n">
        <v>210022561</v>
      </c>
      <c r="J474" s="0" t="s">
        <v>1038</v>
      </c>
    </row>
    <row r="475" customFormat="false" ht="15" hidden="false" customHeight="false" outlineLevel="0" collapsed="false">
      <c r="A475" s="0" t="s">
        <v>1039</v>
      </c>
      <c r="E475" s="0" t="s">
        <v>1023</v>
      </c>
      <c r="F475" s="0" t="n">
        <v>396230</v>
      </c>
      <c r="G475" s="0" t="n">
        <v>0.1</v>
      </c>
      <c r="H475" s="0" t="n">
        <v>1</v>
      </c>
      <c r="I475" s="0" t="n">
        <v>210022562</v>
      </c>
      <c r="J475" s="0" t="s">
        <v>1040</v>
      </c>
    </row>
    <row r="476" customFormat="false" ht="15" hidden="false" customHeight="false" outlineLevel="0" collapsed="false">
      <c r="A476" s="0" t="s">
        <v>1041</v>
      </c>
      <c r="E476" s="0" t="s">
        <v>1023</v>
      </c>
      <c r="F476" s="0" t="n">
        <v>396230</v>
      </c>
      <c r="G476" s="0" t="n">
        <v>0.1</v>
      </c>
      <c r="H476" s="0" t="n">
        <v>1</v>
      </c>
      <c r="I476" s="0" t="n">
        <v>210022563</v>
      </c>
      <c r="J476" s="0" t="s">
        <v>1042</v>
      </c>
    </row>
    <row r="477" customFormat="false" ht="15" hidden="false" customHeight="false" outlineLevel="0" collapsed="false">
      <c r="A477" s="0" t="s">
        <v>1043</v>
      </c>
      <c r="E477" s="0" t="s">
        <v>1023</v>
      </c>
      <c r="F477" s="0" t="n">
        <v>396230</v>
      </c>
      <c r="G477" s="0" t="n">
        <v>0.1</v>
      </c>
      <c r="H477" s="0" t="n">
        <v>1</v>
      </c>
      <c r="I477" s="0" t="n">
        <v>210022564</v>
      </c>
      <c r="J477" s="0" t="s">
        <v>1044</v>
      </c>
    </row>
    <row r="478" customFormat="false" ht="15" hidden="false" customHeight="false" outlineLevel="0" collapsed="false">
      <c r="A478" s="0" t="s">
        <v>1045</v>
      </c>
      <c r="E478" s="0" t="s">
        <v>296</v>
      </c>
      <c r="F478" s="0" t="n">
        <v>400017</v>
      </c>
      <c r="G478" s="0" t="n">
        <v>0.1</v>
      </c>
      <c r="H478" s="0" t="n">
        <v>1</v>
      </c>
      <c r="I478" s="0" t="n">
        <v>210022565</v>
      </c>
      <c r="J478" s="0" t="s">
        <v>1046</v>
      </c>
    </row>
    <row r="479" customFormat="false" ht="15" hidden="false" customHeight="false" outlineLevel="0" collapsed="false">
      <c r="A479" s="0" t="s">
        <v>1047</v>
      </c>
      <c r="E479" s="0" t="s">
        <v>296</v>
      </c>
      <c r="F479" s="0" t="n">
        <v>400017</v>
      </c>
      <c r="G479" s="0" t="n">
        <v>0.1</v>
      </c>
      <c r="H479" s="0" t="n">
        <v>1</v>
      </c>
      <c r="I479" s="0" t="n">
        <v>210022566</v>
      </c>
      <c r="J479" s="0" t="s">
        <v>1048</v>
      </c>
    </row>
    <row r="480" customFormat="false" ht="15" hidden="false" customHeight="false" outlineLevel="0" collapsed="false">
      <c r="A480" s="0" t="s">
        <v>1049</v>
      </c>
      <c r="E480" s="0" t="s">
        <v>296</v>
      </c>
      <c r="F480" s="0" t="n">
        <v>400017</v>
      </c>
      <c r="G480" s="0" t="n">
        <v>0.1</v>
      </c>
      <c r="H480" s="0" t="n">
        <v>1</v>
      </c>
      <c r="I480" s="0" t="n">
        <v>210022567</v>
      </c>
      <c r="J480" s="0" t="s">
        <v>1050</v>
      </c>
    </row>
    <row r="481" customFormat="false" ht="15" hidden="false" customHeight="false" outlineLevel="0" collapsed="false">
      <c r="A481" s="0" t="s">
        <v>1051</v>
      </c>
      <c r="E481" s="0" t="s">
        <v>296</v>
      </c>
      <c r="F481" s="0" t="n">
        <v>400017</v>
      </c>
      <c r="G481" s="0" t="n">
        <v>0.1</v>
      </c>
      <c r="H481" s="0" t="n">
        <v>1</v>
      </c>
      <c r="I481" s="0" t="n">
        <v>210022568</v>
      </c>
      <c r="J481" s="0" t="s">
        <v>1052</v>
      </c>
    </row>
    <row r="482" customFormat="false" ht="15" hidden="false" customHeight="false" outlineLevel="0" collapsed="false">
      <c r="A482" s="0" t="s">
        <v>1053</v>
      </c>
      <c r="E482" s="0" t="s">
        <v>296</v>
      </c>
      <c r="F482" s="0" t="n">
        <v>400017</v>
      </c>
      <c r="G482" s="0" t="n">
        <v>0.1</v>
      </c>
      <c r="H482" s="0" t="n">
        <v>1</v>
      </c>
      <c r="I482" s="0" t="n">
        <v>210022569</v>
      </c>
      <c r="J482" s="0" t="s">
        <v>1054</v>
      </c>
    </row>
    <row r="483" customFormat="false" ht="15" hidden="false" customHeight="false" outlineLevel="0" collapsed="false">
      <c r="A483" s="0" t="s">
        <v>1055</v>
      </c>
      <c r="E483" s="0" t="s">
        <v>296</v>
      </c>
      <c r="F483" s="0" t="n">
        <v>400017</v>
      </c>
      <c r="G483" s="0" t="n">
        <v>0.1</v>
      </c>
      <c r="H483" s="0" t="n">
        <v>1</v>
      </c>
      <c r="I483" s="0" t="n">
        <v>210022570</v>
      </c>
      <c r="J483" s="0" t="s">
        <v>1056</v>
      </c>
    </row>
    <row r="484" customFormat="false" ht="15" hidden="false" customHeight="false" outlineLevel="0" collapsed="false">
      <c r="A484" s="0" t="s">
        <v>1057</v>
      </c>
      <c r="E484" s="0" t="s">
        <v>296</v>
      </c>
      <c r="F484" s="0" t="n">
        <v>400017</v>
      </c>
      <c r="G484" s="0" t="n">
        <v>0.1</v>
      </c>
      <c r="H484" s="0" t="n">
        <v>1</v>
      </c>
      <c r="I484" s="0" t="n">
        <v>210022571</v>
      </c>
      <c r="J484" s="0" t="s">
        <v>1058</v>
      </c>
    </row>
    <row r="485" customFormat="false" ht="15" hidden="false" customHeight="false" outlineLevel="0" collapsed="false">
      <c r="A485" s="0" t="s">
        <v>1059</v>
      </c>
      <c r="E485" s="0" t="s">
        <v>296</v>
      </c>
      <c r="F485" s="0" t="n">
        <v>400017</v>
      </c>
      <c r="G485" s="0" t="n">
        <v>0.1</v>
      </c>
      <c r="H485" s="0" t="n">
        <v>1</v>
      </c>
      <c r="I485" s="0" t="n">
        <v>210022572</v>
      </c>
      <c r="J485" s="0" t="s">
        <v>1060</v>
      </c>
    </row>
    <row r="486" customFormat="false" ht="15" hidden="false" customHeight="false" outlineLevel="0" collapsed="false">
      <c r="A486" s="0" t="s">
        <v>1061</v>
      </c>
      <c r="E486" s="0" t="s">
        <v>296</v>
      </c>
      <c r="F486" s="0" t="n">
        <v>400017</v>
      </c>
      <c r="G486" s="0" t="n">
        <v>0.1</v>
      </c>
      <c r="H486" s="0" t="n">
        <v>1</v>
      </c>
      <c r="I486" s="0" t="n">
        <v>210022573</v>
      </c>
      <c r="J486" s="0" t="s">
        <v>1062</v>
      </c>
    </row>
    <row r="487" customFormat="false" ht="15" hidden="false" customHeight="false" outlineLevel="0" collapsed="false">
      <c r="A487" s="0" t="s">
        <v>371</v>
      </c>
      <c r="E487" s="0" t="s">
        <v>296</v>
      </c>
      <c r="F487" s="0" t="n">
        <v>400017</v>
      </c>
      <c r="G487" s="0" t="n">
        <v>0.1</v>
      </c>
      <c r="H487" s="0" t="n">
        <v>1</v>
      </c>
      <c r="I487" s="0" t="n">
        <v>210022574</v>
      </c>
      <c r="J487" s="0" t="s">
        <v>1063</v>
      </c>
    </row>
    <row r="488" customFormat="false" ht="15" hidden="false" customHeight="false" outlineLevel="0" collapsed="false">
      <c r="A488" s="0" t="s">
        <v>1064</v>
      </c>
      <c r="E488" s="0" t="s">
        <v>296</v>
      </c>
      <c r="F488" s="0" t="n">
        <v>400017</v>
      </c>
      <c r="G488" s="0" t="n">
        <v>0.1</v>
      </c>
      <c r="H488" s="0" t="n">
        <v>1</v>
      </c>
      <c r="I488" s="0" t="n">
        <v>210022575</v>
      </c>
      <c r="J488" s="0" t="s">
        <v>1065</v>
      </c>
    </row>
    <row r="489" customFormat="false" ht="15" hidden="false" customHeight="false" outlineLevel="0" collapsed="false">
      <c r="A489" s="0" t="s">
        <v>1066</v>
      </c>
      <c r="E489" s="0" t="s">
        <v>296</v>
      </c>
      <c r="F489" s="0" t="n">
        <v>400017</v>
      </c>
      <c r="G489" s="0" t="n">
        <v>0.1</v>
      </c>
      <c r="H489" s="0" t="n">
        <v>1</v>
      </c>
      <c r="I489" s="0" t="n">
        <v>210022576</v>
      </c>
      <c r="J489" s="0" t="s">
        <v>1067</v>
      </c>
    </row>
    <row r="490" customFormat="false" ht="15" hidden="false" customHeight="false" outlineLevel="0" collapsed="false">
      <c r="A490" s="0" t="s">
        <v>1068</v>
      </c>
      <c r="E490" s="0" t="s">
        <v>296</v>
      </c>
      <c r="F490" s="0" t="n">
        <v>400017</v>
      </c>
      <c r="G490" s="0" t="n">
        <v>0.1</v>
      </c>
      <c r="H490" s="0" t="n">
        <v>1</v>
      </c>
      <c r="I490" s="0" t="n">
        <v>210022577</v>
      </c>
      <c r="J490" s="0" t="s">
        <v>1069</v>
      </c>
    </row>
    <row r="491" customFormat="false" ht="15" hidden="false" customHeight="false" outlineLevel="0" collapsed="false">
      <c r="A491" s="0" t="s">
        <v>1070</v>
      </c>
      <c r="E491" s="0" t="s">
        <v>296</v>
      </c>
      <c r="F491" s="0" t="n">
        <v>400017</v>
      </c>
      <c r="G491" s="0" t="n">
        <v>0.1</v>
      </c>
      <c r="H491" s="0" t="n">
        <v>1</v>
      </c>
      <c r="I491" s="0" t="n">
        <v>210022578</v>
      </c>
      <c r="J491" s="0" t="s">
        <v>1071</v>
      </c>
    </row>
    <row r="492" customFormat="false" ht="15" hidden="false" customHeight="false" outlineLevel="0" collapsed="false">
      <c r="A492" s="0" t="s">
        <v>1072</v>
      </c>
      <c r="E492" s="0" t="s">
        <v>296</v>
      </c>
      <c r="F492" s="0" t="n">
        <v>400050</v>
      </c>
      <c r="G492" s="0" t="n">
        <v>0.1</v>
      </c>
      <c r="H492" s="0" t="n">
        <v>1</v>
      </c>
      <c r="I492" s="0" t="n">
        <v>210022579</v>
      </c>
      <c r="J492" s="0" t="s">
        <v>1073</v>
      </c>
    </row>
    <row r="493" customFormat="false" ht="15" hidden="false" customHeight="false" outlineLevel="0" collapsed="false">
      <c r="A493" s="0" t="s">
        <v>1074</v>
      </c>
      <c r="E493" s="0" t="s">
        <v>296</v>
      </c>
      <c r="F493" s="0" t="n">
        <v>400050</v>
      </c>
      <c r="G493" s="0" t="n">
        <v>0.1</v>
      </c>
      <c r="H493" s="0" t="n">
        <v>1</v>
      </c>
      <c r="I493" s="0" t="n">
        <v>210022580</v>
      </c>
      <c r="J493" s="0" t="s">
        <v>1075</v>
      </c>
    </row>
    <row r="494" customFormat="false" ht="15" hidden="false" customHeight="false" outlineLevel="0" collapsed="false">
      <c r="A494" s="0" t="s">
        <v>1076</v>
      </c>
      <c r="E494" s="0" t="s">
        <v>296</v>
      </c>
      <c r="F494" s="0" t="n">
        <v>400050</v>
      </c>
      <c r="G494" s="0" t="n">
        <v>0.1</v>
      </c>
      <c r="H494" s="0" t="n">
        <v>1</v>
      </c>
      <c r="I494" s="0" t="n">
        <v>210022581</v>
      </c>
      <c r="J494" s="0" t="s">
        <v>1077</v>
      </c>
    </row>
    <row r="495" customFormat="false" ht="15" hidden="false" customHeight="false" outlineLevel="0" collapsed="false">
      <c r="A495" s="0" t="s">
        <v>1078</v>
      </c>
      <c r="E495" s="0" t="s">
        <v>296</v>
      </c>
      <c r="F495" s="0" t="n">
        <v>400095</v>
      </c>
      <c r="G495" s="0" t="n">
        <v>0.1</v>
      </c>
      <c r="H495" s="0" t="n">
        <v>1</v>
      </c>
      <c r="I495" s="0" t="n">
        <v>210022582</v>
      </c>
      <c r="J495" s="0" t="s">
        <v>1079</v>
      </c>
    </row>
    <row r="496" customFormat="false" ht="15" hidden="false" customHeight="false" outlineLevel="0" collapsed="false">
      <c r="A496" s="0" t="s">
        <v>1080</v>
      </c>
      <c r="E496" s="0" t="s">
        <v>296</v>
      </c>
      <c r="F496" s="0" t="n">
        <v>400095</v>
      </c>
      <c r="G496" s="0" t="n">
        <v>0.1</v>
      </c>
      <c r="H496" s="0" t="n">
        <v>1</v>
      </c>
      <c r="I496" s="0" t="n">
        <v>210022583</v>
      </c>
      <c r="J496" s="0" t="s">
        <v>1081</v>
      </c>
    </row>
    <row r="497" customFormat="false" ht="15" hidden="false" customHeight="false" outlineLevel="0" collapsed="false">
      <c r="A497" s="0" t="s">
        <v>1082</v>
      </c>
      <c r="E497" s="0" t="s">
        <v>296</v>
      </c>
      <c r="F497" s="0" t="n">
        <v>400095</v>
      </c>
      <c r="G497" s="0" t="n">
        <v>0.1</v>
      </c>
      <c r="H497" s="0" t="n">
        <v>1</v>
      </c>
      <c r="I497" s="0" t="n">
        <v>210022584</v>
      </c>
      <c r="J497" s="0" t="s">
        <v>1083</v>
      </c>
    </row>
    <row r="498" customFormat="false" ht="15" hidden="false" customHeight="false" outlineLevel="0" collapsed="false">
      <c r="A498" s="0" t="s">
        <v>1084</v>
      </c>
      <c r="E498" s="0" t="s">
        <v>296</v>
      </c>
      <c r="F498" s="0" t="n">
        <v>400095</v>
      </c>
      <c r="G498" s="0" t="n">
        <v>0.1</v>
      </c>
      <c r="H498" s="0" t="n">
        <v>1</v>
      </c>
      <c r="I498" s="0" t="n">
        <v>210022585</v>
      </c>
      <c r="J498" s="0" t="s">
        <v>1085</v>
      </c>
    </row>
    <row r="499" customFormat="false" ht="15" hidden="false" customHeight="false" outlineLevel="0" collapsed="false">
      <c r="A499" s="0" t="s">
        <v>1086</v>
      </c>
      <c r="E499" s="0" t="s">
        <v>296</v>
      </c>
      <c r="F499" s="0" t="n">
        <v>400095</v>
      </c>
      <c r="G499" s="0" t="n">
        <v>0.1</v>
      </c>
      <c r="H499" s="0" t="n">
        <v>1</v>
      </c>
      <c r="I499" s="0" t="n">
        <v>210022586</v>
      </c>
      <c r="J499" s="0" t="s">
        <v>1087</v>
      </c>
    </row>
    <row r="500" customFormat="false" ht="15" hidden="false" customHeight="false" outlineLevel="0" collapsed="false">
      <c r="A500" s="0" t="s">
        <v>1088</v>
      </c>
      <c r="E500" s="0" t="s">
        <v>296</v>
      </c>
      <c r="F500" s="0" t="n">
        <v>400095</v>
      </c>
      <c r="G500" s="0" t="n">
        <v>0.1</v>
      </c>
      <c r="H500" s="0" t="n">
        <v>1</v>
      </c>
      <c r="I500" s="0" t="n">
        <v>210022587</v>
      </c>
      <c r="J500" s="0" t="s">
        <v>1089</v>
      </c>
    </row>
    <row r="501" customFormat="false" ht="15" hidden="false" customHeight="false" outlineLevel="0" collapsed="false">
      <c r="A501" s="0" t="s">
        <v>1090</v>
      </c>
      <c r="E501" s="0" t="s">
        <v>296</v>
      </c>
      <c r="F501" s="0" t="n">
        <v>400095</v>
      </c>
      <c r="G501" s="0" t="n">
        <v>0.1</v>
      </c>
      <c r="H501" s="0" t="n">
        <v>1</v>
      </c>
      <c r="I501" s="0" t="n">
        <v>210022588</v>
      </c>
      <c r="J501" s="0" t="s">
        <v>1091</v>
      </c>
    </row>
    <row r="502" customFormat="false" ht="15" hidden="false" customHeight="false" outlineLevel="0" collapsed="false">
      <c r="A502" s="0" t="s">
        <v>1092</v>
      </c>
      <c r="E502" s="0" t="s">
        <v>296</v>
      </c>
      <c r="F502" s="0" t="n">
        <v>400095</v>
      </c>
      <c r="G502" s="0" t="n">
        <v>0.1</v>
      </c>
      <c r="H502" s="0" t="n">
        <v>1</v>
      </c>
      <c r="I502" s="0" t="n">
        <v>210022589</v>
      </c>
      <c r="J502" s="0" t="s">
        <v>1093</v>
      </c>
    </row>
    <row r="503" customFormat="false" ht="15" hidden="false" customHeight="false" outlineLevel="0" collapsed="false">
      <c r="A503" s="0" t="s">
        <v>1094</v>
      </c>
      <c r="E503" s="0" t="s">
        <v>296</v>
      </c>
      <c r="F503" s="0" t="n">
        <v>400095</v>
      </c>
      <c r="G503" s="0" t="n">
        <v>0.1</v>
      </c>
      <c r="H503" s="0" t="n">
        <v>1</v>
      </c>
      <c r="I503" s="0" t="n">
        <v>210022590</v>
      </c>
      <c r="J503" s="0" t="s">
        <v>1095</v>
      </c>
    </row>
    <row r="504" customFormat="false" ht="15" hidden="false" customHeight="false" outlineLevel="0" collapsed="false">
      <c r="A504" s="0" t="s">
        <v>1096</v>
      </c>
      <c r="E504" s="0" t="s">
        <v>296</v>
      </c>
      <c r="F504" s="0" t="n">
        <v>400095</v>
      </c>
      <c r="G504" s="0" t="n">
        <v>0.1</v>
      </c>
      <c r="H504" s="0" t="n">
        <v>1</v>
      </c>
      <c r="I504" s="0" t="n">
        <v>210022591</v>
      </c>
      <c r="J504" s="0" t="s">
        <v>1097</v>
      </c>
    </row>
    <row r="505" customFormat="false" ht="15" hidden="false" customHeight="false" outlineLevel="0" collapsed="false">
      <c r="A505" s="0" t="s">
        <v>1098</v>
      </c>
      <c r="E505" s="0" t="s">
        <v>296</v>
      </c>
      <c r="F505" s="0" t="n">
        <v>400095</v>
      </c>
      <c r="G505" s="0" t="n">
        <v>0.1</v>
      </c>
      <c r="H505" s="0" t="n">
        <v>1</v>
      </c>
      <c r="I505" s="0" t="n">
        <v>210022592</v>
      </c>
      <c r="J505" s="0" t="s">
        <v>1099</v>
      </c>
    </row>
    <row r="506" customFormat="false" ht="15" hidden="false" customHeight="false" outlineLevel="0" collapsed="false">
      <c r="A506" s="0" t="s">
        <v>1100</v>
      </c>
      <c r="E506" s="0" t="s">
        <v>296</v>
      </c>
      <c r="F506" s="0" t="n">
        <v>400095</v>
      </c>
      <c r="G506" s="0" t="n">
        <v>0.1</v>
      </c>
      <c r="H506" s="0" t="n">
        <v>1</v>
      </c>
      <c r="I506" s="0" t="n">
        <v>210022593</v>
      </c>
      <c r="J506" s="0" t="s">
        <v>1101</v>
      </c>
    </row>
    <row r="507" customFormat="false" ht="15" hidden="false" customHeight="false" outlineLevel="0" collapsed="false">
      <c r="A507" s="0" t="s">
        <v>1102</v>
      </c>
      <c r="E507" s="0" t="s">
        <v>296</v>
      </c>
      <c r="F507" s="0" t="n">
        <v>400095</v>
      </c>
      <c r="G507" s="0" t="n">
        <v>0.1</v>
      </c>
      <c r="H507" s="0" t="n">
        <v>1</v>
      </c>
      <c r="I507" s="0" t="n">
        <v>210022594</v>
      </c>
      <c r="J507" s="0" t="s">
        <v>1103</v>
      </c>
    </row>
    <row r="508" customFormat="false" ht="15" hidden="false" customHeight="false" outlineLevel="0" collapsed="false">
      <c r="A508" s="0" t="s">
        <v>1104</v>
      </c>
      <c r="E508" s="0" t="s">
        <v>296</v>
      </c>
      <c r="F508" s="0" t="n">
        <v>400095</v>
      </c>
      <c r="G508" s="0" t="n">
        <v>0.1</v>
      </c>
      <c r="H508" s="0" t="n">
        <v>1</v>
      </c>
      <c r="I508" s="0" t="n">
        <v>210022595</v>
      </c>
      <c r="J508" s="0" t="s">
        <v>1105</v>
      </c>
    </row>
    <row r="509" customFormat="false" ht="15" hidden="false" customHeight="false" outlineLevel="0" collapsed="false">
      <c r="A509" s="0" t="s">
        <v>1106</v>
      </c>
      <c r="E509" s="0" t="s">
        <v>1107</v>
      </c>
      <c r="F509" s="0" t="n">
        <v>505001</v>
      </c>
      <c r="G509" s="0" t="n">
        <v>0.1</v>
      </c>
      <c r="H509" s="0" t="n">
        <v>1</v>
      </c>
      <c r="I509" s="0" t="n">
        <v>210022646</v>
      </c>
      <c r="J509" s="0" t="s">
        <v>1108</v>
      </c>
    </row>
    <row r="510" customFormat="false" ht="15" hidden="false" customHeight="false" outlineLevel="0" collapsed="false">
      <c r="A510" s="0" t="s">
        <v>1109</v>
      </c>
      <c r="E510" s="0" t="s">
        <v>101</v>
      </c>
      <c r="F510" s="0" t="n">
        <v>506001</v>
      </c>
      <c r="G510" s="0" t="n">
        <v>0.1</v>
      </c>
      <c r="H510" s="0" t="n">
        <v>1</v>
      </c>
      <c r="I510" s="0" t="n">
        <v>210022647</v>
      </c>
      <c r="J510" s="0" t="s">
        <v>1110</v>
      </c>
    </row>
    <row r="511" customFormat="false" ht="15" hidden="false" customHeight="false" outlineLevel="0" collapsed="false">
      <c r="A511" s="0" t="s">
        <v>1111</v>
      </c>
      <c r="E511" s="0" t="s">
        <v>101</v>
      </c>
      <c r="F511" s="0" t="n">
        <v>506001</v>
      </c>
      <c r="G511" s="0" t="n">
        <v>0.1</v>
      </c>
      <c r="H511" s="0" t="n">
        <v>1</v>
      </c>
      <c r="I511" s="0" t="n">
        <v>210022648</v>
      </c>
      <c r="J511" s="0" t="s">
        <v>1112</v>
      </c>
    </row>
    <row r="512" customFormat="false" ht="15" hidden="false" customHeight="false" outlineLevel="0" collapsed="false">
      <c r="A512" s="0" t="s">
        <v>1113</v>
      </c>
      <c r="E512" s="0" t="s">
        <v>101</v>
      </c>
      <c r="F512" s="0" t="n">
        <v>506001</v>
      </c>
      <c r="G512" s="0" t="n">
        <v>0.1</v>
      </c>
      <c r="H512" s="0" t="n">
        <v>1</v>
      </c>
      <c r="I512" s="0" t="n">
        <v>210022649</v>
      </c>
      <c r="J512" s="0" t="s">
        <v>1114</v>
      </c>
    </row>
    <row r="513" customFormat="false" ht="15" hidden="false" customHeight="false" outlineLevel="0" collapsed="false">
      <c r="A513" s="0" t="s">
        <v>1115</v>
      </c>
      <c r="E513" s="0" t="s">
        <v>101</v>
      </c>
      <c r="F513" s="0" t="n">
        <v>506002</v>
      </c>
      <c r="G513" s="0" t="n">
        <v>0.1</v>
      </c>
      <c r="H513" s="0" t="n">
        <v>1</v>
      </c>
      <c r="I513" s="0" t="n">
        <v>210022650</v>
      </c>
      <c r="J513" s="0" t="s">
        <v>1116</v>
      </c>
    </row>
    <row r="514" customFormat="false" ht="15" hidden="false" customHeight="false" outlineLevel="0" collapsed="false">
      <c r="A514" s="0" t="s">
        <v>1117</v>
      </c>
      <c r="E514" s="0" t="s">
        <v>101</v>
      </c>
      <c r="F514" s="0" t="n">
        <v>506002</v>
      </c>
      <c r="G514" s="0" t="n">
        <v>0.1</v>
      </c>
      <c r="H514" s="0" t="n">
        <v>1</v>
      </c>
      <c r="I514" s="0" t="n">
        <v>210022651</v>
      </c>
      <c r="J514" s="0" t="s">
        <v>1118</v>
      </c>
    </row>
    <row r="515" customFormat="false" ht="15" hidden="false" customHeight="false" outlineLevel="0" collapsed="false">
      <c r="A515" s="0" t="s">
        <v>1119</v>
      </c>
      <c r="E515" s="0" t="s">
        <v>101</v>
      </c>
      <c r="F515" s="0" t="n">
        <v>506002</v>
      </c>
      <c r="G515" s="0" t="n">
        <v>0.1</v>
      </c>
      <c r="H515" s="0" t="n">
        <v>1</v>
      </c>
      <c r="I515" s="0" t="n">
        <v>210022652</v>
      </c>
      <c r="J515" s="0" t="s">
        <v>1120</v>
      </c>
    </row>
    <row r="516" customFormat="false" ht="15" hidden="false" customHeight="false" outlineLevel="0" collapsed="false">
      <c r="A516" s="0" t="s">
        <v>1121</v>
      </c>
      <c r="E516" s="0" t="s">
        <v>101</v>
      </c>
      <c r="F516" s="0" t="n">
        <v>506002</v>
      </c>
      <c r="G516" s="0" t="n">
        <v>0.1</v>
      </c>
      <c r="H516" s="0" t="n">
        <v>1</v>
      </c>
      <c r="I516" s="0" t="n">
        <v>210022653</v>
      </c>
      <c r="J516" s="0" t="s">
        <v>1122</v>
      </c>
    </row>
    <row r="517" customFormat="false" ht="15" hidden="false" customHeight="false" outlineLevel="0" collapsed="false">
      <c r="A517" s="0" t="s">
        <v>1123</v>
      </c>
      <c r="E517" s="0" t="s">
        <v>101</v>
      </c>
      <c r="F517" s="0" t="n">
        <v>506002</v>
      </c>
      <c r="G517" s="0" t="n">
        <v>0.1</v>
      </c>
      <c r="H517" s="0" t="n">
        <v>1</v>
      </c>
      <c r="I517" s="0" t="n">
        <v>210022654</v>
      </c>
      <c r="J517" s="0" t="s">
        <v>1124</v>
      </c>
    </row>
    <row r="518" customFormat="false" ht="15" hidden="false" customHeight="false" outlineLevel="0" collapsed="false">
      <c r="A518" s="0" t="s">
        <v>1125</v>
      </c>
      <c r="E518" s="0" t="s">
        <v>101</v>
      </c>
      <c r="F518" s="0" t="n">
        <v>506002</v>
      </c>
      <c r="G518" s="0" t="n">
        <v>0.1</v>
      </c>
      <c r="H518" s="0" t="n">
        <v>1</v>
      </c>
      <c r="I518" s="0" t="n">
        <v>210022655</v>
      </c>
      <c r="J518" s="0" t="s">
        <v>1126</v>
      </c>
    </row>
    <row r="519" customFormat="false" ht="15" hidden="false" customHeight="false" outlineLevel="0" collapsed="false">
      <c r="A519" s="0" t="s">
        <v>1127</v>
      </c>
      <c r="E519" s="0" t="s">
        <v>101</v>
      </c>
      <c r="F519" s="0" t="n">
        <v>506002</v>
      </c>
      <c r="G519" s="0" t="n">
        <v>0.1</v>
      </c>
      <c r="H519" s="0" t="n">
        <v>1</v>
      </c>
      <c r="I519" s="0" t="n">
        <v>210022656</v>
      </c>
      <c r="J519" s="0" t="s">
        <v>1128</v>
      </c>
    </row>
    <row r="520" customFormat="false" ht="15" hidden="false" customHeight="false" outlineLevel="0" collapsed="false">
      <c r="A520" s="0" t="s">
        <v>1129</v>
      </c>
      <c r="E520" s="0" t="s">
        <v>101</v>
      </c>
      <c r="F520" s="0" t="n">
        <v>506002</v>
      </c>
      <c r="G520" s="0" t="n">
        <v>0.1</v>
      </c>
      <c r="H520" s="0" t="n">
        <v>1</v>
      </c>
      <c r="I520" s="0" t="n">
        <v>210022657</v>
      </c>
      <c r="J520" s="0" t="s">
        <v>1130</v>
      </c>
    </row>
    <row r="521" customFormat="false" ht="15" hidden="false" customHeight="false" outlineLevel="0" collapsed="false">
      <c r="A521" s="0" t="s">
        <v>1131</v>
      </c>
      <c r="E521" s="0" t="s">
        <v>101</v>
      </c>
      <c r="F521" s="0" t="n">
        <v>506002</v>
      </c>
      <c r="G521" s="0" t="n">
        <v>0.1</v>
      </c>
      <c r="H521" s="0" t="n">
        <v>1</v>
      </c>
      <c r="I521" s="0" t="n">
        <v>210022658</v>
      </c>
      <c r="J521" s="0" t="s">
        <v>1132</v>
      </c>
    </row>
    <row r="522" customFormat="false" ht="15" hidden="false" customHeight="false" outlineLevel="0" collapsed="false">
      <c r="A522" s="0" t="s">
        <v>1133</v>
      </c>
      <c r="E522" s="0" t="s">
        <v>101</v>
      </c>
      <c r="F522" s="0" t="n">
        <v>506002</v>
      </c>
      <c r="G522" s="0" t="n">
        <v>0.1</v>
      </c>
      <c r="H522" s="0" t="n">
        <v>1</v>
      </c>
      <c r="I522" s="0" t="n">
        <v>210022659</v>
      </c>
      <c r="J522" s="0" t="s">
        <v>1134</v>
      </c>
    </row>
    <row r="523" customFormat="false" ht="15" hidden="false" customHeight="false" outlineLevel="0" collapsed="false">
      <c r="A523" s="0" t="s">
        <v>1135</v>
      </c>
      <c r="E523" s="0" t="s">
        <v>101</v>
      </c>
      <c r="F523" s="0" t="n">
        <v>506002</v>
      </c>
      <c r="G523" s="0" t="n">
        <v>0.1</v>
      </c>
      <c r="H523" s="0" t="n">
        <v>1</v>
      </c>
      <c r="I523" s="0" t="n">
        <v>210022660</v>
      </c>
      <c r="J523" s="0" t="s">
        <v>1136</v>
      </c>
    </row>
    <row r="524" customFormat="false" ht="15" hidden="false" customHeight="false" outlineLevel="0" collapsed="false">
      <c r="A524" s="0" t="s">
        <v>1137</v>
      </c>
      <c r="E524" s="0" t="s">
        <v>101</v>
      </c>
      <c r="F524" s="0" t="n">
        <v>506002</v>
      </c>
      <c r="G524" s="0" t="n">
        <v>0.1</v>
      </c>
      <c r="H524" s="0" t="n">
        <v>1</v>
      </c>
      <c r="I524" s="0" t="n">
        <v>210022661</v>
      </c>
      <c r="J524" s="0" t="s">
        <v>1138</v>
      </c>
    </row>
    <row r="525" customFormat="false" ht="15" hidden="false" customHeight="false" outlineLevel="0" collapsed="false">
      <c r="A525" s="0" t="s">
        <v>1139</v>
      </c>
      <c r="E525" s="0" t="s">
        <v>101</v>
      </c>
      <c r="F525" s="0" t="n">
        <v>506002</v>
      </c>
      <c r="G525" s="0" t="n">
        <v>0.1</v>
      </c>
      <c r="H525" s="0" t="n">
        <v>1</v>
      </c>
      <c r="I525" s="0" t="n">
        <v>210022662</v>
      </c>
      <c r="J525" s="0" t="s">
        <v>1140</v>
      </c>
    </row>
    <row r="526" customFormat="false" ht="15" hidden="false" customHeight="false" outlineLevel="0" collapsed="false">
      <c r="A526" s="0" t="s">
        <v>1141</v>
      </c>
      <c r="E526" s="0" t="s">
        <v>101</v>
      </c>
      <c r="F526" s="0" t="n">
        <v>506002</v>
      </c>
      <c r="G526" s="0" t="n">
        <v>0.1</v>
      </c>
      <c r="H526" s="0" t="n">
        <v>1</v>
      </c>
      <c r="I526" s="0" t="n">
        <v>210022663</v>
      </c>
      <c r="J526" s="0" t="s">
        <v>1142</v>
      </c>
    </row>
    <row r="527" customFormat="false" ht="15" hidden="false" customHeight="false" outlineLevel="0" collapsed="false">
      <c r="A527" s="0" t="s">
        <v>1143</v>
      </c>
      <c r="E527" s="0" t="s">
        <v>101</v>
      </c>
      <c r="F527" s="0" t="n">
        <v>506003</v>
      </c>
      <c r="G527" s="0" t="n">
        <v>0.1</v>
      </c>
      <c r="H527" s="0" t="n">
        <v>1</v>
      </c>
      <c r="I527" s="0" t="n">
        <v>210022664</v>
      </c>
      <c r="J527" s="0" t="s">
        <v>1144</v>
      </c>
    </row>
    <row r="528" customFormat="false" ht="15" hidden="false" customHeight="false" outlineLevel="0" collapsed="false">
      <c r="A528" s="0" t="s">
        <v>1145</v>
      </c>
      <c r="E528" s="0" t="s">
        <v>101</v>
      </c>
      <c r="F528" s="0" t="n">
        <v>506003</v>
      </c>
      <c r="G528" s="0" t="n">
        <v>0.1</v>
      </c>
      <c r="H528" s="0" t="n">
        <v>1</v>
      </c>
      <c r="I528" s="0" t="n">
        <v>210022665</v>
      </c>
      <c r="J528" s="0" t="s">
        <v>1146</v>
      </c>
    </row>
    <row r="529" customFormat="false" ht="15" hidden="false" customHeight="false" outlineLevel="0" collapsed="false">
      <c r="A529" s="0" t="s">
        <v>1147</v>
      </c>
      <c r="E529" s="0" t="s">
        <v>101</v>
      </c>
      <c r="F529" s="0" t="n">
        <v>506003</v>
      </c>
      <c r="G529" s="0" t="n">
        <v>0.1</v>
      </c>
      <c r="H529" s="0" t="n">
        <v>1</v>
      </c>
      <c r="I529" s="0" t="n">
        <v>210022666</v>
      </c>
      <c r="J529" s="0" t="s">
        <v>1148</v>
      </c>
    </row>
    <row r="530" customFormat="false" ht="15" hidden="false" customHeight="false" outlineLevel="0" collapsed="false">
      <c r="A530" s="0" t="s">
        <v>1149</v>
      </c>
      <c r="E530" s="0" t="s">
        <v>1150</v>
      </c>
      <c r="F530" s="0" t="n">
        <v>506003</v>
      </c>
      <c r="G530" s="0" t="n">
        <v>0.1</v>
      </c>
      <c r="H530" s="0" t="n">
        <v>1</v>
      </c>
      <c r="I530" s="0" t="n">
        <v>210022667</v>
      </c>
      <c r="J530" s="0" t="s">
        <v>1151</v>
      </c>
    </row>
    <row r="531" customFormat="false" ht="15" hidden="false" customHeight="false" outlineLevel="0" collapsed="false">
      <c r="A531" s="0" t="s">
        <v>1152</v>
      </c>
      <c r="E531" s="0" t="s">
        <v>101</v>
      </c>
      <c r="F531" s="0" t="n">
        <v>506006</v>
      </c>
      <c r="G531" s="0" t="n">
        <v>0.1</v>
      </c>
      <c r="H531" s="0" t="n">
        <v>1</v>
      </c>
      <c r="I531" s="0" t="n">
        <v>210022668</v>
      </c>
      <c r="J531" s="0" t="s">
        <v>1153</v>
      </c>
    </row>
    <row r="532" customFormat="false" ht="15" hidden="false" customHeight="false" outlineLevel="0" collapsed="false">
      <c r="A532" s="0" t="s">
        <v>1154</v>
      </c>
      <c r="E532" s="0" t="s">
        <v>101</v>
      </c>
      <c r="F532" s="0" t="n">
        <v>506101</v>
      </c>
      <c r="G532" s="0" t="n">
        <v>0.1</v>
      </c>
      <c r="H532" s="0" t="n">
        <v>1</v>
      </c>
      <c r="I532" s="0" t="n">
        <v>210022669</v>
      </c>
      <c r="J532" s="0" t="s">
        <v>1155</v>
      </c>
    </row>
    <row r="533" customFormat="false" ht="15" hidden="false" customHeight="false" outlineLevel="0" collapsed="false">
      <c r="A533" s="0" t="s">
        <v>1156</v>
      </c>
      <c r="E533" s="0" t="s">
        <v>101</v>
      </c>
      <c r="F533" s="0" t="n">
        <v>506101</v>
      </c>
      <c r="G533" s="0" t="n">
        <v>0.1</v>
      </c>
      <c r="H533" s="0" t="n">
        <v>1</v>
      </c>
      <c r="I533" s="0" t="n">
        <v>210022670</v>
      </c>
      <c r="J533" s="0" t="s">
        <v>1157</v>
      </c>
    </row>
    <row r="534" customFormat="false" ht="15" hidden="false" customHeight="false" outlineLevel="0" collapsed="false">
      <c r="A534" s="0" t="s">
        <v>1158</v>
      </c>
      <c r="E534" s="0" t="s">
        <v>101</v>
      </c>
      <c r="F534" s="0" t="n">
        <v>506101</v>
      </c>
      <c r="G534" s="0" t="n">
        <v>0.1</v>
      </c>
      <c r="H534" s="0" t="n">
        <v>1</v>
      </c>
      <c r="I534" s="0" t="n">
        <v>210022671</v>
      </c>
      <c r="J534" s="0" t="s">
        <v>1159</v>
      </c>
    </row>
    <row r="535" customFormat="false" ht="15" hidden="false" customHeight="false" outlineLevel="0" collapsed="false">
      <c r="A535" s="0" t="s">
        <v>1160</v>
      </c>
      <c r="E535" s="0" t="s">
        <v>101</v>
      </c>
      <c r="F535" s="0" t="n">
        <v>506101</v>
      </c>
      <c r="G535" s="0" t="n">
        <v>0.1</v>
      </c>
      <c r="H535" s="0" t="n">
        <v>1</v>
      </c>
      <c r="I535" s="0" t="n">
        <v>210022672</v>
      </c>
      <c r="J535" s="0" t="s">
        <v>1161</v>
      </c>
    </row>
    <row r="536" customFormat="false" ht="15" hidden="false" customHeight="false" outlineLevel="0" collapsed="false">
      <c r="A536" s="0" t="s">
        <v>1162</v>
      </c>
      <c r="E536" s="0" t="s">
        <v>101</v>
      </c>
      <c r="F536" s="0" t="n">
        <v>506101</v>
      </c>
      <c r="G536" s="0" t="n">
        <v>0.1</v>
      </c>
      <c r="H536" s="0" t="n">
        <v>1</v>
      </c>
      <c r="I536" s="0" t="n">
        <v>210022673</v>
      </c>
      <c r="J536" s="0" t="s">
        <v>1163</v>
      </c>
    </row>
    <row r="537" customFormat="false" ht="15" hidden="false" customHeight="false" outlineLevel="0" collapsed="false">
      <c r="A537" s="0" t="s">
        <v>1164</v>
      </c>
      <c r="E537" s="0" t="s">
        <v>101</v>
      </c>
      <c r="F537" s="0" t="n">
        <v>506101</v>
      </c>
      <c r="G537" s="0" t="n">
        <v>0.1</v>
      </c>
      <c r="H537" s="0" t="n">
        <v>1</v>
      </c>
      <c r="I537" s="0" t="n">
        <v>210022674</v>
      </c>
      <c r="J537" s="0" t="s">
        <v>1165</v>
      </c>
    </row>
    <row r="538" customFormat="false" ht="15" hidden="false" customHeight="false" outlineLevel="0" collapsed="false">
      <c r="A538" s="0" t="s">
        <v>1166</v>
      </c>
      <c r="E538" s="0" t="s">
        <v>101</v>
      </c>
      <c r="F538" s="0" t="n">
        <v>506104</v>
      </c>
      <c r="G538" s="0" t="n">
        <v>0.1</v>
      </c>
      <c r="H538" s="0" t="n">
        <v>1</v>
      </c>
      <c r="I538" s="0" t="n">
        <v>210022675</v>
      </c>
      <c r="J538" s="0" t="s">
        <v>1167</v>
      </c>
    </row>
    <row r="539" customFormat="false" ht="15" hidden="false" customHeight="false" outlineLevel="0" collapsed="false">
      <c r="A539" s="0" t="s">
        <v>1168</v>
      </c>
      <c r="E539" s="0" t="s">
        <v>101</v>
      </c>
      <c r="F539" s="0" t="n">
        <v>506105</v>
      </c>
      <c r="G539" s="0" t="n">
        <v>0.1</v>
      </c>
      <c r="H539" s="0" t="n">
        <v>1</v>
      </c>
      <c r="I539" s="0" t="n">
        <v>210022676</v>
      </c>
      <c r="J539" s="0" t="s">
        <v>1169</v>
      </c>
    </row>
    <row r="540" customFormat="false" ht="15" hidden="false" customHeight="false" outlineLevel="0" collapsed="false">
      <c r="A540" s="0" t="s">
        <v>1170</v>
      </c>
      <c r="E540" s="0" t="s">
        <v>740</v>
      </c>
      <c r="F540" s="0" t="n">
        <v>507001</v>
      </c>
      <c r="G540" s="0" t="n">
        <v>0.1</v>
      </c>
      <c r="H540" s="0" t="n">
        <v>1</v>
      </c>
      <c r="I540" s="0" t="n">
        <v>210022677</v>
      </c>
      <c r="J540" s="0" t="s">
        <v>1171</v>
      </c>
    </row>
    <row r="541" customFormat="false" ht="15" hidden="false" customHeight="false" outlineLevel="0" collapsed="false">
      <c r="A541" s="0" t="s">
        <v>1172</v>
      </c>
      <c r="E541" s="0" t="s">
        <v>740</v>
      </c>
      <c r="F541" s="0" t="n">
        <v>507001</v>
      </c>
      <c r="G541" s="0" t="n">
        <v>0.1</v>
      </c>
      <c r="H541" s="0" t="n">
        <v>1</v>
      </c>
      <c r="I541" s="0" t="n">
        <v>210022678</v>
      </c>
      <c r="J541" s="0" t="s">
        <v>1173</v>
      </c>
    </row>
    <row r="542" customFormat="false" ht="15" hidden="false" customHeight="false" outlineLevel="0" collapsed="false">
      <c r="A542" s="0" t="s">
        <v>1174</v>
      </c>
      <c r="E542" s="0" t="s">
        <v>740</v>
      </c>
      <c r="F542" s="0" t="n">
        <v>507001</v>
      </c>
      <c r="G542" s="0" t="n">
        <v>0.1</v>
      </c>
      <c r="H542" s="0" t="n">
        <v>1</v>
      </c>
      <c r="I542" s="0" t="n">
        <v>210022679</v>
      </c>
      <c r="J542" s="0" t="s">
        <v>1175</v>
      </c>
    </row>
    <row r="543" customFormat="false" ht="15" hidden="false" customHeight="false" outlineLevel="0" collapsed="false">
      <c r="A543" s="0" t="s">
        <v>1176</v>
      </c>
      <c r="E543" s="0" t="s">
        <v>740</v>
      </c>
      <c r="F543" s="0" t="n">
        <v>507001</v>
      </c>
      <c r="G543" s="0" t="n">
        <v>0.1</v>
      </c>
      <c r="H543" s="0" t="n">
        <v>1</v>
      </c>
      <c r="I543" s="0" t="n">
        <v>210022680</v>
      </c>
      <c r="J543" s="0" t="s">
        <v>1177</v>
      </c>
    </row>
    <row r="544" customFormat="false" ht="15" hidden="false" customHeight="false" outlineLevel="0" collapsed="false">
      <c r="A544" s="0" t="s">
        <v>1178</v>
      </c>
      <c r="E544" s="0" t="s">
        <v>740</v>
      </c>
      <c r="F544" s="0" t="n">
        <v>507001</v>
      </c>
      <c r="G544" s="0" t="n">
        <v>0.1</v>
      </c>
      <c r="H544" s="0" t="n">
        <v>1</v>
      </c>
      <c r="I544" s="0" t="n">
        <v>210022681</v>
      </c>
      <c r="J544" s="0" t="s">
        <v>1179</v>
      </c>
    </row>
    <row r="545" customFormat="false" ht="15" hidden="false" customHeight="false" outlineLevel="0" collapsed="false">
      <c r="A545" s="0" t="s">
        <v>1180</v>
      </c>
      <c r="E545" s="0" t="s">
        <v>740</v>
      </c>
      <c r="F545" s="0" t="n">
        <v>507001</v>
      </c>
      <c r="G545" s="0" t="n">
        <v>0.1</v>
      </c>
      <c r="H545" s="0" t="n">
        <v>1</v>
      </c>
      <c r="I545" s="0" t="n">
        <v>210022682</v>
      </c>
      <c r="J545" s="0" t="s">
        <v>1181</v>
      </c>
    </row>
    <row r="546" customFormat="false" ht="15" hidden="false" customHeight="false" outlineLevel="0" collapsed="false">
      <c r="A546" s="0" t="s">
        <v>1182</v>
      </c>
      <c r="E546" s="0" t="s">
        <v>740</v>
      </c>
      <c r="F546" s="0" t="n">
        <v>507001</v>
      </c>
      <c r="G546" s="0" t="n">
        <v>0.1</v>
      </c>
      <c r="H546" s="0" t="n">
        <v>1</v>
      </c>
      <c r="I546" s="0" t="n">
        <v>210022683</v>
      </c>
      <c r="J546" s="0" t="s">
        <v>1183</v>
      </c>
    </row>
    <row r="547" customFormat="false" ht="15" hidden="false" customHeight="false" outlineLevel="0" collapsed="false">
      <c r="A547" s="0" t="s">
        <v>1184</v>
      </c>
      <c r="E547" s="0" t="s">
        <v>740</v>
      </c>
      <c r="F547" s="0" t="n">
        <v>507001</v>
      </c>
      <c r="G547" s="0" t="n">
        <v>0.1</v>
      </c>
      <c r="H547" s="0" t="n">
        <v>1</v>
      </c>
      <c r="I547" s="0" t="n">
        <v>210022684</v>
      </c>
      <c r="J547" s="0" t="s">
        <v>1185</v>
      </c>
    </row>
    <row r="548" customFormat="false" ht="15" hidden="false" customHeight="false" outlineLevel="0" collapsed="false">
      <c r="A548" s="0" t="s">
        <v>1186</v>
      </c>
      <c r="E548" s="0" t="s">
        <v>740</v>
      </c>
      <c r="F548" s="0" t="n">
        <v>507001</v>
      </c>
      <c r="G548" s="0" t="n">
        <v>0.1</v>
      </c>
      <c r="H548" s="0" t="n">
        <v>1</v>
      </c>
      <c r="I548" s="0" t="n">
        <v>210022685</v>
      </c>
      <c r="J548" s="0" t="s">
        <v>1187</v>
      </c>
    </row>
    <row r="549" customFormat="false" ht="15" hidden="false" customHeight="false" outlineLevel="0" collapsed="false">
      <c r="A549" s="0" t="s">
        <v>1188</v>
      </c>
      <c r="E549" s="0" t="s">
        <v>740</v>
      </c>
      <c r="F549" s="0" t="n">
        <v>507002</v>
      </c>
      <c r="G549" s="0" t="n">
        <v>0.1</v>
      </c>
      <c r="H549" s="0" t="n">
        <v>1</v>
      </c>
      <c r="I549" s="0" t="n">
        <v>210022686</v>
      </c>
      <c r="J549" s="0" t="s">
        <v>1189</v>
      </c>
    </row>
    <row r="550" customFormat="false" ht="15" hidden="false" customHeight="false" outlineLevel="0" collapsed="false">
      <c r="A550" s="0" t="s">
        <v>1190</v>
      </c>
      <c r="E550" s="0" t="s">
        <v>740</v>
      </c>
      <c r="F550" s="0" t="n">
        <v>507002</v>
      </c>
      <c r="G550" s="0" t="n">
        <v>0.1</v>
      </c>
      <c r="H550" s="0" t="n">
        <v>1</v>
      </c>
      <c r="I550" s="0" t="n">
        <v>210022687</v>
      </c>
      <c r="J550" s="0" t="s">
        <v>1191</v>
      </c>
    </row>
    <row r="551" customFormat="false" ht="15" hidden="false" customHeight="false" outlineLevel="0" collapsed="false">
      <c r="A551" s="0" t="s">
        <v>1192</v>
      </c>
      <c r="E551" s="0" t="s">
        <v>740</v>
      </c>
      <c r="F551" s="0" t="n">
        <v>507002</v>
      </c>
      <c r="G551" s="0" t="n">
        <v>0.1</v>
      </c>
      <c r="H551" s="0" t="n">
        <v>1</v>
      </c>
      <c r="I551" s="0" t="n">
        <v>210022688</v>
      </c>
      <c r="J551" s="0" t="s">
        <v>1193</v>
      </c>
    </row>
    <row r="552" customFormat="false" ht="15" hidden="false" customHeight="false" outlineLevel="0" collapsed="false">
      <c r="A552" s="0" t="s">
        <v>1194</v>
      </c>
      <c r="E552" s="0" t="s">
        <v>740</v>
      </c>
      <c r="F552" s="0" t="n">
        <v>507002</v>
      </c>
      <c r="G552" s="0" t="n">
        <v>0.1</v>
      </c>
      <c r="H552" s="0" t="n">
        <v>1</v>
      </c>
      <c r="I552" s="0" t="n">
        <v>210022689</v>
      </c>
      <c r="J552" s="0" t="s">
        <v>1195</v>
      </c>
    </row>
    <row r="553" customFormat="false" ht="15" hidden="false" customHeight="false" outlineLevel="0" collapsed="false">
      <c r="A553" s="0" t="s">
        <v>1196</v>
      </c>
      <c r="E553" s="0" t="s">
        <v>740</v>
      </c>
      <c r="F553" s="0" t="n">
        <v>507002</v>
      </c>
      <c r="G553" s="0" t="n">
        <v>0.1</v>
      </c>
      <c r="H553" s="0" t="n">
        <v>1</v>
      </c>
      <c r="I553" s="0" t="n">
        <v>210022690</v>
      </c>
      <c r="J553" s="0" t="s">
        <v>1197</v>
      </c>
    </row>
    <row r="554" customFormat="false" ht="15" hidden="false" customHeight="false" outlineLevel="0" collapsed="false">
      <c r="A554" s="0" t="s">
        <v>1198</v>
      </c>
      <c r="E554" s="0" t="s">
        <v>740</v>
      </c>
      <c r="F554" s="0" t="n">
        <v>507002</v>
      </c>
      <c r="G554" s="0" t="n">
        <v>0.1</v>
      </c>
      <c r="H554" s="0" t="n">
        <v>1</v>
      </c>
      <c r="I554" s="0" t="n">
        <v>210022691</v>
      </c>
      <c r="J554" s="0" t="s">
        <v>1199</v>
      </c>
    </row>
    <row r="555" customFormat="false" ht="15" hidden="false" customHeight="false" outlineLevel="0" collapsed="false">
      <c r="A555" s="0" t="s">
        <v>1200</v>
      </c>
      <c r="E555" s="0" t="s">
        <v>740</v>
      </c>
      <c r="F555" s="0" t="n">
        <v>507002</v>
      </c>
      <c r="G555" s="0" t="n">
        <v>0.1</v>
      </c>
      <c r="H555" s="0" t="n">
        <v>1</v>
      </c>
      <c r="I555" s="0" t="n">
        <v>210022692</v>
      </c>
      <c r="J555" s="0" t="s">
        <v>1201</v>
      </c>
    </row>
    <row r="556" customFormat="false" ht="15" hidden="false" customHeight="false" outlineLevel="0" collapsed="false">
      <c r="A556" s="0" t="s">
        <v>1202</v>
      </c>
      <c r="E556" s="0" t="s">
        <v>740</v>
      </c>
      <c r="F556" s="0" t="n">
        <v>507002</v>
      </c>
      <c r="G556" s="0" t="n">
        <v>0.1</v>
      </c>
      <c r="H556" s="0" t="n">
        <v>1</v>
      </c>
      <c r="I556" s="0" t="n">
        <v>210022693</v>
      </c>
      <c r="J556" s="0" t="s">
        <v>1203</v>
      </c>
    </row>
    <row r="557" customFormat="false" ht="15" hidden="false" customHeight="false" outlineLevel="0" collapsed="false">
      <c r="A557" s="0" t="s">
        <v>1204</v>
      </c>
      <c r="E557" s="0" t="s">
        <v>740</v>
      </c>
      <c r="F557" s="0" t="n">
        <v>507002</v>
      </c>
      <c r="G557" s="0" t="n">
        <v>0.1</v>
      </c>
      <c r="H557" s="0" t="n">
        <v>1</v>
      </c>
      <c r="I557" s="0" t="n">
        <v>210022694</v>
      </c>
      <c r="J557" s="0" t="s">
        <v>1205</v>
      </c>
    </row>
    <row r="558" customFormat="false" ht="15" hidden="false" customHeight="false" outlineLevel="0" collapsed="false">
      <c r="A558" s="0" t="s">
        <v>1206</v>
      </c>
      <c r="E558" s="0" t="s">
        <v>740</v>
      </c>
      <c r="F558" s="0" t="n">
        <v>507002</v>
      </c>
      <c r="G558" s="0" t="n">
        <v>0.1</v>
      </c>
      <c r="H558" s="0" t="n">
        <v>1</v>
      </c>
      <c r="I558" s="0" t="n">
        <v>210022695</v>
      </c>
      <c r="J558" s="0" t="s">
        <v>1207</v>
      </c>
    </row>
    <row r="559" customFormat="false" ht="15" hidden="false" customHeight="false" outlineLevel="0" collapsed="false">
      <c r="A559" s="0" t="s">
        <v>1208</v>
      </c>
      <c r="E559" s="0" t="s">
        <v>1209</v>
      </c>
      <c r="F559" s="0" t="n">
        <v>520003</v>
      </c>
      <c r="G559" s="0" t="n">
        <v>0.1</v>
      </c>
      <c r="H559" s="0" t="n">
        <v>1</v>
      </c>
      <c r="I559" s="0" t="n">
        <v>210022796</v>
      </c>
      <c r="J559" s="0" t="s">
        <v>1210</v>
      </c>
    </row>
    <row r="560" customFormat="false" ht="15" hidden="false" customHeight="false" outlineLevel="0" collapsed="false">
      <c r="A560" s="0" t="s">
        <v>1211</v>
      </c>
      <c r="E560" s="0" t="s">
        <v>1209</v>
      </c>
      <c r="F560" s="0" t="n">
        <v>520003</v>
      </c>
      <c r="G560" s="0" t="n">
        <v>0.1</v>
      </c>
      <c r="H560" s="0" t="n">
        <v>1</v>
      </c>
      <c r="I560" s="0" t="n">
        <v>210022797</v>
      </c>
      <c r="J560" s="0" t="s">
        <v>1212</v>
      </c>
    </row>
    <row r="561" customFormat="false" ht="15" hidden="false" customHeight="false" outlineLevel="0" collapsed="false">
      <c r="A561" s="0" t="s">
        <v>1213</v>
      </c>
      <c r="E561" s="0" t="s">
        <v>1209</v>
      </c>
      <c r="F561" s="0" t="n">
        <v>520003</v>
      </c>
      <c r="G561" s="0" t="n">
        <v>0.1</v>
      </c>
      <c r="H561" s="0" t="n">
        <v>1</v>
      </c>
      <c r="I561" s="0" t="n">
        <v>210022798</v>
      </c>
      <c r="J561" s="0" t="s">
        <v>1214</v>
      </c>
    </row>
    <row r="562" customFormat="false" ht="15" hidden="false" customHeight="false" outlineLevel="0" collapsed="false">
      <c r="A562" s="0" t="s">
        <v>1215</v>
      </c>
      <c r="E562" s="0" t="s">
        <v>112</v>
      </c>
      <c r="F562" s="0" t="n">
        <v>520007</v>
      </c>
      <c r="G562" s="0" t="n">
        <v>0.1</v>
      </c>
      <c r="H562" s="0" t="n">
        <v>1</v>
      </c>
      <c r="I562" s="0" t="n">
        <v>210022799</v>
      </c>
      <c r="J562" s="0" t="s">
        <v>1216</v>
      </c>
    </row>
    <row r="563" customFormat="false" ht="15" hidden="false" customHeight="false" outlineLevel="0" collapsed="false">
      <c r="A563" s="0" t="s">
        <v>1217</v>
      </c>
      <c r="E563" s="0" t="s">
        <v>112</v>
      </c>
      <c r="F563" s="0" t="n">
        <v>520007</v>
      </c>
      <c r="G563" s="0" t="n">
        <v>0.1</v>
      </c>
      <c r="H563" s="0" t="n">
        <v>1</v>
      </c>
      <c r="I563" s="0" t="n">
        <v>210022800</v>
      </c>
      <c r="J563" s="0" t="s">
        <v>1218</v>
      </c>
    </row>
    <row r="564" customFormat="false" ht="15" hidden="false" customHeight="false" outlineLevel="0" collapsed="false">
      <c r="A564" s="0" t="s">
        <v>1219</v>
      </c>
      <c r="E564" s="0" t="s">
        <v>1220</v>
      </c>
      <c r="F564" s="0" t="n">
        <v>520007</v>
      </c>
      <c r="G564" s="0" t="n">
        <v>0.1</v>
      </c>
      <c r="H564" s="0" t="n">
        <v>1</v>
      </c>
      <c r="I564" s="0" t="n">
        <v>210022801</v>
      </c>
      <c r="J564" s="0" t="s">
        <v>1221</v>
      </c>
    </row>
    <row r="565" customFormat="false" ht="15" hidden="false" customHeight="false" outlineLevel="0" collapsed="false">
      <c r="A565" s="0" t="s">
        <v>1222</v>
      </c>
      <c r="E565" s="0" t="s">
        <v>1220</v>
      </c>
      <c r="F565" s="0" t="n">
        <v>520007</v>
      </c>
      <c r="G565" s="0" t="n">
        <v>0.1</v>
      </c>
      <c r="H565" s="0" t="n">
        <v>1</v>
      </c>
      <c r="I565" s="0" t="n">
        <v>210022802</v>
      </c>
      <c r="J565" s="0" t="s">
        <v>1223</v>
      </c>
    </row>
    <row r="566" customFormat="false" ht="15" hidden="false" customHeight="false" outlineLevel="0" collapsed="false">
      <c r="A566" s="0" t="s">
        <v>1224</v>
      </c>
      <c r="E566" s="0" t="s">
        <v>112</v>
      </c>
      <c r="F566" s="0" t="n">
        <v>520010</v>
      </c>
      <c r="G566" s="0" t="n">
        <v>0.1</v>
      </c>
      <c r="H566" s="0" t="n">
        <v>1</v>
      </c>
      <c r="I566" s="0" t="n">
        <v>210022803</v>
      </c>
      <c r="J566" s="0" t="s">
        <v>1225</v>
      </c>
    </row>
    <row r="567" customFormat="false" ht="15" hidden="false" customHeight="false" outlineLevel="0" collapsed="false">
      <c r="A567" s="0" t="s">
        <v>1226</v>
      </c>
      <c r="E567" s="0" t="s">
        <v>587</v>
      </c>
      <c r="F567" s="0" t="n">
        <v>522001</v>
      </c>
      <c r="G567" s="0" t="n">
        <v>0.1</v>
      </c>
      <c r="H567" s="0" t="n">
        <v>1</v>
      </c>
      <c r="I567" s="0" t="n">
        <v>210022804</v>
      </c>
      <c r="J567" s="0" t="s">
        <v>1227</v>
      </c>
    </row>
    <row r="568" customFormat="false" ht="15" hidden="false" customHeight="false" outlineLevel="0" collapsed="false">
      <c r="A568" s="0" t="s">
        <v>1228</v>
      </c>
      <c r="E568" s="0" t="s">
        <v>587</v>
      </c>
      <c r="F568" s="0" t="n">
        <v>522001</v>
      </c>
      <c r="G568" s="0" t="n">
        <v>0.1</v>
      </c>
      <c r="H568" s="0" t="n">
        <v>1</v>
      </c>
      <c r="I568" s="0" t="n">
        <v>210022805</v>
      </c>
      <c r="J568" s="0" t="s">
        <v>1229</v>
      </c>
    </row>
    <row r="569" customFormat="false" ht="15" hidden="false" customHeight="false" outlineLevel="0" collapsed="false">
      <c r="A569" s="0" t="s">
        <v>1230</v>
      </c>
      <c r="E569" s="0" t="s">
        <v>587</v>
      </c>
      <c r="F569" s="0" t="n">
        <v>522001</v>
      </c>
      <c r="G569" s="0" t="n">
        <v>0.1</v>
      </c>
      <c r="H569" s="0" t="n">
        <v>1</v>
      </c>
      <c r="I569" s="0" t="n">
        <v>210022806</v>
      </c>
      <c r="J569" s="0" t="s">
        <v>1231</v>
      </c>
    </row>
    <row r="570" customFormat="false" ht="15" hidden="false" customHeight="false" outlineLevel="0" collapsed="false">
      <c r="A570" s="0" t="s">
        <v>1232</v>
      </c>
      <c r="E570" s="0" t="s">
        <v>587</v>
      </c>
      <c r="F570" s="0" t="n">
        <v>522001</v>
      </c>
      <c r="G570" s="0" t="n">
        <v>0.1</v>
      </c>
      <c r="H570" s="0" t="n">
        <v>1</v>
      </c>
      <c r="I570" s="0" t="n">
        <v>210022807</v>
      </c>
      <c r="J570" s="0" t="s">
        <v>1233</v>
      </c>
    </row>
    <row r="571" customFormat="false" ht="15" hidden="false" customHeight="false" outlineLevel="0" collapsed="false">
      <c r="A571" s="0" t="s">
        <v>1234</v>
      </c>
      <c r="E571" s="0" t="s">
        <v>587</v>
      </c>
      <c r="F571" s="0" t="n">
        <v>522001</v>
      </c>
      <c r="G571" s="0" t="n">
        <v>0.1</v>
      </c>
      <c r="H571" s="0" t="n">
        <v>1</v>
      </c>
      <c r="I571" s="0" t="n">
        <v>210022808</v>
      </c>
      <c r="J571" s="0" t="s">
        <v>1235</v>
      </c>
    </row>
    <row r="572" customFormat="false" ht="15" hidden="false" customHeight="false" outlineLevel="0" collapsed="false">
      <c r="A572" s="0" t="s">
        <v>1236</v>
      </c>
      <c r="E572" s="0" t="s">
        <v>587</v>
      </c>
      <c r="F572" s="0" t="n">
        <v>522001</v>
      </c>
      <c r="G572" s="0" t="n">
        <v>0.1</v>
      </c>
      <c r="H572" s="0" t="n">
        <v>1</v>
      </c>
      <c r="I572" s="0" t="n">
        <v>210022809</v>
      </c>
      <c r="J572" s="0" t="s">
        <v>1237</v>
      </c>
    </row>
    <row r="573" customFormat="false" ht="15" hidden="false" customHeight="false" outlineLevel="0" collapsed="false">
      <c r="A573" s="0" t="s">
        <v>1238</v>
      </c>
      <c r="E573" s="0" t="s">
        <v>587</v>
      </c>
      <c r="F573" s="0" t="n">
        <v>522002</v>
      </c>
      <c r="G573" s="0" t="n">
        <v>0.1</v>
      </c>
      <c r="H573" s="0" t="n">
        <v>1</v>
      </c>
      <c r="I573" s="0" t="n">
        <v>210022810</v>
      </c>
      <c r="J573" s="0" t="s">
        <v>1239</v>
      </c>
    </row>
    <row r="574" customFormat="false" ht="15" hidden="false" customHeight="false" outlineLevel="0" collapsed="false">
      <c r="A574" s="0" t="s">
        <v>1240</v>
      </c>
      <c r="E574" s="0" t="s">
        <v>587</v>
      </c>
      <c r="F574" s="0" t="n">
        <v>522002</v>
      </c>
      <c r="G574" s="0" t="n">
        <v>0.1</v>
      </c>
      <c r="H574" s="0" t="n">
        <v>1</v>
      </c>
      <c r="I574" s="0" t="n">
        <v>210022811</v>
      </c>
      <c r="J574" s="0" t="s">
        <v>1241</v>
      </c>
    </row>
    <row r="575" customFormat="false" ht="15" hidden="false" customHeight="false" outlineLevel="0" collapsed="false">
      <c r="A575" s="0" t="s">
        <v>1242</v>
      </c>
      <c r="E575" s="0" t="s">
        <v>587</v>
      </c>
      <c r="F575" s="0" t="n">
        <v>522002</v>
      </c>
      <c r="G575" s="0" t="n">
        <v>0.1</v>
      </c>
      <c r="H575" s="0" t="n">
        <v>1</v>
      </c>
      <c r="I575" s="0" t="n">
        <v>210022812</v>
      </c>
      <c r="J575" s="0" t="s">
        <v>1243</v>
      </c>
    </row>
    <row r="576" customFormat="false" ht="15" hidden="false" customHeight="false" outlineLevel="0" collapsed="false">
      <c r="A576" s="0" t="s">
        <v>1244</v>
      </c>
      <c r="E576" s="0" t="s">
        <v>587</v>
      </c>
      <c r="F576" s="0" t="n">
        <v>522002</v>
      </c>
      <c r="G576" s="0" t="n">
        <v>0.1</v>
      </c>
      <c r="H576" s="0" t="n">
        <v>1</v>
      </c>
      <c r="I576" s="0" t="n">
        <v>210022813</v>
      </c>
      <c r="J576" s="0" t="s">
        <v>1245</v>
      </c>
    </row>
    <row r="577" customFormat="false" ht="15" hidden="false" customHeight="false" outlineLevel="0" collapsed="false">
      <c r="A577" s="0" t="s">
        <v>1246</v>
      </c>
      <c r="E577" s="0" t="s">
        <v>587</v>
      </c>
      <c r="F577" s="0" t="n">
        <v>522002</v>
      </c>
      <c r="G577" s="0" t="n">
        <v>0.1</v>
      </c>
      <c r="H577" s="0" t="n">
        <v>1</v>
      </c>
      <c r="I577" s="0" t="n">
        <v>210022814</v>
      </c>
      <c r="J577" s="0" t="s">
        <v>1247</v>
      </c>
    </row>
    <row r="578" customFormat="false" ht="15" hidden="false" customHeight="false" outlineLevel="0" collapsed="false">
      <c r="A578" s="0" t="s">
        <v>1248</v>
      </c>
      <c r="E578" s="0" t="s">
        <v>587</v>
      </c>
      <c r="F578" s="0" t="n">
        <v>522002</v>
      </c>
      <c r="G578" s="0" t="n">
        <v>0.1</v>
      </c>
      <c r="H578" s="0" t="n">
        <v>1</v>
      </c>
      <c r="I578" s="0" t="n">
        <v>210022815</v>
      </c>
      <c r="J578" s="0" t="s">
        <v>1249</v>
      </c>
    </row>
    <row r="579" customFormat="false" ht="15" hidden="false" customHeight="false" outlineLevel="0" collapsed="false">
      <c r="A579" s="0" t="s">
        <v>1250</v>
      </c>
      <c r="E579" s="0" t="s">
        <v>587</v>
      </c>
      <c r="F579" s="0" t="n">
        <v>522003</v>
      </c>
      <c r="G579" s="0" t="n">
        <v>0.1</v>
      </c>
      <c r="H579" s="0" t="n">
        <v>1</v>
      </c>
      <c r="I579" s="0" t="n">
        <v>210022816</v>
      </c>
      <c r="J579" s="0" t="s">
        <v>1251</v>
      </c>
    </row>
    <row r="580" customFormat="false" ht="15" hidden="false" customHeight="false" outlineLevel="0" collapsed="false">
      <c r="A580" s="0" t="s">
        <v>1252</v>
      </c>
      <c r="E580" s="0" t="s">
        <v>587</v>
      </c>
      <c r="F580" s="0" t="n">
        <v>522003</v>
      </c>
      <c r="G580" s="0" t="n">
        <v>0.1</v>
      </c>
      <c r="H580" s="0" t="n">
        <v>1</v>
      </c>
      <c r="I580" s="0" t="n">
        <v>210022817</v>
      </c>
      <c r="J580" s="0" t="s">
        <v>1253</v>
      </c>
    </row>
    <row r="581" customFormat="false" ht="15" hidden="false" customHeight="false" outlineLevel="0" collapsed="false">
      <c r="A581" s="0" t="s">
        <v>1254</v>
      </c>
      <c r="E581" s="0" t="s">
        <v>587</v>
      </c>
      <c r="F581" s="0" t="n">
        <v>522003</v>
      </c>
      <c r="G581" s="0" t="n">
        <v>0.1</v>
      </c>
      <c r="H581" s="0" t="n">
        <v>1</v>
      </c>
      <c r="I581" s="0" t="n">
        <v>210022818</v>
      </c>
      <c r="J581" s="0" t="s">
        <v>1255</v>
      </c>
    </row>
    <row r="582" customFormat="false" ht="15" hidden="false" customHeight="false" outlineLevel="0" collapsed="false">
      <c r="A582" s="0" t="s">
        <v>1256</v>
      </c>
      <c r="E582" s="0" t="s">
        <v>587</v>
      </c>
      <c r="F582" s="0" t="n">
        <v>522003</v>
      </c>
      <c r="G582" s="0" t="n">
        <v>0.1</v>
      </c>
      <c r="H582" s="0" t="n">
        <v>1</v>
      </c>
      <c r="I582" s="0" t="n">
        <v>210022819</v>
      </c>
      <c r="J582" s="0" t="s">
        <v>1257</v>
      </c>
    </row>
    <row r="583" customFormat="false" ht="15" hidden="false" customHeight="false" outlineLevel="0" collapsed="false">
      <c r="A583" s="0" t="s">
        <v>1258</v>
      </c>
      <c r="E583" s="0" t="s">
        <v>587</v>
      </c>
      <c r="F583" s="0" t="n">
        <v>522004</v>
      </c>
      <c r="G583" s="0" t="n">
        <v>0.1</v>
      </c>
      <c r="H583" s="0" t="n">
        <v>1</v>
      </c>
      <c r="I583" s="0" t="n">
        <v>210022820</v>
      </c>
      <c r="J583" s="0" t="s">
        <v>1259</v>
      </c>
    </row>
    <row r="584" customFormat="false" ht="15" hidden="false" customHeight="false" outlineLevel="0" collapsed="false">
      <c r="A584" s="0" t="s">
        <v>1260</v>
      </c>
      <c r="E584" s="0" t="s">
        <v>587</v>
      </c>
      <c r="F584" s="0" t="n">
        <v>522004</v>
      </c>
      <c r="G584" s="0" t="n">
        <v>0.1</v>
      </c>
      <c r="H584" s="0" t="n">
        <v>1</v>
      </c>
      <c r="I584" s="0" t="n">
        <v>210022821</v>
      </c>
      <c r="J584" s="0" t="s">
        <v>1261</v>
      </c>
    </row>
    <row r="585" customFormat="false" ht="15" hidden="false" customHeight="false" outlineLevel="0" collapsed="false">
      <c r="A585" s="0" t="s">
        <v>1262</v>
      </c>
      <c r="E585" s="0" t="s">
        <v>587</v>
      </c>
      <c r="F585" s="0" t="n">
        <v>522004</v>
      </c>
      <c r="G585" s="0" t="n">
        <v>0.1</v>
      </c>
      <c r="H585" s="0" t="n">
        <v>1</v>
      </c>
      <c r="I585" s="0" t="n">
        <v>210022822</v>
      </c>
      <c r="J585" s="0" t="s">
        <v>1263</v>
      </c>
    </row>
    <row r="586" customFormat="false" ht="15" hidden="false" customHeight="false" outlineLevel="0" collapsed="false">
      <c r="A586" s="0" t="s">
        <v>1264</v>
      </c>
      <c r="E586" s="0" t="s">
        <v>587</v>
      </c>
      <c r="F586" s="0" t="n">
        <v>522005</v>
      </c>
      <c r="G586" s="0" t="n">
        <v>0.1</v>
      </c>
      <c r="H586" s="0" t="n">
        <v>1</v>
      </c>
      <c r="I586" s="0" t="n">
        <v>210022823</v>
      </c>
      <c r="J586" s="0" t="s">
        <v>1265</v>
      </c>
    </row>
    <row r="587" customFormat="false" ht="15" hidden="false" customHeight="false" outlineLevel="0" collapsed="false">
      <c r="A587" s="0" t="s">
        <v>1266</v>
      </c>
      <c r="E587" s="0" t="s">
        <v>587</v>
      </c>
      <c r="F587" s="0" t="n">
        <v>522005</v>
      </c>
      <c r="G587" s="0" t="n">
        <v>0.1</v>
      </c>
      <c r="H587" s="0" t="n">
        <v>1</v>
      </c>
      <c r="I587" s="0" t="n">
        <v>210022824</v>
      </c>
      <c r="J587" s="0" t="s">
        <v>1267</v>
      </c>
    </row>
    <row r="588" customFormat="false" ht="15" hidden="false" customHeight="false" outlineLevel="0" collapsed="false">
      <c r="A588" s="0" t="s">
        <v>1268</v>
      </c>
      <c r="E588" s="0" t="s">
        <v>587</v>
      </c>
      <c r="F588" s="0" t="n">
        <v>522006</v>
      </c>
      <c r="G588" s="0" t="n">
        <v>0.1</v>
      </c>
      <c r="H588" s="0" t="n">
        <v>1</v>
      </c>
      <c r="I588" s="0" t="n">
        <v>210022825</v>
      </c>
      <c r="J588" s="0" t="s">
        <v>1269</v>
      </c>
    </row>
    <row r="589" customFormat="false" ht="15" hidden="false" customHeight="false" outlineLevel="0" collapsed="false">
      <c r="A589" s="0" t="s">
        <v>1270</v>
      </c>
      <c r="E589" s="0" t="s">
        <v>587</v>
      </c>
      <c r="F589" s="0" t="n">
        <v>522006</v>
      </c>
      <c r="G589" s="0" t="n">
        <v>0.1</v>
      </c>
      <c r="H589" s="0" t="n">
        <v>1</v>
      </c>
      <c r="I589" s="0" t="n">
        <v>210022826</v>
      </c>
      <c r="J589" s="0" t="s">
        <v>1271</v>
      </c>
    </row>
    <row r="590" customFormat="false" ht="15" hidden="false" customHeight="false" outlineLevel="0" collapsed="false">
      <c r="A590" s="0" t="s">
        <v>1272</v>
      </c>
      <c r="E590" s="0" t="s">
        <v>624</v>
      </c>
      <c r="F590" s="0" t="n">
        <v>524001</v>
      </c>
      <c r="G590" s="0" t="n">
        <v>0.1</v>
      </c>
      <c r="H590" s="0" t="n">
        <v>1</v>
      </c>
      <c r="I590" s="0" t="n">
        <v>210022827</v>
      </c>
      <c r="J590" s="0" t="s">
        <v>1273</v>
      </c>
    </row>
    <row r="591" customFormat="false" ht="15" hidden="false" customHeight="false" outlineLevel="0" collapsed="false">
      <c r="A591" s="0" t="s">
        <v>1274</v>
      </c>
      <c r="E591" s="0" t="s">
        <v>624</v>
      </c>
      <c r="F591" s="0" t="n">
        <v>524001</v>
      </c>
      <c r="G591" s="0" t="n">
        <v>0.1</v>
      </c>
      <c r="H591" s="0" t="n">
        <v>1</v>
      </c>
      <c r="I591" s="0" t="n">
        <v>210022828</v>
      </c>
      <c r="J591" s="0" t="s">
        <v>1275</v>
      </c>
    </row>
    <row r="592" customFormat="false" ht="15" hidden="false" customHeight="false" outlineLevel="0" collapsed="false">
      <c r="A592" s="0" t="s">
        <v>1276</v>
      </c>
      <c r="E592" s="0" t="s">
        <v>624</v>
      </c>
      <c r="F592" s="0" t="n">
        <v>524001</v>
      </c>
      <c r="G592" s="0" t="n">
        <v>0.1</v>
      </c>
      <c r="H592" s="0" t="n">
        <v>1</v>
      </c>
      <c r="I592" s="0" t="n">
        <v>210022829</v>
      </c>
      <c r="J592" s="0" t="s">
        <v>1277</v>
      </c>
    </row>
    <row r="593" customFormat="false" ht="15" hidden="false" customHeight="false" outlineLevel="0" collapsed="false">
      <c r="A593" s="0" t="s">
        <v>1278</v>
      </c>
      <c r="E593" s="0" t="s">
        <v>624</v>
      </c>
      <c r="F593" s="0" t="n">
        <v>524001</v>
      </c>
      <c r="G593" s="0" t="n">
        <v>0.1</v>
      </c>
      <c r="H593" s="0" t="n">
        <v>1</v>
      </c>
      <c r="I593" s="0" t="n">
        <v>210022830</v>
      </c>
      <c r="J593" s="0" t="s">
        <v>1279</v>
      </c>
    </row>
    <row r="594" customFormat="false" ht="15" hidden="false" customHeight="false" outlineLevel="0" collapsed="false">
      <c r="A594" s="0" t="s">
        <v>1280</v>
      </c>
      <c r="E594" s="0" t="s">
        <v>624</v>
      </c>
      <c r="F594" s="0" t="n">
        <v>524002</v>
      </c>
      <c r="G594" s="0" t="n">
        <v>0.1</v>
      </c>
      <c r="H594" s="0" t="n">
        <v>1</v>
      </c>
      <c r="I594" s="0" t="n">
        <v>210022831</v>
      </c>
      <c r="J594" s="0" t="s">
        <v>1281</v>
      </c>
    </row>
    <row r="595" customFormat="false" ht="15" hidden="false" customHeight="false" outlineLevel="0" collapsed="false">
      <c r="A595" s="0" t="s">
        <v>1282</v>
      </c>
      <c r="E595" s="0" t="s">
        <v>624</v>
      </c>
      <c r="F595" s="0" t="n">
        <v>524002</v>
      </c>
      <c r="G595" s="0" t="n">
        <v>0.1</v>
      </c>
      <c r="H595" s="0" t="n">
        <v>1</v>
      </c>
      <c r="I595" s="0" t="n">
        <v>210022832</v>
      </c>
      <c r="J595" s="0" t="s">
        <v>1283</v>
      </c>
    </row>
    <row r="596" customFormat="false" ht="15" hidden="false" customHeight="false" outlineLevel="0" collapsed="false">
      <c r="A596" s="0" t="s">
        <v>1284</v>
      </c>
      <c r="E596" s="0" t="s">
        <v>624</v>
      </c>
      <c r="F596" s="0" t="n">
        <v>524002</v>
      </c>
      <c r="G596" s="0" t="n">
        <v>0.1</v>
      </c>
      <c r="H596" s="0" t="n">
        <v>1</v>
      </c>
      <c r="I596" s="0" t="n">
        <v>210022833</v>
      </c>
      <c r="J596" s="0" t="s">
        <v>1285</v>
      </c>
    </row>
    <row r="597" customFormat="false" ht="15" hidden="false" customHeight="false" outlineLevel="0" collapsed="false">
      <c r="A597" s="0" t="s">
        <v>1286</v>
      </c>
      <c r="E597" s="0" t="s">
        <v>624</v>
      </c>
      <c r="F597" s="0" t="n">
        <v>524002</v>
      </c>
      <c r="G597" s="0" t="n">
        <v>0.1</v>
      </c>
      <c r="H597" s="0" t="n">
        <v>1</v>
      </c>
      <c r="I597" s="0" t="n">
        <v>210022834</v>
      </c>
      <c r="J597" s="0" t="s">
        <v>1287</v>
      </c>
    </row>
    <row r="598" customFormat="false" ht="15" hidden="false" customHeight="false" outlineLevel="0" collapsed="false">
      <c r="A598" s="0" t="s">
        <v>1288</v>
      </c>
      <c r="E598" s="0" t="s">
        <v>624</v>
      </c>
      <c r="F598" s="0" t="n">
        <v>524002</v>
      </c>
      <c r="G598" s="0" t="n">
        <v>0.1</v>
      </c>
      <c r="H598" s="0" t="n">
        <v>1</v>
      </c>
      <c r="I598" s="0" t="n">
        <v>210022835</v>
      </c>
      <c r="J598" s="0" t="s">
        <v>1289</v>
      </c>
    </row>
    <row r="599" customFormat="false" ht="15" hidden="false" customHeight="false" outlineLevel="0" collapsed="false">
      <c r="A599" s="0" t="s">
        <v>1290</v>
      </c>
      <c r="E599" s="0" t="s">
        <v>624</v>
      </c>
      <c r="F599" s="0" t="n">
        <v>524004</v>
      </c>
      <c r="G599" s="0" t="n">
        <v>0.1</v>
      </c>
      <c r="H599" s="0" t="n">
        <v>1</v>
      </c>
      <c r="I599" s="0" t="n">
        <v>210022836</v>
      </c>
      <c r="J599" s="0" t="s">
        <v>1291</v>
      </c>
    </row>
    <row r="600" customFormat="false" ht="15" hidden="false" customHeight="false" outlineLevel="0" collapsed="false">
      <c r="A600" s="0" t="s">
        <v>1292</v>
      </c>
      <c r="E600" s="0" t="s">
        <v>624</v>
      </c>
      <c r="F600" s="0" t="n">
        <v>524004</v>
      </c>
      <c r="G600" s="0" t="n">
        <v>0.1</v>
      </c>
      <c r="H600" s="0" t="n">
        <v>1</v>
      </c>
      <c r="I600" s="0" t="n">
        <v>210022837</v>
      </c>
      <c r="J600" s="0" t="s">
        <v>1293</v>
      </c>
    </row>
    <row r="601" customFormat="false" ht="15" hidden="false" customHeight="false" outlineLevel="0" collapsed="false">
      <c r="A601" s="0" t="s">
        <v>1294</v>
      </c>
      <c r="E601" s="0" t="s">
        <v>624</v>
      </c>
      <c r="F601" s="0" t="n">
        <v>524005</v>
      </c>
      <c r="G601" s="0" t="n">
        <v>0.1</v>
      </c>
      <c r="H601" s="0" t="n">
        <v>1</v>
      </c>
      <c r="I601" s="0" t="n">
        <v>210022838</v>
      </c>
      <c r="J601" s="0" t="s">
        <v>1295</v>
      </c>
    </row>
    <row r="602" customFormat="false" ht="15" hidden="false" customHeight="false" outlineLevel="0" collapsed="false">
      <c r="A602" s="0" t="s">
        <v>1296</v>
      </c>
      <c r="E602" s="0" t="s">
        <v>130</v>
      </c>
      <c r="F602" s="0" t="n">
        <v>560010</v>
      </c>
      <c r="G602" s="0" t="n">
        <v>0.1</v>
      </c>
      <c r="H602" s="0" t="n">
        <v>1</v>
      </c>
      <c r="I602" s="0" t="n">
        <v>210022839</v>
      </c>
      <c r="J602" s="0" t="s">
        <v>1297</v>
      </c>
    </row>
    <row r="603" customFormat="false" ht="15" hidden="false" customHeight="false" outlineLevel="0" collapsed="false">
      <c r="A603" s="0" t="s">
        <v>1298</v>
      </c>
      <c r="E603" s="0" t="s">
        <v>130</v>
      </c>
      <c r="F603" s="0" t="n">
        <v>560010</v>
      </c>
      <c r="G603" s="0" t="n">
        <v>0.1</v>
      </c>
      <c r="H603" s="0" t="n">
        <v>1</v>
      </c>
      <c r="I603" s="0" t="n">
        <v>210022840</v>
      </c>
      <c r="J603" s="0" t="s">
        <v>1299</v>
      </c>
    </row>
    <row r="604" customFormat="false" ht="15" hidden="false" customHeight="false" outlineLevel="0" collapsed="false">
      <c r="A604" s="0" t="s">
        <v>1300</v>
      </c>
      <c r="E604" s="0" t="s">
        <v>130</v>
      </c>
      <c r="F604" s="0" t="n">
        <v>560010</v>
      </c>
      <c r="G604" s="0" t="n">
        <v>0.1</v>
      </c>
      <c r="H604" s="0" t="n">
        <v>1</v>
      </c>
      <c r="I604" s="0" t="n">
        <v>210022841</v>
      </c>
      <c r="J604" s="0" t="s">
        <v>1301</v>
      </c>
    </row>
    <row r="605" customFormat="false" ht="15" hidden="false" customHeight="false" outlineLevel="0" collapsed="false">
      <c r="A605" s="0" t="s">
        <v>1302</v>
      </c>
      <c r="E605" s="0" t="s">
        <v>130</v>
      </c>
      <c r="F605" s="0" t="n">
        <v>560010</v>
      </c>
      <c r="G605" s="0" t="n">
        <v>0.1</v>
      </c>
      <c r="H605" s="0" t="n">
        <v>1</v>
      </c>
      <c r="I605" s="0" t="n">
        <v>210022842</v>
      </c>
      <c r="J605" s="0" t="s">
        <v>1303</v>
      </c>
    </row>
    <row r="606" customFormat="false" ht="15" hidden="false" customHeight="false" outlineLevel="0" collapsed="false">
      <c r="A606" s="0" t="s">
        <v>1304</v>
      </c>
      <c r="E606" s="0" t="s">
        <v>130</v>
      </c>
      <c r="F606" s="0" t="n">
        <v>560010</v>
      </c>
      <c r="G606" s="0" t="n">
        <v>0.1</v>
      </c>
      <c r="H606" s="0" t="n">
        <v>1</v>
      </c>
      <c r="I606" s="0" t="n">
        <v>210022843</v>
      </c>
      <c r="J606" s="0" t="s">
        <v>1305</v>
      </c>
    </row>
    <row r="607" customFormat="false" ht="15" hidden="false" customHeight="false" outlineLevel="0" collapsed="false">
      <c r="A607" s="0" t="s">
        <v>1306</v>
      </c>
      <c r="E607" s="0" t="s">
        <v>130</v>
      </c>
      <c r="F607" s="0" t="n">
        <v>560010</v>
      </c>
      <c r="G607" s="0" t="n">
        <v>0.1</v>
      </c>
      <c r="H607" s="0" t="n">
        <v>1</v>
      </c>
      <c r="I607" s="0" t="n">
        <v>210022844</v>
      </c>
      <c r="J607" s="0" t="s">
        <v>1307</v>
      </c>
    </row>
    <row r="608" customFormat="false" ht="15" hidden="false" customHeight="false" outlineLevel="0" collapsed="false">
      <c r="A608" s="0" t="s">
        <v>1308</v>
      </c>
      <c r="E608" s="0" t="s">
        <v>130</v>
      </c>
      <c r="F608" s="0" t="n">
        <v>560016</v>
      </c>
      <c r="G608" s="0" t="n">
        <v>0.1</v>
      </c>
      <c r="H608" s="0" t="n">
        <v>1</v>
      </c>
      <c r="I608" s="0" t="n">
        <v>210022845</v>
      </c>
      <c r="J608" s="0" t="s">
        <v>1309</v>
      </c>
    </row>
    <row r="609" customFormat="false" ht="15" hidden="false" customHeight="false" outlineLevel="0" collapsed="false">
      <c r="A609" s="0" t="s">
        <v>1310</v>
      </c>
      <c r="E609" s="0" t="s">
        <v>104</v>
      </c>
      <c r="F609" s="0" t="n">
        <v>509001</v>
      </c>
      <c r="G609" s="0" t="n">
        <v>0.1</v>
      </c>
      <c r="H609" s="0" t="n">
        <v>1</v>
      </c>
      <c r="I609" s="0" t="n">
        <v>210023690</v>
      </c>
      <c r="J609" s="0" t="s">
        <v>1311</v>
      </c>
    </row>
    <row r="610" customFormat="false" ht="15" hidden="false" customHeight="false" outlineLevel="0" collapsed="false">
      <c r="A610" s="0" t="s">
        <v>1312</v>
      </c>
      <c r="E610" s="0" t="s">
        <v>1313</v>
      </c>
      <c r="F610" s="0" t="n">
        <v>520007</v>
      </c>
      <c r="G610" s="0" t="n">
        <v>0.1</v>
      </c>
      <c r="H610" s="0" t="n">
        <v>1</v>
      </c>
      <c r="I610" s="0" t="n">
        <v>210023691</v>
      </c>
      <c r="J610" s="0" t="s">
        <v>1314</v>
      </c>
    </row>
    <row r="611" customFormat="false" ht="15" hidden="false" customHeight="false" outlineLevel="0" collapsed="false">
      <c r="A611" s="0" t="s">
        <v>1315</v>
      </c>
      <c r="E611" s="0" t="s">
        <v>1316</v>
      </c>
      <c r="F611" s="0" t="n">
        <v>530001</v>
      </c>
      <c r="G611" s="0" t="n">
        <v>0.1</v>
      </c>
      <c r="H611" s="0" t="n">
        <v>1</v>
      </c>
      <c r="I611" s="0" t="n">
        <v>210023692</v>
      </c>
      <c r="J611" s="0" t="s">
        <v>1317</v>
      </c>
    </row>
    <row r="612" customFormat="false" ht="15" hidden="false" customHeight="false" outlineLevel="0" collapsed="false">
      <c r="A612" s="0" t="s">
        <v>1318</v>
      </c>
      <c r="E612" s="0" t="s">
        <v>820</v>
      </c>
      <c r="F612" s="0" t="n">
        <v>533101</v>
      </c>
      <c r="G612" s="0" t="n">
        <v>0.1</v>
      </c>
      <c r="H612" s="0" t="n">
        <v>1</v>
      </c>
      <c r="I612" s="0" t="n">
        <v>210023693</v>
      </c>
      <c r="J612" s="0" t="s">
        <v>1319</v>
      </c>
    </row>
    <row r="613" customFormat="false" ht="15" hidden="false" customHeight="false" outlineLevel="0" collapsed="false">
      <c r="A613" s="0" t="s">
        <v>1320</v>
      </c>
      <c r="E613" s="0" t="s">
        <v>130</v>
      </c>
      <c r="F613" s="0" t="n">
        <v>560024</v>
      </c>
      <c r="G613" s="0" t="n">
        <v>0.1</v>
      </c>
      <c r="H613" s="0" t="n">
        <v>1</v>
      </c>
      <c r="I613" s="0" t="n">
        <v>210023694</v>
      </c>
      <c r="J613" s="0" t="s">
        <v>1321</v>
      </c>
    </row>
    <row r="614" customFormat="false" ht="15" hidden="false" customHeight="false" outlineLevel="0" collapsed="false">
      <c r="A614" s="0" t="s">
        <v>1322</v>
      </c>
      <c r="E614" s="0" t="s">
        <v>1323</v>
      </c>
      <c r="F614" s="0" t="n">
        <v>560030</v>
      </c>
      <c r="G614" s="0" t="n">
        <v>0.1</v>
      </c>
      <c r="H614" s="0" t="n">
        <v>1</v>
      </c>
      <c r="I614" s="0" t="n">
        <v>210023695</v>
      </c>
      <c r="J614" s="0" t="s">
        <v>1324</v>
      </c>
    </row>
    <row r="615" customFormat="false" ht="15" hidden="false" customHeight="false" outlineLevel="0" collapsed="false">
      <c r="A615" s="0" t="s">
        <v>1325</v>
      </c>
      <c r="E615" s="0" t="s">
        <v>499</v>
      </c>
      <c r="F615" s="0" t="n">
        <v>607302</v>
      </c>
      <c r="G615" s="0" t="n">
        <v>0.1</v>
      </c>
      <c r="H615" s="0" t="n">
        <v>1</v>
      </c>
      <c r="I615" s="0" t="n">
        <v>210023696</v>
      </c>
      <c r="J615" s="0" t="s">
        <v>1326</v>
      </c>
    </row>
    <row r="616" customFormat="false" ht="15" hidden="false" customHeight="false" outlineLevel="0" collapsed="false">
      <c r="A616" s="0" t="s">
        <v>1327</v>
      </c>
      <c r="E616" s="0" t="s">
        <v>38</v>
      </c>
      <c r="F616" s="0" t="n">
        <v>110068</v>
      </c>
      <c r="G616" s="0" t="n">
        <v>0.1</v>
      </c>
      <c r="H616" s="0" t="n">
        <v>1</v>
      </c>
      <c r="I616" s="0" t="n">
        <v>210023202</v>
      </c>
      <c r="J616" s="0" t="s">
        <v>1328</v>
      </c>
    </row>
    <row r="617" customFormat="false" ht="15" hidden="false" customHeight="false" outlineLevel="0" collapsed="false">
      <c r="A617" s="0" t="s">
        <v>1329</v>
      </c>
      <c r="E617" s="0" t="s">
        <v>390</v>
      </c>
      <c r="F617" s="0" t="n">
        <v>431601</v>
      </c>
      <c r="G617" s="0" t="n">
        <v>0.1</v>
      </c>
      <c r="H617" s="0" t="n">
        <v>1</v>
      </c>
      <c r="I617" s="0" t="n">
        <v>210023203</v>
      </c>
      <c r="J617" s="0" t="s">
        <v>1330</v>
      </c>
    </row>
    <row r="618" customFormat="false" ht="15" hidden="false" customHeight="false" outlineLevel="0" collapsed="false">
      <c r="A618" s="0" t="s">
        <v>1331</v>
      </c>
      <c r="E618" s="0" t="s">
        <v>499</v>
      </c>
      <c r="F618" s="0" t="n">
        <v>607302</v>
      </c>
      <c r="G618" s="0" t="n">
        <v>0.1</v>
      </c>
      <c r="H618" s="0" t="n">
        <v>1</v>
      </c>
      <c r="I618" s="0" t="n">
        <v>210023204</v>
      </c>
      <c r="J618" s="0" t="s">
        <v>1332</v>
      </c>
    </row>
    <row r="619" customFormat="false" ht="15" hidden="false" customHeight="false" outlineLevel="0" collapsed="false">
      <c r="A619" s="0" t="s">
        <v>1333</v>
      </c>
      <c r="E619" s="0" t="s">
        <v>504</v>
      </c>
      <c r="F619" s="0" t="n">
        <v>610003</v>
      </c>
      <c r="G619" s="0" t="n">
        <v>0.1</v>
      </c>
      <c r="H619" s="0" t="n">
        <v>1</v>
      </c>
      <c r="I619" s="0" t="n">
        <v>210023205</v>
      </c>
      <c r="J619" s="0" t="s">
        <v>1334</v>
      </c>
    </row>
    <row r="620" customFormat="false" ht="15" hidden="false" customHeight="false" outlineLevel="0" collapsed="false">
      <c r="A620" s="0" t="s">
        <v>1335</v>
      </c>
      <c r="E620" s="0" t="s">
        <v>908</v>
      </c>
      <c r="F620" s="0" t="n">
        <v>700063</v>
      </c>
      <c r="G620" s="0" t="n">
        <v>0.1</v>
      </c>
      <c r="H620" s="0" t="n">
        <v>1</v>
      </c>
      <c r="I620" s="0" t="n">
        <v>210023196</v>
      </c>
      <c r="J620" s="0" t="s">
        <v>1336</v>
      </c>
    </row>
    <row r="621" customFormat="false" ht="15" hidden="false" customHeight="false" outlineLevel="0" collapsed="false">
      <c r="A621" s="0" t="s">
        <v>1337</v>
      </c>
      <c r="E621" s="0" t="s">
        <v>908</v>
      </c>
      <c r="F621" s="0" t="n">
        <v>700066</v>
      </c>
      <c r="G621" s="0" t="n">
        <v>0.1</v>
      </c>
      <c r="H621" s="0" t="n">
        <v>1</v>
      </c>
      <c r="I621" s="0" t="n">
        <v>210023197</v>
      </c>
      <c r="J621" s="0" t="s">
        <v>1338</v>
      </c>
    </row>
    <row r="622" customFormat="false" ht="15" hidden="false" customHeight="false" outlineLevel="0" collapsed="false">
      <c r="A622" s="0" t="s">
        <v>1339</v>
      </c>
      <c r="E622" s="0" t="s">
        <v>908</v>
      </c>
      <c r="F622" s="0" t="n">
        <v>700066</v>
      </c>
      <c r="G622" s="0" t="n">
        <v>0.1</v>
      </c>
      <c r="H622" s="0" t="n">
        <v>1</v>
      </c>
      <c r="I622" s="0" t="n">
        <v>210023198</v>
      </c>
      <c r="J622" s="0" t="s">
        <v>1340</v>
      </c>
    </row>
    <row r="623" customFormat="false" ht="15" hidden="false" customHeight="false" outlineLevel="0" collapsed="false">
      <c r="A623" s="0" t="s">
        <v>1341</v>
      </c>
      <c r="E623" s="0" t="s">
        <v>908</v>
      </c>
      <c r="F623" s="0" t="n">
        <v>700066</v>
      </c>
      <c r="G623" s="0" t="n">
        <v>0.1</v>
      </c>
      <c r="H623" s="0" t="n">
        <v>1</v>
      </c>
      <c r="I623" s="0" t="n">
        <v>210023199</v>
      </c>
      <c r="J623" s="0" t="s">
        <v>1342</v>
      </c>
    </row>
    <row r="624" customFormat="false" ht="15" hidden="false" customHeight="false" outlineLevel="0" collapsed="false">
      <c r="A624" s="0" t="s">
        <v>1343</v>
      </c>
      <c r="E624" s="0" t="s">
        <v>908</v>
      </c>
      <c r="F624" s="0" t="n">
        <v>700066</v>
      </c>
      <c r="G624" s="0" t="n">
        <v>0.1</v>
      </c>
      <c r="H624" s="0" t="n">
        <v>1</v>
      </c>
      <c r="I624" s="0" t="n">
        <v>210023200</v>
      </c>
      <c r="J624" s="0" t="s">
        <v>1344</v>
      </c>
    </row>
    <row r="625" customFormat="false" ht="15" hidden="false" customHeight="false" outlineLevel="0" collapsed="false">
      <c r="A625" s="0" t="s">
        <v>1345</v>
      </c>
      <c r="E625" s="0" t="s">
        <v>1346</v>
      </c>
      <c r="F625" s="0" t="n">
        <v>700066</v>
      </c>
      <c r="G625" s="0" t="n">
        <v>0.1</v>
      </c>
      <c r="H625" s="0" t="n">
        <v>1</v>
      </c>
      <c r="I625" s="0" t="n">
        <v>210023201</v>
      </c>
      <c r="J625" s="0" t="s">
        <v>1347</v>
      </c>
    </row>
    <row r="626" customFormat="false" ht="15" hidden="false" customHeight="false" outlineLevel="0" collapsed="false">
      <c r="A626" s="0" t="s">
        <v>1348</v>
      </c>
      <c r="E626" s="0" t="s">
        <v>908</v>
      </c>
      <c r="F626" s="0" t="n">
        <v>700024</v>
      </c>
      <c r="G626" s="0" t="n">
        <v>0.1</v>
      </c>
      <c r="H626" s="0" t="n">
        <v>1</v>
      </c>
      <c r="I626" s="0" t="n">
        <v>210023159</v>
      </c>
      <c r="J626" s="0" t="s">
        <v>1349</v>
      </c>
    </row>
    <row r="627" customFormat="false" ht="15" hidden="false" customHeight="false" outlineLevel="0" collapsed="false">
      <c r="A627" s="0" t="s">
        <v>1350</v>
      </c>
      <c r="E627" s="0" t="s">
        <v>1351</v>
      </c>
      <c r="F627" s="0" t="n">
        <v>612504</v>
      </c>
      <c r="G627" s="0" t="n">
        <v>0.1</v>
      </c>
      <c r="H627" s="0" t="n">
        <v>1</v>
      </c>
      <c r="I627" s="0" t="n">
        <v>210023563</v>
      </c>
      <c r="J627" s="0" t="s">
        <v>1352</v>
      </c>
    </row>
    <row r="628" customFormat="false" ht="15" hidden="false" customHeight="false" outlineLevel="0" collapsed="false">
      <c r="A628" s="0" t="s">
        <v>1353</v>
      </c>
      <c r="E628" s="0" t="s">
        <v>571</v>
      </c>
      <c r="F628" s="0" t="n">
        <v>517501</v>
      </c>
      <c r="G628" s="0" t="n">
        <v>0.1</v>
      </c>
      <c r="H628" s="0" t="n">
        <v>1</v>
      </c>
      <c r="I628" s="0" t="n">
        <v>210022788</v>
      </c>
      <c r="J628" s="0" t="s">
        <v>1354</v>
      </c>
    </row>
    <row r="629" customFormat="false" ht="15" hidden="false" customHeight="false" outlineLevel="0" collapsed="false">
      <c r="A629" s="0" t="s">
        <v>1355</v>
      </c>
      <c r="E629" s="0" t="s">
        <v>35</v>
      </c>
      <c r="F629" s="0" t="n">
        <v>110021</v>
      </c>
      <c r="G629" s="0" t="n">
        <v>0.1</v>
      </c>
      <c r="H629" s="0" t="n">
        <v>1</v>
      </c>
      <c r="I629" s="0" t="n">
        <v>210023689</v>
      </c>
      <c r="J629" s="0" t="s">
        <v>1356</v>
      </c>
    </row>
    <row r="630" customFormat="false" ht="15" hidden="false" customHeight="false" outlineLevel="0" collapsed="false">
      <c r="A630" s="0" t="s">
        <v>1357</v>
      </c>
      <c r="E630" s="0" t="s">
        <v>908</v>
      </c>
      <c r="F630" s="0" t="n">
        <v>700024</v>
      </c>
      <c r="G630" s="0" t="n">
        <v>0.1</v>
      </c>
      <c r="H630" s="0" t="n">
        <v>1</v>
      </c>
      <c r="I630" s="0" t="n">
        <v>210023139</v>
      </c>
      <c r="J630" s="0" t="s">
        <v>1358</v>
      </c>
    </row>
    <row r="631" customFormat="false" ht="15" hidden="false" customHeight="false" outlineLevel="0" collapsed="false">
      <c r="A631" s="0" t="s">
        <v>1359</v>
      </c>
      <c r="E631" s="0" t="s">
        <v>439</v>
      </c>
      <c r="F631" s="0" t="n">
        <v>505001</v>
      </c>
      <c r="G631" s="0" t="n">
        <v>0.1</v>
      </c>
      <c r="H631" s="0" t="n">
        <v>1</v>
      </c>
      <c r="I631" s="0" t="n">
        <v>210023206</v>
      </c>
      <c r="J631" s="0" t="s">
        <v>1360</v>
      </c>
    </row>
    <row r="632" customFormat="false" ht="15" hidden="false" customHeight="false" outlineLevel="0" collapsed="false">
      <c r="A632" s="0" t="s">
        <v>1361</v>
      </c>
      <c r="E632" s="0" t="s">
        <v>768</v>
      </c>
      <c r="F632" s="0" t="n">
        <v>516004</v>
      </c>
      <c r="G632" s="0" t="n">
        <v>0.1</v>
      </c>
      <c r="H632" s="0" t="n">
        <v>1</v>
      </c>
      <c r="I632" s="0" t="n">
        <v>210023207</v>
      </c>
      <c r="J632" s="0" t="s">
        <v>1362</v>
      </c>
    </row>
    <row r="633" customFormat="false" ht="15" hidden="false" customHeight="false" outlineLevel="0" collapsed="false">
      <c r="A633" s="0" t="s">
        <v>1363</v>
      </c>
      <c r="E633" s="0" t="s">
        <v>624</v>
      </c>
      <c r="F633" s="0" t="n">
        <v>524004</v>
      </c>
      <c r="G633" s="0" t="n">
        <v>0.1</v>
      </c>
      <c r="H633" s="0" t="n">
        <v>1</v>
      </c>
      <c r="I633" s="0" t="n">
        <v>210023208</v>
      </c>
      <c r="J633" s="0" t="s">
        <v>1364</v>
      </c>
    </row>
    <row r="634" customFormat="false" ht="15" hidden="false" customHeight="false" outlineLevel="0" collapsed="false">
      <c r="A634" s="0" t="s">
        <v>1365</v>
      </c>
      <c r="E634" s="0" t="s">
        <v>130</v>
      </c>
      <c r="F634" s="0" t="n">
        <v>560010</v>
      </c>
      <c r="G634" s="0" t="n">
        <v>0.1</v>
      </c>
      <c r="H634" s="0" t="n">
        <v>1</v>
      </c>
      <c r="I634" s="0" t="n">
        <v>210023209</v>
      </c>
      <c r="J634" s="0" t="s">
        <v>1366</v>
      </c>
    </row>
    <row r="635" customFormat="false" ht="15" hidden="false" customHeight="false" outlineLevel="0" collapsed="false">
      <c r="A635" s="0" t="s">
        <v>1367</v>
      </c>
      <c r="E635" s="0" t="s">
        <v>130</v>
      </c>
      <c r="F635" s="0" t="n">
        <v>560064</v>
      </c>
      <c r="G635" s="0" t="n">
        <v>0.1</v>
      </c>
      <c r="H635" s="0" t="n">
        <v>1</v>
      </c>
      <c r="I635" s="0" t="n">
        <v>210023210</v>
      </c>
      <c r="J635" s="0" t="s">
        <v>1368</v>
      </c>
    </row>
    <row r="636" customFormat="false" ht="15" hidden="false" customHeight="false" outlineLevel="0" collapsed="false">
      <c r="A636" s="0" t="s">
        <v>1369</v>
      </c>
      <c r="E636" s="0" t="s">
        <v>130</v>
      </c>
      <c r="F636" s="0" t="n">
        <v>560064</v>
      </c>
      <c r="G636" s="0" t="n">
        <v>0.1</v>
      </c>
      <c r="H636" s="0" t="n">
        <v>1</v>
      </c>
      <c r="I636" s="0" t="n">
        <v>210023211</v>
      </c>
      <c r="J636" s="0" t="s">
        <v>1370</v>
      </c>
    </row>
    <row r="637" customFormat="false" ht="15" hidden="false" customHeight="false" outlineLevel="0" collapsed="false">
      <c r="A637" s="0" t="s">
        <v>1371</v>
      </c>
      <c r="E637" s="0" t="s">
        <v>1372</v>
      </c>
      <c r="F637" s="0" t="n">
        <v>560087</v>
      </c>
      <c r="G637" s="0" t="n">
        <v>0.1</v>
      </c>
      <c r="H637" s="0" t="n">
        <v>1</v>
      </c>
      <c r="I637" s="0" t="n">
        <v>210023212</v>
      </c>
      <c r="J637" s="0" t="s">
        <v>1373</v>
      </c>
    </row>
    <row r="638" customFormat="false" ht="15" hidden="false" customHeight="false" outlineLevel="0" collapsed="false">
      <c r="A638" s="0" t="s">
        <v>1374</v>
      </c>
      <c r="E638" s="0" t="s">
        <v>130</v>
      </c>
      <c r="F638" s="0" t="n">
        <v>560097</v>
      </c>
      <c r="G638" s="0" t="n">
        <v>0.1</v>
      </c>
      <c r="H638" s="0" t="n">
        <v>1</v>
      </c>
      <c r="I638" s="0" t="n">
        <v>210023213</v>
      </c>
      <c r="J638" s="0" t="s">
        <v>1375</v>
      </c>
    </row>
    <row r="639" customFormat="false" ht="15" hidden="false" customHeight="false" outlineLevel="0" collapsed="false">
      <c r="A639" s="0" t="s">
        <v>1376</v>
      </c>
      <c r="E639" s="0" t="s">
        <v>130</v>
      </c>
      <c r="F639" s="0" t="n">
        <v>560097</v>
      </c>
      <c r="G639" s="0" t="n">
        <v>0.1</v>
      </c>
      <c r="H639" s="0" t="n">
        <v>1</v>
      </c>
      <c r="I639" s="0" t="n">
        <v>210023214</v>
      </c>
      <c r="J639" s="0" t="s">
        <v>1377</v>
      </c>
    </row>
    <row r="640" customFormat="false" ht="15" hidden="false" customHeight="false" outlineLevel="0" collapsed="false">
      <c r="A640" s="0" t="s">
        <v>1378</v>
      </c>
      <c r="E640" s="0" t="s">
        <v>25</v>
      </c>
      <c r="F640" s="0" t="n">
        <v>580023</v>
      </c>
      <c r="G640" s="0" t="n">
        <v>0.1</v>
      </c>
      <c r="H640" s="0" t="n">
        <v>1</v>
      </c>
      <c r="I640" s="0" t="n">
        <v>210023215</v>
      </c>
      <c r="J640" s="0" t="s">
        <v>1379</v>
      </c>
    </row>
    <row r="641" customFormat="false" ht="15" hidden="false" customHeight="false" outlineLevel="0" collapsed="false">
      <c r="A641" s="0" t="s">
        <v>1380</v>
      </c>
      <c r="E641" s="0" t="s">
        <v>477</v>
      </c>
      <c r="F641" s="0" t="n">
        <v>604406</v>
      </c>
      <c r="G641" s="0" t="n">
        <v>0.1</v>
      </c>
      <c r="H641" s="0" t="n">
        <v>1</v>
      </c>
      <c r="I641" s="0" t="n">
        <v>210023216</v>
      </c>
      <c r="J641" s="0" t="s">
        <v>1381</v>
      </c>
    </row>
    <row r="642" customFormat="false" ht="15" hidden="false" customHeight="false" outlineLevel="0" collapsed="false">
      <c r="A642" s="0" t="s">
        <v>1382</v>
      </c>
      <c r="E642" s="0" t="s">
        <v>477</v>
      </c>
      <c r="F642" s="0" t="n">
        <v>604406</v>
      </c>
      <c r="G642" s="0" t="n">
        <v>0.1</v>
      </c>
      <c r="H642" s="0" t="n">
        <v>1</v>
      </c>
      <c r="I642" s="0" t="n">
        <v>210023217</v>
      </c>
      <c r="J642" s="0" t="s">
        <v>1383</v>
      </c>
    </row>
    <row r="643" customFormat="false" ht="15" hidden="false" customHeight="false" outlineLevel="0" collapsed="false">
      <c r="A643" s="0" t="s">
        <v>1384</v>
      </c>
      <c r="E643" s="0" t="s">
        <v>439</v>
      </c>
      <c r="F643" s="0" t="n">
        <v>505002</v>
      </c>
      <c r="G643" s="0" t="n">
        <v>0.1</v>
      </c>
      <c r="H643" s="0" t="n">
        <v>1</v>
      </c>
      <c r="I643" s="0" t="n">
        <v>210023587</v>
      </c>
      <c r="J643" s="0" t="s">
        <v>1385</v>
      </c>
    </row>
    <row r="644" customFormat="false" ht="15" hidden="false" customHeight="false" outlineLevel="0" collapsed="false">
      <c r="A644" s="0" t="s">
        <v>1386</v>
      </c>
      <c r="E644" s="0" t="s">
        <v>1387</v>
      </c>
      <c r="F644" s="0" t="n">
        <v>516004</v>
      </c>
      <c r="G644" s="0" t="n">
        <v>0.1</v>
      </c>
      <c r="H644" s="0" t="n">
        <v>1</v>
      </c>
      <c r="I644" s="0" t="n">
        <v>210023588</v>
      </c>
      <c r="J644" s="0" t="s">
        <v>1388</v>
      </c>
    </row>
    <row r="645" customFormat="false" ht="15" hidden="false" customHeight="false" outlineLevel="0" collapsed="false">
      <c r="A645" s="0" t="s">
        <v>1389</v>
      </c>
      <c r="E645" s="0" t="s">
        <v>1390</v>
      </c>
      <c r="F645" s="0" t="n">
        <v>532001</v>
      </c>
      <c r="G645" s="0" t="n">
        <v>0.1</v>
      </c>
      <c r="H645" s="0" t="n">
        <v>1</v>
      </c>
      <c r="I645" s="0" t="n">
        <v>210023589</v>
      </c>
      <c r="J645" s="0" t="s">
        <v>1391</v>
      </c>
    </row>
    <row r="646" customFormat="false" ht="15" hidden="false" customHeight="false" outlineLevel="0" collapsed="false">
      <c r="A646" s="0" t="s">
        <v>1392</v>
      </c>
      <c r="E646" s="0" t="s">
        <v>49</v>
      </c>
      <c r="F646" s="0" t="n">
        <v>110022</v>
      </c>
      <c r="G646" s="0" t="n">
        <v>0.1</v>
      </c>
      <c r="H646" s="0" t="n">
        <v>1</v>
      </c>
      <c r="I646" s="0" t="n">
        <v>210023664</v>
      </c>
      <c r="J646" s="0" t="s">
        <v>1393</v>
      </c>
    </row>
    <row r="647" customFormat="false" ht="15" hidden="false" customHeight="false" outlineLevel="0" collapsed="false">
      <c r="A647" s="0" t="s">
        <v>1394</v>
      </c>
      <c r="E647" s="0" t="s">
        <v>85</v>
      </c>
      <c r="F647" s="0" t="n">
        <v>110052</v>
      </c>
      <c r="G647" s="0" t="n">
        <v>0.1</v>
      </c>
      <c r="H647" s="0" t="n">
        <v>1</v>
      </c>
      <c r="I647" s="0" t="n">
        <v>210023665</v>
      </c>
      <c r="J647" s="0" t="s">
        <v>1395</v>
      </c>
    </row>
    <row r="648" customFormat="false" ht="15" hidden="false" customHeight="false" outlineLevel="0" collapsed="false">
      <c r="A648" s="0" t="s">
        <v>1396</v>
      </c>
      <c r="E648" s="0" t="s">
        <v>85</v>
      </c>
      <c r="F648" s="0" t="n">
        <v>110052</v>
      </c>
      <c r="G648" s="0" t="n">
        <v>0.1</v>
      </c>
      <c r="H648" s="0" t="n">
        <v>1</v>
      </c>
      <c r="I648" s="0" t="n">
        <v>210023666</v>
      </c>
      <c r="J648" s="0" t="s">
        <v>1397</v>
      </c>
    </row>
    <row r="649" customFormat="false" ht="15" hidden="false" customHeight="false" outlineLevel="0" collapsed="false">
      <c r="A649" s="0" t="s">
        <v>1398</v>
      </c>
      <c r="E649" s="0" t="s">
        <v>85</v>
      </c>
      <c r="F649" s="0" t="n">
        <v>110052</v>
      </c>
      <c r="G649" s="0" t="n">
        <v>0.1</v>
      </c>
      <c r="H649" s="0" t="n">
        <v>1</v>
      </c>
      <c r="I649" s="0" t="n">
        <v>210023667</v>
      </c>
      <c r="J649" s="0" t="s">
        <v>1399</v>
      </c>
    </row>
    <row r="650" customFormat="false" ht="15" hidden="false" customHeight="false" outlineLevel="0" collapsed="false">
      <c r="A650" s="0" t="s">
        <v>1400</v>
      </c>
      <c r="E650" s="0" t="s">
        <v>38</v>
      </c>
      <c r="F650" s="0" t="n">
        <v>110076</v>
      </c>
      <c r="G650" s="0" t="n">
        <v>0.1</v>
      </c>
      <c r="H650" s="0" t="n">
        <v>1</v>
      </c>
      <c r="I650" s="0" t="n">
        <v>210023668</v>
      </c>
      <c r="J650" s="0" t="s">
        <v>1401</v>
      </c>
    </row>
    <row r="651" customFormat="false" ht="15" hidden="false" customHeight="false" outlineLevel="0" collapsed="false">
      <c r="A651" s="0" t="s">
        <v>1402</v>
      </c>
      <c r="E651" s="0" t="s">
        <v>793</v>
      </c>
      <c r="F651" s="0" t="n">
        <v>400095</v>
      </c>
      <c r="G651" s="0" t="n">
        <v>0.1</v>
      </c>
      <c r="H651" s="0" t="n">
        <v>1</v>
      </c>
      <c r="I651" s="0" t="n">
        <v>210023669</v>
      </c>
      <c r="J651" s="0" t="s">
        <v>1403</v>
      </c>
    </row>
    <row r="652" customFormat="false" ht="15" hidden="false" customHeight="false" outlineLevel="0" collapsed="false">
      <c r="A652" s="0" t="s">
        <v>1404</v>
      </c>
      <c r="E652" s="0" t="s">
        <v>92</v>
      </c>
      <c r="F652" s="0" t="n">
        <v>401101</v>
      </c>
      <c r="G652" s="0" t="n">
        <v>0.1</v>
      </c>
      <c r="H652" s="0" t="n">
        <v>1</v>
      </c>
      <c r="I652" s="0" t="n">
        <v>210023670</v>
      </c>
      <c r="J652" s="0" t="s">
        <v>1405</v>
      </c>
    </row>
    <row r="653" customFormat="false" ht="15" hidden="false" customHeight="false" outlineLevel="0" collapsed="false">
      <c r="A653" s="0" t="s">
        <v>1406</v>
      </c>
      <c r="E653" s="0" t="s">
        <v>390</v>
      </c>
      <c r="F653" s="0" t="n">
        <v>431601</v>
      </c>
      <c r="G653" s="0" t="n">
        <v>0.1</v>
      </c>
      <c r="H653" s="0" t="n">
        <v>1</v>
      </c>
      <c r="I653" s="0" t="n">
        <v>210023671</v>
      </c>
      <c r="J653" s="0" t="s">
        <v>1407</v>
      </c>
    </row>
    <row r="654" customFormat="false" ht="15" hidden="false" customHeight="false" outlineLevel="0" collapsed="false">
      <c r="A654" s="0" t="s">
        <v>1408</v>
      </c>
      <c r="E654" s="0" t="s">
        <v>73</v>
      </c>
      <c r="F654" s="0" t="n">
        <v>443302</v>
      </c>
      <c r="G654" s="0" t="n">
        <v>0.1</v>
      </c>
      <c r="H654" s="0" t="n">
        <v>1</v>
      </c>
      <c r="I654" s="0" t="n">
        <v>210023672</v>
      </c>
      <c r="J654" s="0" t="s">
        <v>1409</v>
      </c>
    </row>
    <row r="655" customFormat="false" ht="15" hidden="false" customHeight="false" outlineLevel="0" collapsed="false">
      <c r="A655" s="0" t="s">
        <v>1410</v>
      </c>
      <c r="E655" s="0" t="s">
        <v>98</v>
      </c>
      <c r="F655" s="0" t="n">
        <v>503001</v>
      </c>
      <c r="G655" s="0" t="n">
        <v>0.1</v>
      </c>
      <c r="H655" s="0" t="n">
        <v>1</v>
      </c>
      <c r="I655" s="0" t="n">
        <v>210023673</v>
      </c>
      <c r="J655" s="0" t="s">
        <v>1411</v>
      </c>
    </row>
    <row r="656" customFormat="false" ht="15" hidden="false" customHeight="false" outlineLevel="0" collapsed="false">
      <c r="A656" s="0" t="s">
        <v>1412</v>
      </c>
      <c r="E656" s="0" t="s">
        <v>98</v>
      </c>
      <c r="F656" s="0" t="n">
        <v>503001</v>
      </c>
      <c r="G656" s="0" t="n">
        <v>0.1</v>
      </c>
      <c r="H656" s="0" t="n">
        <v>1</v>
      </c>
      <c r="I656" s="0" t="n">
        <v>210023674</v>
      </c>
      <c r="J656" s="0" t="s">
        <v>1413</v>
      </c>
    </row>
    <row r="657" customFormat="false" ht="15" hidden="false" customHeight="false" outlineLevel="0" collapsed="false">
      <c r="A657" s="0" t="s">
        <v>1414</v>
      </c>
      <c r="E657" s="0" t="s">
        <v>98</v>
      </c>
      <c r="F657" s="0" t="n">
        <v>503001</v>
      </c>
      <c r="G657" s="0" t="n">
        <v>0.1</v>
      </c>
      <c r="H657" s="0" t="n">
        <v>1</v>
      </c>
      <c r="I657" s="0" t="n">
        <v>210023675</v>
      </c>
      <c r="J657" s="0" t="s">
        <v>1415</v>
      </c>
    </row>
    <row r="658" customFormat="false" ht="15" hidden="false" customHeight="false" outlineLevel="0" collapsed="false">
      <c r="A658" s="0" t="s">
        <v>1416</v>
      </c>
      <c r="E658" s="0" t="s">
        <v>101</v>
      </c>
      <c r="F658" s="0" t="n">
        <v>506003</v>
      </c>
      <c r="G658" s="0" t="n">
        <v>0.1</v>
      </c>
      <c r="H658" s="0" t="n">
        <v>1</v>
      </c>
      <c r="I658" s="0" t="n">
        <v>210023676</v>
      </c>
      <c r="J658" s="0" t="s">
        <v>1417</v>
      </c>
    </row>
    <row r="659" customFormat="false" ht="15" hidden="false" customHeight="false" outlineLevel="0" collapsed="false">
      <c r="A659" s="0" t="s">
        <v>1418</v>
      </c>
      <c r="E659" s="0" t="s">
        <v>101</v>
      </c>
      <c r="F659" s="0" t="n">
        <v>506101</v>
      </c>
      <c r="G659" s="0" t="n">
        <v>0.1</v>
      </c>
      <c r="H659" s="0" t="n">
        <v>1</v>
      </c>
      <c r="I659" s="0" t="n">
        <v>210023677</v>
      </c>
      <c r="J659" s="0" t="s">
        <v>1419</v>
      </c>
    </row>
    <row r="660" customFormat="false" ht="15" hidden="false" customHeight="false" outlineLevel="0" collapsed="false">
      <c r="A660" s="0" t="s">
        <v>1420</v>
      </c>
      <c r="E660" s="0" t="s">
        <v>107</v>
      </c>
      <c r="F660" s="0" t="n">
        <v>515801</v>
      </c>
      <c r="G660" s="0" t="n">
        <v>0.1</v>
      </c>
      <c r="H660" s="0" t="n">
        <v>1</v>
      </c>
      <c r="I660" s="0" t="n">
        <v>210023678</v>
      </c>
      <c r="J660" s="0" t="s">
        <v>1421</v>
      </c>
    </row>
    <row r="661" customFormat="false" ht="15" hidden="false" customHeight="false" outlineLevel="0" collapsed="false">
      <c r="A661" s="0" t="s">
        <v>1422</v>
      </c>
      <c r="E661" s="0" t="s">
        <v>1423</v>
      </c>
      <c r="F661" s="0" t="n">
        <v>560014</v>
      </c>
      <c r="G661" s="0" t="n">
        <v>0.1</v>
      </c>
      <c r="H661" s="0" t="n">
        <v>1</v>
      </c>
      <c r="I661" s="0" t="n">
        <v>210023679</v>
      </c>
      <c r="J661" s="0" t="s">
        <v>1424</v>
      </c>
    </row>
    <row r="662" customFormat="false" ht="15" hidden="false" customHeight="false" outlineLevel="0" collapsed="false">
      <c r="A662" s="0" t="s">
        <v>1425</v>
      </c>
      <c r="E662" s="0" t="s">
        <v>130</v>
      </c>
      <c r="F662" s="0" t="n">
        <v>560076</v>
      </c>
      <c r="G662" s="0" t="n">
        <v>0.1</v>
      </c>
      <c r="H662" s="0" t="n">
        <v>1</v>
      </c>
      <c r="I662" s="0" t="n">
        <v>210023680</v>
      </c>
      <c r="J662" s="0" t="s">
        <v>1426</v>
      </c>
    </row>
    <row r="663" customFormat="false" ht="15" hidden="false" customHeight="false" outlineLevel="0" collapsed="false">
      <c r="A663" s="0" t="s">
        <v>1427</v>
      </c>
      <c r="E663" s="0" t="s">
        <v>130</v>
      </c>
      <c r="F663" s="0" t="n">
        <v>560076</v>
      </c>
      <c r="G663" s="0" t="n">
        <v>0.1</v>
      </c>
      <c r="H663" s="0" t="n">
        <v>1</v>
      </c>
      <c r="I663" s="0" t="n">
        <v>210023681</v>
      </c>
      <c r="J663" s="0" t="s">
        <v>1428</v>
      </c>
    </row>
    <row r="664" customFormat="false" ht="15" hidden="false" customHeight="false" outlineLevel="0" collapsed="false">
      <c r="A664" s="0" t="s">
        <v>1429</v>
      </c>
      <c r="E664" s="0" t="s">
        <v>1423</v>
      </c>
      <c r="F664" s="0" t="n">
        <v>560077</v>
      </c>
      <c r="G664" s="0" t="n">
        <v>0.1</v>
      </c>
      <c r="H664" s="0" t="n">
        <v>1</v>
      </c>
      <c r="I664" s="0" t="n">
        <v>210023682</v>
      </c>
      <c r="J664" s="0" t="s">
        <v>1430</v>
      </c>
    </row>
    <row r="665" customFormat="false" ht="15" hidden="false" customHeight="false" outlineLevel="0" collapsed="false">
      <c r="A665" s="0" t="s">
        <v>1431</v>
      </c>
      <c r="E665" s="0" t="s">
        <v>25</v>
      </c>
      <c r="F665" s="0" t="n">
        <v>580001</v>
      </c>
      <c r="G665" s="0" t="n">
        <v>0.1</v>
      </c>
      <c r="H665" s="0" t="n">
        <v>1</v>
      </c>
      <c r="I665" s="0" t="n">
        <v>210023683</v>
      </c>
      <c r="J665" s="0" t="s">
        <v>1432</v>
      </c>
    </row>
    <row r="666" customFormat="false" ht="15" hidden="false" customHeight="false" outlineLevel="0" collapsed="false">
      <c r="A666" s="0" t="s">
        <v>1433</v>
      </c>
      <c r="E666" s="0" t="s">
        <v>25</v>
      </c>
      <c r="F666" s="0" t="n">
        <v>580024</v>
      </c>
      <c r="G666" s="0" t="n">
        <v>0.1</v>
      </c>
      <c r="H666" s="0" t="n">
        <v>1</v>
      </c>
      <c r="I666" s="0" t="n">
        <v>210023684</v>
      </c>
      <c r="J666" s="0" t="s">
        <v>1434</v>
      </c>
    </row>
    <row r="667" customFormat="false" ht="15" hidden="false" customHeight="false" outlineLevel="0" collapsed="false">
      <c r="A667" s="0" t="s">
        <v>1435</v>
      </c>
      <c r="E667" s="0" t="s">
        <v>25</v>
      </c>
      <c r="F667" s="0" t="n">
        <v>580031</v>
      </c>
      <c r="G667" s="0" t="n">
        <v>0.1</v>
      </c>
      <c r="H667" s="0" t="n">
        <v>1</v>
      </c>
      <c r="I667" s="0" t="n">
        <v>210023685</v>
      </c>
      <c r="J667" s="0" t="s">
        <v>1436</v>
      </c>
    </row>
    <row r="668" customFormat="false" ht="15" hidden="false" customHeight="false" outlineLevel="0" collapsed="false">
      <c r="A668" s="0" t="s">
        <v>1437</v>
      </c>
      <c r="E668" s="0" t="s">
        <v>856</v>
      </c>
      <c r="F668" s="0" t="n">
        <v>590005</v>
      </c>
      <c r="G668" s="0" t="n">
        <v>0.1</v>
      </c>
      <c r="H668" s="0" t="n">
        <v>1</v>
      </c>
      <c r="I668" s="0" t="n">
        <v>210023686</v>
      </c>
      <c r="J668" s="0" t="s">
        <v>1438</v>
      </c>
    </row>
    <row r="669" customFormat="false" ht="15" hidden="false" customHeight="false" outlineLevel="0" collapsed="false">
      <c r="A669" s="0" t="s">
        <v>1439</v>
      </c>
      <c r="E669" s="0" t="s">
        <v>856</v>
      </c>
      <c r="F669" s="0" t="n">
        <v>590010</v>
      </c>
      <c r="G669" s="0" t="n">
        <v>0.1</v>
      </c>
      <c r="H669" s="0" t="n">
        <v>1</v>
      </c>
      <c r="I669" s="0" t="n">
        <v>210023687</v>
      </c>
      <c r="J669" s="0" t="s">
        <v>1440</v>
      </c>
    </row>
    <row r="670" customFormat="false" ht="15" hidden="false" customHeight="false" outlineLevel="0" collapsed="false">
      <c r="A670" s="0" t="s">
        <v>1441</v>
      </c>
      <c r="E670" s="0" t="s">
        <v>908</v>
      </c>
      <c r="F670" s="0" t="n">
        <v>700018</v>
      </c>
      <c r="G670" s="0" t="n">
        <v>0.1</v>
      </c>
      <c r="H670" s="0" t="n">
        <v>1</v>
      </c>
      <c r="I670" s="0" t="n">
        <v>210023688</v>
      </c>
      <c r="J670" s="0" t="s">
        <v>1442</v>
      </c>
    </row>
    <row r="671" customFormat="false" ht="15" hidden="false" customHeight="false" outlineLevel="0" collapsed="false">
      <c r="A671" s="0" t="s">
        <v>1443</v>
      </c>
      <c r="E671" s="0" t="s">
        <v>130</v>
      </c>
      <c r="F671" s="0" t="n">
        <v>560024</v>
      </c>
      <c r="G671" s="0" t="n">
        <v>0.1</v>
      </c>
      <c r="H671" s="0" t="n">
        <v>1</v>
      </c>
      <c r="I671" s="0" t="n">
        <v>210023368</v>
      </c>
      <c r="J671" s="0" t="s">
        <v>1444</v>
      </c>
    </row>
    <row r="672" customFormat="false" ht="15" hidden="false" customHeight="false" outlineLevel="0" collapsed="false">
      <c r="A672" s="0" t="s">
        <v>1445</v>
      </c>
      <c r="E672" s="0" t="s">
        <v>130</v>
      </c>
      <c r="F672" s="0" t="n">
        <v>560024</v>
      </c>
      <c r="G672" s="0" t="n">
        <v>0.1</v>
      </c>
      <c r="H672" s="0" t="n">
        <v>1</v>
      </c>
      <c r="I672" s="0" t="n">
        <v>210023369</v>
      </c>
      <c r="J672" s="0" t="s">
        <v>1446</v>
      </c>
    </row>
    <row r="673" customFormat="false" ht="15" hidden="false" customHeight="false" outlineLevel="0" collapsed="false">
      <c r="A673" s="0" t="s">
        <v>1447</v>
      </c>
      <c r="E673" s="0" t="s">
        <v>130</v>
      </c>
      <c r="F673" s="0" t="n">
        <v>560024</v>
      </c>
      <c r="G673" s="0" t="n">
        <v>0.1</v>
      </c>
      <c r="H673" s="0" t="n">
        <v>1</v>
      </c>
      <c r="I673" s="0" t="n">
        <v>210023370</v>
      </c>
      <c r="J673" s="0" t="s">
        <v>1448</v>
      </c>
    </row>
    <row r="674" customFormat="false" ht="15" hidden="false" customHeight="false" outlineLevel="0" collapsed="false">
      <c r="A674" s="0" t="s">
        <v>1449</v>
      </c>
      <c r="E674" s="0" t="s">
        <v>130</v>
      </c>
      <c r="F674" s="0" t="n">
        <v>560024</v>
      </c>
      <c r="G674" s="0" t="n">
        <v>0.1</v>
      </c>
      <c r="H674" s="0" t="n">
        <v>1</v>
      </c>
      <c r="I674" s="0" t="n">
        <v>210023371</v>
      </c>
      <c r="J674" s="0" t="s">
        <v>1450</v>
      </c>
    </row>
    <row r="675" customFormat="false" ht="15" hidden="false" customHeight="false" outlineLevel="0" collapsed="false">
      <c r="A675" s="0" t="s">
        <v>1451</v>
      </c>
      <c r="E675" s="0" t="s">
        <v>130</v>
      </c>
      <c r="F675" s="0" t="n">
        <v>560024</v>
      </c>
      <c r="G675" s="0" t="n">
        <v>0.1</v>
      </c>
      <c r="H675" s="0" t="n">
        <v>1</v>
      </c>
      <c r="I675" s="0" t="n">
        <v>210023372</v>
      </c>
      <c r="J675" s="0" t="s">
        <v>1452</v>
      </c>
    </row>
    <row r="676" customFormat="false" ht="15" hidden="false" customHeight="false" outlineLevel="0" collapsed="false">
      <c r="A676" s="0" t="s">
        <v>1453</v>
      </c>
      <c r="E676" s="0" t="s">
        <v>130</v>
      </c>
      <c r="F676" s="0" t="n">
        <v>560024</v>
      </c>
      <c r="G676" s="0" t="n">
        <v>0.1</v>
      </c>
      <c r="H676" s="0" t="n">
        <v>1</v>
      </c>
      <c r="I676" s="0" t="n">
        <v>210023373</v>
      </c>
      <c r="J676" s="0" t="s">
        <v>1454</v>
      </c>
    </row>
    <row r="677" customFormat="false" ht="15" hidden="false" customHeight="false" outlineLevel="0" collapsed="false">
      <c r="A677" s="0" t="s">
        <v>1455</v>
      </c>
      <c r="E677" s="0" t="s">
        <v>130</v>
      </c>
      <c r="F677" s="0" t="n">
        <v>560024</v>
      </c>
      <c r="G677" s="0" t="n">
        <v>0.1</v>
      </c>
      <c r="H677" s="0" t="n">
        <v>1</v>
      </c>
      <c r="I677" s="0" t="n">
        <v>210023374</v>
      </c>
      <c r="J677" s="0" t="s">
        <v>1456</v>
      </c>
    </row>
    <row r="678" customFormat="false" ht="15" hidden="false" customHeight="false" outlineLevel="0" collapsed="false">
      <c r="A678" s="0" t="s">
        <v>1457</v>
      </c>
      <c r="E678" s="0" t="s">
        <v>130</v>
      </c>
      <c r="F678" s="0" t="n">
        <v>560024</v>
      </c>
      <c r="G678" s="0" t="n">
        <v>0.1</v>
      </c>
      <c r="H678" s="0" t="n">
        <v>1</v>
      </c>
      <c r="I678" s="0" t="n">
        <v>210023375</v>
      </c>
      <c r="J678" s="0" t="s">
        <v>1458</v>
      </c>
    </row>
    <row r="679" customFormat="false" ht="15" hidden="false" customHeight="false" outlineLevel="0" collapsed="false">
      <c r="A679" s="0" t="s">
        <v>1459</v>
      </c>
      <c r="E679" s="0" t="s">
        <v>130</v>
      </c>
      <c r="F679" s="0" t="n">
        <v>560024</v>
      </c>
      <c r="G679" s="0" t="n">
        <v>0.1</v>
      </c>
      <c r="H679" s="0" t="n">
        <v>1</v>
      </c>
      <c r="I679" s="0" t="n">
        <v>210023376</v>
      </c>
      <c r="J679" s="0" t="s">
        <v>1460</v>
      </c>
    </row>
    <row r="680" customFormat="false" ht="15" hidden="false" customHeight="false" outlineLevel="0" collapsed="false">
      <c r="A680" s="0" t="s">
        <v>1461</v>
      </c>
      <c r="E680" s="0" t="s">
        <v>130</v>
      </c>
      <c r="F680" s="0" t="n">
        <v>560024</v>
      </c>
      <c r="G680" s="0" t="n">
        <v>0.1</v>
      </c>
      <c r="H680" s="0" t="n">
        <v>1</v>
      </c>
      <c r="I680" s="0" t="n">
        <v>210023377</v>
      </c>
      <c r="J680" s="0" t="s">
        <v>1462</v>
      </c>
    </row>
    <row r="681" customFormat="false" ht="15" hidden="false" customHeight="false" outlineLevel="0" collapsed="false">
      <c r="A681" s="0" t="s">
        <v>1463</v>
      </c>
      <c r="E681" s="0" t="s">
        <v>1464</v>
      </c>
      <c r="F681" s="0" t="n">
        <v>560024</v>
      </c>
      <c r="G681" s="0" t="n">
        <v>0.1</v>
      </c>
      <c r="H681" s="0" t="n">
        <v>1</v>
      </c>
      <c r="I681" s="0" t="n">
        <v>210023378</v>
      </c>
      <c r="J681" s="0" t="s">
        <v>1465</v>
      </c>
    </row>
    <row r="682" customFormat="false" ht="15" hidden="false" customHeight="false" outlineLevel="0" collapsed="false">
      <c r="A682" s="0" t="s">
        <v>1466</v>
      </c>
      <c r="E682" s="0" t="s">
        <v>1423</v>
      </c>
      <c r="F682" s="0" t="n">
        <v>560024</v>
      </c>
      <c r="G682" s="0" t="n">
        <v>0.1</v>
      </c>
      <c r="H682" s="0" t="n">
        <v>1</v>
      </c>
      <c r="I682" s="0" t="n">
        <v>210023379</v>
      </c>
      <c r="J682" s="0" t="s">
        <v>1467</v>
      </c>
    </row>
    <row r="683" customFormat="false" ht="15" hidden="false" customHeight="false" outlineLevel="0" collapsed="false">
      <c r="A683" s="0" t="s">
        <v>1468</v>
      </c>
      <c r="E683" s="0" t="s">
        <v>1423</v>
      </c>
      <c r="F683" s="0" t="n">
        <v>560024</v>
      </c>
      <c r="G683" s="0" t="n">
        <v>0.1</v>
      </c>
      <c r="H683" s="0" t="n">
        <v>1</v>
      </c>
      <c r="I683" s="0" t="n">
        <v>210023380</v>
      </c>
      <c r="J683" s="0" t="s">
        <v>1469</v>
      </c>
    </row>
    <row r="684" customFormat="false" ht="15" hidden="false" customHeight="false" outlineLevel="0" collapsed="false">
      <c r="A684" s="0" t="s">
        <v>1470</v>
      </c>
      <c r="E684" s="0" t="s">
        <v>130</v>
      </c>
      <c r="F684" s="0" t="n">
        <v>560024</v>
      </c>
      <c r="G684" s="0" t="n">
        <v>0.1</v>
      </c>
      <c r="H684" s="0" t="n">
        <v>1</v>
      </c>
      <c r="I684" s="0" t="n">
        <v>210023381</v>
      </c>
      <c r="J684" s="0" t="s">
        <v>1471</v>
      </c>
    </row>
    <row r="685" customFormat="false" ht="15" hidden="false" customHeight="false" outlineLevel="0" collapsed="false">
      <c r="A685" s="0" t="s">
        <v>1472</v>
      </c>
      <c r="E685" s="0" t="s">
        <v>130</v>
      </c>
      <c r="F685" s="0" t="n">
        <v>560024</v>
      </c>
      <c r="G685" s="0" t="n">
        <v>0.1</v>
      </c>
      <c r="H685" s="0" t="n">
        <v>1</v>
      </c>
      <c r="I685" s="0" t="n">
        <v>210023382</v>
      </c>
      <c r="J685" s="0" t="s">
        <v>1473</v>
      </c>
    </row>
    <row r="686" customFormat="false" ht="15" hidden="false" customHeight="false" outlineLevel="0" collapsed="false">
      <c r="A686" s="0" t="s">
        <v>1474</v>
      </c>
      <c r="E686" s="0" t="s">
        <v>130</v>
      </c>
      <c r="F686" s="0" t="n">
        <v>560024</v>
      </c>
      <c r="G686" s="0" t="n">
        <v>0.1</v>
      </c>
      <c r="H686" s="0" t="n">
        <v>1</v>
      </c>
      <c r="I686" s="0" t="n">
        <v>210023383</v>
      </c>
      <c r="J686" s="0" t="s">
        <v>1475</v>
      </c>
    </row>
    <row r="687" customFormat="false" ht="15" hidden="false" customHeight="false" outlineLevel="0" collapsed="false">
      <c r="A687" s="0" t="s">
        <v>1476</v>
      </c>
      <c r="E687" s="0" t="s">
        <v>130</v>
      </c>
      <c r="F687" s="0" t="n">
        <v>560024</v>
      </c>
      <c r="G687" s="0" t="n">
        <v>0.1</v>
      </c>
      <c r="H687" s="0" t="n">
        <v>1</v>
      </c>
      <c r="I687" s="0" t="n">
        <v>210023384</v>
      </c>
      <c r="J687" s="0" t="s">
        <v>1477</v>
      </c>
    </row>
    <row r="688" customFormat="false" ht="15" hidden="false" customHeight="false" outlineLevel="0" collapsed="false">
      <c r="A688" s="0" t="s">
        <v>1478</v>
      </c>
      <c r="E688" s="0" t="s">
        <v>130</v>
      </c>
      <c r="F688" s="0" t="n">
        <v>560024</v>
      </c>
      <c r="G688" s="0" t="n">
        <v>0.1</v>
      </c>
      <c r="H688" s="0" t="n">
        <v>1</v>
      </c>
      <c r="I688" s="0" t="n">
        <v>210023385</v>
      </c>
      <c r="J688" s="0" t="s">
        <v>1479</v>
      </c>
    </row>
    <row r="689" customFormat="false" ht="15" hidden="false" customHeight="false" outlineLevel="0" collapsed="false">
      <c r="A689" s="0" t="s">
        <v>1480</v>
      </c>
      <c r="E689" s="0" t="s">
        <v>130</v>
      </c>
      <c r="F689" s="0" t="n">
        <v>560024</v>
      </c>
      <c r="G689" s="0" t="n">
        <v>0.1</v>
      </c>
      <c r="H689" s="0" t="n">
        <v>1</v>
      </c>
      <c r="I689" s="0" t="n">
        <v>210023386</v>
      </c>
      <c r="J689" s="0" t="s">
        <v>1481</v>
      </c>
    </row>
    <row r="690" customFormat="false" ht="15" hidden="false" customHeight="false" outlineLevel="0" collapsed="false">
      <c r="A690" s="0" t="s">
        <v>1482</v>
      </c>
      <c r="E690" s="0" t="s">
        <v>130</v>
      </c>
      <c r="F690" s="0" t="n">
        <v>560024</v>
      </c>
      <c r="G690" s="0" t="n">
        <v>0.1</v>
      </c>
      <c r="H690" s="0" t="n">
        <v>1</v>
      </c>
      <c r="I690" s="0" t="n">
        <v>210023387</v>
      </c>
      <c r="J690" s="0" t="s">
        <v>1483</v>
      </c>
    </row>
    <row r="691" customFormat="false" ht="15" hidden="false" customHeight="false" outlineLevel="0" collapsed="false">
      <c r="A691" s="0" t="s">
        <v>153</v>
      </c>
      <c r="E691" s="0" t="s">
        <v>130</v>
      </c>
      <c r="F691" s="0" t="n">
        <v>560024</v>
      </c>
      <c r="G691" s="0" t="n">
        <v>0.1</v>
      </c>
      <c r="H691" s="0" t="n">
        <v>1</v>
      </c>
      <c r="I691" s="0" t="n">
        <v>210023388</v>
      </c>
      <c r="J691" s="0" t="s">
        <v>1484</v>
      </c>
    </row>
    <row r="692" customFormat="false" ht="15" hidden="false" customHeight="false" outlineLevel="0" collapsed="false">
      <c r="A692" s="0" t="s">
        <v>1485</v>
      </c>
      <c r="E692" s="0" t="s">
        <v>130</v>
      </c>
      <c r="F692" s="0" t="n">
        <v>560024</v>
      </c>
      <c r="G692" s="0" t="n">
        <v>0.1</v>
      </c>
      <c r="H692" s="0" t="n">
        <v>1</v>
      </c>
      <c r="I692" s="0" t="n">
        <v>210023389</v>
      </c>
      <c r="J692" s="0" t="s">
        <v>1486</v>
      </c>
    </row>
    <row r="693" customFormat="false" ht="15" hidden="false" customHeight="false" outlineLevel="0" collapsed="false">
      <c r="A693" s="0" t="s">
        <v>1487</v>
      </c>
      <c r="E693" s="0" t="s">
        <v>130</v>
      </c>
      <c r="F693" s="0" t="n">
        <v>560024</v>
      </c>
      <c r="G693" s="0" t="n">
        <v>0.1</v>
      </c>
      <c r="H693" s="0" t="n">
        <v>1</v>
      </c>
      <c r="I693" s="0" t="n">
        <v>210023390</v>
      </c>
      <c r="J693" s="0" t="s">
        <v>1488</v>
      </c>
    </row>
    <row r="694" customFormat="false" ht="15" hidden="false" customHeight="false" outlineLevel="0" collapsed="false">
      <c r="A694" s="0" t="s">
        <v>1489</v>
      </c>
      <c r="E694" s="0" t="s">
        <v>130</v>
      </c>
      <c r="F694" s="0" t="n">
        <v>560036</v>
      </c>
      <c r="G694" s="0" t="n">
        <v>0.1</v>
      </c>
      <c r="H694" s="0" t="n">
        <v>1</v>
      </c>
      <c r="I694" s="0" t="n">
        <v>210023391</v>
      </c>
      <c r="J694" s="0" t="s">
        <v>1490</v>
      </c>
    </row>
    <row r="695" customFormat="false" ht="15" hidden="false" customHeight="false" outlineLevel="0" collapsed="false">
      <c r="A695" s="0" t="s">
        <v>1491</v>
      </c>
      <c r="E695" s="0" t="s">
        <v>130</v>
      </c>
      <c r="F695" s="0" t="n">
        <v>560036</v>
      </c>
      <c r="G695" s="0" t="n">
        <v>0.1</v>
      </c>
      <c r="H695" s="0" t="n">
        <v>1</v>
      </c>
      <c r="I695" s="0" t="n">
        <v>210023392</v>
      </c>
      <c r="J695" s="0" t="s">
        <v>1492</v>
      </c>
    </row>
    <row r="696" customFormat="false" ht="15" hidden="false" customHeight="false" outlineLevel="0" collapsed="false">
      <c r="A696" s="0" t="s">
        <v>1493</v>
      </c>
      <c r="E696" s="0" t="s">
        <v>130</v>
      </c>
      <c r="F696" s="0" t="n">
        <v>560036</v>
      </c>
      <c r="G696" s="0" t="n">
        <v>0.1</v>
      </c>
      <c r="H696" s="0" t="n">
        <v>1</v>
      </c>
      <c r="I696" s="0" t="n">
        <v>210023393</v>
      </c>
      <c r="J696" s="0" t="s">
        <v>1494</v>
      </c>
    </row>
    <row r="697" customFormat="false" ht="15" hidden="false" customHeight="false" outlineLevel="0" collapsed="false">
      <c r="A697" s="0" t="s">
        <v>1495</v>
      </c>
      <c r="E697" s="0" t="s">
        <v>130</v>
      </c>
      <c r="F697" s="0" t="n">
        <v>560036</v>
      </c>
      <c r="G697" s="0" t="n">
        <v>0.1</v>
      </c>
      <c r="H697" s="0" t="n">
        <v>1</v>
      </c>
      <c r="I697" s="0" t="n">
        <v>210023394</v>
      </c>
      <c r="J697" s="0" t="s">
        <v>1496</v>
      </c>
    </row>
    <row r="698" customFormat="false" ht="15" hidden="false" customHeight="false" outlineLevel="0" collapsed="false">
      <c r="A698" s="0" t="s">
        <v>1497</v>
      </c>
      <c r="E698" s="0" t="s">
        <v>130</v>
      </c>
      <c r="F698" s="0" t="n">
        <v>560036</v>
      </c>
      <c r="G698" s="0" t="n">
        <v>0.1</v>
      </c>
      <c r="H698" s="0" t="n">
        <v>1</v>
      </c>
      <c r="I698" s="0" t="n">
        <v>210023395</v>
      </c>
      <c r="J698" s="0" t="s">
        <v>1498</v>
      </c>
    </row>
    <row r="699" customFormat="false" ht="15" hidden="false" customHeight="false" outlineLevel="0" collapsed="false">
      <c r="A699" s="0" t="s">
        <v>1499</v>
      </c>
      <c r="E699" s="0" t="s">
        <v>130</v>
      </c>
      <c r="F699" s="0" t="n">
        <v>560036</v>
      </c>
      <c r="G699" s="0" t="n">
        <v>0.1</v>
      </c>
      <c r="H699" s="0" t="n">
        <v>1</v>
      </c>
      <c r="I699" s="0" t="n">
        <v>210023396</v>
      </c>
      <c r="J699" s="0" t="s">
        <v>1500</v>
      </c>
    </row>
    <row r="700" customFormat="false" ht="15" hidden="false" customHeight="false" outlineLevel="0" collapsed="false">
      <c r="A700" s="0" t="s">
        <v>1501</v>
      </c>
      <c r="E700" s="0" t="s">
        <v>130</v>
      </c>
      <c r="F700" s="0" t="n">
        <v>560036</v>
      </c>
      <c r="G700" s="0" t="n">
        <v>0.1</v>
      </c>
      <c r="H700" s="0" t="n">
        <v>1</v>
      </c>
      <c r="I700" s="0" t="n">
        <v>210023397</v>
      </c>
      <c r="J700" s="0" t="s">
        <v>1502</v>
      </c>
    </row>
    <row r="701" customFormat="false" ht="15" hidden="false" customHeight="false" outlineLevel="0" collapsed="false">
      <c r="A701" s="0" t="s">
        <v>1503</v>
      </c>
      <c r="E701" s="0" t="s">
        <v>1504</v>
      </c>
      <c r="F701" s="0" t="n">
        <v>560036</v>
      </c>
      <c r="G701" s="0" t="n">
        <v>0.1</v>
      </c>
      <c r="H701" s="0" t="n">
        <v>1</v>
      </c>
      <c r="I701" s="0" t="n">
        <v>210023398</v>
      </c>
      <c r="J701" s="0" t="s">
        <v>1505</v>
      </c>
    </row>
    <row r="702" customFormat="false" ht="15" hidden="false" customHeight="false" outlineLevel="0" collapsed="false">
      <c r="A702" s="0" t="s">
        <v>1506</v>
      </c>
      <c r="E702" s="0" t="s">
        <v>130</v>
      </c>
      <c r="F702" s="0" t="n">
        <v>560036</v>
      </c>
      <c r="G702" s="0" t="n">
        <v>0.1</v>
      </c>
      <c r="H702" s="0" t="n">
        <v>1</v>
      </c>
      <c r="I702" s="0" t="n">
        <v>210023399</v>
      </c>
      <c r="J702" s="0" t="s">
        <v>1507</v>
      </c>
    </row>
    <row r="703" customFormat="false" ht="15" hidden="false" customHeight="false" outlineLevel="0" collapsed="false">
      <c r="A703" s="0" t="s">
        <v>1508</v>
      </c>
      <c r="E703" s="0" t="s">
        <v>130</v>
      </c>
      <c r="F703" s="0" t="n">
        <v>560048</v>
      </c>
      <c r="G703" s="0" t="n">
        <v>0.1</v>
      </c>
      <c r="H703" s="0" t="n">
        <v>1</v>
      </c>
      <c r="I703" s="0" t="n">
        <v>210023400</v>
      </c>
      <c r="J703" s="0" t="s">
        <v>1509</v>
      </c>
    </row>
    <row r="704" customFormat="false" ht="15" hidden="false" customHeight="false" outlineLevel="0" collapsed="false">
      <c r="A704" s="0" t="s">
        <v>1510</v>
      </c>
      <c r="E704" s="0" t="s">
        <v>130</v>
      </c>
      <c r="F704" s="0" t="n">
        <v>560048</v>
      </c>
      <c r="G704" s="0" t="n">
        <v>0.1</v>
      </c>
      <c r="H704" s="0" t="n">
        <v>1</v>
      </c>
      <c r="I704" s="0" t="n">
        <v>210023401</v>
      </c>
      <c r="J704" s="0" t="s">
        <v>1511</v>
      </c>
    </row>
    <row r="705" customFormat="false" ht="15" hidden="false" customHeight="false" outlineLevel="0" collapsed="false">
      <c r="A705" s="0" t="s">
        <v>1512</v>
      </c>
      <c r="E705" s="0" t="s">
        <v>130</v>
      </c>
      <c r="F705" s="0" t="n">
        <v>560048</v>
      </c>
      <c r="G705" s="0" t="n">
        <v>0.1</v>
      </c>
      <c r="H705" s="0" t="n">
        <v>1</v>
      </c>
      <c r="I705" s="0" t="n">
        <v>210023402</v>
      </c>
      <c r="J705" s="0" t="s">
        <v>1513</v>
      </c>
    </row>
    <row r="706" customFormat="false" ht="15" hidden="false" customHeight="false" outlineLevel="0" collapsed="false">
      <c r="A706" s="0" t="s">
        <v>1514</v>
      </c>
      <c r="E706" s="0" t="s">
        <v>1515</v>
      </c>
      <c r="F706" s="0" t="n">
        <v>560048</v>
      </c>
      <c r="G706" s="0" t="n">
        <v>0.1</v>
      </c>
      <c r="H706" s="0" t="n">
        <v>1</v>
      </c>
      <c r="I706" s="0" t="n">
        <v>210023403</v>
      </c>
      <c r="J706" s="0" t="s">
        <v>1516</v>
      </c>
    </row>
    <row r="707" customFormat="false" ht="15" hidden="false" customHeight="false" outlineLevel="0" collapsed="false">
      <c r="A707" s="0" t="s">
        <v>1517</v>
      </c>
      <c r="E707" s="0" t="s">
        <v>130</v>
      </c>
      <c r="F707" s="0" t="n">
        <v>560049</v>
      </c>
      <c r="G707" s="0" t="n">
        <v>0.1</v>
      </c>
      <c r="H707" s="0" t="n">
        <v>1</v>
      </c>
      <c r="I707" s="0" t="n">
        <v>210023404</v>
      </c>
      <c r="J707" s="0" t="s">
        <v>1518</v>
      </c>
    </row>
    <row r="708" customFormat="false" ht="15" hidden="false" customHeight="false" outlineLevel="0" collapsed="false">
      <c r="A708" s="0" t="s">
        <v>1519</v>
      </c>
      <c r="E708" s="0" t="s">
        <v>130</v>
      </c>
      <c r="F708" s="0" t="n">
        <v>560049</v>
      </c>
      <c r="G708" s="0" t="n">
        <v>0.1</v>
      </c>
      <c r="H708" s="0" t="n">
        <v>1</v>
      </c>
      <c r="I708" s="0" t="n">
        <v>210023405</v>
      </c>
      <c r="J708" s="0" t="s">
        <v>1520</v>
      </c>
    </row>
    <row r="709" customFormat="false" ht="15" hidden="false" customHeight="false" outlineLevel="0" collapsed="false">
      <c r="A709" s="0" t="s">
        <v>1521</v>
      </c>
      <c r="E709" s="0" t="s">
        <v>130</v>
      </c>
      <c r="F709" s="0" t="n">
        <v>560051</v>
      </c>
      <c r="G709" s="0" t="n">
        <v>0.1</v>
      </c>
      <c r="H709" s="0" t="n">
        <v>1</v>
      </c>
      <c r="I709" s="0" t="n">
        <v>210023406</v>
      </c>
      <c r="J709" s="0" t="s">
        <v>1522</v>
      </c>
    </row>
    <row r="710" customFormat="false" ht="15" hidden="false" customHeight="false" outlineLevel="0" collapsed="false">
      <c r="A710" s="0" t="s">
        <v>1523</v>
      </c>
      <c r="E710" s="0" t="s">
        <v>130</v>
      </c>
      <c r="F710" s="0" t="n">
        <v>560057</v>
      </c>
      <c r="G710" s="0" t="n">
        <v>0.1</v>
      </c>
      <c r="H710" s="0" t="n">
        <v>1</v>
      </c>
      <c r="I710" s="0" t="n">
        <v>210023407</v>
      </c>
      <c r="J710" s="0" t="s">
        <v>1524</v>
      </c>
    </row>
    <row r="711" customFormat="false" ht="15" hidden="false" customHeight="false" outlineLevel="0" collapsed="false">
      <c r="A711" s="0" t="s">
        <v>1525</v>
      </c>
      <c r="E711" s="0" t="s">
        <v>1526</v>
      </c>
      <c r="F711" s="0" t="n">
        <v>560064</v>
      </c>
      <c r="G711" s="0" t="n">
        <v>0.1</v>
      </c>
      <c r="H711" s="0" t="n">
        <v>1</v>
      </c>
      <c r="I711" s="0" t="n">
        <v>210023408</v>
      </c>
      <c r="J711" s="0" t="s">
        <v>1527</v>
      </c>
    </row>
    <row r="712" customFormat="false" ht="15" hidden="false" customHeight="false" outlineLevel="0" collapsed="false">
      <c r="A712" s="0" t="s">
        <v>1528</v>
      </c>
      <c r="E712" s="0" t="s">
        <v>130</v>
      </c>
      <c r="F712" s="0" t="n">
        <v>560064</v>
      </c>
      <c r="G712" s="0" t="n">
        <v>0.1</v>
      </c>
      <c r="H712" s="0" t="n">
        <v>1</v>
      </c>
      <c r="I712" s="0" t="n">
        <v>210023409</v>
      </c>
      <c r="J712" s="0" t="s">
        <v>1529</v>
      </c>
    </row>
    <row r="713" customFormat="false" ht="15" hidden="false" customHeight="false" outlineLevel="0" collapsed="false">
      <c r="A713" s="0" t="s">
        <v>1530</v>
      </c>
      <c r="E713" s="0" t="s">
        <v>130</v>
      </c>
      <c r="F713" s="0" t="n">
        <v>560064</v>
      </c>
      <c r="G713" s="0" t="n">
        <v>0.1</v>
      </c>
      <c r="H713" s="0" t="n">
        <v>1</v>
      </c>
      <c r="I713" s="0" t="n">
        <v>210023410</v>
      </c>
      <c r="J713" s="0" t="s">
        <v>1531</v>
      </c>
    </row>
    <row r="714" customFormat="false" ht="15" hidden="false" customHeight="false" outlineLevel="0" collapsed="false">
      <c r="A714" s="0" t="s">
        <v>1532</v>
      </c>
      <c r="E714" s="0" t="s">
        <v>130</v>
      </c>
      <c r="F714" s="0" t="n">
        <v>560064</v>
      </c>
      <c r="G714" s="0" t="n">
        <v>0.1</v>
      </c>
      <c r="H714" s="0" t="n">
        <v>1</v>
      </c>
      <c r="I714" s="0" t="n">
        <v>210023411</v>
      </c>
      <c r="J714" s="0" t="s">
        <v>1533</v>
      </c>
    </row>
    <row r="715" customFormat="false" ht="15" hidden="false" customHeight="false" outlineLevel="0" collapsed="false">
      <c r="A715" s="0" t="s">
        <v>1534</v>
      </c>
      <c r="E715" s="0" t="s">
        <v>130</v>
      </c>
      <c r="F715" s="0" t="n">
        <v>560064</v>
      </c>
      <c r="G715" s="0" t="n">
        <v>0.1</v>
      </c>
      <c r="H715" s="0" t="n">
        <v>1</v>
      </c>
      <c r="I715" s="0" t="n">
        <v>210023412</v>
      </c>
      <c r="J715" s="0" t="s">
        <v>1535</v>
      </c>
    </row>
    <row r="716" customFormat="false" ht="15" hidden="false" customHeight="false" outlineLevel="0" collapsed="false">
      <c r="A716" s="0" t="s">
        <v>1536</v>
      </c>
      <c r="E716" s="0" t="s">
        <v>1423</v>
      </c>
      <c r="F716" s="0" t="n">
        <v>560064</v>
      </c>
      <c r="G716" s="0" t="n">
        <v>0.1</v>
      </c>
      <c r="H716" s="0" t="n">
        <v>1</v>
      </c>
      <c r="I716" s="0" t="n">
        <v>210023413</v>
      </c>
      <c r="J716" s="0" t="s">
        <v>1537</v>
      </c>
    </row>
    <row r="717" customFormat="false" ht="15" hidden="false" customHeight="false" outlineLevel="0" collapsed="false">
      <c r="A717" s="0" t="s">
        <v>1538</v>
      </c>
      <c r="E717" s="0" t="s">
        <v>130</v>
      </c>
      <c r="F717" s="0" t="n">
        <v>560064</v>
      </c>
      <c r="G717" s="0" t="n">
        <v>0.1</v>
      </c>
      <c r="H717" s="0" t="n">
        <v>1</v>
      </c>
      <c r="I717" s="0" t="n">
        <v>210023414</v>
      </c>
      <c r="J717" s="0" t="s">
        <v>1539</v>
      </c>
    </row>
    <row r="718" customFormat="false" ht="15" hidden="false" customHeight="false" outlineLevel="0" collapsed="false">
      <c r="A718" s="0" t="s">
        <v>1540</v>
      </c>
      <c r="E718" s="0" t="s">
        <v>130</v>
      </c>
      <c r="F718" s="0" t="n">
        <v>560064</v>
      </c>
      <c r="G718" s="0" t="n">
        <v>0.1</v>
      </c>
      <c r="H718" s="0" t="n">
        <v>1</v>
      </c>
      <c r="I718" s="0" t="n">
        <v>210023415</v>
      </c>
      <c r="J718" s="0" t="s">
        <v>1541</v>
      </c>
    </row>
    <row r="719" customFormat="false" ht="15" hidden="false" customHeight="false" outlineLevel="0" collapsed="false">
      <c r="A719" s="0" t="s">
        <v>1542</v>
      </c>
      <c r="E719" s="0" t="s">
        <v>130</v>
      </c>
      <c r="F719" s="0" t="n">
        <v>560064</v>
      </c>
      <c r="G719" s="0" t="n">
        <v>0.1</v>
      </c>
      <c r="H719" s="0" t="n">
        <v>1</v>
      </c>
      <c r="I719" s="0" t="n">
        <v>210023416</v>
      </c>
      <c r="J719" s="0" t="s">
        <v>1543</v>
      </c>
    </row>
    <row r="720" customFormat="false" ht="15" hidden="false" customHeight="false" outlineLevel="0" collapsed="false">
      <c r="A720" s="0" t="s">
        <v>642</v>
      </c>
      <c r="E720" s="0" t="s">
        <v>130</v>
      </c>
      <c r="F720" s="0" t="n">
        <v>560064</v>
      </c>
      <c r="G720" s="0" t="n">
        <v>0.1</v>
      </c>
      <c r="H720" s="0" t="n">
        <v>1</v>
      </c>
      <c r="I720" s="0" t="n">
        <v>210023417</v>
      </c>
      <c r="J720" s="0" t="s">
        <v>1544</v>
      </c>
    </row>
    <row r="721" customFormat="false" ht="15" hidden="false" customHeight="false" outlineLevel="0" collapsed="false">
      <c r="A721" s="0" t="s">
        <v>1545</v>
      </c>
      <c r="E721" s="0" t="s">
        <v>1546</v>
      </c>
      <c r="F721" s="0" t="n">
        <v>110031</v>
      </c>
      <c r="G721" s="0" t="n">
        <v>0.1</v>
      </c>
      <c r="H721" s="0" t="n">
        <v>1</v>
      </c>
      <c r="I721" s="0" t="n">
        <v>210022496</v>
      </c>
      <c r="J721" s="0" t="s">
        <v>1547</v>
      </c>
    </row>
    <row r="722" customFormat="false" ht="15" hidden="false" customHeight="false" outlineLevel="0" collapsed="false">
      <c r="A722" s="0" t="s">
        <v>1548</v>
      </c>
      <c r="E722" s="0" t="s">
        <v>1546</v>
      </c>
      <c r="F722" s="0" t="n">
        <v>110031</v>
      </c>
      <c r="G722" s="0" t="n">
        <v>0.1</v>
      </c>
      <c r="H722" s="0" t="n">
        <v>1</v>
      </c>
      <c r="I722" s="0" t="n">
        <v>210022497</v>
      </c>
      <c r="J722" s="0" t="s">
        <v>1549</v>
      </c>
    </row>
    <row r="723" customFormat="false" ht="15" hidden="false" customHeight="false" outlineLevel="0" collapsed="false">
      <c r="A723" s="0" t="s">
        <v>1550</v>
      </c>
      <c r="E723" s="0" t="s">
        <v>241</v>
      </c>
      <c r="F723" s="0" t="n">
        <v>110031</v>
      </c>
      <c r="G723" s="0" t="n">
        <v>0.1</v>
      </c>
      <c r="H723" s="0" t="n">
        <v>1</v>
      </c>
      <c r="I723" s="0" t="n">
        <v>210022498</v>
      </c>
      <c r="J723" s="0" t="s">
        <v>1551</v>
      </c>
    </row>
    <row r="724" customFormat="false" ht="15" hidden="false" customHeight="false" outlineLevel="0" collapsed="false">
      <c r="A724" s="0" t="s">
        <v>259</v>
      </c>
      <c r="E724" s="0" t="s">
        <v>246</v>
      </c>
      <c r="F724" s="0" t="n">
        <v>110031</v>
      </c>
      <c r="G724" s="0" t="n">
        <v>0.1</v>
      </c>
      <c r="H724" s="0" t="n">
        <v>1</v>
      </c>
      <c r="I724" s="0" t="n">
        <v>210022499</v>
      </c>
      <c r="J724" s="0" t="s">
        <v>1552</v>
      </c>
    </row>
    <row r="725" customFormat="false" ht="15" hidden="false" customHeight="false" outlineLevel="0" collapsed="false">
      <c r="A725" s="0" t="s">
        <v>1553</v>
      </c>
      <c r="E725" s="0" t="n">
        <v>110031</v>
      </c>
      <c r="F725" s="0" t="n">
        <v>110031</v>
      </c>
      <c r="G725" s="0" t="n">
        <v>0.1</v>
      </c>
      <c r="H725" s="0" t="n">
        <v>1</v>
      </c>
      <c r="I725" s="0" t="n">
        <v>210022500</v>
      </c>
      <c r="J725" s="0" t="s">
        <v>1554</v>
      </c>
    </row>
    <row r="726" customFormat="false" ht="15" hidden="false" customHeight="false" outlineLevel="0" collapsed="false">
      <c r="A726" s="0" t="s">
        <v>1555</v>
      </c>
      <c r="E726" s="0" t="n">
        <v>110031</v>
      </c>
      <c r="F726" s="0" t="n">
        <v>110031</v>
      </c>
      <c r="G726" s="0" t="n">
        <v>0.1</v>
      </c>
      <c r="H726" s="0" t="n">
        <v>1</v>
      </c>
      <c r="I726" s="0" t="n">
        <v>210022501</v>
      </c>
      <c r="J726" s="0" t="s">
        <v>1556</v>
      </c>
    </row>
    <row r="727" customFormat="false" ht="15" hidden="false" customHeight="false" outlineLevel="0" collapsed="false">
      <c r="A727" s="0" t="s">
        <v>1557</v>
      </c>
      <c r="E727" s="0" t="s">
        <v>241</v>
      </c>
      <c r="F727" s="0" t="n">
        <v>110031</v>
      </c>
      <c r="G727" s="0" t="n">
        <v>0.1</v>
      </c>
      <c r="H727" s="0" t="n">
        <v>1</v>
      </c>
      <c r="I727" s="0" t="n">
        <v>210022502</v>
      </c>
      <c r="J727" s="0" t="s">
        <v>1558</v>
      </c>
    </row>
    <row r="728" customFormat="false" ht="15" hidden="false" customHeight="false" outlineLevel="0" collapsed="false">
      <c r="A728" s="0" t="s">
        <v>1559</v>
      </c>
      <c r="E728" s="0" t="s">
        <v>38</v>
      </c>
      <c r="F728" s="0" t="n">
        <v>110047</v>
      </c>
      <c r="G728" s="0" t="n">
        <v>0.1</v>
      </c>
      <c r="H728" s="0" t="n">
        <v>1</v>
      </c>
      <c r="I728" s="0" t="n">
        <v>210022503</v>
      </c>
      <c r="J728" s="0" t="s">
        <v>1560</v>
      </c>
    </row>
    <row r="729" customFormat="false" ht="15" hidden="false" customHeight="false" outlineLevel="0" collapsed="false">
      <c r="A729" s="0" t="s">
        <v>1561</v>
      </c>
      <c r="E729" s="0" t="s">
        <v>246</v>
      </c>
      <c r="F729" s="0" t="n">
        <v>110052</v>
      </c>
      <c r="G729" s="0" t="n">
        <v>0.1</v>
      </c>
      <c r="H729" s="0" t="n">
        <v>1</v>
      </c>
      <c r="I729" s="0" t="n">
        <v>210022504</v>
      </c>
      <c r="J729" s="0" t="s">
        <v>1562</v>
      </c>
    </row>
    <row r="730" customFormat="false" ht="15" hidden="false" customHeight="false" outlineLevel="0" collapsed="false">
      <c r="A730" s="0" t="s">
        <v>1563</v>
      </c>
      <c r="E730" s="0" t="s">
        <v>85</v>
      </c>
      <c r="F730" s="0" t="n">
        <v>110052</v>
      </c>
      <c r="G730" s="0" t="n">
        <v>0.1</v>
      </c>
      <c r="H730" s="0" t="n">
        <v>1</v>
      </c>
      <c r="I730" s="0" t="n">
        <v>210022505</v>
      </c>
      <c r="J730" s="0" t="s">
        <v>1564</v>
      </c>
    </row>
    <row r="731" customFormat="false" ht="15" hidden="false" customHeight="false" outlineLevel="0" collapsed="false">
      <c r="A731" s="0" t="s">
        <v>1565</v>
      </c>
      <c r="E731" s="0" t="s">
        <v>85</v>
      </c>
      <c r="F731" s="0" t="n">
        <v>110052</v>
      </c>
      <c r="G731" s="0" t="n">
        <v>0.1</v>
      </c>
      <c r="H731" s="0" t="n">
        <v>1</v>
      </c>
      <c r="I731" s="0" t="n">
        <v>210022506</v>
      </c>
      <c r="J731" s="0" t="s">
        <v>1566</v>
      </c>
    </row>
    <row r="732" customFormat="false" ht="15" hidden="false" customHeight="false" outlineLevel="0" collapsed="false">
      <c r="A732" s="0" t="s">
        <v>1567</v>
      </c>
      <c r="E732" s="0" t="s">
        <v>85</v>
      </c>
      <c r="F732" s="0" t="n">
        <v>110052</v>
      </c>
      <c r="G732" s="0" t="n">
        <v>0.1</v>
      </c>
      <c r="H732" s="0" t="n">
        <v>1</v>
      </c>
      <c r="I732" s="0" t="n">
        <v>210022507</v>
      </c>
      <c r="J732" s="0" t="s">
        <v>1568</v>
      </c>
    </row>
    <row r="733" customFormat="false" ht="15" hidden="false" customHeight="false" outlineLevel="0" collapsed="false">
      <c r="A733" s="0" t="s">
        <v>1569</v>
      </c>
      <c r="E733" s="0" t="s">
        <v>85</v>
      </c>
      <c r="F733" s="0" t="n">
        <v>110052</v>
      </c>
      <c r="G733" s="0" t="n">
        <v>0.1</v>
      </c>
      <c r="H733" s="0" t="n">
        <v>1</v>
      </c>
      <c r="I733" s="0" t="n">
        <v>210022508</v>
      </c>
      <c r="J733" s="0" t="s">
        <v>1570</v>
      </c>
    </row>
    <row r="734" customFormat="false" ht="15" hidden="false" customHeight="false" outlineLevel="0" collapsed="false">
      <c r="A734" s="0" t="s">
        <v>1571</v>
      </c>
      <c r="E734" s="0" t="s">
        <v>85</v>
      </c>
      <c r="F734" s="0" t="n">
        <v>110052</v>
      </c>
      <c r="G734" s="0" t="n">
        <v>0.1</v>
      </c>
      <c r="H734" s="0" t="n">
        <v>1</v>
      </c>
      <c r="I734" s="0" t="n">
        <v>210022509</v>
      </c>
      <c r="J734" s="0" t="s">
        <v>1572</v>
      </c>
    </row>
    <row r="735" customFormat="false" ht="15" hidden="false" customHeight="false" outlineLevel="0" collapsed="false">
      <c r="A735" s="0" t="s">
        <v>1573</v>
      </c>
      <c r="E735" s="0" t="s">
        <v>1574</v>
      </c>
      <c r="F735" s="0" t="n">
        <v>110052</v>
      </c>
      <c r="G735" s="0" t="n">
        <v>0.1</v>
      </c>
      <c r="H735" s="0" t="n">
        <v>1</v>
      </c>
      <c r="I735" s="0" t="n">
        <v>210022510</v>
      </c>
      <c r="J735" s="0" t="s">
        <v>1575</v>
      </c>
    </row>
    <row r="736" customFormat="false" ht="15" hidden="false" customHeight="false" outlineLevel="0" collapsed="false">
      <c r="A736" s="0" t="s">
        <v>1576</v>
      </c>
      <c r="E736" s="0" t="s">
        <v>85</v>
      </c>
      <c r="F736" s="0" t="n">
        <v>110052</v>
      </c>
      <c r="G736" s="0" t="n">
        <v>0.1</v>
      </c>
      <c r="H736" s="0" t="n">
        <v>1</v>
      </c>
      <c r="I736" s="0" t="n">
        <v>210022511</v>
      </c>
      <c r="J736" s="0" t="s">
        <v>1577</v>
      </c>
    </row>
    <row r="737" customFormat="false" ht="15" hidden="false" customHeight="false" outlineLevel="0" collapsed="false">
      <c r="A737" s="0" t="s">
        <v>1578</v>
      </c>
      <c r="E737" s="0" t="s">
        <v>85</v>
      </c>
      <c r="F737" s="0" t="n">
        <v>110052</v>
      </c>
      <c r="G737" s="0" t="n">
        <v>0.1</v>
      </c>
      <c r="H737" s="0" t="n">
        <v>1</v>
      </c>
      <c r="I737" s="0" t="n">
        <v>210022512</v>
      </c>
      <c r="J737" s="0" t="s">
        <v>1579</v>
      </c>
    </row>
    <row r="738" customFormat="false" ht="15" hidden="false" customHeight="false" outlineLevel="0" collapsed="false">
      <c r="A738" s="0" t="s">
        <v>1580</v>
      </c>
      <c r="E738" s="0" t="s">
        <v>38</v>
      </c>
      <c r="F738" s="0" t="n">
        <v>110076</v>
      </c>
      <c r="G738" s="0" t="n">
        <v>0.1</v>
      </c>
      <c r="H738" s="0" t="n">
        <v>1</v>
      </c>
      <c r="I738" s="0" t="n">
        <v>210022513</v>
      </c>
      <c r="J738" s="0" t="s">
        <v>1581</v>
      </c>
    </row>
    <row r="739" customFormat="false" ht="15" hidden="false" customHeight="false" outlineLevel="0" collapsed="false">
      <c r="A739" s="0" t="s">
        <v>1582</v>
      </c>
      <c r="E739" s="0" t="s">
        <v>1583</v>
      </c>
      <c r="F739" s="0" t="n">
        <v>110076</v>
      </c>
      <c r="G739" s="0" t="n">
        <v>0.1</v>
      </c>
      <c r="H739" s="0" t="n">
        <v>1</v>
      </c>
      <c r="I739" s="0" t="n">
        <v>210022514</v>
      </c>
      <c r="J739" s="0" t="s">
        <v>1584</v>
      </c>
    </row>
    <row r="740" customFormat="false" ht="15" hidden="false" customHeight="false" outlineLevel="0" collapsed="false">
      <c r="A740" s="0" t="s">
        <v>1585</v>
      </c>
      <c r="E740" s="0" t="s">
        <v>38</v>
      </c>
      <c r="F740" s="0" t="n">
        <v>110076</v>
      </c>
      <c r="G740" s="0" t="n">
        <v>0.1</v>
      </c>
      <c r="H740" s="0" t="n">
        <v>1</v>
      </c>
      <c r="I740" s="0" t="n">
        <v>210022515</v>
      </c>
      <c r="J740" s="0" t="s">
        <v>1586</v>
      </c>
    </row>
    <row r="741" customFormat="false" ht="15" hidden="false" customHeight="false" outlineLevel="0" collapsed="false">
      <c r="A741" s="0" t="s">
        <v>1587</v>
      </c>
      <c r="E741" s="0" t="s">
        <v>35</v>
      </c>
      <c r="F741" s="0" t="n">
        <v>110076</v>
      </c>
      <c r="G741" s="0" t="n">
        <v>0.1</v>
      </c>
      <c r="H741" s="0" t="n">
        <v>1</v>
      </c>
      <c r="I741" s="0" t="n">
        <v>210022516</v>
      </c>
      <c r="J741" s="0" t="s">
        <v>1588</v>
      </c>
    </row>
    <row r="742" customFormat="false" ht="15" hidden="false" customHeight="false" outlineLevel="0" collapsed="false">
      <c r="A742" s="0" t="s">
        <v>1589</v>
      </c>
      <c r="E742" s="0" t="s">
        <v>1590</v>
      </c>
      <c r="F742" s="0" t="n">
        <v>110076</v>
      </c>
      <c r="G742" s="0" t="n">
        <v>0.1</v>
      </c>
      <c r="H742" s="0" t="n">
        <v>1</v>
      </c>
      <c r="I742" s="0" t="n">
        <v>210022517</v>
      </c>
      <c r="J742" s="0" t="s">
        <v>1591</v>
      </c>
    </row>
    <row r="743" customFormat="false" ht="15" hidden="false" customHeight="false" outlineLevel="0" collapsed="false">
      <c r="A743" s="0" t="s">
        <v>1592</v>
      </c>
      <c r="E743" s="0" t="s">
        <v>1590</v>
      </c>
      <c r="F743" s="0" t="n">
        <v>110076</v>
      </c>
      <c r="G743" s="0" t="n">
        <v>0.1</v>
      </c>
      <c r="H743" s="0" t="n">
        <v>1</v>
      </c>
      <c r="I743" s="0" t="n">
        <v>210022518</v>
      </c>
      <c r="J743" s="0" t="s">
        <v>1593</v>
      </c>
    </row>
    <row r="744" customFormat="false" ht="15" hidden="false" customHeight="false" outlineLevel="0" collapsed="false">
      <c r="A744" s="0" t="s">
        <v>1594</v>
      </c>
      <c r="E744" s="0" t="s">
        <v>1590</v>
      </c>
      <c r="F744" s="0" t="n">
        <v>110076</v>
      </c>
      <c r="G744" s="0" t="n">
        <v>0.1</v>
      </c>
      <c r="H744" s="0" t="n">
        <v>1</v>
      </c>
      <c r="I744" s="0" t="n">
        <v>210022519</v>
      </c>
      <c r="J744" s="0" t="s">
        <v>1595</v>
      </c>
    </row>
    <row r="745" customFormat="false" ht="15" hidden="false" customHeight="false" outlineLevel="0" collapsed="false">
      <c r="A745" s="0" t="s">
        <v>1596</v>
      </c>
      <c r="E745" s="0" t="s">
        <v>1590</v>
      </c>
      <c r="F745" s="0" t="n">
        <v>110076</v>
      </c>
      <c r="G745" s="0" t="n">
        <v>0.1</v>
      </c>
      <c r="H745" s="0" t="n">
        <v>1</v>
      </c>
      <c r="I745" s="0" t="n">
        <v>210022520</v>
      </c>
      <c r="J745" s="0" t="s">
        <v>1597</v>
      </c>
    </row>
    <row r="746" customFormat="false" ht="15" hidden="false" customHeight="false" outlineLevel="0" collapsed="false">
      <c r="A746" s="0" t="s">
        <v>1598</v>
      </c>
      <c r="E746" s="0" t="s">
        <v>1590</v>
      </c>
      <c r="F746" s="0" t="n">
        <v>110076</v>
      </c>
      <c r="G746" s="0" t="n">
        <v>0.1</v>
      </c>
      <c r="H746" s="0" t="n">
        <v>1</v>
      </c>
      <c r="I746" s="0" t="n">
        <v>210022521</v>
      </c>
      <c r="J746" s="0" t="s">
        <v>1599</v>
      </c>
    </row>
    <row r="747" customFormat="false" ht="15" hidden="false" customHeight="false" outlineLevel="0" collapsed="false">
      <c r="A747" s="0" t="s">
        <v>1600</v>
      </c>
      <c r="E747" s="0" t="s">
        <v>1590</v>
      </c>
      <c r="F747" s="0" t="n">
        <v>110076</v>
      </c>
      <c r="G747" s="0" t="n">
        <v>0.1</v>
      </c>
      <c r="H747" s="0" t="n">
        <v>1</v>
      </c>
      <c r="I747" s="0" t="n">
        <v>210022522</v>
      </c>
      <c r="J747" s="0" t="s">
        <v>1601</v>
      </c>
    </row>
    <row r="748" customFormat="false" ht="15" hidden="false" customHeight="false" outlineLevel="0" collapsed="false">
      <c r="A748" s="0" t="s">
        <v>1602</v>
      </c>
      <c r="E748" s="0" t="s">
        <v>236</v>
      </c>
      <c r="F748" s="0" t="n">
        <v>110076</v>
      </c>
      <c r="G748" s="0" t="n">
        <v>0.1</v>
      </c>
      <c r="H748" s="0" t="n">
        <v>1</v>
      </c>
      <c r="I748" s="0" t="n">
        <v>210022523</v>
      </c>
      <c r="J748" s="0" t="s">
        <v>1603</v>
      </c>
    </row>
    <row r="749" customFormat="false" ht="15" hidden="false" customHeight="false" outlineLevel="0" collapsed="false">
      <c r="A749" s="0" t="s">
        <v>1604</v>
      </c>
      <c r="E749" s="0" t="s">
        <v>236</v>
      </c>
      <c r="F749" s="0" t="n">
        <v>110076</v>
      </c>
      <c r="G749" s="0" t="n">
        <v>0.1</v>
      </c>
      <c r="H749" s="0" t="n">
        <v>1</v>
      </c>
      <c r="I749" s="0" t="n">
        <v>210022524</v>
      </c>
      <c r="J749" s="0" t="s">
        <v>1605</v>
      </c>
    </row>
    <row r="750" customFormat="false" ht="15" hidden="false" customHeight="false" outlineLevel="0" collapsed="false">
      <c r="A750" s="0" t="s">
        <v>1606</v>
      </c>
      <c r="E750" s="0" t="s">
        <v>236</v>
      </c>
      <c r="F750" s="0" t="n">
        <v>110076</v>
      </c>
      <c r="G750" s="0" t="n">
        <v>0.1</v>
      </c>
      <c r="H750" s="0" t="n">
        <v>1</v>
      </c>
      <c r="I750" s="0" t="n">
        <v>210022525</v>
      </c>
      <c r="J750" s="0" t="s">
        <v>1607</v>
      </c>
    </row>
    <row r="751" customFormat="false" ht="15" hidden="false" customHeight="false" outlineLevel="0" collapsed="false">
      <c r="A751" s="0" t="s">
        <v>1608</v>
      </c>
      <c r="E751" s="0" t="s">
        <v>236</v>
      </c>
      <c r="F751" s="0" t="n">
        <v>110076</v>
      </c>
      <c r="G751" s="0" t="n">
        <v>0.1</v>
      </c>
      <c r="H751" s="0" t="n">
        <v>1</v>
      </c>
      <c r="I751" s="0" t="n">
        <v>210022526</v>
      </c>
      <c r="J751" s="0" t="s">
        <v>1609</v>
      </c>
    </row>
    <row r="752" customFormat="false" ht="15" hidden="false" customHeight="false" outlineLevel="0" collapsed="false">
      <c r="A752" s="0" t="s">
        <v>1610</v>
      </c>
      <c r="E752" s="0" t="s">
        <v>38</v>
      </c>
      <c r="F752" s="0" t="n">
        <v>110076</v>
      </c>
      <c r="G752" s="0" t="n">
        <v>0.1</v>
      </c>
      <c r="H752" s="0" t="n">
        <v>1</v>
      </c>
      <c r="I752" s="0" t="n">
        <v>210022528</v>
      </c>
      <c r="J752" s="0" t="s">
        <v>1611</v>
      </c>
    </row>
    <row r="753" customFormat="false" ht="15" hidden="false" customHeight="false" outlineLevel="0" collapsed="false">
      <c r="A753" s="0" t="s">
        <v>1612</v>
      </c>
      <c r="E753" s="0" t="s">
        <v>38</v>
      </c>
      <c r="F753" s="0" t="n">
        <v>110076</v>
      </c>
      <c r="G753" s="0" t="n">
        <v>0.1</v>
      </c>
      <c r="H753" s="0" t="n">
        <v>1</v>
      </c>
      <c r="I753" s="0" t="n">
        <v>210022529</v>
      </c>
      <c r="J753" s="0" t="s">
        <v>1613</v>
      </c>
    </row>
    <row r="754" customFormat="false" ht="15" hidden="false" customHeight="false" outlineLevel="0" collapsed="false">
      <c r="A754" s="0" t="s">
        <v>1614</v>
      </c>
      <c r="E754" s="0" t="s">
        <v>38</v>
      </c>
      <c r="F754" s="0" t="n">
        <v>110076</v>
      </c>
      <c r="G754" s="0" t="n">
        <v>0.1</v>
      </c>
      <c r="H754" s="0" t="n">
        <v>1</v>
      </c>
      <c r="I754" s="0" t="n">
        <v>210022530</v>
      </c>
      <c r="J754" s="0" t="s">
        <v>1615</v>
      </c>
    </row>
    <row r="755" customFormat="false" ht="15" hidden="false" customHeight="false" outlineLevel="0" collapsed="false">
      <c r="A755" s="0" t="s">
        <v>1616</v>
      </c>
      <c r="E755" s="0" t="s">
        <v>38</v>
      </c>
      <c r="F755" s="0" t="n">
        <v>110076</v>
      </c>
      <c r="G755" s="0" t="n">
        <v>0.1</v>
      </c>
      <c r="H755" s="0" t="n">
        <v>1</v>
      </c>
      <c r="I755" s="0" t="n">
        <v>210022531</v>
      </c>
      <c r="J755" s="0" t="s">
        <v>1617</v>
      </c>
    </row>
    <row r="756" customFormat="false" ht="15" hidden="false" customHeight="false" outlineLevel="0" collapsed="false">
      <c r="A756" s="0" t="s">
        <v>1618</v>
      </c>
      <c r="E756" s="0" t="s">
        <v>1619</v>
      </c>
      <c r="F756" s="0" t="n">
        <v>110076</v>
      </c>
      <c r="G756" s="0" t="n">
        <v>0.1</v>
      </c>
      <c r="H756" s="0" t="n">
        <v>1</v>
      </c>
      <c r="I756" s="0" t="n">
        <v>210022532</v>
      </c>
      <c r="J756" s="0" t="s">
        <v>1620</v>
      </c>
    </row>
    <row r="757" customFormat="false" ht="15" hidden="false" customHeight="false" outlineLevel="0" collapsed="false">
      <c r="A757" s="0" t="s">
        <v>1621</v>
      </c>
      <c r="E757" s="0" t="s">
        <v>1622</v>
      </c>
      <c r="F757" s="0" t="n">
        <v>110082</v>
      </c>
      <c r="G757" s="0" t="n">
        <v>0.1</v>
      </c>
      <c r="H757" s="0" t="n">
        <v>1</v>
      </c>
      <c r="I757" s="0" t="n">
        <v>210022533</v>
      </c>
      <c r="J757" s="0" t="s">
        <v>1623</v>
      </c>
    </row>
    <row r="758" customFormat="false" ht="15" hidden="false" customHeight="false" outlineLevel="0" collapsed="false">
      <c r="A758" s="0" t="s">
        <v>1624</v>
      </c>
      <c r="E758" s="0" t="s">
        <v>85</v>
      </c>
      <c r="F758" s="0" t="n">
        <v>110082</v>
      </c>
      <c r="G758" s="0" t="n">
        <v>0.1</v>
      </c>
      <c r="H758" s="0" t="n">
        <v>1</v>
      </c>
      <c r="I758" s="0" t="n">
        <v>210022534</v>
      </c>
      <c r="J758" s="0" t="s">
        <v>1625</v>
      </c>
    </row>
    <row r="759" customFormat="false" ht="15" hidden="false" customHeight="false" outlineLevel="0" collapsed="false">
      <c r="A759" s="0" t="s">
        <v>1626</v>
      </c>
      <c r="E759" s="0" t="s">
        <v>85</v>
      </c>
      <c r="F759" s="0" t="n">
        <v>110082</v>
      </c>
      <c r="G759" s="0" t="n">
        <v>0.1</v>
      </c>
      <c r="H759" s="0" t="n">
        <v>1</v>
      </c>
      <c r="I759" s="0" t="n">
        <v>210022535</v>
      </c>
      <c r="J759" s="0" t="s">
        <v>1627</v>
      </c>
    </row>
    <row r="760" customFormat="false" ht="15" hidden="false" customHeight="false" outlineLevel="0" collapsed="false">
      <c r="A760" s="0" t="s">
        <v>1628</v>
      </c>
      <c r="E760" s="0" t="s">
        <v>871</v>
      </c>
      <c r="F760" s="0" t="n">
        <v>360001</v>
      </c>
      <c r="G760" s="0" t="n">
        <v>0.1</v>
      </c>
      <c r="H760" s="0" t="n">
        <v>1</v>
      </c>
      <c r="I760" s="0" t="n">
        <v>210022536</v>
      </c>
      <c r="J760" s="0" t="s">
        <v>1629</v>
      </c>
    </row>
    <row r="761" customFormat="false" ht="15" hidden="false" customHeight="false" outlineLevel="0" collapsed="false">
      <c r="A761" s="0" t="s">
        <v>1630</v>
      </c>
      <c r="E761" s="0" t="s">
        <v>871</v>
      </c>
      <c r="F761" s="0" t="n">
        <v>360003</v>
      </c>
      <c r="G761" s="0" t="n">
        <v>0.1</v>
      </c>
      <c r="H761" s="0" t="n">
        <v>1</v>
      </c>
      <c r="I761" s="0" t="n">
        <v>210022537</v>
      </c>
      <c r="J761" s="0" t="s">
        <v>1631</v>
      </c>
    </row>
    <row r="762" customFormat="false" ht="15" hidden="false" customHeight="false" outlineLevel="0" collapsed="false">
      <c r="A762" s="0" t="s">
        <v>1632</v>
      </c>
      <c r="E762" s="0" t="s">
        <v>871</v>
      </c>
      <c r="F762" s="0" t="n">
        <v>360003</v>
      </c>
      <c r="G762" s="0" t="n">
        <v>0.1</v>
      </c>
      <c r="H762" s="0" t="n">
        <v>1</v>
      </c>
      <c r="I762" s="0" t="n">
        <v>210022538</v>
      </c>
      <c r="J762" s="0" t="s">
        <v>1633</v>
      </c>
    </row>
    <row r="763" customFormat="false" ht="15" hidden="false" customHeight="false" outlineLevel="0" collapsed="false">
      <c r="A763" s="0" t="s">
        <v>1634</v>
      </c>
      <c r="E763" s="0" t="s">
        <v>871</v>
      </c>
      <c r="F763" s="0" t="n">
        <v>360004</v>
      </c>
      <c r="G763" s="0" t="n">
        <v>0.1</v>
      </c>
      <c r="H763" s="0" t="n">
        <v>1</v>
      </c>
      <c r="I763" s="0" t="n">
        <v>210022539</v>
      </c>
      <c r="J763" s="0" t="s">
        <v>1635</v>
      </c>
    </row>
    <row r="764" customFormat="false" ht="15" hidden="false" customHeight="false" outlineLevel="0" collapsed="false">
      <c r="A764" s="0" t="s">
        <v>1636</v>
      </c>
      <c r="E764" s="0" t="s">
        <v>1637</v>
      </c>
      <c r="F764" s="0" t="n">
        <v>361010</v>
      </c>
      <c r="G764" s="0" t="n">
        <v>0.1</v>
      </c>
      <c r="H764" s="0" t="n">
        <v>1</v>
      </c>
      <c r="I764" s="0" t="n">
        <v>210022540</v>
      </c>
      <c r="J764" s="0" t="s">
        <v>1638</v>
      </c>
    </row>
    <row r="765" customFormat="false" ht="15" hidden="false" customHeight="false" outlineLevel="0" collapsed="false">
      <c r="A765" s="0" t="s">
        <v>1639</v>
      </c>
      <c r="E765" s="0" t="s">
        <v>1640</v>
      </c>
      <c r="F765" s="0" t="n">
        <v>361010</v>
      </c>
      <c r="G765" s="0" t="n">
        <v>0.1</v>
      </c>
      <c r="H765" s="0" t="n">
        <v>1</v>
      </c>
      <c r="I765" s="0" t="n">
        <v>210022541</v>
      </c>
      <c r="J765" s="0" t="s">
        <v>1641</v>
      </c>
    </row>
    <row r="766" customFormat="false" ht="15" hidden="false" customHeight="false" outlineLevel="0" collapsed="false">
      <c r="A766" s="0" t="s">
        <v>1642</v>
      </c>
      <c r="E766" s="0" t="s">
        <v>1643</v>
      </c>
      <c r="F766" s="0" t="n">
        <v>380059</v>
      </c>
      <c r="G766" s="0" t="n">
        <v>0.1</v>
      </c>
      <c r="H766" s="0" t="n">
        <v>1</v>
      </c>
      <c r="I766" s="0" t="n">
        <v>210022542</v>
      </c>
      <c r="J766" s="0" t="s">
        <v>1644</v>
      </c>
    </row>
    <row r="767" customFormat="false" ht="15" hidden="false" customHeight="false" outlineLevel="0" collapsed="false">
      <c r="A767" s="0" t="s">
        <v>1645</v>
      </c>
      <c r="E767" s="0" t="s">
        <v>1643</v>
      </c>
      <c r="F767" s="0" t="n">
        <v>380059</v>
      </c>
      <c r="G767" s="0" t="n">
        <v>0.1</v>
      </c>
      <c r="H767" s="0" t="n">
        <v>1</v>
      </c>
      <c r="I767" s="0" t="n">
        <v>210022543</v>
      </c>
      <c r="J767" s="0" t="s">
        <v>1646</v>
      </c>
    </row>
    <row r="768" customFormat="false" ht="15" hidden="false" customHeight="false" outlineLevel="0" collapsed="false">
      <c r="A768" s="0" t="s">
        <v>1647</v>
      </c>
      <c r="E768" s="0" t="s">
        <v>277</v>
      </c>
      <c r="F768" s="0" t="n">
        <v>384001</v>
      </c>
      <c r="G768" s="0" t="n">
        <v>0.1</v>
      </c>
      <c r="H768" s="0" t="n">
        <v>1</v>
      </c>
      <c r="I768" s="0" t="n">
        <v>210022544</v>
      </c>
      <c r="J768" s="0" t="s">
        <v>1648</v>
      </c>
    </row>
    <row r="769" customFormat="false" ht="15" hidden="false" customHeight="false" outlineLevel="0" collapsed="false">
      <c r="A769" s="0" t="s">
        <v>1649</v>
      </c>
      <c r="E769" s="0" t="s">
        <v>1004</v>
      </c>
      <c r="F769" s="0" t="n">
        <v>384001</v>
      </c>
      <c r="G769" s="0" t="n">
        <v>0.1</v>
      </c>
      <c r="H769" s="0" t="n">
        <v>1</v>
      </c>
      <c r="I769" s="0" t="n">
        <v>210022545</v>
      </c>
      <c r="J769" s="0" t="s">
        <v>1650</v>
      </c>
    </row>
    <row r="770" customFormat="false" ht="15" hidden="false" customHeight="false" outlineLevel="0" collapsed="false">
      <c r="A770" s="0" t="s">
        <v>1651</v>
      </c>
      <c r="E770" s="0" t="s">
        <v>130</v>
      </c>
      <c r="F770" s="0" t="n">
        <v>560016</v>
      </c>
      <c r="G770" s="0" t="n">
        <v>0.1</v>
      </c>
      <c r="H770" s="0" t="n">
        <v>1</v>
      </c>
      <c r="I770" s="0" t="n">
        <v>210022846</v>
      </c>
      <c r="J770" s="0" t="s">
        <v>1652</v>
      </c>
    </row>
    <row r="771" customFormat="false" ht="15" hidden="false" customHeight="false" outlineLevel="0" collapsed="false">
      <c r="A771" s="0" t="s">
        <v>1653</v>
      </c>
      <c r="E771" s="0" t="s">
        <v>130</v>
      </c>
      <c r="F771" s="0" t="n">
        <v>560016</v>
      </c>
      <c r="G771" s="0" t="n">
        <v>0.1</v>
      </c>
      <c r="H771" s="0" t="n">
        <v>1</v>
      </c>
      <c r="I771" s="0" t="n">
        <v>210022847</v>
      </c>
      <c r="J771" s="0" t="s">
        <v>1654</v>
      </c>
    </row>
    <row r="772" customFormat="false" ht="15" hidden="false" customHeight="false" outlineLevel="0" collapsed="false">
      <c r="A772" s="0" t="s">
        <v>1655</v>
      </c>
      <c r="E772" s="0" t="s">
        <v>130</v>
      </c>
      <c r="F772" s="0" t="n">
        <v>560016</v>
      </c>
      <c r="G772" s="0" t="n">
        <v>0.1</v>
      </c>
      <c r="H772" s="0" t="n">
        <v>1</v>
      </c>
      <c r="I772" s="0" t="n">
        <v>210022848</v>
      </c>
      <c r="J772" s="0" t="s">
        <v>1656</v>
      </c>
    </row>
    <row r="773" customFormat="false" ht="15" hidden="false" customHeight="false" outlineLevel="0" collapsed="false">
      <c r="A773" s="0" t="s">
        <v>1657</v>
      </c>
      <c r="E773" s="0" t="s">
        <v>130</v>
      </c>
      <c r="F773" s="0" t="n">
        <v>560016</v>
      </c>
      <c r="G773" s="0" t="n">
        <v>0.1</v>
      </c>
      <c r="H773" s="0" t="n">
        <v>1</v>
      </c>
      <c r="I773" s="0" t="n">
        <v>210022849</v>
      </c>
      <c r="J773" s="0" t="s">
        <v>1658</v>
      </c>
    </row>
    <row r="774" customFormat="false" ht="15" hidden="false" customHeight="false" outlineLevel="0" collapsed="false">
      <c r="A774" s="0" t="s">
        <v>1659</v>
      </c>
      <c r="E774" s="0" t="s">
        <v>130</v>
      </c>
      <c r="F774" s="0" t="n">
        <v>560016</v>
      </c>
      <c r="G774" s="0" t="n">
        <v>0.1</v>
      </c>
      <c r="H774" s="0" t="n">
        <v>1</v>
      </c>
      <c r="I774" s="0" t="n">
        <v>210022850</v>
      </c>
      <c r="J774" s="0" t="s">
        <v>1660</v>
      </c>
    </row>
    <row r="775" customFormat="false" ht="15" hidden="false" customHeight="false" outlineLevel="0" collapsed="false">
      <c r="A775" s="0" t="s">
        <v>1661</v>
      </c>
      <c r="E775" s="0" t="s">
        <v>130</v>
      </c>
      <c r="F775" s="0" t="n">
        <v>560016</v>
      </c>
      <c r="G775" s="0" t="n">
        <v>0.1</v>
      </c>
      <c r="H775" s="0" t="n">
        <v>1</v>
      </c>
      <c r="I775" s="0" t="n">
        <v>210022851</v>
      </c>
      <c r="J775" s="0" t="s">
        <v>1662</v>
      </c>
    </row>
    <row r="776" customFormat="false" ht="15" hidden="false" customHeight="false" outlineLevel="0" collapsed="false">
      <c r="A776" s="0" t="s">
        <v>1663</v>
      </c>
      <c r="E776" s="0" t="s">
        <v>130</v>
      </c>
      <c r="F776" s="0" t="n">
        <v>560016</v>
      </c>
      <c r="G776" s="0" t="n">
        <v>0.1</v>
      </c>
      <c r="H776" s="0" t="n">
        <v>1</v>
      </c>
      <c r="I776" s="0" t="n">
        <v>210022852</v>
      </c>
      <c r="J776" s="0" t="s">
        <v>1664</v>
      </c>
    </row>
    <row r="777" customFormat="false" ht="15" hidden="false" customHeight="false" outlineLevel="0" collapsed="false">
      <c r="A777" s="0" t="s">
        <v>1665</v>
      </c>
      <c r="E777" s="0" t="s">
        <v>130</v>
      </c>
      <c r="F777" s="0" t="n">
        <v>560016</v>
      </c>
      <c r="G777" s="0" t="n">
        <v>0.1</v>
      </c>
      <c r="H777" s="0" t="n">
        <v>1</v>
      </c>
      <c r="I777" s="0" t="n">
        <v>210022853</v>
      </c>
      <c r="J777" s="0" t="s">
        <v>1666</v>
      </c>
    </row>
    <row r="778" customFormat="false" ht="15" hidden="false" customHeight="false" outlineLevel="0" collapsed="false">
      <c r="A778" s="0" t="s">
        <v>1667</v>
      </c>
      <c r="E778" s="0" t="s">
        <v>130</v>
      </c>
      <c r="F778" s="0" t="n">
        <v>560016</v>
      </c>
      <c r="G778" s="0" t="n">
        <v>0.1</v>
      </c>
      <c r="H778" s="0" t="n">
        <v>1</v>
      </c>
      <c r="I778" s="0" t="n">
        <v>210022854</v>
      </c>
      <c r="J778" s="0" t="s">
        <v>1668</v>
      </c>
    </row>
    <row r="779" customFormat="false" ht="15" hidden="false" customHeight="false" outlineLevel="0" collapsed="false">
      <c r="A779" s="0" t="s">
        <v>1669</v>
      </c>
      <c r="E779" s="0" t="s">
        <v>130</v>
      </c>
      <c r="F779" s="0" t="n">
        <v>560016</v>
      </c>
      <c r="G779" s="0" t="n">
        <v>0.1</v>
      </c>
      <c r="H779" s="0" t="n">
        <v>1</v>
      </c>
      <c r="I779" s="0" t="n">
        <v>210022855</v>
      </c>
      <c r="J779" s="0" t="s">
        <v>1670</v>
      </c>
    </row>
    <row r="780" customFormat="false" ht="15" hidden="false" customHeight="false" outlineLevel="0" collapsed="false">
      <c r="A780" s="0" t="s">
        <v>1671</v>
      </c>
      <c r="E780" s="0" t="s">
        <v>130</v>
      </c>
      <c r="F780" s="0" t="n">
        <v>560016</v>
      </c>
      <c r="G780" s="0" t="n">
        <v>0.1</v>
      </c>
      <c r="H780" s="0" t="n">
        <v>1</v>
      </c>
      <c r="I780" s="0" t="n">
        <v>210022856</v>
      </c>
      <c r="J780" s="0" t="s">
        <v>1672</v>
      </c>
    </row>
    <row r="781" customFormat="false" ht="15" hidden="false" customHeight="false" outlineLevel="0" collapsed="false">
      <c r="A781" s="0" t="s">
        <v>1673</v>
      </c>
      <c r="E781" s="0" t="s">
        <v>130</v>
      </c>
      <c r="F781" s="0" t="n">
        <v>560016</v>
      </c>
      <c r="G781" s="0" t="n">
        <v>0.1</v>
      </c>
      <c r="H781" s="0" t="n">
        <v>1</v>
      </c>
      <c r="I781" s="0" t="n">
        <v>210022857</v>
      </c>
      <c r="J781" s="0" t="s">
        <v>1674</v>
      </c>
    </row>
    <row r="782" customFormat="false" ht="15" hidden="false" customHeight="false" outlineLevel="0" collapsed="false">
      <c r="A782" s="0" t="s">
        <v>1675</v>
      </c>
      <c r="E782" s="0" t="s">
        <v>130</v>
      </c>
      <c r="F782" s="0" t="n">
        <v>560016</v>
      </c>
      <c r="G782" s="0" t="n">
        <v>0.1</v>
      </c>
      <c r="H782" s="0" t="n">
        <v>1</v>
      </c>
      <c r="I782" s="0" t="n">
        <v>210022858</v>
      </c>
      <c r="J782" s="0" t="s">
        <v>1676</v>
      </c>
    </row>
    <row r="783" customFormat="false" ht="15" hidden="false" customHeight="false" outlineLevel="0" collapsed="false">
      <c r="A783" s="0" t="s">
        <v>1677</v>
      </c>
      <c r="E783" s="0" t="s">
        <v>130</v>
      </c>
      <c r="F783" s="0" t="n">
        <v>560016</v>
      </c>
      <c r="G783" s="0" t="n">
        <v>0.1</v>
      </c>
      <c r="H783" s="0" t="n">
        <v>1</v>
      </c>
      <c r="I783" s="0" t="n">
        <v>210022859</v>
      </c>
      <c r="J783" s="0" t="s">
        <v>1678</v>
      </c>
    </row>
    <row r="784" customFormat="false" ht="15" hidden="false" customHeight="false" outlineLevel="0" collapsed="false">
      <c r="A784" s="0" t="s">
        <v>1679</v>
      </c>
      <c r="E784" s="0" t="s">
        <v>130</v>
      </c>
      <c r="F784" s="0" t="n">
        <v>560016</v>
      </c>
      <c r="G784" s="0" t="n">
        <v>0.1</v>
      </c>
      <c r="H784" s="0" t="n">
        <v>1</v>
      </c>
      <c r="I784" s="0" t="n">
        <v>210022860</v>
      </c>
      <c r="J784" s="0" t="s">
        <v>1680</v>
      </c>
    </row>
    <row r="785" customFormat="false" ht="15" hidden="false" customHeight="false" outlineLevel="0" collapsed="false">
      <c r="A785" s="0" t="s">
        <v>1681</v>
      </c>
      <c r="E785" s="0" t="s">
        <v>1682</v>
      </c>
      <c r="F785" s="0" t="n">
        <v>560021</v>
      </c>
      <c r="G785" s="0" t="n">
        <v>0.1</v>
      </c>
      <c r="H785" s="0" t="n">
        <v>1</v>
      </c>
      <c r="I785" s="0" t="n">
        <v>210022861</v>
      </c>
      <c r="J785" s="0" t="s">
        <v>1683</v>
      </c>
    </row>
    <row r="786" customFormat="false" ht="15" hidden="false" customHeight="false" outlineLevel="0" collapsed="false">
      <c r="A786" s="0" t="s">
        <v>1684</v>
      </c>
      <c r="E786" s="0" t="s">
        <v>1423</v>
      </c>
      <c r="F786" s="0" t="n">
        <v>560021</v>
      </c>
      <c r="G786" s="0" t="n">
        <v>0.1</v>
      </c>
      <c r="H786" s="0" t="n">
        <v>1</v>
      </c>
      <c r="I786" s="0" t="n">
        <v>210022862</v>
      </c>
      <c r="J786" s="0" t="s">
        <v>1685</v>
      </c>
    </row>
    <row r="787" customFormat="false" ht="15" hidden="false" customHeight="false" outlineLevel="0" collapsed="false">
      <c r="A787" s="0" t="s">
        <v>1686</v>
      </c>
      <c r="E787" s="0" t="s">
        <v>1682</v>
      </c>
      <c r="F787" s="0" t="n">
        <v>560021</v>
      </c>
      <c r="G787" s="0" t="n">
        <v>0.1</v>
      </c>
      <c r="H787" s="0" t="n">
        <v>1</v>
      </c>
      <c r="I787" s="0" t="n">
        <v>210022863</v>
      </c>
      <c r="J787" s="0" t="s">
        <v>1687</v>
      </c>
    </row>
    <row r="788" customFormat="false" ht="15" hidden="false" customHeight="false" outlineLevel="0" collapsed="false">
      <c r="A788" s="0" t="s">
        <v>1688</v>
      </c>
      <c r="E788" s="0" t="s">
        <v>1682</v>
      </c>
      <c r="F788" s="0" t="n">
        <v>560021</v>
      </c>
      <c r="G788" s="0" t="n">
        <v>0.1</v>
      </c>
      <c r="H788" s="0" t="n">
        <v>1</v>
      </c>
      <c r="I788" s="0" t="n">
        <v>210022864</v>
      </c>
      <c r="J788" s="0" t="s">
        <v>1689</v>
      </c>
    </row>
    <row r="789" customFormat="false" ht="15" hidden="false" customHeight="false" outlineLevel="0" collapsed="false">
      <c r="A789" s="0" t="s">
        <v>1690</v>
      </c>
      <c r="E789" s="0" t="s">
        <v>1682</v>
      </c>
      <c r="F789" s="0" t="n">
        <v>560021</v>
      </c>
      <c r="G789" s="0" t="n">
        <v>0.1</v>
      </c>
      <c r="H789" s="0" t="n">
        <v>1</v>
      </c>
      <c r="I789" s="0" t="n">
        <v>210022865</v>
      </c>
      <c r="J789" s="0" t="s">
        <v>1691</v>
      </c>
    </row>
    <row r="790" customFormat="false" ht="15" hidden="false" customHeight="false" outlineLevel="0" collapsed="false">
      <c r="A790" s="0" t="s">
        <v>1692</v>
      </c>
      <c r="E790" s="0" t="s">
        <v>130</v>
      </c>
      <c r="F790" s="0" t="n">
        <v>560021</v>
      </c>
      <c r="G790" s="0" t="n">
        <v>0.1</v>
      </c>
      <c r="H790" s="0" t="n">
        <v>1</v>
      </c>
      <c r="I790" s="0" t="n">
        <v>210022866</v>
      </c>
      <c r="J790" s="0" t="s">
        <v>1693</v>
      </c>
    </row>
    <row r="791" customFormat="false" ht="15" hidden="false" customHeight="false" outlineLevel="0" collapsed="false">
      <c r="A791" s="0" t="s">
        <v>1694</v>
      </c>
      <c r="E791" s="0" t="s">
        <v>130</v>
      </c>
      <c r="F791" s="0" t="n">
        <v>560023</v>
      </c>
      <c r="G791" s="0" t="n">
        <v>0.1</v>
      </c>
      <c r="H791" s="0" t="n">
        <v>1</v>
      </c>
      <c r="I791" s="0" t="n">
        <v>210022867</v>
      </c>
      <c r="J791" s="0" t="s">
        <v>1695</v>
      </c>
    </row>
    <row r="792" customFormat="false" ht="15" hidden="false" customHeight="false" outlineLevel="0" collapsed="false">
      <c r="A792" s="0" t="s">
        <v>1696</v>
      </c>
      <c r="E792" s="0" t="s">
        <v>130</v>
      </c>
      <c r="F792" s="0" t="n">
        <v>560023</v>
      </c>
      <c r="G792" s="0" t="n">
        <v>0.1</v>
      </c>
      <c r="H792" s="0" t="n">
        <v>1</v>
      </c>
      <c r="I792" s="0" t="n">
        <v>210022868</v>
      </c>
      <c r="J792" s="0" t="s">
        <v>1697</v>
      </c>
    </row>
    <row r="793" customFormat="false" ht="15" hidden="false" customHeight="false" outlineLevel="0" collapsed="false">
      <c r="A793" s="0" t="s">
        <v>1698</v>
      </c>
      <c r="E793" s="0" t="s">
        <v>1682</v>
      </c>
      <c r="F793" s="0" t="n">
        <v>560023</v>
      </c>
      <c r="G793" s="0" t="n">
        <v>0.1</v>
      </c>
      <c r="H793" s="0" t="n">
        <v>1</v>
      </c>
      <c r="I793" s="0" t="n">
        <v>210022869</v>
      </c>
      <c r="J793" s="0" t="s">
        <v>1699</v>
      </c>
    </row>
    <row r="794" customFormat="false" ht="15" hidden="false" customHeight="false" outlineLevel="0" collapsed="false">
      <c r="A794" s="0" t="s">
        <v>1700</v>
      </c>
      <c r="E794" s="0" t="s">
        <v>130</v>
      </c>
      <c r="F794" s="0" t="n">
        <v>560024</v>
      </c>
      <c r="G794" s="0" t="n">
        <v>0.1</v>
      </c>
      <c r="H794" s="0" t="n">
        <v>1</v>
      </c>
      <c r="I794" s="0" t="n">
        <v>210022870</v>
      </c>
      <c r="J794" s="0" t="s">
        <v>1701</v>
      </c>
    </row>
    <row r="795" customFormat="false" ht="15" hidden="false" customHeight="false" outlineLevel="0" collapsed="false">
      <c r="A795" s="0" t="s">
        <v>1702</v>
      </c>
      <c r="E795" s="0" t="s">
        <v>130</v>
      </c>
      <c r="F795" s="0" t="n">
        <v>560024</v>
      </c>
      <c r="G795" s="0" t="n">
        <v>0.1</v>
      </c>
      <c r="H795" s="0" t="n">
        <v>1</v>
      </c>
      <c r="I795" s="0" t="n">
        <v>210022871</v>
      </c>
      <c r="J795" s="0" t="s">
        <v>1703</v>
      </c>
    </row>
    <row r="796" customFormat="false" ht="15" hidden="false" customHeight="false" outlineLevel="0" collapsed="false">
      <c r="A796" s="0" t="s">
        <v>1704</v>
      </c>
      <c r="E796" s="0" t="s">
        <v>130</v>
      </c>
      <c r="F796" s="0" t="n">
        <v>560027</v>
      </c>
      <c r="G796" s="0" t="n">
        <v>0.1</v>
      </c>
      <c r="H796" s="0" t="n">
        <v>1</v>
      </c>
      <c r="I796" s="0" t="n">
        <v>210022872</v>
      </c>
      <c r="J796" s="0" t="s">
        <v>1705</v>
      </c>
    </row>
    <row r="797" customFormat="false" ht="15" hidden="false" customHeight="false" outlineLevel="0" collapsed="false">
      <c r="A797" s="0" t="s">
        <v>1706</v>
      </c>
      <c r="E797" s="0" t="s">
        <v>1707</v>
      </c>
      <c r="F797" s="0" t="n">
        <v>560030</v>
      </c>
      <c r="G797" s="0" t="n">
        <v>0.1</v>
      </c>
      <c r="H797" s="0" t="n">
        <v>1</v>
      </c>
      <c r="I797" s="0" t="n">
        <v>210022873</v>
      </c>
      <c r="J797" s="0" t="s">
        <v>1708</v>
      </c>
    </row>
    <row r="798" customFormat="false" ht="15" hidden="false" customHeight="false" outlineLevel="0" collapsed="false">
      <c r="A798" s="0" t="s">
        <v>1709</v>
      </c>
      <c r="E798" s="0" t="s">
        <v>1710</v>
      </c>
      <c r="F798" s="0" t="n">
        <v>560036</v>
      </c>
      <c r="G798" s="0" t="n">
        <v>0.1</v>
      </c>
      <c r="H798" s="0" t="n">
        <v>1</v>
      </c>
      <c r="I798" s="0" t="n">
        <v>210022874</v>
      </c>
      <c r="J798" s="0" t="s">
        <v>1711</v>
      </c>
    </row>
    <row r="799" customFormat="false" ht="15" hidden="false" customHeight="false" outlineLevel="0" collapsed="false">
      <c r="A799" s="0" t="s">
        <v>1712</v>
      </c>
      <c r="E799" s="0" t="s">
        <v>130</v>
      </c>
      <c r="F799" s="0" t="n">
        <v>560036</v>
      </c>
      <c r="G799" s="0" t="n">
        <v>0.1</v>
      </c>
      <c r="H799" s="0" t="n">
        <v>1</v>
      </c>
      <c r="I799" s="0" t="n">
        <v>210022875</v>
      </c>
      <c r="J799" s="0" t="s">
        <v>1713</v>
      </c>
    </row>
    <row r="800" customFormat="false" ht="15" hidden="false" customHeight="false" outlineLevel="0" collapsed="false">
      <c r="A800" s="0" t="s">
        <v>1714</v>
      </c>
      <c r="E800" s="0" t="s">
        <v>130</v>
      </c>
      <c r="F800" s="0" t="n">
        <v>560036</v>
      </c>
      <c r="G800" s="0" t="n">
        <v>0.1</v>
      </c>
      <c r="H800" s="0" t="n">
        <v>1</v>
      </c>
      <c r="I800" s="0" t="n">
        <v>210022876</v>
      </c>
      <c r="J800" s="0" t="s">
        <v>1715</v>
      </c>
    </row>
    <row r="801" customFormat="false" ht="15" hidden="false" customHeight="false" outlineLevel="0" collapsed="false">
      <c r="A801" s="0" t="s">
        <v>1716</v>
      </c>
      <c r="E801" s="0" t="s">
        <v>130</v>
      </c>
      <c r="F801" s="0" t="n">
        <v>560036</v>
      </c>
      <c r="G801" s="0" t="n">
        <v>0.1</v>
      </c>
      <c r="H801" s="0" t="n">
        <v>1</v>
      </c>
      <c r="I801" s="0" t="n">
        <v>210022877</v>
      </c>
      <c r="J801" s="0" t="s">
        <v>1717</v>
      </c>
    </row>
    <row r="802" customFormat="false" ht="15" hidden="false" customHeight="false" outlineLevel="0" collapsed="false">
      <c r="A802" s="0" t="s">
        <v>1718</v>
      </c>
      <c r="E802" s="0" t="s">
        <v>130</v>
      </c>
      <c r="F802" s="0" t="n">
        <v>560036</v>
      </c>
      <c r="G802" s="0" t="n">
        <v>0.1</v>
      </c>
      <c r="H802" s="0" t="n">
        <v>1</v>
      </c>
      <c r="I802" s="0" t="n">
        <v>210022878</v>
      </c>
      <c r="J802" s="0" t="s">
        <v>1719</v>
      </c>
    </row>
    <row r="803" customFormat="false" ht="15" hidden="false" customHeight="false" outlineLevel="0" collapsed="false">
      <c r="A803" s="0" t="s">
        <v>1720</v>
      </c>
      <c r="E803" s="0" t="s">
        <v>1515</v>
      </c>
      <c r="F803" s="0" t="n">
        <v>560048</v>
      </c>
      <c r="G803" s="0" t="n">
        <v>0.1</v>
      </c>
      <c r="H803" s="0" t="n">
        <v>1</v>
      </c>
      <c r="I803" s="0" t="n">
        <v>210022879</v>
      </c>
      <c r="J803" s="0" t="s">
        <v>1721</v>
      </c>
    </row>
    <row r="804" customFormat="false" ht="15" hidden="false" customHeight="false" outlineLevel="0" collapsed="false">
      <c r="A804" s="0" t="s">
        <v>1722</v>
      </c>
      <c r="E804" s="0" t="s">
        <v>130</v>
      </c>
      <c r="F804" s="0" t="n">
        <v>560048</v>
      </c>
      <c r="G804" s="0" t="n">
        <v>0.1</v>
      </c>
      <c r="H804" s="0" t="n">
        <v>1</v>
      </c>
      <c r="I804" s="0" t="n">
        <v>210022880</v>
      </c>
      <c r="J804" s="0" t="s">
        <v>1723</v>
      </c>
    </row>
    <row r="805" customFormat="false" ht="15" hidden="false" customHeight="false" outlineLevel="0" collapsed="false">
      <c r="A805" s="0" t="s">
        <v>1724</v>
      </c>
      <c r="E805" s="0" t="s">
        <v>1515</v>
      </c>
      <c r="F805" s="0" t="n">
        <v>560048</v>
      </c>
      <c r="G805" s="0" t="n">
        <v>0.1</v>
      </c>
      <c r="H805" s="0" t="n">
        <v>1</v>
      </c>
      <c r="I805" s="0" t="n">
        <v>210022881</v>
      </c>
      <c r="J805" s="0" t="s">
        <v>1725</v>
      </c>
    </row>
    <row r="806" customFormat="false" ht="15" hidden="false" customHeight="false" outlineLevel="0" collapsed="false">
      <c r="A806" s="0" t="s">
        <v>1726</v>
      </c>
      <c r="E806" s="0" t="s">
        <v>1515</v>
      </c>
      <c r="F806" s="0" t="n">
        <v>560048</v>
      </c>
      <c r="G806" s="0" t="n">
        <v>0.1</v>
      </c>
      <c r="H806" s="0" t="n">
        <v>1</v>
      </c>
      <c r="I806" s="0" t="n">
        <v>210022882</v>
      </c>
      <c r="J806" s="0" t="s">
        <v>1727</v>
      </c>
    </row>
    <row r="807" customFormat="false" ht="15" hidden="false" customHeight="false" outlineLevel="0" collapsed="false">
      <c r="A807" s="0" t="s">
        <v>1728</v>
      </c>
      <c r="E807" s="0" t="s">
        <v>130</v>
      </c>
      <c r="F807" s="0" t="n">
        <v>560049</v>
      </c>
      <c r="G807" s="0" t="n">
        <v>0.1</v>
      </c>
      <c r="H807" s="0" t="n">
        <v>1</v>
      </c>
      <c r="I807" s="0" t="n">
        <v>210022883</v>
      </c>
      <c r="J807" s="0" t="s">
        <v>1729</v>
      </c>
    </row>
    <row r="808" customFormat="false" ht="15" hidden="false" customHeight="false" outlineLevel="0" collapsed="false">
      <c r="A808" s="0" t="s">
        <v>1730</v>
      </c>
      <c r="E808" s="0" t="s">
        <v>130</v>
      </c>
      <c r="F808" s="0" t="n">
        <v>560051</v>
      </c>
      <c r="G808" s="0" t="n">
        <v>0.1</v>
      </c>
      <c r="H808" s="0" t="n">
        <v>1</v>
      </c>
      <c r="I808" s="0" t="n">
        <v>210022884</v>
      </c>
      <c r="J808" s="0" t="s">
        <v>1731</v>
      </c>
    </row>
    <row r="809" customFormat="false" ht="15" hidden="false" customHeight="false" outlineLevel="0" collapsed="false">
      <c r="A809" s="0" t="s">
        <v>1732</v>
      </c>
      <c r="E809" s="0" t="s">
        <v>130</v>
      </c>
      <c r="F809" s="0" t="n">
        <v>560051</v>
      </c>
      <c r="G809" s="0" t="n">
        <v>0.1</v>
      </c>
      <c r="H809" s="0" t="n">
        <v>1</v>
      </c>
      <c r="I809" s="0" t="n">
        <v>210022885</v>
      </c>
      <c r="J809" s="0" t="s">
        <v>1733</v>
      </c>
    </row>
    <row r="810" customFormat="false" ht="15" hidden="false" customHeight="false" outlineLevel="0" collapsed="false">
      <c r="A810" s="0" t="s">
        <v>1734</v>
      </c>
      <c r="E810" s="0" t="s">
        <v>130</v>
      </c>
      <c r="F810" s="0" t="n">
        <v>560051</v>
      </c>
      <c r="G810" s="0" t="n">
        <v>0.1</v>
      </c>
      <c r="H810" s="0" t="n">
        <v>1</v>
      </c>
      <c r="I810" s="0" t="n">
        <v>210022886</v>
      </c>
      <c r="J810" s="0" t="s">
        <v>1735</v>
      </c>
    </row>
    <row r="811" customFormat="false" ht="15" hidden="false" customHeight="false" outlineLevel="0" collapsed="false">
      <c r="A811" s="0" t="s">
        <v>1736</v>
      </c>
      <c r="E811" s="0" t="s">
        <v>130</v>
      </c>
      <c r="F811" s="0" t="n">
        <v>560051</v>
      </c>
      <c r="G811" s="0" t="n">
        <v>0.1</v>
      </c>
      <c r="H811" s="0" t="n">
        <v>1</v>
      </c>
      <c r="I811" s="0" t="n">
        <v>210022887</v>
      </c>
      <c r="J811" s="0" t="s">
        <v>1737</v>
      </c>
    </row>
    <row r="812" customFormat="false" ht="15" hidden="false" customHeight="false" outlineLevel="0" collapsed="false">
      <c r="A812" s="0" t="s">
        <v>1738</v>
      </c>
      <c r="E812" s="0" t="s">
        <v>130</v>
      </c>
      <c r="F812" s="0" t="n">
        <v>560051</v>
      </c>
      <c r="G812" s="0" t="n">
        <v>0.1</v>
      </c>
      <c r="H812" s="0" t="n">
        <v>1</v>
      </c>
      <c r="I812" s="0" t="n">
        <v>210022888</v>
      </c>
      <c r="J812" s="0" t="s">
        <v>1739</v>
      </c>
    </row>
    <row r="813" customFormat="false" ht="15" hidden="false" customHeight="false" outlineLevel="0" collapsed="false">
      <c r="A813" s="0" t="s">
        <v>1740</v>
      </c>
      <c r="E813" s="0" t="s">
        <v>130</v>
      </c>
      <c r="F813" s="0" t="n">
        <v>560051</v>
      </c>
      <c r="G813" s="0" t="n">
        <v>0.1</v>
      </c>
      <c r="H813" s="0" t="n">
        <v>1</v>
      </c>
      <c r="I813" s="0" t="n">
        <v>210022889</v>
      </c>
      <c r="J813" s="0" t="s">
        <v>1741</v>
      </c>
    </row>
    <row r="814" customFormat="false" ht="15" hidden="false" customHeight="false" outlineLevel="0" collapsed="false">
      <c r="A814" s="0" t="s">
        <v>1742</v>
      </c>
      <c r="E814" s="0" t="s">
        <v>130</v>
      </c>
      <c r="F814" s="0" t="n">
        <v>560051</v>
      </c>
      <c r="G814" s="0" t="n">
        <v>0.1</v>
      </c>
      <c r="H814" s="0" t="n">
        <v>1</v>
      </c>
      <c r="I814" s="0" t="n">
        <v>210022890</v>
      </c>
      <c r="J814" s="0" t="s">
        <v>1743</v>
      </c>
    </row>
    <row r="815" customFormat="false" ht="15" hidden="false" customHeight="false" outlineLevel="0" collapsed="false">
      <c r="A815" s="0" t="s">
        <v>1744</v>
      </c>
      <c r="E815" s="0" t="s">
        <v>130</v>
      </c>
      <c r="F815" s="0" t="n">
        <v>560051</v>
      </c>
      <c r="G815" s="0" t="n">
        <v>0.1</v>
      </c>
      <c r="H815" s="0" t="n">
        <v>1</v>
      </c>
      <c r="I815" s="0" t="n">
        <v>210022891</v>
      </c>
      <c r="J815" s="0" t="s">
        <v>1745</v>
      </c>
    </row>
    <row r="816" customFormat="false" ht="15" hidden="false" customHeight="false" outlineLevel="0" collapsed="false">
      <c r="A816" s="0" t="s">
        <v>1746</v>
      </c>
      <c r="E816" s="0" t="s">
        <v>130</v>
      </c>
      <c r="F816" s="0" t="n">
        <v>560051</v>
      </c>
      <c r="G816" s="0" t="n">
        <v>0.1</v>
      </c>
      <c r="H816" s="0" t="n">
        <v>1</v>
      </c>
      <c r="I816" s="0" t="n">
        <v>210022892</v>
      </c>
      <c r="J816" s="0" t="s">
        <v>1747</v>
      </c>
    </row>
    <row r="817" customFormat="false" ht="15" hidden="false" customHeight="false" outlineLevel="0" collapsed="false">
      <c r="A817" s="0" t="s">
        <v>1748</v>
      </c>
      <c r="E817" s="0" t="s">
        <v>130</v>
      </c>
      <c r="F817" s="0" t="n">
        <v>560051</v>
      </c>
      <c r="G817" s="0" t="n">
        <v>0.1</v>
      </c>
      <c r="H817" s="0" t="n">
        <v>1</v>
      </c>
      <c r="I817" s="0" t="n">
        <v>210022893</v>
      </c>
      <c r="J817" s="0" t="s">
        <v>1749</v>
      </c>
    </row>
    <row r="818" customFormat="false" ht="15" hidden="false" customHeight="false" outlineLevel="0" collapsed="false">
      <c r="A818" s="0" t="s">
        <v>1750</v>
      </c>
      <c r="E818" s="0" t="s">
        <v>1423</v>
      </c>
      <c r="F818" s="0" t="n">
        <v>560052</v>
      </c>
      <c r="G818" s="0" t="n">
        <v>0.1</v>
      </c>
      <c r="H818" s="0" t="n">
        <v>1</v>
      </c>
      <c r="I818" s="0" t="n">
        <v>210022894</v>
      </c>
      <c r="J818" s="0" t="s">
        <v>1751</v>
      </c>
    </row>
    <row r="819" customFormat="false" ht="15" hidden="false" customHeight="false" outlineLevel="0" collapsed="false">
      <c r="A819" s="0" t="s">
        <v>1752</v>
      </c>
      <c r="E819" s="0" t="s">
        <v>130</v>
      </c>
      <c r="F819" s="0" t="n">
        <v>560064</v>
      </c>
      <c r="G819" s="0" t="n">
        <v>0.1</v>
      </c>
      <c r="H819" s="0" t="n">
        <v>1</v>
      </c>
      <c r="I819" s="0" t="n">
        <v>210022895</v>
      </c>
      <c r="J819" s="0" t="s">
        <v>1753</v>
      </c>
    </row>
    <row r="820" customFormat="false" ht="15" hidden="false" customHeight="false" outlineLevel="0" collapsed="false">
      <c r="A820" s="0" t="s">
        <v>1754</v>
      </c>
      <c r="E820" s="0" t="s">
        <v>740</v>
      </c>
      <c r="F820" s="0" t="n">
        <v>507003</v>
      </c>
      <c r="G820" s="0" t="n">
        <v>0.1</v>
      </c>
      <c r="H820" s="0" t="n">
        <v>1</v>
      </c>
      <c r="I820" s="0" t="n">
        <v>210022696</v>
      </c>
      <c r="J820" s="0" t="s">
        <v>1755</v>
      </c>
    </row>
    <row r="821" customFormat="false" ht="15" hidden="false" customHeight="false" outlineLevel="0" collapsed="false">
      <c r="A821" s="0" t="s">
        <v>1756</v>
      </c>
      <c r="E821" s="0" t="s">
        <v>740</v>
      </c>
      <c r="F821" s="0" t="n">
        <v>507003</v>
      </c>
      <c r="G821" s="0" t="n">
        <v>0.1</v>
      </c>
      <c r="H821" s="0" t="n">
        <v>1</v>
      </c>
      <c r="I821" s="0" t="n">
        <v>210022697</v>
      </c>
      <c r="J821" s="0" t="s">
        <v>1757</v>
      </c>
    </row>
    <row r="822" customFormat="false" ht="15" hidden="false" customHeight="false" outlineLevel="0" collapsed="false">
      <c r="A822" s="0" t="s">
        <v>1758</v>
      </c>
      <c r="E822" s="0" t="s">
        <v>740</v>
      </c>
      <c r="F822" s="0" t="n">
        <v>507003</v>
      </c>
      <c r="G822" s="0" t="n">
        <v>0.1</v>
      </c>
      <c r="H822" s="0" t="n">
        <v>1</v>
      </c>
      <c r="I822" s="0" t="n">
        <v>210022698</v>
      </c>
      <c r="J822" s="0" t="s">
        <v>1759</v>
      </c>
    </row>
    <row r="823" customFormat="false" ht="15" hidden="false" customHeight="false" outlineLevel="0" collapsed="false">
      <c r="A823" s="0" t="s">
        <v>1760</v>
      </c>
      <c r="E823" s="0" t="s">
        <v>740</v>
      </c>
      <c r="F823" s="0" t="n">
        <v>507003</v>
      </c>
      <c r="G823" s="0" t="n">
        <v>0.1</v>
      </c>
      <c r="H823" s="0" t="n">
        <v>1</v>
      </c>
      <c r="I823" s="0" t="n">
        <v>210022699</v>
      </c>
      <c r="J823" s="0" t="s">
        <v>1761</v>
      </c>
    </row>
    <row r="824" customFormat="false" ht="15" hidden="false" customHeight="false" outlineLevel="0" collapsed="false">
      <c r="A824" s="0" t="s">
        <v>1762</v>
      </c>
      <c r="E824" s="0" t="s">
        <v>740</v>
      </c>
      <c r="F824" s="0" t="n">
        <v>507003</v>
      </c>
      <c r="G824" s="0" t="n">
        <v>0.1</v>
      </c>
      <c r="H824" s="0" t="n">
        <v>1</v>
      </c>
      <c r="I824" s="0" t="n">
        <v>210022700</v>
      </c>
      <c r="J824" s="0" t="s">
        <v>1763</v>
      </c>
    </row>
    <row r="825" customFormat="false" ht="15" hidden="false" customHeight="false" outlineLevel="0" collapsed="false">
      <c r="A825" s="0" t="s">
        <v>1764</v>
      </c>
      <c r="E825" s="0" t="s">
        <v>104</v>
      </c>
      <c r="F825" s="0" t="n">
        <v>509001</v>
      </c>
      <c r="G825" s="0" t="n">
        <v>0.1</v>
      </c>
      <c r="H825" s="0" t="n">
        <v>1</v>
      </c>
      <c r="I825" s="0" t="n">
        <v>210022701</v>
      </c>
      <c r="J825" s="0" t="s">
        <v>1765</v>
      </c>
    </row>
    <row r="826" customFormat="false" ht="15" hidden="false" customHeight="false" outlineLevel="0" collapsed="false">
      <c r="A826" s="0" t="s">
        <v>1766</v>
      </c>
      <c r="E826" s="0" t="s">
        <v>104</v>
      </c>
      <c r="F826" s="0" t="n">
        <v>509001</v>
      </c>
      <c r="G826" s="0" t="n">
        <v>0.1</v>
      </c>
      <c r="H826" s="0" t="n">
        <v>1</v>
      </c>
      <c r="I826" s="0" t="n">
        <v>210022702</v>
      </c>
      <c r="J826" s="0" t="s">
        <v>1767</v>
      </c>
    </row>
    <row r="827" customFormat="false" ht="15" hidden="false" customHeight="false" outlineLevel="0" collapsed="false">
      <c r="A827" s="0" t="s">
        <v>1768</v>
      </c>
      <c r="E827" s="0" t="s">
        <v>104</v>
      </c>
      <c r="F827" s="0" t="n">
        <v>509001</v>
      </c>
      <c r="G827" s="0" t="n">
        <v>0.1</v>
      </c>
      <c r="H827" s="0" t="n">
        <v>1</v>
      </c>
      <c r="I827" s="0" t="n">
        <v>210022703</v>
      </c>
      <c r="J827" s="0" t="s">
        <v>1769</v>
      </c>
    </row>
    <row r="828" customFormat="false" ht="15" hidden="false" customHeight="false" outlineLevel="0" collapsed="false">
      <c r="A828" s="0" t="s">
        <v>1770</v>
      </c>
      <c r="E828" s="0" t="s">
        <v>104</v>
      </c>
      <c r="F828" s="0" t="n">
        <v>509001</v>
      </c>
      <c r="G828" s="0" t="n">
        <v>0.1</v>
      </c>
      <c r="H828" s="0" t="n">
        <v>1</v>
      </c>
      <c r="I828" s="0" t="n">
        <v>210022704</v>
      </c>
      <c r="J828" s="0" t="s">
        <v>1771</v>
      </c>
    </row>
    <row r="829" customFormat="false" ht="15" hidden="false" customHeight="false" outlineLevel="0" collapsed="false">
      <c r="A829" s="0" t="s">
        <v>1772</v>
      </c>
      <c r="E829" s="0" t="s">
        <v>104</v>
      </c>
      <c r="F829" s="0" t="n">
        <v>509001</v>
      </c>
      <c r="G829" s="0" t="n">
        <v>0.1</v>
      </c>
      <c r="H829" s="0" t="n">
        <v>1</v>
      </c>
      <c r="I829" s="0" t="n">
        <v>210022705</v>
      </c>
      <c r="J829" s="0" t="s">
        <v>1773</v>
      </c>
    </row>
    <row r="830" customFormat="false" ht="15" hidden="false" customHeight="false" outlineLevel="0" collapsed="false">
      <c r="A830" s="0" t="s">
        <v>1774</v>
      </c>
      <c r="E830" s="0" t="s">
        <v>104</v>
      </c>
      <c r="F830" s="0" t="n">
        <v>509001</v>
      </c>
      <c r="G830" s="0" t="n">
        <v>0.1</v>
      </c>
      <c r="H830" s="0" t="n">
        <v>1</v>
      </c>
      <c r="I830" s="0" t="n">
        <v>210022706</v>
      </c>
      <c r="J830" s="0" t="s">
        <v>1775</v>
      </c>
    </row>
    <row r="831" customFormat="false" ht="15" hidden="false" customHeight="false" outlineLevel="0" collapsed="false">
      <c r="A831" s="0" t="s">
        <v>1776</v>
      </c>
      <c r="E831" s="0" t="s">
        <v>104</v>
      </c>
      <c r="F831" s="0" t="n">
        <v>509001</v>
      </c>
      <c r="G831" s="0" t="n">
        <v>0.1</v>
      </c>
      <c r="H831" s="0" t="n">
        <v>1</v>
      </c>
      <c r="I831" s="0" t="n">
        <v>210022707</v>
      </c>
      <c r="J831" s="0" t="s">
        <v>1777</v>
      </c>
    </row>
    <row r="832" customFormat="false" ht="15" hidden="false" customHeight="false" outlineLevel="0" collapsed="false">
      <c r="A832" s="0" t="s">
        <v>1778</v>
      </c>
      <c r="E832" s="0" t="s">
        <v>104</v>
      </c>
      <c r="F832" s="0" t="n">
        <v>509001</v>
      </c>
      <c r="G832" s="0" t="n">
        <v>0.1</v>
      </c>
      <c r="H832" s="0" t="n">
        <v>1</v>
      </c>
      <c r="I832" s="0" t="n">
        <v>210022708</v>
      </c>
      <c r="J832" s="0" t="s">
        <v>1779</v>
      </c>
    </row>
    <row r="833" customFormat="false" ht="15" hidden="false" customHeight="false" outlineLevel="0" collapsed="false">
      <c r="A833" s="0" t="s">
        <v>1780</v>
      </c>
      <c r="E833" s="0" t="s">
        <v>104</v>
      </c>
      <c r="F833" s="0" t="n">
        <v>509001</v>
      </c>
      <c r="G833" s="0" t="n">
        <v>0.1</v>
      </c>
      <c r="H833" s="0" t="n">
        <v>1</v>
      </c>
      <c r="I833" s="0" t="n">
        <v>210022709</v>
      </c>
      <c r="J833" s="0" t="s">
        <v>1781</v>
      </c>
    </row>
    <row r="834" customFormat="false" ht="15" hidden="false" customHeight="false" outlineLevel="0" collapsed="false">
      <c r="A834" s="0" t="s">
        <v>1782</v>
      </c>
      <c r="E834" s="0" t="s">
        <v>104</v>
      </c>
      <c r="F834" s="0" t="n">
        <v>509001</v>
      </c>
      <c r="G834" s="0" t="n">
        <v>0.1</v>
      </c>
      <c r="H834" s="0" t="n">
        <v>1</v>
      </c>
      <c r="I834" s="0" t="n">
        <v>210022710</v>
      </c>
      <c r="J834" s="0" t="s">
        <v>1783</v>
      </c>
    </row>
    <row r="835" customFormat="false" ht="15" hidden="false" customHeight="false" outlineLevel="0" collapsed="false">
      <c r="A835" s="0" t="s">
        <v>1784</v>
      </c>
      <c r="E835" s="0" t="s">
        <v>104</v>
      </c>
      <c r="F835" s="0" t="n">
        <v>509001</v>
      </c>
      <c r="G835" s="0" t="n">
        <v>0.1</v>
      </c>
      <c r="H835" s="0" t="n">
        <v>1</v>
      </c>
      <c r="I835" s="0" t="n">
        <v>210022711</v>
      </c>
      <c r="J835" s="0" t="s">
        <v>1785</v>
      </c>
    </row>
    <row r="836" customFormat="false" ht="15" hidden="false" customHeight="false" outlineLevel="0" collapsed="false">
      <c r="A836" s="0" t="s">
        <v>1786</v>
      </c>
      <c r="E836" s="0" t="s">
        <v>104</v>
      </c>
      <c r="F836" s="0" t="n">
        <v>509001</v>
      </c>
      <c r="G836" s="0" t="n">
        <v>0.1</v>
      </c>
      <c r="H836" s="0" t="n">
        <v>1</v>
      </c>
      <c r="I836" s="0" t="n">
        <v>210022712</v>
      </c>
      <c r="J836" s="0" t="s">
        <v>1787</v>
      </c>
    </row>
    <row r="837" customFormat="false" ht="15" hidden="false" customHeight="false" outlineLevel="0" collapsed="false">
      <c r="A837" s="0" t="s">
        <v>1788</v>
      </c>
      <c r="E837" s="0" t="s">
        <v>104</v>
      </c>
      <c r="F837" s="0" t="n">
        <v>509001</v>
      </c>
      <c r="G837" s="0" t="n">
        <v>0.1</v>
      </c>
      <c r="H837" s="0" t="n">
        <v>1</v>
      </c>
      <c r="I837" s="0" t="n">
        <v>210022713</v>
      </c>
      <c r="J837" s="0" t="s">
        <v>1789</v>
      </c>
    </row>
    <row r="838" customFormat="false" ht="15" hidden="false" customHeight="false" outlineLevel="0" collapsed="false">
      <c r="A838" s="0" t="s">
        <v>1790</v>
      </c>
      <c r="E838" s="0" t="s">
        <v>104</v>
      </c>
      <c r="F838" s="0" t="n">
        <v>509001</v>
      </c>
      <c r="G838" s="0" t="n">
        <v>0.1</v>
      </c>
      <c r="H838" s="0" t="n">
        <v>1</v>
      </c>
      <c r="I838" s="0" t="n">
        <v>210022714</v>
      </c>
      <c r="J838" s="0" t="s">
        <v>1791</v>
      </c>
    </row>
    <row r="839" customFormat="false" ht="15" hidden="false" customHeight="false" outlineLevel="0" collapsed="false">
      <c r="A839" s="0" t="s">
        <v>1792</v>
      </c>
      <c r="E839" s="0" t="s">
        <v>104</v>
      </c>
      <c r="F839" s="0" t="n">
        <v>509001</v>
      </c>
      <c r="G839" s="0" t="n">
        <v>0.1</v>
      </c>
      <c r="H839" s="0" t="n">
        <v>1</v>
      </c>
      <c r="I839" s="0" t="n">
        <v>210022715</v>
      </c>
      <c r="J839" s="0" t="s">
        <v>1793</v>
      </c>
    </row>
    <row r="840" customFormat="false" ht="15" hidden="false" customHeight="false" outlineLevel="0" collapsed="false">
      <c r="A840" s="0" t="s">
        <v>1794</v>
      </c>
      <c r="E840" s="0" t="s">
        <v>104</v>
      </c>
      <c r="F840" s="0" t="n">
        <v>509001</v>
      </c>
      <c r="G840" s="0" t="n">
        <v>0.1</v>
      </c>
      <c r="H840" s="0" t="n">
        <v>1</v>
      </c>
      <c r="I840" s="0" t="n">
        <v>210022716</v>
      </c>
      <c r="J840" s="0" t="s">
        <v>1795</v>
      </c>
    </row>
    <row r="841" customFormat="false" ht="15" hidden="false" customHeight="false" outlineLevel="0" collapsed="false">
      <c r="A841" s="0" t="s">
        <v>1796</v>
      </c>
      <c r="E841" s="0" t="s">
        <v>1797</v>
      </c>
      <c r="F841" s="0" t="n">
        <v>509001</v>
      </c>
      <c r="G841" s="0" t="n">
        <v>0.1</v>
      </c>
      <c r="H841" s="0" t="n">
        <v>1</v>
      </c>
      <c r="I841" s="0" t="n">
        <v>210022717</v>
      </c>
      <c r="J841" s="0" t="s">
        <v>1798</v>
      </c>
    </row>
    <row r="842" customFormat="false" ht="15" hidden="false" customHeight="false" outlineLevel="0" collapsed="false">
      <c r="A842" s="0" t="s">
        <v>1799</v>
      </c>
      <c r="E842" s="0" t="s">
        <v>104</v>
      </c>
      <c r="F842" s="0" t="n">
        <v>509001</v>
      </c>
      <c r="G842" s="0" t="n">
        <v>0.1</v>
      </c>
      <c r="H842" s="0" t="n">
        <v>1</v>
      </c>
      <c r="I842" s="0" t="n">
        <v>210022718</v>
      </c>
      <c r="J842" s="0" t="s">
        <v>1800</v>
      </c>
    </row>
    <row r="843" customFormat="false" ht="15" hidden="false" customHeight="false" outlineLevel="0" collapsed="false">
      <c r="A843" s="0" t="s">
        <v>1801</v>
      </c>
      <c r="E843" s="0" t="s">
        <v>104</v>
      </c>
      <c r="F843" s="0" t="n">
        <v>509001</v>
      </c>
      <c r="G843" s="0" t="n">
        <v>0.1</v>
      </c>
      <c r="H843" s="0" t="n">
        <v>1</v>
      </c>
      <c r="I843" s="0" t="n">
        <v>210022719</v>
      </c>
      <c r="J843" s="0" t="s">
        <v>1802</v>
      </c>
    </row>
    <row r="844" customFormat="false" ht="15" hidden="false" customHeight="false" outlineLevel="0" collapsed="false">
      <c r="A844" s="0" t="s">
        <v>1803</v>
      </c>
      <c r="E844" s="0" t="s">
        <v>104</v>
      </c>
      <c r="F844" s="0" t="n">
        <v>509001</v>
      </c>
      <c r="G844" s="0" t="n">
        <v>0.1</v>
      </c>
      <c r="H844" s="0" t="n">
        <v>1</v>
      </c>
      <c r="I844" s="0" t="n">
        <v>210022720</v>
      </c>
      <c r="J844" s="0" t="s">
        <v>1804</v>
      </c>
    </row>
    <row r="845" customFormat="false" ht="15" hidden="false" customHeight="false" outlineLevel="0" collapsed="false">
      <c r="A845" s="0" t="s">
        <v>1805</v>
      </c>
      <c r="E845" s="0" t="s">
        <v>1797</v>
      </c>
      <c r="F845" s="0" t="n">
        <v>509001</v>
      </c>
      <c r="G845" s="0" t="n">
        <v>0.1</v>
      </c>
      <c r="H845" s="0" t="n">
        <v>1</v>
      </c>
      <c r="I845" s="0" t="n">
        <v>210022721</v>
      </c>
      <c r="J845" s="0" t="s">
        <v>1806</v>
      </c>
    </row>
    <row r="846" customFormat="false" ht="15" hidden="false" customHeight="false" outlineLevel="0" collapsed="false">
      <c r="A846" s="0" t="s">
        <v>1807</v>
      </c>
      <c r="E846" s="0" t="s">
        <v>104</v>
      </c>
      <c r="F846" s="0" t="n">
        <v>509001</v>
      </c>
      <c r="G846" s="0" t="n">
        <v>0.1</v>
      </c>
      <c r="H846" s="0" t="n">
        <v>1</v>
      </c>
      <c r="I846" s="0" t="n">
        <v>210022722</v>
      </c>
      <c r="J846" s="0" t="s">
        <v>1808</v>
      </c>
    </row>
    <row r="847" customFormat="false" ht="15" hidden="false" customHeight="false" outlineLevel="0" collapsed="false">
      <c r="A847" s="0" t="s">
        <v>1809</v>
      </c>
      <c r="E847" s="0" t="s">
        <v>1797</v>
      </c>
      <c r="F847" s="0" t="n">
        <v>509001</v>
      </c>
      <c r="G847" s="0" t="n">
        <v>0.1</v>
      </c>
      <c r="H847" s="0" t="n">
        <v>1</v>
      </c>
      <c r="I847" s="0" t="n">
        <v>210022723</v>
      </c>
      <c r="J847" s="0" t="s">
        <v>1810</v>
      </c>
    </row>
    <row r="848" customFormat="false" ht="15" hidden="false" customHeight="false" outlineLevel="0" collapsed="false">
      <c r="A848" s="0" t="s">
        <v>1811</v>
      </c>
      <c r="E848" s="0" t="s">
        <v>104</v>
      </c>
      <c r="F848" s="0" t="n">
        <v>509001</v>
      </c>
      <c r="G848" s="0" t="n">
        <v>0.1</v>
      </c>
      <c r="H848" s="0" t="n">
        <v>1</v>
      </c>
      <c r="I848" s="0" t="n">
        <v>210022724</v>
      </c>
      <c r="J848" s="0" t="s">
        <v>1812</v>
      </c>
    </row>
    <row r="849" customFormat="false" ht="15" hidden="false" customHeight="false" outlineLevel="0" collapsed="false">
      <c r="A849" s="0" t="s">
        <v>1813</v>
      </c>
      <c r="E849" s="0" t="s">
        <v>104</v>
      </c>
      <c r="F849" s="0" t="n">
        <v>509001</v>
      </c>
      <c r="G849" s="0" t="n">
        <v>0.1</v>
      </c>
      <c r="H849" s="0" t="n">
        <v>1</v>
      </c>
      <c r="I849" s="0" t="n">
        <v>210022725</v>
      </c>
      <c r="J849" s="0" t="s">
        <v>1814</v>
      </c>
    </row>
    <row r="850" customFormat="false" ht="15" hidden="false" customHeight="false" outlineLevel="0" collapsed="false">
      <c r="A850" s="0" t="s">
        <v>1815</v>
      </c>
      <c r="E850" s="0" t="s">
        <v>104</v>
      </c>
      <c r="F850" s="0" t="n">
        <v>509001</v>
      </c>
      <c r="G850" s="0" t="n">
        <v>0.1</v>
      </c>
      <c r="H850" s="0" t="n">
        <v>1</v>
      </c>
      <c r="I850" s="0" t="n">
        <v>210022726</v>
      </c>
      <c r="J850" s="0" t="s">
        <v>1816</v>
      </c>
    </row>
    <row r="851" customFormat="false" ht="15" hidden="false" customHeight="false" outlineLevel="0" collapsed="false">
      <c r="A851" s="0" t="s">
        <v>1817</v>
      </c>
      <c r="E851" s="0" t="s">
        <v>104</v>
      </c>
      <c r="F851" s="0" t="n">
        <v>509001</v>
      </c>
      <c r="G851" s="0" t="n">
        <v>0.1</v>
      </c>
      <c r="H851" s="0" t="n">
        <v>1</v>
      </c>
      <c r="I851" s="0" t="n">
        <v>210022727</v>
      </c>
      <c r="J851" s="0" t="s">
        <v>1818</v>
      </c>
    </row>
    <row r="852" customFormat="false" ht="15" hidden="false" customHeight="false" outlineLevel="0" collapsed="false">
      <c r="A852" s="0" t="s">
        <v>1819</v>
      </c>
      <c r="E852" s="0" t="s">
        <v>104</v>
      </c>
      <c r="F852" s="0" t="n">
        <v>509001</v>
      </c>
      <c r="G852" s="0" t="n">
        <v>0.1</v>
      </c>
      <c r="H852" s="0" t="n">
        <v>1</v>
      </c>
      <c r="I852" s="0" t="n">
        <v>210022728</v>
      </c>
      <c r="J852" s="0" t="s">
        <v>1820</v>
      </c>
    </row>
    <row r="853" customFormat="false" ht="15" hidden="false" customHeight="false" outlineLevel="0" collapsed="false">
      <c r="A853" s="0" t="s">
        <v>1821</v>
      </c>
      <c r="E853" s="0" t="s">
        <v>104</v>
      </c>
      <c r="F853" s="0" t="n">
        <v>509001</v>
      </c>
      <c r="G853" s="0" t="n">
        <v>0.1</v>
      </c>
      <c r="H853" s="0" t="n">
        <v>1</v>
      </c>
      <c r="I853" s="0" t="n">
        <v>210022729</v>
      </c>
      <c r="J853" s="0" t="s">
        <v>1822</v>
      </c>
    </row>
    <row r="854" customFormat="false" ht="15" hidden="false" customHeight="false" outlineLevel="0" collapsed="false">
      <c r="A854" s="0" t="s">
        <v>1823</v>
      </c>
      <c r="E854" s="0" t="s">
        <v>104</v>
      </c>
      <c r="F854" s="0" t="n">
        <v>509001</v>
      </c>
      <c r="G854" s="0" t="n">
        <v>0.1</v>
      </c>
      <c r="H854" s="0" t="n">
        <v>1</v>
      </c>
      <c r="I854" s="0" t="n">
        <v>210022730</v>
      </c>
      <c r="J854" s="0" t="s">
        <v>1824</v>
      </c>
    </row>
    <row r="855" customFormat="false" ht="15" hidden="false" customHeight="false" outlineLevel="0" collapsed="false">
      <c r="A855" s="0" t="s">
        <v>1825</v>
      </c>
      <c r="E855" s="0" t="s">
        <v>104</v>
      </c>
      <c r="F855" s="0" t="n">
        <v>509001</v>
      </c>
      <c r="G855" s="0" t="n">
        <v>0.1</v>
      </c>
      <c r="H855" s="0" t="n">
        <v>1</v>
      </c>
      <c r="I855" s="0" t="n">
        <v>210022731</v>
      </c>
      <c r="J855" s="0" t="s">
        <v>1826</v>
      </c>
    </row>
    <row r="856" customFormat="false" ht="15" hidden="false" customHeight="false" outlineLevel="0" collapsed="false">
      <c r="A856" s="0" t="s">
        <v>1827</v>
      </c>
      <c r="E856" s="0" t="s">
        <v>104</v>
      </c>
      <c r="F856" s="0" t="n">
        <v>509001</v>
      </c>
      <c r="G856" s="0" t="n">
        <v>0.1</v>
      </c>
      <c r="H856" s="0" t="n">
        <v>1</v>
      </c>
      <c r="I856" s="0" t="n">
        <v>210022732</v>
      </c>
      <c r="J856" s="0" t="s">
        <v>1828</v>
      </c>
    </row>
    <row r="857" customFormat="false" ht="15" hidden="false" customHeight="false" outlineLevel="0" collapsed="false">
      <c r="A857" s="0" t="s">
        <v>1829</v>
      </c>
      <c r="E857" s="0" t="s">
        <v>104</v>
      </c>
      <c r="F857" s="0" t="n">
        <v>509001</v>
      </c>
      <c r="G857" s="0" t="n">
        <v>0.1</v>
      </c>
      <c r="H857" s="0" t="n">
        <v>1</v>
      </c>
      <c r="I857" s="0" t="n">
        <v>210022733</v>
      </c>
      <c r="J857" s="0" t="s">
        <v>1830</v>
      </c>
    </row>
    <row r="858" customFormat="false" ht="15" hidden="false" customHeight="false" outlineLevel="0" collapsed="false">
      <c r="A858" s="0" t="s">
        <v>1831</v>
      </c>
      <c r="E858" s="0" t="s">
        <v>104</v>
      </c>
      <c r="F858" s="0" t="n">
        <v>509001</v>
      </c>
      <c r="G858" s="0" t="n">
        <v>0.1</v>
      </c>
      <c r="H858" s="0" t="n">
        <v>1</v>
      </c>
      <c r="I858" s="0" t="n">
        <v>210022734</v>
      </c>
      <c r="J858" s="0" t="s">
        <v>1832</v>
      </c>
    </row>
    <row r="859" customFormat="false" ht="15" hidden="false" customHeight="false" outlineLevel="0" collapsed="false">
      <c r="A859" s="0" t="s">
        <v>1833</v>
      </c>
      <c r="E859" s="0" t="s">
        <v>104</v>
      </c>
      <c r="F859" s="0" t="n">
        <v>509001</v>
      </c>
      <c r="G859" s="0" t="n">
        <v>0.1</v>
      </c>
      <c r="H859" s="0" t="n">
        <v>1</v>
      </c>
      <c r="I859" s="0" t="n">
        <v>210022735</v>
      </c>
      <c r="J859" s="0" t="s">
        <v>1834</v>
      </c>
    </row>
    <row r="860" customFormat="false" ht="15" hidden="false" customHeight="false" outlineLevel="0" collapsed="false">
      <c r="A860" s="0" t="s">
        <v>1835</v>
      </c>
      <c r="E860" s="0" t="s">
        <v>104</v>
      </c>
      <c r="F860" s="0" t="n">
        <v>509001</v>
      </c>
      <c r="G860" s="0" t="n">
        <v>0.1</v>
      </c>
      <c r="H860" s="0" t="n">
        <v>1</v>
      </c>
      <c r="I860" s="0" t="n">
        <v>210022736</v>
      </c>
      <c r="J860" s="0" t="s">
        <v>1836</v>
      </c>
    </row>
    <row r="861" customFormat="false" ht="15" hidden="false" customHeight="false" outlineLevel="0" collapsed="false">
      <c r="A861" s="0" t="s">
        <v>1837</v>
      </c>
      <c r="E861" s="0" t="s">
        <v>1838</v>
      </c>
      <c r="F861" s="0" t="n">
        <v>509001</v>
      </c>
      <c r="G861" s="0" t="n">
        <v>0.1</v>
      </c>
      <c r="H861" s="0" t="n">
        <v>1</v>
      </c>
      <c r="I861" s="0" t="n">
        <v>210022737</v>
      </c>
      <c r="J861" s="0" t="s">
        <v>1839</v>
      </c>
    </row>
    <row r="862" customFormat="false" ht="15" hidden="false" customHeight="false" outlineLevel="0" collapsed="false">
      <c r="A862" s="0" t="s">
        <v>1840</v>
      </c>
      <c r="E862" s="0" t="s">
        <v>107</v>
      </c>
      <c r="F862" s="0" t="n">
        <v>515001</v>
      </c>
      <c r="G862" s="0" t="n">
        <v>0.1</v>
      </c>
      <c r="H862" s="0" t="n">
        <v>1</v>
      </c>
      <c r="I862" s="0" t="n">
        <v>210022738</v>
      </c>
      <c r="J862" s="0" t="s">
        <v>1841</v>
      </c>
    </row>
    <row r="863" customFormat="false" ht="15" hidden="false" customHeight="false" outlineLevel="0" collapsed="false">
      <c r="A863" s="0" t="s">
        <v>1842</v>
      </c>
      <c r="E863" s="0" t="s">
        <v>107</v>
      </c>
      <c r="F863" s="0" t="n">
        <v>515002</v>
      </c>
      <c r="G863" s="0" t="n">
        <v>0.1</v>
      </c>
      <c r="H863" s="0" t="n">
        <v>1</v>
      </c>
      <c r="I863" s="0" t="n">
        <v>210022739</v>
      </c>
      <c r="J863" s="0" t="s">
        <v>1843</v>
      </c>
    </row>
    <row r="864" customFormat="false" ht="15" hidden="false" customHeight="false" outlineLevel="0" collapsed="false">
      <c r="A864" s="0" t="s">
        <v>1844</v>
      </c>
      <c r="E864" s="0" t="s">
        <v>1845</v>
      </c>
      <c r="F864" s="0" t="n">
        <v>515002</v>
      </c>
      <c r="G864" s="0" t="n">
        <v>0.1</v>
      </c>
      <c r="H864" s="0" t="n">
        <v>1</v>
      </c>
      <c r="I864" s="0" t="n">
        <v>210022740</v>
      </c>
      <c r="J864" s="0" t="s">
        <v>1846</v>
      </c>
    </row>
    <row r="865" customFormat="false" ht="15" hidden="false" customHeight="false" outlineLevel="0" collapsed="false">
      <c r="A865" s="0" t="s">
        <v>1847</v>
      </c>
      <c r="E865" s="0" t="s">
        <v>107</v>
      </c>
      <c r="F865" s="0" t="n">
        <v>515002</v>
      </c>
      <c r="G865" s="0" t="n">
        <v>0.1</v>
      </c>
      <c r="H865" s="0" t="n">
        <v>1</v>
      </c>
      <c r="I865" s="0" t="n">
        <v>210022741</v>
      </c>
      <c r="J865" s="0" t="s">
        <v>1848</v>
      </c>
    </row>
    <row r="866" customFormat="false" ht="15" hidden="false" customHeight="false" outlineLevel="0" collapsed="false">
      <c r="A866" s="0" t="s">
        <v>1849</v>
      </c>
      <c r="E866" s="0" t="s">
        <v>107</v>
      </c>
      <c r="F866" s="0" t="n">
        <v>515002</v>
      </c>
      <c r="G866" s="0" t="n">
        <v>0.1</v>
      </c>
      <c r="H866" s="0" t="n">
        <v>1</v>
      </c>
      <c r="I866" s="0" t="n">
        <v>210022742</v>
      </c>
      <c r="J866" s="0" t="s">
        <v>1850</v>
      </c>
    </row>
    <row r="867" customFormat="false" ht="15" hidden="false" customHeight="false" outlineLevel="0" collapsed="false">
      <c r="A867" s="0" t="s">
        <v>1851</v>
      </c>
      <c r="E867" s="0" t="s">
        <v>107</v>
      </c>
      <c r="F867" s="0" t="n">
        <v>515002</v>
      </c>
      <c r="G867" s="0" t="n">
        <v>0.1</v>
      </c>
      <c r="H867" s="0" t="n">
        <v>1</v>
      </c>
      <c r="I867" s="0" t="n">
        <v>210022743</v>
      </c>
      <c r="J867" s="0" t="s">
        <v>1852</v>
      </c>
    </row>
    <row r="868" customFormat="false" ht="15" hidden="false" customHeight="false" outlineLevel="0" collapsed="false">
      <c r="A868" s="0" t="s">
        <v>1853</v>
      </c>
      <c r="E868" s="0" t="s">
        <v>107</v>
      </c>
      <c r="F868" s="0" t="n">
        <v>515004</v>
      </c>
      <c r="G868" s="0" t="n">
        <v>0.1</v>
      </c>
      <c r="H868" s="0" t="n">
        <v>1</v>
      </c>
      <c r="I868" s="0" t="n">
        <v>210022744</v>
      </c>
      <c r="J868" s="0" t="s">
        <v>1854</v>
      </c>
    </row>
    <row r="869" customFormat="false" ht="15" hidden="false" customHeight="false" outlineLevel="0" collapsed="false">
      <c r="A869" s="0" t="s">
        <v>1855</v>
      </c>
      <c r="E869" s="0" t="s">
        <v>765</v>
      </c>
      <c r="F869" s="0" t="n">
        <v>515801</v>
      </c>
      <c r="G869" s="0" t="n">
        <v>0.1</v>
      </c>
      <c r="H869" s="0" t="n">
        <v>1</v>
      </c>
      <c r="I869" s="0" t="n">
        <v>210022745</v>
      </c>
      <c r="J869" s="0" t="s">
        <v>1856</v>
      </c>
    </row>
    <row r="870" customFormat="false" ht="15" hidden="false" customHeight="false" outlineLevel="0" collapsed="false">
      <c r="A870" s="0" t="s">
        <v>1857</v>
      </c>
      <c r="E870" s="0" t="s">
        <v>550</v>
      </c>
      <c r="F870" s="0" t="n">
        <v>621711</v>
      </c>
      <c r="G870" s="0" t="n">
        <v>0.1</v>
      </c>
      <c r="H870" s="0" t="n">
        <v>1</v>
      </c>
      <c r="I870" s="0" t="n">
        <v>210023096</v>
      </c>
      <c r="J870" s="0" t="s">
        <v>1858</v>
      </c>
    </row>
    <row r="871" customFormat="false" ht="15" hidden="false" customHeight="false" outlineLevel="0" collapsed="false">
      <c r="A871" s="0" t="s">
        <v>1859</v>
      </c>
      <c r="E871" s="0" t="s">
        <v>550</v>
      </c>
      <c r="F871" s="0" t="n">
        <v>621712</v>
      </c>
      <c r="G871" s="0" t="n">
        <v>0.1</v>
      </c>
      <c r="H871" s="0" t="n">
        <v>1</v>
      </c>
      <c r="I871" s="0" t="n">
        <v>210023097</v>
      </c>
      <c r="J871" s="0" t="s">
        <v>1860</v>
      </c>
    </row>
    <row r="872" customFormat="false" ht="15" hidden="false" customHeight="false" outlineLevel="0" collapsed="false">
      <c r="A872" s="0" t="s">
        <v>1861</v>
      </c>
      <c r="E872" s="0" t="s">
        <v>550</v>
      </c>
      <c r="F872" s="0" t="n">
        <v>621712</v>
      </c>
      <c r="G872" s="0" t="n">
        <v>0.1</v>
      </c>
      <c r="H872" s="0" t="n">
        <v>1</v>
      </c>
      <c r="I872" s="0" t="n">
        <v>210023098</v>
      </c>
      <c r="J872" s="0" t="s">
        <v>1862</v>
      </c>
    </row>
    <row r="873" customFormat="false" ht="15" hidden="false" customHeight="false" outlineLevel="0" collapsed="false">
      <c r="A873" s="0" t="s">
        <v>1863</v>
      </c>
      <c r="E873" s="0" t="s">
        <v>550</v>
      </c>
      <c r="F873" s="0" t="n">
        <v>621712</v>
      </c>
      <c r="G873" s="0" t="n">
        <v>0.1</v>
      </c>
      <c r="H873" s="0" t="n">
        <v>1</v>
      </c>
      <c r="I873" s="0" t="n">
        <v>210023099</v>
      </c>
      <c r="J873" s="0" t="s">
        <v>1864</v>
      </c>
    </row>
    <row r="874" customFormat="false" ht="15" hidden="false" customHeight="false" outlineLevel="0" collapsed="false">
      <c r="A874" s="0" t="s">
        <v>1865</v>
      </c>
      <c r="E874" s="0" t="s">
        <v>556</v>
      </c>
      <c r="F874" s="0" t="n">
        <v>621713</v>
      </c>
      <c r="G874" s="0" t="n">
        <v>0.1</v>
      </c>
      <c r="H874" s="0" t="n">
        <v>1</v>
      </c>
      <c r="I874" s="0" t="n">
        <v>210023100</v>
      </c>
      <c r="J874" s="0" t="s">
        <v>1866</v>
      </c>
    </row>
    <row r="875" customFormat="false" ht="15" hidden="false" customHeight="false" outlineLevel="0" collapsed="false">
      <c r="A875" s="0" t="s">
        <v>1867</v>
      </c>
      <c r="E875" s="0" t="s">
        <v>556</v>
      </c>
      <c r="F875" s="0" t="n">
        <v>621717</v>
      </c>
      <c r="G875" s="0" t="n">
        <v>0.1</v>
      </c>
      <c r="H875" s="0" t="n">
        <v>1</v>
      </c>
      <c r="I875" s="0" t="n">
        <v>210023101</v>
      </c>
      <c r="J875" s="0" t="s">
        <v>1868</v>
      </c>
    </row>
    <row r="876" customFormat="false" ht="15" hidden="false" customHeight="false" outlineLevel="0" collapsed="false">
      <c r="A876" s="0" t="s">
        <v>1869</v>
      </c>
      <c r="E876" s="0" t="s">
        <v>908</v>
      </c>
      <c r="F876" s="0" t="n">
        <v>700018</v>
      </c>
      <c r="G876" s="0" t="n">
        <v>0.1</v>
      </c>
      <c r="H876" s="0" t="n">
        <v>1</v>
      </c>
      <c r="I876" s="0" t="n">
        <v>210023102</v>
      </c>
      <c r="J876" s="0" t="s">
        <v>1870</v>
      </c>
    </row>
    <row r="877" customFormat="false" ht="15" hidden="false" customHeight="false" outlineLevel="0" collapsed="false">
      <c r="A877" s="0" t="s">
        <v>1871</v>
      </c>
      <c r="E877" s="0" t="s">
        <v>908</v>
      </c>
      <c r="F877" s="0" t="n">
        <v>700018</v>
      </c>
      <c r="G877" s="0" t="n">
        <v>0.1</v>
      </c>
      <c r="H877" s="0" t="n">
        <v>1</v>
      </c>
      <c r="I877" s="0" t="n">
        <v>210023103</v>
      </c>
      <c r="J877" s="0" t="s">
        <v>1872</v>
      </c>
    </row>
    <row r="878" customFormat="false" ht="15" hidden="false" customHeight="false" outlineLevel="0" collapsed="false">
      <c r="A878" s="0" t="s">
        <v>1873</v>
      </c>
      <c r="E878" s="0" t="s">
        <v>908</v>
      </c>
      <c r="F878" s="0" t="n">
        <v>700018</v>
      </c>
      <c r="G878" s="0" t="n">
        <v>0.1</v>
      </c>
      <c r="H878" s="0" t="n">
        <v>1</v>
      </c>
      <c r="I878" s="0" t="n">
        <v>210023104</v>
      </c>
      <c r="J878" s="0" t="s">
        <v>1874</v>
      </c>
    </row>
    <row r="879" customFormat="false" ht="15" hidden="false" customHeight="false" outlineLevel="0" collapsed="false">
      <c r="A879" s="0" t="s">
        <v>1875</v>
      </c>
      <c r="E879" s="0" t="s">
        <v>908</v>
      </c>
      <c r="F879" s="0" t="n">
        <v>700018</v>
      </c>
      <c r="G879" s="0" t="n">
        <v>0.1</v>
      </c>
      <c r="H879" s="0" t="n">
        <v>1</v>
      </c>
      <c r="I879" s="0" t="n">
        <v>210023105</v>
      </c>
      <c r="J879" s="0" t="s">
        <v>1876</v>
      </c>
    </row>
    <row r="880" customFormat="false" ht="15" hidden="false" customHeight="false" outlineLevel="0" collapsed="false">
      <c r="A880" s="0" t="s">
        <v>1877</v>
      </c>
      <c r="E880" s="0" t="s">
        <v>908</v>
      </c>
      <c r="F880" s="0" t="n">
        <v>700018</v>
      </c>
      <c r="G880" s="0" t="n">
        <v>0.1</v>
      </c>
      <c r="H880" s="0" t="n">
        <v>1</v>
      </c>
      <c r="I880" s="0" t="n">
        <v>210023106</v>
      </c>
      <c r="J880" s="0" t="s">
        <v>1878</v>
      </c>
    </row>
    <row r="881" customFormat="false" ht="15" hidden="false" customHeight="false" outlineLevel="0" collapsed="false">
      <c r="A881" s="0" t="s">
        <v>1879</v>
      </c>
      <c r="E881" s="0" t="s">
        <v>908</v>
      </c>
      <c r="F881" s="0" t="n">
        <v>700018</v>
      </c>
      <c r="G881" s="0" t="n">
        <v>0.1</v>
      </c>
      <c r="H881" s="0" t="n">
        <v>1</v>
      </c>
      <c r="I881" s="0" t="n">
        <v>210023107</v>
      </c>
      <c r="J881" s="0" t="s">
        <v>1880</v>
      </c>
    </row>
    <row r="882" customFormat="false" ht="15" hidden="false" customHeight="false" outlineLevel="0" collapsed="false">
      <c r="A882" s="0" t="s">
        <v>1881</v>
      </c>
      <c r="E882" s="0" t="s">
        <v>908</v>
      </c>
      <c r="F882" s="0" t="n">
        <v>700018</v>
      </c>
      <c r="G882" s="0" t="n">
        <v>0.1</v>
      </c>
      <c r="H882" s="0" t="n">
        <v>1</v>
      </c>
      <c r="I882" s="0" t="n">
        <v>210023108</v>
      </c>
      <c r="J882" s="0" t="s">
        <v>1882</v>
      </c>
    </row>
    <row r="883" customFormat="false" ht="15" hidden="false" customHeight="false" outlineLevel="0" collapsed="false">
      <c r="A883" s="0" t="s">
        <v>1883</v>
      </c>
      <c r="E883" s="0" t="s">
        <v>908</v>
      </c>
      <c r="F883" s="0" t="n">
        <v>700018</v>
      </c>
      <c r="G883" s="0" t="n">
        <v>0.1</v>
      </c>
      <c r="H883" s="0" t="n">
        <v>1</v>
      </c>
      <c r="I883" s="0" t="n">
        <v>210023109</v>
      </c>
      <c r="J883" s="0" t="s">
        <v>1884</v>
      </c>
    </row>
    <row r="884" customFormat="false" ht="15" hidden="false" customHeight="false" outlineLevel="0" collapsed="false">
      <c r="A884" s="0" t="s">
        <v>1885</v>
      </c>
      <c r="E884" s="0" t="s">
        <v>908</v>
      </c>
      <c r="F884" s="0" t="n">
        <v>700018</v>
      </c>
      <c r="G884" s="0" t="n">
        <v>0.1</v>
      </c>
      <c r="H884" s="0" t="n">
        <v>1</v>
      </c>
      <c r="I884" s="0" t="n">
        <v>210023110</v>
      </c>
      <c r="J884" s="0" t="s">
        <v>1886</v>
      </c>
    </row>
    <row r="885" customFormat="false" ht="15" hidden="false" customHeight="false" outlineLevel="0" collapsed="false">
      <c r="A885" s="0" t="s">
        <v>1887</v>
      </c>
      <c r="E885" s="0" t="s">
        <v>1888</v>
      </c>
      <c r="F885" s="0" t="n">
        <v>700024</v>
      </c>
      <c r="G885" s="0" t="n">
        <v>0.1</v>
      </c>
      <c r="H885" s="0" t="n">
        <v>1</v>
      </c>
      <c r="I885" s="0" t="n">
        <v>210023111</v>
      </c>
      <c r="J885" s="0" t="s">
        <v>1889</v>
      </c>
    </row>
    <row r="886" customFormat="false" ht="15" hidden="false" customHeight="false" outlineLevel="0" collapsed="false">
      <c r="A886" s="0" t="s">
        <v>1890</v>
      </c>
      <c r="E886" s="0" t="s">
        <v>908</v>
      </c>
      <c r="F886" s="0" t="n">
        <v>700024</v>
      </c>
      <c r="G886" s="0" t="n">
        <v>0.1</v>
      </c>
      <c r="H886" s="0" t="n">
        <v>1</v>
      </c>
      <c r="I886" s="0" t="n">
        <v>210023112</v>
      </c>
      <c r="J886" s="0" t="s">
        <v>1891</v>
      </c>
    </row>
    <row r="887" customFormat="false" ht="15" hidden="false" customHeight="false" outlineLevel="0" collapsed="false">
      <c r="A887" s="0" t="s">
        <v>1892</v>
      </c>
      <c r="E887" s="0" t="s">
        <v>908</v>
      </c>
      <c r="F887" s="0" t="n">
        <v>700024</v>
      </c>
      <c r="G887" s="0" t="n">
        <v>0.1</v>
      </c>
      <c r="H887" s="0" t="n">
        <v>1</v>
      </c>
      <c r="I887" s="0" t="n">
        <v>210023113</v>
      </c>
      <c r="J887" s="0" t="s">
        <v>1893</v>
      </c>
    </row>
    <row r="888" customFormat="false" ht="15" hidden="false" customHeight="false" outlineLevel="0" collapsed="false">
      <c r="A888" s="0" t="s">
        <v>1894</v>
      </c>
      <c r="E888" s="0" t="s">
        <v>908</v>
      </c>
      <c r="F888" s="0" t="n">
        <v>700024</v>
      </c>
      <c r="G888" s="0" t="n">
        <v>0.1</v>
      </c>
      <c r="H888" s="0" t="n">
        <v>1</v>
      </c>
      <c r="I888" s="0" t="n">
        <v>210023114</v>
      </c>
      <c r="J888" s="0" t="s">
        <v>1895</v>
      </c>
    </row>
    <row r="889" customFormat="false" ht="15" hidden="false" customHeight="false" outlineLevel="0" collapsed="false">
      <c r="A889" s="0" t="s">
        <v>1896</v>
      </c>
      <c r="E889" s="0" t="s">
        <v>908</v>
      </c>
      <c r="F889" s="0" t="n">
        <v>700024</v>
      </c>
      <c r="G889" s="0" t="n">
        <v>0.1</v>
      </c>
      <c r="H889" s="0" t="n">
        <v>1</v>
      </c>
      <c r="I889" s="0" t="n">
        <v>210023115</v>
      </c>
      <c r="J889" s="0" t="s">
        <v>1897</v>
      </c>
    </row>
    <row r="890" customFormat="false" ht="15" hidden="false" customHeight="false" outlineLevel="0" collapsed="false">
      <c r="A890" s="0" t="s">
        <v>1898</v>
      </c>
      <c r="E890" s="0" t="s">
        <v>908</v>
      </c>
      <c r="F890" s="0" t="n">
        <v>700024</v>
      </c>
      <c r="G890" s="0" t="n">
        <v>0.1</v>
      </c>
      <c r="H890" s="0" t="n">
        <v>1</v>
      </c>
      <c r="I890" s="0" t="n">
        <v>210023116</v>
      </c>
      <c r="J890" s="0" t="s">
        <v>1899</v>
      </c>
    </row>
    <row r="891" customFormat="false" ht="15" hidden="false" customHeight="false" outlineLevel="0" collapsed="false">
      <c r="A891" s="0" t="s">
        <v>1900</v>
      </c>
      <c r="E891" s="0" t="s">
        <v>908</v>
      </c>
      <c r="F891" s="0" t="n">
        <v>700024</v>
      </c>
      <c r="G891" s="0" t="n">
        <v>0.1</v>
      </c>
      <c r="H891" s="0" t="n">
        <v>1</v>
      </c>
      <c r="I891" s="0" t="n">
        <v>210023117</v>
      </c>
      <c r="J891" s="0" t="s">
        <v>1901</v>
      </c>
    </row>
    <row r="892" customFormat="false" ht="15" hidden="false" customHeight="false" outlineLevel="0" collapsed="false">
      <c r="A892" s="0" t="s">
        <v>1902</v>
      </c>
      <c r="E892" s="0" t="s">
        <v>908</v>
      </c>
      <c r="F892" s="0" t="n">
        <v>700024</v>
      </c>
      <c r="G892" s="0" t="n">
        <v>0.1</v>
      </c>
      <c r="H892" s="0" t="n">
        <v>1</v>
      </c>
      <c r="I892" s="0" t="n">
        <v>210023118</v>
      </c>
      <c r="J892" s="0" t="s">
        <v>1903</v>
      </c>
    </row>
    <row r="893" customFormat="false" ht="15" hidden="false" customHeight="false" outlineLevel="0" collapsed="false">
      <c r="A893" s="0" t="s">
        <v>1904</v>
      </c>
      <c r="E893" s="0" t="s">
        <v>908</v>
      </c>
      <c r="F893" s="0" t="n">
        <v>700024</v>
      </c>
      <c r="G893" s="0" t="n">
        <v>0.1</v>
      </c>
      <c r="H893" s="0" t="n">
        <v>1</v>
      </c>
      <c r="I893" s="0" t="n">
        <v>210023119</v>
      </c>
      <c r="J893" s="0" t="s">
        <v>1905</v>
      </c>
    </row>
    <row r="894" customFormat="false" ht="15" hidden="false" customHeight="false" outlineLevel="0" collapsed="false">
      <c r="A894" s="0" t="s">
        <v>1906</v>
      </c>
      <c r="E894" s="0" t="s">
        <v>908</v>
      </c>
      <c r="F894" s="0" t="n">
        <v>700024</v>
      </c>
      <c r="G894" s="0" t="n">
        <v>0.1</v>
      </c>
      <c r="H894" s="0" t="n">
        <v>1</v>
      </c>
      <c r="I894" s="0" t="n">
        <v>210023120</v>
      </c>
      <c r="J894" s="0" t="s">
        <v>1907</v>
      </c>
    </row>
    <row r="895" customFormat="false" ht="15" hidden="false" customHeight="false" outlineLevel="0" collapsed="false">
      <c r="A895" s="0" t="s">
        <v>1908</v>
      </c>
      <c r="E895" s="0" t="s">
        <v>908</v>
      </c>
      <c r="F895" s="0" t="n">
        <v>700024</v>
      </c>
      <c r="G895" s="0" t="n">
        <v>0.1</v>
      </c>
      <c r="H895" s="0" t="n">
        <v>1</v>
      </c>
      <c r="I895" s="0" t="n">
        <v>210023121</v>
      </c>
      <c r="J895" s="0" t="s">
        <v>1909</v>
      </c>
    </row>
    <row r="896" customFormat="false" ht="15" hidden="false" customHeight="false" outlineLevel="0" collapsed="false">
      <c r="A896" s="0" t="s">
        <v>1910</v>
      </c>
      <c r="E896" s="0" t="s">
        <v>908</v>
      </c>
      <c r="F896" s="0" t="n">
        <v>700024</v>
      </c>
      <c r="G896" s="0" t="n">
        <v>0.1</v>
      </c>
      <c r="H896" s="0" t="n">
        <v>1</v>
      </c>
      <c r="I896" s="0" t="n">
        <v>210023122</v>
      </c>
      <c r="J896" s="0" t="s">
        <v>1911</v>
      </c>
    </row>
    <row r="897" customFormat="false" ht="15" hidden="false" customHeight="false" outlineLevel="0" collapsed="false">
      <c r="A897" s="0" t="s">
        <v>1912</v>
      </c>
      <c r="E897" s="0" t="s">
        <v>908</v>
      </c>
      <c r="F897" s="0" t="n">
        <v>700024</v>
      </c>
      <c r="G897" s="0" t="n">
        <v>0.1</v>
      </c>
      <c r="H897" s="0" t="n">
        <v>1</v>
      </c>
      <c r="I897" s="0" t="n">
        <v>210023123</v>
      </c>
      <c r="J897" s="0" t="s">
        <v>1913</v>
      </c>
    </row>
    <row r="898" customFormat="false" ht="15" hidden="false" customHeight="false" outlineLevel="0" collapsed="false">
      <c r="A898" s="0" t="s">
        <v>1914</v>
      </c>
      <c r="E898" s="0" t="s">
        <v>908</v>
      </c>
      <c r="F898" s="0" t="n">
        <v>700024</v>
      </c>
      <c r="G898" s="0" t="n">
        <v>0.1</v>
      </c>
      <c r="H898" s="0" t="n">
        <v>1</v>
      </c>
      <c r="I898" s="0" t="n">
        <v>210023124</v>
      </c>
      <c r="J898" s="0" t="s">
        <v>1915</v>
      </c>
    </row>
    <row r="899" customFormat="false" ht="15" hidden="false" customHeight="false" outlineLevel="0" collapsed="false">
      <c r="A899" s="0" t="s">
        <v>1916</v>
      </c>
      <c r="E899" s="0" t="s">
        <v>908</v>
      </c>
      <c r="F899" s="0" t="n">
        <v>700024</v>
      </c>
      <c r="G899" s="0" t="n">
        <v>0.1</v>
      </c>
      <c r="H899" s="0" t="n">
        <v>1</v>
      </c>
      <c r="I899" s="0" t="n">
        <v>210023125</v>
      </c>
      <c r="J899" s="0" t="s">
        <v>1917</v>
      </c>
    </row>
    <row r="900" customFormat="false" ht="15" hidden="false" customHeight="false" outlineLevel="0" collapsed="false">
      <c r="A900" s="0" t="s">
        <v>1918</v>
      </c>
      <c r="E900" s="0" t="s">
        <v>908</v>
      </c>
      <c r="F900" s="0" t="n">
        <v>700024</v>
      </c>
      <c r="G900" s="0" t="n">
        <v>0.1</v>
      </c>
      <c r="H900" s="0" t="n">
        <v>1</v>
      </c>
      <c r="I900" s="0" t="n">
        <v>210023126</v>
      </c>
      <c r="J900" s="0" t="s">
        <v>1919</v>
      </c>
    </row>
    <row r="901" customFormat="false" ht="15" hidden="false" customHeight="false" outlineLevel="0" collapsed="false">
      <c r="A901" s="0" t="s">
        <v>1920</v>
      </c>
      <c r="E901" s="0" t="s">
        <v>908</v>
      </c>
      <c r="F901" s="0" t="n">
        <v>700024</v>
      </c>
      <c r="G901" s="0" t="n">
        <v>0.1</v>
      </c>
      <c r="H901" s="0" t="n">
        <v>1</v>
      </c>
      <c r="I901" s="0" t="n">
        <v>210023127</v>
      </c>
      <c r="J901" s="0" t="s">
        <v>1921</v>
      </c>
    </row>
    <row r="902" customFormat="false" ht="15" hidden="false" customHeight="false" outlineLevel="0" collapsed="false">
      <c r="A902" s="0" t="s">
        <v>1922</v>
      </c>
      <c r="E902" s="0" t="s">
        <v>908</v>
      </c>
      <c r="F902" s="0" t="n">
        <v>700024</v>
      </c>
      <c r="G902" s="0" t="n">
        <v>0.1</v>
      </c>
      <c r="H902" s="0" t="n">
        <v>1</v>
      </c>
      <c r="I902" s="0" t="n">
        <v>210023128</v>
      </c>
      <c r="J902" s="0" t="s">
        <v>1923</v>
      </c>
    </row>
    <row r="903" customFormat="false" ht="15" hidden="false" customHeight="false" outlineLevel="0" collapsed="false">
      <c r="A903" s="0" t="s">
        <v>1924</v>
      </c>
      <c r="E903" s="0" t="s">
        <v>908</v>
      </c>
      <c r="F903" s="0" t="n">
        <v>700024</v>
      </c>
      <c r="G903" s="0" t="n">
        <v>0.1</v>
      </c>
      <c r="H903" s="0" t="n">
        <v>1</v>
      </c>
      <c r="I903" s="0" t="n">
        <v>210023129</v>
      </c>
      <c r="J903" s="0" t="s">
        <v>1925</v>
      </c>
    </row>
    <row r="904" customFormat="false" ht="15" hidden="false" customHeight="false" outlineLevel="0" collapsed="false">
      <c r="A904" s="0" t="s">
        <v>1926</v>
      </c>
      <c r="E904" s="0" t="s">
        <v>908</v>
      </c>
      <c r="F904" s="0" t="n">
        <v>700024</v>
      </c>
      <c r="G904" s="0" t="n">
        <v>0.1</v>
      </c>
      <c r="H904" s="0" t="n">
        <v>1</v>
      </c>
      <c r="I904" s="0" t="n">
        <v>210023130</v>
      </c>
      <c r="J904" s="0" t="s">
        <v>1927</v>
      </c>
    </row>
    <row r="905" customFormat="false" ht="15" hidden="false" customHeight="false" outlineLevel="0" collapsed="false">
      <c r="A905" s="0" t="s">
        <v>1928</v>
      </c>
      <c r="E905" s="0" t="s">
        <v>908</v>
      </c>
      <c r="F905" s="0" t="n">
        <v>700024</v>
      </c>
      <c r="G905" s="0" t="n">
        <v>0.1</v>
      </c>
      <c r="H905" s="0" t="n">
        <v>1</v>
      </c>
      <c r="I905" s="0" t="n">
        <v>210023131</v>
      </c>
      <c r="J905" s="0" t="s">
        <v>1929</v>
      </c>
    </row>
    <row r="906" customFormat="false" ht="15" hidden="false" customHeight="false" outlineLevel="0" collapsed="false">
      <c r="A906" s="0" t="s">
        <v>1930</v>
      </c>
      <c r="E906" s="0" t="s">
        <v>1931</v>
      </c>
      <c r="F906" s="0" t="n">
        <v>700024</v>
      </c>
      <c r="G906" s="0" t="n">
        <v>0.1</v>
      </c>
      <c r="H906" s="0" t="n">
        <v>1</v>
      </c>
      <c r="I906" s="0" t="n">
        <v>210023132</v>
      </c>
      <c r="J906" s="0" t="s">
        <v>1932</v>
      </c>
    </row>
    <row r="907" customFormat="false" ht="15" hidden="false" customHeight="false" outlineLevel="0" collapsed="false">
      <c r="A907" s="0" t="s">
        <v>1933</v>
      </c>
      <c r="E907" s="0" t="s">
        <v>908</v>
      </c>
      <c r="F907" s="0" t="n">
        <v>700024</v>
      </c>
      <c r="G907" s="0" t="n">
        <v>0.1</v>
      </c>
      <c r="H907" s="0" t="n">
        <v>1</v>
      </c>
      <c r="I907" s="0" t="n">
        <v>210023133</v>
      </c>
      <c r="J907" s="0" t="s">
        <v>1934</v>
      </c>
    </row>
    <row r="908" customFormat="false" ht="15" hidden="false" customHeight="false" outlineLevel="0" collapsed="false">
      <c r="A908" s="0" t="s">
        <v>1935</v>
      </c>
      <c r="E908" s="0" t="s">
        <v>908</v>
      </c>
      <c r="F908" s="0" t="n">
        <v>700024</v>
      </c>
      <c r="G908" s="0" t="n">
        <v>0.1</v>
      </c>
      <c r="H908" s="0" t="n">
        <v>1</v>
      </c>
      <c r="I908" s="0" t="n">
        <v>210023134</v>
      </c>
      <c r="J908" s="0" t="s">
        <v>1936</v>
      </c>
    </row>
    <row r="909" customFormat="false" ht="15" hidden="false" customHeight="false" outlineLevel="0" collapsed="false">
      <c r="A909" s="0" t="s">
        <v>1937</v>
      </c>
      <c r="E909" s="0" t="s">
        <v>908</v>
      </c>
      <c r="F909" s="0" t="n">
        <v>700024</v>
      </c>
      <c r="G909" s="0" t="n">
        <v>0.1</v>
      </c>
      <c r="H909" s="0" t="n">
        <v>1</v>
      </c>
      <c r="I909" s="0" t="n">
        <v>210023135</v>
      </c>
      <c r="J909" s="0" t="s">
        <v>1938</v>
      </c>
    </row>
    <row r="910" customFormat="false" ht="15" hidden="false" customHeight="false" outlineLevel="0" collapsed="false">
      <c r="A910" s="0" t="s">
        <v>1939</v>
      </c>
      <c r="E910" s="0" t="s">
        <v>908</v>
      </c>
      <c r="F910" s="0" t="n">
        <v>700024</v>
      </c>
      <c r="G910" s="0" t="n">
        <v>0.1</v>
      </c>
      <c r="H910" s="0" t="n">
        <v>1</v>
      </c>
      <c r="I910" s="0" t="n">
        <v>210023136</v>
      </c>
      <c r="J910" s="0" t="s">
        <v>1940</v>
      </c>
    </row>
    <row r="911" customFormat="false" ht="15" hidden="false" customHeight="false" outlineLevel="0" collapsed="false">
      <c r="A911" s="0" t="s">
        <v>1941</v>
      </c>
      <c r="E911" s="0" t="s">
        <v>908</v>
      </c>
      <c r="F911" s="0" t="n">
        <v>700024</v>
      </c>
      <c r="G911" s="0" t="n">
        <v>0.1</v>
      </c>
      <c r="H911" s="0" t="n">
        <v>1</v>
      </c>
      <c r="I911" s="0" t="n">
        <v>210023137</v>
      </c>
      <c r="J911" s="0" t="s">
        <v>1942</v>
      </c>
    </row>
    <row r="912" customFormat="false" ht="15" hidden="false" customHeight="false" outlineLevel="0" collapsed="false">
      <c r="A912" s="0" t="s">
        <v>1943</v>
      </c>
      <c r="E912" s="0" t="s">
        <v>908</v>
      </c>
      <c r="F912" s="0" t="n">
        <v>700024</v>
      </c>
      <c r="G912" s="0" t="n">
        <v>0.1</v>
      </c>
      <c r="H912" s="0" t="n">
        <v>1</v>
      </c>
      <c r="I912" s="0" t="n">
        <v>210023138</v>
      </c>
      <c r="J912" s="0" t="s">
        <v>1944</v>
      </c>
    </row>
    <row r="913" customFormat="false" ht="15" hidden="false" customHeight="false" outlineLevel="0" collapsed="false">
      <c r="A913" s="0" t="s">
        <v>1945</v>
      </c>
      <c r="E913" s="0" t="s">
        <v>908</v>
      </c>
      <c r="F913" s="0" t="n">
        <v>700024</v>
      </c>
      <c r="G913" s="0" t="n">
        <v>0.1</v>
      </c>
      <c r="H913" s="0" t="n">
        <v>1</v>
      </c>
      <c r="I913" s="0" t="n">
        <v>210023140</v>
      </c>
      <c r="J913" s="0" t="s">
        <v>1946</v>
      </c>
    </row>
    <row r="914" customFormat="false" ht="15" hidden="false" customHeight="false" outlineLevel="0" collapsed="false">
      <c r="A914" s="0" t="s">
        <v>1947</v>
      </c>
      <c r="E914" s="0" t="s">
        <v>908</v>
      </c>
      <c r="F914" s="0" t="n">
        <v>700024</v>
      </c>
      <c r="G914" s="0" t="n">
        <v>0.1</v>
      </c>
      <c r="H914" s="0" t="n">
        <v>1</v>
      </c>
      <c r="I914" s="0" t="n">
        <v>210023141</v>
      </c>
      <c r="J914" s="0" t="s">
        <v>1948</v>
      </c>
    </row>
    <row r="915" customFormat="false" ht="15" hidden="false" customHeight="false" outlineLevel="0" collapsed="false">
      <c r="A915" s="0" t="s">
        <v>1949</v>
      </c>
      <c r="E915" s="0" t="s">
        <v>908</v>
      </c>
      <c r="F915" s="0" t="n">
        <v>700024</v>
      </c>
      <c r="G915" s="0" t="n">
        <v>0.1</v>
      </c>
      <c r="H915" s="0" t="n">
        <v>1</v>
      </c>
      <c r="I915" s="0" t="n">
        <v>210023142</v>
      </c>
      <c r="J915" s="0" t="s">
        <v>1950</v>
      </c>
    </row>
    <row r="916" customFormat="false" ht="15" hidden="false" customHeight="false" outlineLevel="0" collapsed="false">
      <c r="A916" s="0" t="s">
        <v>1951</v>
      </c>
      <c r="E916" s="0" t="s">
        <v>908</v>
      </c>
      <c r="F916" s="0" t="n">
        <v>700024</v>
      </c>
      <c r="G916" s="0" t="n">
        <v>0.1</v>
      </c>
      <c r="H916" s="0" t="n">
        <v>1</v>
      </c>
      <c r="I916" s="0" t="n">
        <v>210023143</v>
      </c>
      <c r="J916" s="0" t="s">
        <v>1952</v>
      </c>
    </row>
    <row r="917" customFormat="false" ht="15" hidden="false" customHeight="false" outlineLevel="0" collapsed="false">
      <c r="A917" s="0" t="s">
        <v>1953</v>
      </c>
      <c r="E917" s="0" t="s">
        <v>908</v>
      </c>
      <c r="F917" s="0" t="n">
        <v>700024</v>
      </c>
      <c r="G917" s="0" t="n">
        <v>0.1</v>
      </c>
      <c r="H917" s="0" t="n">
        <v>1</v>
      </c>
      <c r="I917" s="0" t="n">
        <v>210023144</v>
      </c>
      <c r="J917" s="0" t="s">
        <v>1954</v>
      </c>
    </row>
    <row r="918" customFormat="false" ht="15" hidden="false" customHeight="false" outlineLevel="0" collapsed="false">
      <c r="A918" s="0" t="s">
        <v>1955</v>
      </c>
      <c r="E918" s="0" t="s">
        <v>908</v>
      </c>
      <c r="F918" s="0" t="n">
        <v>700024</v>
      </c>
      <c r="G918" s="0" t="n">
        <v>0.1</v>
      </c>
      <c r="H918" s="0" t="n">
        <v>1</v>
      </c>
      <c r="I918" s="0" t="n">
        <v>210023145</v>
      </c>
      <c r="J918" s="0" t="s">
        <v>1956</v>
      </c>
    </row>
    <row r="919" customFormat="false" ht="15" hidden="false" customHeight="false" outlineLevel="0" collapsed="false">
      <c r="A919" s="0" t="s">
        <v>1957</v>
      </c>
      <c r="E919" s="0" t="s">
        <v>25</v>
      </c>
      <c r="F919" s="0" t="n">
        <v>580008</v>
      </c>
      <c r="G919" s="0" t="n">
        <v>0.1</v>
      </c>
      <c r="H919" s="0" t="n">
        <v>1</v>
      </c>
      <c r="I919" s="0" t="n">
        <v>210022946</v>
      </c>
      <c r="J919" s="0" t="s">
        <v>1958</v>
      </c>
    </row>
    <row r="920" customFormat="false" ht="15" hidden="false" customHeight="false" outlineLevel="0" collapsed="false">
      <c r="A920" s="0" t="s">
        <v>1959</v>
      </c>
      <c r="E920" s="0" t="s">
        <v>1960</v>
      </c>
      <c r="F920" s="0" t="n">
        <v>580023</v>
      </c>
      <c r="G920" s="0" t="n">
        <v>0.1</v>
      </c>
      <c r="H920" s="0" t="n">
        <v>1</v>
      </c>
      <c r="I920" s="0" t="n">
        <v>210022947</v>
      </c>
      <c r="J920" s="0" t="s">
        <v>1961</v>
      </c>
    </row>
    <row r="921" customFormat="false" ht="15" hidden="false" customHeight="false" outlineLevel="0" collapsed="false">
      <c r="A921" s="0" t="s">
        <v>1962</v>
      </c>
      <c r="E921" s="0" t="s">
        <v>856</v>
      </c>
      <c r="F921" s="0" t="n">
        <v>590003</v>
      </c>
      <c r="G921" s="0" t="n">
        <v>0.1</v>
      </c>
      <c r="H921" s="0" t="n">
        <v>1</v>
      </c>
      <c r="I921" s="0" t="n">
        <v>210022948</v>
      </c>
      <c r="J921" s="0" t="s">
        <v>1963</v>
      </c>
    </row>
    <row r="922" customFormat="false" ht="15" hidden="false" customHeight="false" outlineLevel="0" collapsed="false">
      <c r="A922" s="0" t="s">
        <v>1964</v>
      </c>
      <c r="E922" s="0" t="s">
        <v>118</v>
      </c>
      <c r="F922" s="0" t="n">
        <v>600055</v>
      </c>
      <c r="G922" s="0" t="n">
        <v>0.1</v>
      </c>
      <c r="H922" s="0" t="n">
        <v>1</v>
      </c>
      <c r="I922" s="0" t="n">
        <v>210022949</v>
      </c>
      <c r="J922" s="0" t="s">
        <v>1965</v>
      </c>
    </row>
    <row r="923" customFormat="false" ht="15" hidden="false" customHeight="false" outlineLevel="0" collapsed="false">
      <c r="A923" s="0" t="s">
        <v>1966</v>
      </c>
      <c r="E923" s="0" t="s">
        <v>118</v>
      </c>
      <c r="F923" s="0" t="n">
        <v>600055</v>
      </c>
      <c r="G923" s="0" t="n">
        <v>0.1</v>
      </c>
      <c r="H923" s="0" t="n">
        <v>1</v>
      </c>
      <c r="I923" s="0" t="n">
        <v>210022950</v>
      </c>
      <c r="J923" s="0" t="s">
        <v>1967</v>
      </c>
    </row>
    <row r="924" customFormat="false" ht="15" hidden="false" customHeight="false" outlineLevel="0" collapsed="false">
      <c r="A924" s="0" t="s">
        <v>1968</v>
      </c>
      <c r="E924" s="0" t="s">
        <v>1969</v>
      </c>
      <c r="F924" s="0" t="n">
        <v>600057</v>
      </c>
      <c r="G924" s="0" t="n">
        <v>0.1</v>
      </c>
      <c r="H924" s="0" t="n">
        <v>1</v>
      </c>
      <c r="I924" s="0" t="n">
        <v>210022951</v>
      </c>
      <c r="J924" s="0" t="s">
        <v>1970</v>
      </c>
    </row>
    <row r="925" customFormat="false" ht="15" hidden="false" customHeight="false" outlineLevel="0" collapsed="false">
      <c r="A925" s="0" t="s">
        <v>1971</v>
      </c>
      <c r="E925" s="0" t="s">
        <v>1972</v>
      </c>
      <c r="F925" s="0" t="n">
        <v>600057</v>
      </c>
      <c r="G925" s="0" t="n">
        <v>0.1</v>
      </c>
      <c r="H925" s="0" t="n">
        <v>1</v>
      </c>
      <c r="I925" s="0" t="n">
        <v>210022952</v>
      </c>
      <c r="J925" s="0" t="s">
        <v>1973</v>
      </c>
    </row>
    <row r="926" customFormat="false" ht="15" hidden="false" customHeight="false" outlineLevel="0" collapsed="false">
      <c r="A926" s="0" t="s">
        <v>1974</v>
      </c>
      <c r="E926" s="0" t="s">
        <v>118</v>
      </c>
      <c r="F926" s="0" t="n">
        <v>600066</v>
      </c>
      <c r="G926" s="0" t="n">
        <v>0.1</v>
      </c>
      <c r="H926" s="0" t="n">
        <v>1</v>
      </c>
      <c r="I926" s="0" t="n">
        <v>210022953</v>
      </c>
      <c r="J926" s="0" t="s">
        <v>1975</v>
      </c>
    </row>
    <row r="927" customFormat="false" ht="15" hidden="false" customHeight="false" outlineLevel="0" collapsed="false">
      <c r="A927" s="0" t="s">
        <v>1976</v>
      </c>
      <c r="E927" s="0" t="s">
        <v>118</v>
      </c>
      <c r="F927" s="0" t="n">
        <v>600067</v>
      </c>
      <c r="G927" s="0" t="n">
        <v>0.1</v>
      </c>
      <c r="H927" s="0" t="n">
        <v>1</v>
      </c>
      <c r="I927" s="0" t="n">
        <v>210022954</v>
      </c>
      <c r="J927" s="0" t="s">
        <v>1977</v>
      </c>
    </row>
    <row r="928" customFormat="false" ht="15" hidden="false" customHeight="false" outlineLevel="0" collapsed="false">
      <c r="A928" s="0" t="s">
        <v>1978</v>
      </c>
      <c r="E928" s="0" t="s">
        <v>118</v>
      </c>
      <c r="F928" s="0" t="n">
        <v>600067</v>
      </c>
      <c r="G928" s="0" t="n">
        <v>0.1</v>
      </c>
      <c r="H928" s="0" t="n">
        <v>1</v>
      </c>
      <c r="I928" s="0" t="n">
        <v>210022955</v>
      </c>
      <c r="J928" s="0" t="s">
        <v>1979</v>
      </c>
    </row>
    <row r="929" customFormat="false" ht="15" hidden="false" customHeight="false" outlineLevel="0" collapsed="false">
      <c r="A929" s="0" t="s">
        <v>1980</v>
      </c>
      <c r="E929" s="0" t="s">
        <v>118</v>
      </c>
      <c r="F929" s="0" t="n">
        <v>600067</v>
      </c>
      <c r="G929" s="0" t="n">
        <v>0.1</v>
      </c>
      <c r="H929" s="0" t="n">
        <v>1</v>
      </c>
      <c r="I929" s="0" t="n">
        <v>210022956</v>
      </c>
      <c r="J929" s="0" t="s">
        <v>1981</v>
      </c>
    </row>
    <row r="930" customFormat="false" ht="15" hidden="false" customHeight="false" outlineLevel="0" collapsed="false">
      <c r="A930" s="0" t="s">
        <v>1982</v>
      </c>
      <c r="E930" s="0" t="s">
        <v>463</v>
      </c>
      <c r="F930" s="0" t="n">
        <v>600069</v>
      </c>
      <c r="G930" s="0" t="n">
        <v>0.1</v>
      </c>
      <c r="H930" s="0" t="n">
        <v>1</v>
      </c>
      <c r="I930" s="0" t="n">
        <v>210022957</v>
      </c>
      <c r="J930" s="0" t="s">
        <v>1983</v>
      </c>
    </row>
    <row r="931" customFormat="false" ht="15" hidden="false" customHeight="false" outlineLevel="0" collapsed="false">
      <c r="A931" s="0" t="s">
        <v>1984</v>
      </c>
      <c r="E931" s="0" t="s">
        <v>1969</v>
      </c>
      <c r="F931" s="0" t="n">
        <v>600069</v>
      </c>
      <c r="G931" s="0" t="n">
        <v>0.1</v>
      </c>
      <c r="H931" s="0" t="n">
        <v>1</v>
      </c>
      <c r="I931" s="0" t="n">
        <v>210022958</v>
      </c>
      <c r="J931" s="0" t="s">
        <v>1985</v>
      </c>
    </row>
    <row r="932" customFormat="false" ht="15" hidden="false" customHeight="false" outlineLevel="0" collapsed="false">
      <c r="A932" s="0" t="s">
        <v>1986</v>
      </c>
      <c r="E932" s="0" t="s">
        <v>1969</v>
      </c>
      <c r="F932" s="0" t="n">
        <v>600069</v>
      </c>
      <c r="G932" s="0" t="n">
        <v>0.1</v>
      </c>
      <c r="H932" s="0" t="n">
        <v>1</v>
      </c>
      <c r="I932" s="0" t="n">
        <v>210022959</v>
      </c>
      <c r="J932" s="0" t="s">
        <v>1987</v>
      </c>
    </row>
    <row r="933" customFormat="false" ht="15" hidden="false" customHeight="false" outlineLevel="0" collapsed="false">
      <c r="A933" s="0" t="s">
        <v>1988</v>
      </c>
      <c r="E933" s="0" t="s">
        <v>463</v>
      </c>
      <c r="F933" s="0" t="n">
        <v>600069</v>
      </c>
      <c r="G933" s="0" t="n">
        <v>0.1</v>
      </c>
      <c r="H933" s="0" t="n">
        <v>1</v>
      </c>
      <c r="I933" s="0" t="n">
        <v>210022960</v>
      </c>
      <c r="J933" s="0" t="s">
        <v>1989</v>
      </c>
    </row>
    <row r="934" customFormat="false" ht="15" hidden="false" customHeight="false" outlineLevel="0" collapsed="false">
      <c r="A934" s="0" t="s">
        <v>1990</v>
      </c>
      <c r="E934" s="0" t="s">
        <v>118</v>
      </c>
      <c r="F934" s="0" t="n">
        <v>600072</v>
      </c>
      <c r="G934" s="0" t="n">
        <v>0.1</v>
      </c>
      <c r="H934" s="0" t="n">
        <v>1</v>
      </c>
      <c r="I934" s="0" t="n">
        <v>210022961</v>
      </c>
      <c r="J934" s="0" t="s">
        <v>1991</v>
      </c>
    </row>
    <row r="935" customFormat="false" ht="15" hidden="false" customHeight="false" outlineLevel="0" collapsed="false">
      <c r="A935" s="0" t="s">
        <v>1992</v>
      </c>
      <c r="E935" s="0" t="s">
        <v>118</v>
      </c>
      <c r="F935" s="0" t="n">
        <v>600072</v>
      </c>
      <c r="G935" s="0" t="n">
        <v>0.1</v>
      </c>
      <c r="H935" s="0" t="n">
        <v>1</v>
      </c>
      <c r="I935" s="0" t="n">
        <v>210022962</v>
      </c>
      <c r="J935" s="0" t="s">
        <v>1993</v>
      </c>
    </row>
    <row r="936" customFormat="false" ht="15" hidden="false" customHeight="false" outlineLevel="0" collapsed="false">
      <c r="A936" s="0" t="s">
        <v>1994</v>
      </c>
      <c r="E936" s="0" t="s">
        <v>118</v>
      </c>
      <c r="F936" s="0" t="n">
        <v>602021</v>
      </c>
      <c r="G936" s="0" t="n">
        <v>0.1</v>
      </c>
      <c r="H936" s="0" t="n">
        <v>1</v>
      </c>
      <c r="I936" s="0" t="n">
        <v>210022963</v>
      </c>
      <c r="J936" s="0" t="s">
        <v>1995</v>
      </c>
    </row>
    <row r="937" customFormat="false" ht="15" hidden="false" customHeight="false" outlineLevel="0" collapsed="false">
      <c r="A937" s="0" t="s">
        <v>1996</v>
      </c>
      <c r="E937" s="0" t="s">
        <v>118</v>
      </c>
      <c r="F937" s="0" t="n">
        <v>602024</v>
      </c>
      <c r="G937" s="0" t="n">
        <v>0.1</v>
      </c>
      <c r="H937" s="0" t="n">
        <v>1</v>
      </c>
      <c r="I937" s="0" t="n">
        <v>210022964</v>
      </c>
      <c r="J937" s="0" t="s">
        <v>1997</v>
      </c>
    </row>
    <row r="938" customFormat="false" ht="15" hidden="false" customHeight="false" outlineLevel="0" collapsed="false">
      <c r="A938" s="0" t="s">
        <v>1998</v>
      </c>
      <c r="E938" s="0" t="s">
        <v>118</v>
      </c>
      <c r="F938" s="0" t="n">
        <v>602025</v>
      </c>
      <c r="G938" s="0" t="n">
        <v>0.1</v>
      </c>
      <c r="H938" s="0" t="n">
        <v>1</v>
      </c>
      <c r="I938" s="0" t="n">
        <v>210022965</v>
      </c>
      <c r="J938" s="0" t="s">
        <v>1999</v>
      </c>
    </row>
    <row r="939" customFormat="false" ht="15" hidden="false" customHeight="false" outlineLevel="0" collapsed="false">
      <c r="A939" s="0" t="s">
        <v>2000</v>
      </c>
      <c r="E939" s="0" t="s">
        <v>118</v>
      </c>
      <c r="F939" s="0" t="n">
        <v>602025</v>
      </c>
      <c r="G939" s="0" t="n">
        <v>0.1</v>
      </c>
      <c r="H939" s="0" t="n">
        <v>1</v>
      </c>
      <c r="I939" s="0" t="n">
        <v>210022966</v>
      </c>
      <c r="J939" s="0" t="s">
        <v>2001</v>
      </c>
    </row>
    <row r="940" customFormat="false" ht="15" hidden="false" customHeight="false" outlineLevel="0" collapsed="false">
      <c r="A940" s="0" t="s">
        <v>2002</v>
      </c>
      <c r="E940" s="0" t="s">
        <v>225</v>
      </c>
      <c r="F940" s="0" t="n">
        <v>602026</v>
      </c>
      <c r="G940" s="0" t="n">
        <v>0.1</v>
      </c>
      <c r="H940" s="0" t="n">
        <v>1</v>
      </c>
      <c r="I940" s="0" t="n">
        <v>210022967</v>
      </c>
      <c r="J940" s="0" t="s">
        <v>2003</v>
      </c>
    </row>
    <row r="941" customFormat="false" ht="15" hidden="false" customHeight="false" outlineLevel="0" collapsed="false">
      <c r="A941" s="0" t="s">
        <v>2004</v>
      </c>
      <c r="E941" s="0" t="s">
        <v>2005</v>
      </c>
      <c r="F941" s="0" t="n">
        <v>602026</v>
      </c>
      <c r="G941" s="0" t="n">
        <v>0.1</v>
      </c>
      <c r="H941" s="0" t="n">
        <v>1</v>
      </c>
      <c r="I941" s="0" t="n">
        <v>210022968</v>
      </c>
      <c r="J941" s="0" t="s">
        <v>2006</v>
      </c>
    </row>
    <row r="942" customFormat="false" ht="15" hidden="false" customHeight="false" outlineLevel="0" collapsed="false">
      <c r="A942" s="0" t="s">
        <v>2007</v>
      </c>
      <c r="E942" s="0" t="s">
        <v>118</v>
      </c>
      <c r="F942" s="0" t="n">
        <v>602108</v>
      </c>
      <c r="G942" s="0" t="n">
        <v>0.1</v>
      </c>
      <c r="H942" s="0" t="n">
        <v>1</v>
      </c>
      <c r="I942" s="0" t="n">
        <v>210022969</v>
      </c>
      <c r="J942" s="0" t="s">
        <v>2008</v>
      </c>
    </row>
    <row r="943" customFormat="false" ht="15" hidden="false" customHeight="false" outlineLevel="0" collapsed="false">
      <c r="A943" s="0" t="s">
        <v>2009</v>
      </c>
      <c r="E943" s="0" t="s">
        <v>463</v>
      </c>
      <c r="F943" s="0" t="n">
        <v>603101</v>
      </c>
      <c r="G943" s="0" t="n">
        <v>0.1</v>
      </c>
      <c r="H943" s="0" t="n">
        <v>1</v>
      </c>
      <c r="I943" s="0" t="n">
        <v>210022970</v>
      </c>
      <c r="J943" s="0" t="s">
        <v>2010</v>
      </c>
    </row>
    <row r="944" customFormat="false" ht="15" hidden="false" customHeight="false" outlineLevel="0" collapsed="false">
      <c r="A944" s="0" t="s">
        <v>2011</v>
      </c>
      <c r="E944" s="0" t="s">
        <v>460</v>
      </c>
      <c r="F944" s="0" t="n">
        <v>603102</v>
      </c>
      <c r="G944" s="0" t="n">
        <v>0.1</v>
      </c>
      <c r="H944" s="0" t="n">
        <v>1</v>
      </c>
      <c r="I944" s="0" t="n">
        <v>210022971</v>
      </c>
      <c r="J944" s="0" t="s">
        <v>2012</v>
      </c>
    </row>
    <row r="945" customFormat="false" ht="15" hidden="false" customHeight="false" outlineLevel="0" collapsed="false">
      <c r="A945" s="0" t="s">
        <v>2013</v>
      </c>
      <c r="E945" s="0" t="s">
        <v>460</v>
      </c>
      <c r="F945" s="0" t="n">
        <v>603102</v>
      </c>
      <c r="G945" s="0" t="n">
        <v>0.1</v>
      </c>
      <c r="H945" s="0" t="n">
        <v>1</v>
      </c>
      <c r="I945" s="0" t="n">
        <v>210022972</v>
      </c>
      <c r="J945" s="0" t="s">
        <v>2014</v>
      </c>
    </row>
    <row r="946" customFormat="false" ht="15" hidden="false" customHeight="false" outlineLevel="0" collapsed="false">
      <c r="A946" s="0" t="s">
        <v>2015</v>
      </c>
      <c r="E946" s="0" t="s">
        <v>460</v>
      </c>
      <c r="F946" s="0" t="n">
        <v>603102</v>
      </c>
      <c r="G946" s="0" t="n">
        <v>0.1</v>
      </c>
      <c r="H946" s="0" t="n">
        <v>1</v>
      </c>
      <c r="I946" s="0" t="n">
        <v>210022973</v>
      </c>
      <c r="J946" s="0" t="s">
        <v>2016</v>
      </c>
    </row>
    <row r="947" customFormat="false" ht="15" hidden="false" customHeight="false" outlineLevel="0" collapsed="false">
      <c r="A947" s="0" t="s">
        <v>2017</v>
      </c>
      <c r="E947" s="0" t="s">
        <v>460</v>
      </c>
      <c r="F947" s="0" t="n">
        <v>603102</v>
      </c>
      <c r="G947" s="0" t="n">
        <v>0.1</v>
      </c>
      <c r="H947" s="0" t="n">
        <v>1</v>
      </c>
      <c r="I947" s="0" t="n">
        <v>210022974</v>
      </c>
      <c r="J947" s="0" t="s">
        <v>2018</v>
      </c>
    </row>
    <row r="948" customFormat="false" ht="15" hidden="false" customHeight="false" outlineLevel="0" collapsed="false">
      <c r="A948" s="0" t="s">
        <v>2019</v>
      </c>
      <c r="E948" s="0" t="s">
        <v>460</v>
      </c>
      <c r="F948" s="0" t="n">
        <v>603102</v>
      </c>
      <c r="G948" s="0" t="n">
        <v>0.1</v>
      </c>
      <c r="H948" s="0" t="n">
        <v>1</v>
      </c>
      <c r="I948" s="0" t="n">
        <v>210022975</v>
      </c>
      <c r="J948" s="0" t="s">
        <v>2020</v>
      </c>
    </row>
    <row r="949" customFormat="false" ht="15" hidden="false" customHeight="false" outlineLevel="0" collapsed="false">
      <c r="A949" s="0" t="s">
        <v>2021</v>
      </c>
      <c r="E949" s="0" t="s">
        <v>460</v>
      </c>
      <c r="F949" s="0" t="n">
        <v>603102</v>
      </c>
      <c r="G949" s="0" t="n">
        <v>0.1</v>
      </c>
      <c r="H949" s="0" t="n">
        <v>1</v>
      </c>
      <c r="I949" s="0" t="n">
        <v>210022976</v>
      </c>
      <c r="J949" s="0" t="s">
        <v>2022</v>
      </c>
    </row>
    <row r="950" customFormat="false" ht="15" hidden="false" customHeight="false" outlineLevel="0" collapsed="false">
      <c r="A950" s="0" t="s">
        <v>2023</v>
      </c>
      <c r="E950" s="0" t="s">
        <v>460</v>
      </c>
      <c r="F950" s="0" t="n">
        <v>603102</v>
      </c>
      <c r="G950" s="0" t="n">
        <v>0.1</v>
      </c>
      <c r="H950" s="0" t="n">
        <v>1</v>
      </c>
      <c r="I950" s="0" t="n">
        <v>210022977</v>
      </c>
      <c r="J950" s="0" t="s">
        <v>2024</v>
      </c>
    </row>
    <row r="951" customFormat="false" ht="15" hidden="false" customHeight="false" outlineLevel="0" collapsed="false">
      <c r="A951" s="0" t="s">
        <v>2025</v>
      </c>
      <c r="E951" s="0" t="s">
        <v>2026</v>
      </c>
      <c r="F951" s="0" t="n">
        <v>603102</v>
      </c>
      <c r="G951" s="0" t="n">
        <v>0.1</v>
      </c>
      <c r="H951" s="0" t="n">
        <v>1</v>
      </c>
      <c r="I951" s="0" t="n">
        <v>210022978</v>
      </c>
      <c r="J951" s="0" t="s">
        <v>2027</v>
      </c>
    </row>
    <row r="952" customFormat="false" ht="15" hidden="false" customHeight="false" outlineLevel="0" collapsed="false">
      <c r="A952" s="0" t="s">
        <v>2028</v>
      </c>
      <c r="E952" s="0" t="s">
        <v>463</v>
      </c>
      <c r="F952" s="0" t="n">
        <v>603102</v>
      </c>
      <c r="G952" s="0" t="n">
        <v>0.1</v>
      </c>
      <c r="H952" s="0" t="n">
        <v>1</v>
      </c>
      <c r="I952" s="0" t="n">
        <v>210022979</v>
      </c>
      <c r="J952" s="0" t="s">
        <v>2029</v>
      </c>
    </row>
    <row r="953" customFormat="false" ht="15" hidden="false" customHeight="false" outlineLevel="0" collapsed="false">
      <c r="A953" s="0" t="s">
        <v>2030</v>
      </c>
      <c r="E953" s="0" t="s">
        <v>460</v>
      </c>
      <c r="F953" s="0" t="n">
        <v>603104</v>
      </c>
      <c r="G953" s="0" t="n">
        <v>0.1</v>
      </c>
      <c r="H953" s="0" t="n">
        <v>1</v>
      </c>
      <c r="I953" s="0" t="n">
        <v>210022980</v>
      </c>
      <c r="J953" s="0" t="s">
        <v>2031</v>
      </c>
    </row>
    <row r="954" customFormat="false" ht="15" hidden="false" customHeight="false" outlineLevel="0" collapsed="false">
      <c r="A954" s="0" t="s">
        <v>2032</v>
      </c>
      <c r="E954" s="0" t="s">
        <v>460</v>
      </c>
      <c r="F954" s="0" t="n">
        <v>603201</v>
      </c>
      <c r="G954" s="0" t="n">
        <v>0.1</v>
      </c>
      <c r="H954" s="0" t="n">
        <v>1</v>
      </c>
      <c r="I954" s="0" t="n">
        <v>210022981</v>
      </c>
      <c r="J954" s="0" t="s">
        <v>2033</v>
      </c>
    </row>
    <row r="955" customFormat="false" ht="15" hidden="false" customHeight="false" outlineLevel="0" collapsed="false">
      <c r="A955" s="0" t="s">
        <v>2034</v>
      </c>
      <c r="E955" s="0" t="s">
        <v>463</v>
      </c>
      <c r="F955" s="0" t="n">
        <v>603201</v>
      </c>
      <c r="G955" s="0" t="n">
        <v>0.1</v>
      </c>
      <c r="H955" s="0" t="n">
        <v>1</v>
      </c>
      <c r="I955" s="0" t="n">
        <v>210022982</v>
      </c>
      <c r="J955" s="0" t="s">
        <v>2035</v>
      </c>
    </row>
    <row r="956" customFormat="false" ht="15" hidden="false" customHeight="false" outlineLevel="0" collapsed="false">
      <c r="A956" s="0" t="s">
        <v>2036</v>
      </c>
      <c r="E956" s="0" t="s">
        <v>2026</v>
      </c>
      <c r="F956" s="0" t="n">
        <v>603302</v>
      </c>
      <c r="G956" s="0" t="n">
        <v>0.1</v>
      </c>
      <c r="H956" s="0" t="n">
        <v>1</v>
      </c>
      <c r="I956" s="0" t="n">
        <v>210022983</v>
      </c>
      <c r="J956" s="0" t="s">
        <v>2037</v>
      </c>
    </row>
    <row r="957" customFormat="false" ht="15" hidden="false" customHeight="false" outlineLevel="0" collapsed="false">
      <c r="A957" s="0" t="s">
        <v>2038</v>
      </c>
      <c r="E957" s="0" t="s">
        <v>2026</v>
      </c>
      <c r="F957" s="0" t="n">
        <v>603302</v>
      </c>
      <c r="G957" s="0" t="n">
        <v>0.1</v>
      </c>
      <c r="H957" s="0" t="n">
        <v>1</v>
      </c>
      <c r="I957" s="0" t="n">
        <v>210022984</v>
      </c>
      <c r="J957" s="0" t="s">
        <v>2039</v>
      </c>
    </row>
    <row r="958" customFormat="false" ht="15" hidden="false" customHeight="false" outlineLevel="0" collapsed="false">
      <c r="A958" s="0" t="s">
        <v>2040</v>
      </c>
      <c r="E958" s="0" t="s">
        <v>2041</v>
      </c>
      <c r="F958" s="0" t="n">
        <v>603306</v>
      </c>
      <c r="G958" s="0" t="n">
        <v>0.1</v>
      </c>
      <c r="H958" s="0" t="n">
        <v>1</v>
      </c>
      <c r="I958" s="0" t="n">
        <v>210022985</v>
      </c>
      <c r="J958" s="0" t="s">
        <v>2042</v>
      </c>
    </row>
    <row r="959" customFormat="false" ht="15" hidden="false" customHeight="false" outlineLevel="0" collapsed="false">
      <c r="A959" s="0" t="s">
        <v>2043</v>
      </c>
      <c r="E959" s="0" t="s">
        <v>460</v>
      </c>
      <c r="F959" s="0" t="n">
        <v>603308</v>
      </c>
      <c r="G959" s="0" t="n">
        <v>0.1</v>
      </c>
      <c r="H959" s="0" t="n">
        <v>1</v>
      </c>
      <c r="I959" s="0" t="n">
        <v>210022986</v>
      </c>
      <c r="J959" s="0" t="s">
        <v>2044</v>
      </c>
    </row>
    <row r="960" customFormat="false" ht="15" hidden="false" customHeight="false" outlineLevel="0" collapsed="false">
      <c r="A960" s="0" t="s">
        <v>2045</v>
      </c>
      <c r="E960" s="0" t="s">
        <v>460</v>
      </c>
      <c r="F960" s="0" t="n">
        <v>603308</v>
      </c>
      <c r="G960" s="0" t="n">
        <v>0.1</v>
      </c>
      <c r="H960" s="0" t="n">
        <v>1</v>
      </c>
      <c r="I960" s="0" t="n">
        <v>210022987</v>
      </c>
      <c r="J960" s="0" t="s">
        <v>2046</v>
      </c>
    </row>
    <row r="961" customFormat="false" ht="15" hidden="false" customHeight="false" outlineLevel="0" collapsed="false">
      <c r="A961" s="0" t="s">
        <v>2047</v>
      </c>
      <c r="E961" s="0" t="s">
        <v>477</v>
      </c>
      <c r="F961" s="0" t="n">
        <v>604404</v>
      </c>
      <c r="G961" s="0" t="n">
        <v>0.1</v>
      </c>
      <c r="H961" s="0" t="n">
        <v>1</v>
      </c>
      <c r="I961" s="0" t="n">
        <v>210022988</v>
      </c>
      <c r="J961" s="0" t="s">
        <v>2048</v>
      </c>
    </row>
    <row r="962" customFormat="false" ht="15" hidden="false" customHeight="false" outlineLevel="0" collapsed="false">
      <c r="A962" s="0" t="s">
        <v>2049</v>
      </c>
      <c r="E962" s="0" t="s">
        <v>477</v>
      </c>
      <c r="F962" s="0" t="n">
        <v>604407</v>
      </c>
      <c r="G962" s="0" t="n">
        <v>0.1</v>
      </c>
      <c r="H962" s="0" t="n">
        <v>1</v>
      </c>
      <c r="I962" s="0" t="n">
        <v>210022989</v>
      </c>
      <c r="J962" s="0" t="s">
        <v>2050</v>
      </c>
    </row>
    <row r="963" customFormat="false" ht="15" hidden="false" customHeight="false" outlineLevel="0" collapsed="false">
      <c r="A963" s="0" t="s">
        <v>2051</v>
      </c>
      <c r="E963" s="0" t="s">
        <v>2052</v>
      </c>
      <c r="F963" s="0" t="n">
        <v>604408</v>
      </c>
      <c r="G963" s="0" t="n">
        <v>0.1</v>
      </c>
      <c r="H963" s="0" t="n">
        <v>1</v>
      </c>
      <c r="I963" s="0" t="n">
        <v>210022990</v>
      </c>
      <c r="J963" s="0" t="s">
        <v>2053</v>
      </c>
    </row>
    <row r="964" customFormat="false" ht="15" hidden="false" customHeight="false" outlineLevel="0" collapsed="false">
      <c r="A964" s="0" t="s">
        <v>2054</v>
      </c>
      <c r="E964" s="0" t="s">
        <v>2052</v>
      </c>
      <c r="F964" s="0" t="n">
        <v>604408</v>
      </c>
      <c r="G964" s="0" t="n">
        <v>0.1</v>
      </c>
      <c r="H964" s="0" t="n">
        <v>1</v>
      </c>
      <c r="I964" s="0" t="n">
        <v>210022991</v>
      </c>
      <c r="J964" s="0" t="s">
        <v>2055</v>
      </c>
    </row>
    <row r="965" customFormat="false" ht="15" hidden="false" customHeight="false" outlineLevel="0" collapsed="false">
      <c r="A965" s="0" t="s">
        <v>2056</v>
      </c>
      <c r="E965" s="0" t="s">
        <v>2052</v>
      </c>
      <c r="F965" s="0" t="n">
        <v>604408</v>
      </c>
      <c r="G965" s="0" t="n">
        <v>0.1</v>
      </c>
      <c r="H965" s="0" t="n">
        <v>1</v>
      </c>
      <c r="I965" s="0" t="n">
        <v>210022992</v>
      </c>
      <c r="J965" s="0" t="s">
        <v>2057</v>
      </c>
    </row>
    <row r="966" customFormat="false" ht="15" hidden="false" customHeight="false" outlineLevel="0" collapsed="false">
      <c r="A966" s="0" t="s">
        <v>2058</v>
      </c>
      <c r="E966" s="0" t="s">
        <v>2052</v>
      </c>
      <c r="F966" s="0" t="n">
        <v>604408</v>
      </c>
      <c r="G966" s="0" t="n">
        <v>0.1</v>
      </c>
      <c r="H966" s="0" t="n">
        <v>1</v>
      </c>
      <c r="I966" s="0" t="n">
        <v>210022993</v>
      </c>
      <c r="J966" s="0" t="s">
        <v>2059</v>
      </c>
    </row>
    <row r="967" customFormat="false" ht="15" hidden="false" customHeight="false" outlineLevel="0" collapsed="false">
      <c r="A967" s="0" t="s">
        <v>2060</v>
      </c>
      <c r="E967" s="0" t="s">
        <v>2052</v>
      </c>
      <c r="F967" s="0" t="n">
        <v>604408</v>
      </c>
      <c r="G967" s="0" t="n">
        <v>0.1</v>
      </c>
      <c r="H967" s="0" t="n">
        <v>1</v>
      </c>
      <c r="I967" s="0" t="n">
        <v>210022994</v>
      </c>
      <c r="J967" s="0" t="s">
        <v>2061</v>
      </c>
    </row>
    <row r="968" customFormat="false" ht="15" hidden="false" customHeight="false" outlineLevel="0" collapsed="false">
      <c r="A968" s="0" t="s">
        <v>2062</v>
      </c>
      <c r="E968" s="0" t="s">
        <v>2052</v>
      </c>
      <c r="F968" s="0" t="n">
        <v>604408</v>
      </c>
      <c r="G968" s="0" t="n">
        <v>0.1</v>
      </c>
      <c r="H968" s="0" t="n">
        <v>1</v>
      </c>
      <c r="I968" s="0" t="n">
        <v>210022995</v>
      </c>
      <c r="J968" s="0" t="s">
        <v>2063</v>
      </c>
    </row>
    <row r="969" customFormat="false" ht="15" hidden="false" customHeight="false" outlineLevel="0" collapsed="false">
      <c r="A969" s="0" t="s">
        <v>2064</v>
      </c>
      <c r="E969" s="0" t="s">
        <v>1515</v>
      </c>
      <c r="F969" s="0" t="n">
        <v>560064</v>
      </c>
      <c r="G969" s="0" t="n">
        <v>0.1</v>
      </c>
      <c r="H969" s="0" t="n">
        <v>1</v>
      </c>
      <c r="I969" s="0" t="n">
        <v>210022896</v>
      </c>
      <c r="J969" s="0" t="s">
        <v>2065</v>
      </c>
    </row>
    <row r="970" customFormat="false" ht="15" hidden="false" customHeight="false" outlineLevel="0" collapsed="false">
      <c r="A970" s="0" t="s">
        <v>2066</v>
      </c>
      <c r="E970" s="0" t="s">
        <v>130</v>
      </c>
      <c r="F970" s="0" t="n">
        <v>560064</v>
      </c>
      <c r="G970" s="0" t="n">
        <v>0.1</v>
      </c>
      <c r="H970" s="0" t="n">
        <v>1</v>
      </c>
      <c r="I970" s="0" t="n">
        <v>210022897</v>
      </c>
      <c r="J970" s="0" t="s">
        <v>2067</v>
      </c>
    </row>
    <row r="971" customFormat="false" ht="15" hidden="false" customHeight="false" outlineLevel="0" collapsed="false">
      <c r="A971" s="0" t="s">
        <v>2068</v>
      </c>
      <c r="E971" s="0" t="s">
        <v>130</v>
      </c>
      <c r="F971" s="0" t="n">
        <v>560064</v>
      </c>
      <c r="G971" s="0" t="n">
        <v>0.1</v>
      </c>
      <c r="H971" s="0" t="n">
        <v>1</v>
      </c>
      <c r="I971" s="0" t="n">
        <v>210022898</v>
      </c>
      <c r="J971" s="0" t="s">
        <v>2069</v>
      </c>
    </row>
    <row r="972" customFormat="false" ht="15" hidden="false" customHeight="false" outlineLevel="0" collapsed="false">
      <c r="A972" s="0" t="s">
        <v>2070</v>
      </c>
      <c r="E972" s="0" t="s">
        <v>130</v>
      </c>
      <c r="F972" s="0" t="n">
        <v>560064</v>
      </c>
      <c r="G972" s="0" t="n">
        <v>0.1</v>
      </c>
      <c r="H972" s="0" t="n">
        <v>1</v>
      </c>
      <c r="I972" s="0" t="n">
        <v>210022899</v>
      </c>
      <c r="J972" s="0" t="s">
        <v>2071</v>
      </c>
    </row>
    <row r="973" customFormat="false" ht="15" hidden="false" customHeight="false" outlineLevel="0" collapsed="false">
      <c r="A973" s="0" t="s">
        <v>2072</v>
      </c>
      <c r="E973" s="0" t="s">
        <v>130</v>
      </c>
      <c r="F973" s="0" t="n">
        <v>560064</v>
      </c>
      <c r="G973" s="0" t="n">
        <v>0.1</v>
      </c>
      <c r="H973" s="0" t="n">
        <v>1</v>
      </c>
      <c r="I973" s="0" t="n">
        <v>210022900</v>
      </c>
      <c r="J973" s="0" t="s">
        <v>2073</v>
      </c>
    </row>
    <row r="974" customFormat="false" ht="15" hidden="false" customHeight="false" outlineLevel="0" collapsed="false">
      <c r="A974" s="0" t="s">
        <v>2074</v>
      </c>
      <c r="E974" s="0" t="s">
        <v>130</v>
      </c>
      <c r="F974" s="0" t="n">
        <v>560064</v>
      </c>
      <c r="G974" s="0" t="n">
        <v>0.1</v>
      </c>
      <c r="H974" s="0" t="n">
        <v>1</v>
      </c>
      <c r="I974" s="0" t="n">
        <v>210022901</v>
      </c>
      <c r="J974" s="0" t="s">
        <v>2075</v>
      </c>
    </row>
    <row r="975" customFormat="false" ht="15" hidden="false" customHeight="false" outlineLevel="0" collapsed="false">
      <c r="A975" s="0" t="s">
        <v>2076</v>
      </c>
      <c r="E975" s="0" t="s">
        <v>130</v>
      </c>
      <c r="F975" s="0" t="n">
        <v>560064</v>
      </c>
      <c r="G975" s="0" t="n">
        <v>0.1</v>
      </c>
      <c r="H975" s="0" t="n">
        <v>1</v>
      </c>
      <c r="I975" s="0" t="n">
        <v>210022902</v>
      </c>
      <c r="J975" s="0" t="s">
        <v>2077</v>
      </c>
    </row>
    <row r="976" customFormat="false" ht="15" hidden="false" customHeight="false" outlineLevel="0" collapsed="false">
      <c r="A976" s="0" t="s">
        <v>2078</v>
      </c>
      <c r="E976" s="0" t="s">
        <v>130</v>
      </c>
      <c r="F976" s="0" t="n">
        <v>560064</v>
      </c>
      <c r="G976" s="0" t="n">
        <v>0.1</v>
      </c>
      <c r="H976" s="0" t="n">
        <v>1</v>
      </c>
      <c r="I976" s="0" t="n">
        <v>210022903</v>
      </c>
      <c r="J976" s="0" t="s">
        <v>2079</v>
      </c>
    </row>
    <row r="977" customFormat="false" ht="15" hidden="false" customHeight="false" outlineLevel="0" collapsed="false">
      <c r="A977" s="0" t="s">
        <v>2080</v>
      </c>
      <c r="E977" s="0" t="s">
        <v>130</v>
      </c>
      <c r="F977" s="0" t="n">
        <v>560064</v>
      </c>
      <c r="G977" s="0" t="n">
        <v>0.1</v>
      </c>
      <c r="H977" s="0" t="n">
        <v>1</v>
      </c>
      <c r="I977" s="0" t="n">
        <v>210022904</v>
      </c>
      <c r="J977" s="0" t="s">
        <v>2081</v>
      </c>
    </row>
    <row r="978" customFormat="false" ht="15" hidden="false" customHeight="false" outlineLevel="0" collapsed="false">
      <c r="A978" s="0" t="s">
        <v>2082</v>
      </c>
      <c r="E978" s="0" t="s">
        <v>130</v>
      </c>
      <c r="F978" s="0" t="n">
        <v>560064</v>
      </c>
      <c r="G978" s="0" t="n">
        <v>0.1</v>
      </c>
      <c r="H978" s="0" t="n">
        <v>1</v>
      </c>
      <c r="I978" s="0" t="n">
        <v>210022905</v>
      </c>
      <c r="J978" s="0" t="s">
        <v>2083</v>
      </c>
    </row>
    <row r="979" customFormat="false" ht="15" hidden="false" customHeight="false" outlineLevel="0" collapsed="false">
      <c r="A979" s="0" t="s">
        <v>2084</v>
      </c>
      <c r="E979" s="0" t="s">
        <v>130</v>
      </c>
      <c r="F979" s="0" t="n">
        <v>560064</v>
      </c>
      <c r="G979" s="0" t="n">
        <v>0.1</v>
      </c>
      <c r="H979" s="0" t="n">
        <v>1</v>
      </c>
      <c r="I979" s="0" t="n">
        <v>210022906</v>
      </c>
      <c r="J979" s="0" t="s">
        <v>2085</v>
      </c>
    </row>
    <row r="980" customFormat="false" ht="15" hidden="false" customHeight="false" outlineLevel="0" collapsed="false">
      <c r="A980" s="0" t="s">
        <v>2086</v>
      </c>
      <c r="E980" s="0" t="s">
        <v>130</v>
      </c>
      <c r="F980" s="0" t="n">
        <v>560064</v>
      </c>
      <c r="G980" s="0" t="n">
        <v>0.1</v>
      </c>
      <c r="H980" s="0" t="n">
        <v>1</v>
      </c>
      <c r="I980" s="0" t="n">
        <v>210022907</v>
      </c>
      <c r="J980" s="0" t="s">
        <v>2087</v>
      </c>
    </row>
    <row r="981" customFormat="false" ht="15" hidden="false" customHeight="false" outlineLevel="0" collapsed="false">
      <c r="A981" s="0" t="s">
        <v>2088</v>
      </c>
      <c r="E981" s="0" t="s">
        <v>130</v>
      </c>
      <c r="F981" s="0" t="n">
        <v>560064</v>
      </c>
      <c r="G981" s="0" t="n">
        <v>0.1</v>
      </c>
      <c r="H981" s="0" t="n">
        <v>1</v>
      </c>
      <c r="I981" s="0" t="n">
        <v>210022908</v>
      </c>
      <c r="J981" s="0" t="s">
        <v>2089</v>
      </c>
    </row>
    <row r="982" customFormat="false" ht="15" hidden="false" customHeight="false" outlineLevel="0" collapsed="false">
      <c r="A982" s="0" t="s">
        <v>2090</v>
      </c>
      <c r="E982" s="0" t="s">
        <v>130</v>
      </c>
      <c r="F982" s="0" t="n">
        <v>560064</v>
      </c>
      <c r="G982" s="0" t="n">
        <v>0.1</v>
      </c>
      <c r="H982" s="0" t="n">
        <v>1</v>
      </c>
      <c r="I982" s="0" t="n">
        <v>210022909</v>
      </c>
      <c r="J982" s="0" t="s">
        <v>2091</v>
      </c>
    </row>
    <row r="983" customFormat="false" ht="15" hidden="false" customHeight="false" outlineLevel="0" collapsed="false">
      <c r="A983" s="0" t="s">
        <v>2092</v>
      </c>
      <c r="E983" s="0" t="s">
        <v>130</v>
      </c>
      <c r="F983" s="0" t="n">
        <v>560064</v>
      </c>
      <c r="G983" s="0" t="n">
        <v>0.1</v>
      </c>
      <c r="H983" s="0" t="n">
        <v>1</v>
      </c>
      <c r="I983" s="0" t="n">
        <v>210022910</v>
      </c>
      <c r="J983" s="0" t="s">
        <v>2093</v>
      </c>
    </row>
    <row r="984" customFormat="false" ht="15" hidden="false" customHeight="false" outlineLevel="0" collapsed="false">
      <c r="A984" s="0" t="s">
        <v>2094</v>
      </c>
      <c r="E984" s="0" t="s">
        <v>130</v>
      </c>
      <c r="F984" s="0" t="n">
        <v>560064</v>
      </c>
      <c r="G984" s="0" t="n">
        <v>0.1</v>
      </c>
      <c r="H984" s="0" t="n">
        <v>1</v>
      </c>
      <c r="I984" s="0" t="n">
        <v>210022911</v>
      </c>
      <c r="J984" s="0" t="s">
        <v>2095</v>
      </c>
    </row>
    <row r="985" customFormat="false" ht="15" hidden="false" customHeight="false" outlineLevel="0" collapsed="false">
      <c r="A985" s="0" t="s">
        <v>2096</v>
      </c>
      <c r="E985" s="0" t="s">
        <v>130</v>
      </c>
      <c r="F985" s="0" t="n">
        <v>560064</v>
      </c>
      <c r="G985" s="0" t="n">
        <v>0.1</v>
      </c>
      <c r="H985" s="0" t="n">
        <v>1</v>
      </c>
      <c r="I985" s="0" t="n">
        <v>210022912</v>
      </c>
      <c r="J985" s="0" t="s">
        <v>2097</v>
      </c>
    </row>
    <row r="986" customFormat="false" ht="15" hidden="false" customHeight="false" outlineLevel="0" collapsed="false">
      <c r="A986" s="0" t="s">
        <v>2098</v>
      </c>
      <c r="E986" s="0" t="s">
        <v>130</v>
      </c>
      <c r="F986" s="0" t="n">
        <v>560064</v>
      </c>
      <c r="G986" s="0" t="n">
        <v>0.1</v>
      </c>
      <c r="H986" s="0" t="n">
        <v>1</v>
      </c>
      <c r="I986" s="0" t="n">
        <v>210022913</v>
      </c>
      <c r="J986" s="0" t="s">
        <v>2099</v>
      </c>
    </row>
    <row r="987" customFormat="false" ht="15" hidden="false" customHeight="false" outlineLevel="0" collapsed="false">
      <c r="A987" s="0" t="s">
        <v>2100</v>
      </c>
      <c r="E987" s="0" t="s">
        <v>1526</v>
      </c>
      <c r="F987" s="0" t="n">
        <v>560064</v>
      </c>
      <c r="G987" s="0" t="n">
        <v>0.1</v>
      </c>
      <c r="H987" s="0" t="n">
        <v>1</v>
      </c>
      <c r="I987" s="0" t="n">
        <v>210022914</v>
      </c>
      <c r="J987" s="0" t="s">
        <v>2101</v>
      </c>
    </row>
    <row r="988" customFormat="false" ht="15" hidden="false" customHeight="false" outlineLevel="0" collapsed="false">
      <c r="A988" s="0" t="s">
        <v>2102</v>
      </c>
      <c r="E988" s="0" t="s">
        <v>130</v>
      </c>
      <c r="F988" s="0" t="n">
        <v>560064</v>
      </c>
      <c r="G988" s="0" t="n">
        <v>0.1</v>
      </c>
      <c r="H988" s="0" t="n">
        <v>1</v>
      </c>
      <c r="I988" s="0" t="n">
        <v>210022915</v>
      </c>
      <c r="J988" s="0" t="s">
        <v>2103</v>
      </c>
    </row>
    <row r="989" customFormat="false" ht="15" hidden="false" customHeight="false" outlineLevel="0" collapsed="false">
      <c r="A989" s="0" t="s">
        <v>2104</v>
      </c>
      <c r="E989" s="0" t="s">
        <v>130</v>
      </c>
      <c r="F989" s="0" t="n">
        <v>560066</v>
      </c>
      <c r="G989" s="0" t="n">
        <v>0.1</v>
      </c>
      <c r="H989" s="0" t="n">
        <v>1</v>
      </c>
      <c r="I989" s="0" t="n">
        <v>210022916</v>
      </c>
      <c r="J989" s="0" t="s">
        <v>2105</v>
      </c>
    </row>
    <row r="990" customFormat="false" ht="15" hidden="false" customHeight="false" outlineLevel="0" collapsed="false">
      <c r="A990" s="0" t="s">
        <v>2106</v>
      </c>
      <c r="E990" s="0" t="s">
        <v>2107</v>
      </c>
      <c r="F990" s="0" t="n">
        <v>560066</v>
      </c>
      <c r="G990" s="0" t="n">
        <v>0.1</v>
      </c>
      <c r="H990" s="0" t="n">
        <v>1</v>
      </c>
      <c r="I990" s="0" t="n">
        <v>210022917</v>
      </c>
      <c r="J990" s="0" t="s">
        <v>2108</v>
      </c>
    </row>
    <row r="991" customFormat="false" ht="15" hidden="false" customHeight="false" outlineLevel="0" collapsed="false">
      <c r="A991" s="0" t="s">
        <v>2109</v>
      </c>
      <c r="E991" s="0" t="s">
        <v>130</v>
      </c>
      <c r="F991" s="0" t="n">
        <v>560067</v>
      </c>
      <c r="G991" s="0" t="n">
        <v>0.1</v>
      </c>
      <c r="H991" s="0" t="n">
        <v>1</v>
      </c>
      <c r="I991" s="0" t="n">
        <v>210022918</v>
      </c>
      <c r="J991" s="0" t="s">
        <v>2110</v>
      </c>
    </row>
    <row r="992" customFormat="false" ht="15" hidden="false" customHeight="false" outlineLevel="0" collapsed="false">
      <c r="A992" s="0" t="s">
        <v>2111</v>
      </c>
      <c r="E992" s="0" t="s">
        <v>130</v>
      </c>
      <c r="F992" s="0" t="n">
        <v>560067</v>
      </c>
      <c r="G992" s="0" t="n">
        <v>0.1</v>
      </c>
      <c r="H992" s="0" t="n">
        <v>1</v>
      </c>
      <c r="I992" s="0" t="n">
        <v>210022919</v>
      </c>
      <c r="J992" s="0" t="s">
        <v>2112</v>
      </c>
    </row>
    <row r="993" customFormat="false" ht="15" hidden="false" customHeight="false" outlineLevel="0" collapsed="false">
      <c r="A993" s="0" t="s">
        <v>2113</v>
      </c>
      <c r="E993" s="0" t="s">
        <v>130</v>
      </c>
      <c r="F993" s="0" t="n">
        <v>560067</v>
      </c>
      <c r="G993" s="0" t="n">
        <v>0.1</v>
      </c>
      <c r="H993" s="0" t="n">
        <v>1</v>
      </c>
      <c r="I993" s="0" t="n">
        <v>210022920</v>
      </c>
      <c r="J993" s="0" t="s">
        <v>2114</v>
      </c>
    </row>
    <row r="994" customFormat="false" ht="15" hidden="false" customHeight="false" outlineLevel="0" collapsed="false">
      <c r="A994" s="0" t="s">
        <v>168</v>
      </c>
      <c r="E994" s="0" t="s">
        <v>1423</v>
      </c>
      <c r="F994" s="0" t="n">
        <v>560076</v>
      </c>
      <c r="G994" s="0" t="n">
        <v>0.1</v>
      </c>
      <c r="H994" s="0" t="n">
        <v>1</v>
      </c>
      <c r="I994" s="0" t="n">
        <v>210022921</v>
      </c>
      <c r="J994" s="0" t="s">
        <v>2115</v>
      </c>
    </row>
    <row r="995" customFormat="false" ht="15" hidden="false" customHeight="false" outlineLevel="0" collapsed="false">
      <c r="A995" s="0" t="s">
        <v>2116</v>
      </c>
      <c r="E995" s="0" t="s">
        <v>130</v>
      </c>
      <c r="F995" s="0" t="n">
        <v>560076</v>
      </c>
      <c r="G995" s="0" t="n">
        <v>0.1</v>
      </c>
      <c r="H995" s="0" t="n">
        <v>1</v>
      </c>
      <c r="I995" s="0" t="n">
        <v>210022922</v>
      </c>
      <c r="J995" s="0" t="s">
        <v>2117</v>
      </c>
    </row>
    <row r="996" customFormat="false" ht="15" hidden="false" customHeight="false" outlineLevel="0" collapsed="false">
      <c r="A996" s="0" t="s">
        <v>2118</v>
      </c>
      <c r="E996" s="0" t="s">
        <v>130</v>
      </c>
      <c r="F996" s="0" t="n">
        <v>560077</v>
      </c>
      <c r="G996" s="0" t="n">
        <v>0.1</v>
      </c>
      <c r="H996" s="0" t="n">
        <v>1</v>
      </c>
      <c r="I996" s="0" t="n">
        <v>210022923</v>
      </c>
      <c r="J996" s="0" t="s">
        <v>2119</v>
      </c>
    </row>
    <row r="997" customFormat="false" ht="15" hidden="false" customHeight="false" outlineLevel="0" collapsed="false">
      <c r="A997" s="0" t="s">
        <v>2120</v>
      </c>
      <c r="E997" s="0" t="s">
        <v>130</v>
      </c>
      <c r="F997" s="0" t="n">
        <v>560077</v>
      </c>
      <c r="G997" s="0" t="n">
        <v>0.1</v>
      </c>
      <c r="H997" s="0" t="n">
        <v>1</v>
      </c>
      <c r="I997" s="0" t="n">
        <v>210022924</v>
      </c>
      <c r="J997" s="0" t="s">
        <v>2121</v>
      </c>
    </row>
    <row r="998" customFormat="false" ht="15" hidden="false" customHeight="false" outlineLevel="0" collapsed="false">
      <c r="A998" s="0" t="s">
        <v>2122</v>
      </c>
      <c r="E998" s="0" t="s">
        <v>130</v>
      </c>
      <c r="F998" s="0" t="n">
        <v>560077</v>
      </c>
      <c r="G998" s="0" t="n">
        <v>0.1</v>
      </c>
      <c r="H998" s="0" t="n">
        <v>1</v>
      </c>
      <c r="I998" s="0" t="n">
        <v>210022925</v>
      </c>
      <c r="J998" s="0" t="s">
        <v>2123</v>
      </c>
    </row>
    <row r="999" customFormat="false" ht="15" hidden="false" customHeight="false" outlineLevel="0" collapsed="false">
      <c r="A999" s="0" t="s">
        <v>2124</v>
      </c>
      <c r="E999" s="0" t="s">
        <v>130</v>
      </c>
      <c r="F999" s="0" t="n">
        <v>560092</v>
      </c>
      <c r="G999" s="0" t="n">
        <v>0.1</v>
      </c>
      <c r="H999" s="0" t="n">
        <v>1</v>
      </c>
      <c r="I999" s="0" t="n">
        <v>210022926</v>
      </c>
      <c r="J999" s="0" t="s">
        <v>2125</v>
      </c>
    </row>
    <row r="1000" customFormat="false" ht="15" hidden="false" customHeight="false" outlineLevel="0" collapsed="false">
      <c r="A1000" s="0" t="s">
        <v>2126</v>
      </c>
      <c r="E1000" s="0" t="s">
        <v>130</v>
      </c>
      <c r="F1000" s="0" t="n">
        <v>560097</v>
      </c>
      <c r="G1000" s="0" t="n">
        <v>0.1</v>
      </c>
      <c r="H1000" s="0" t="n">
        <v>1</v>
      </c>
      <c r="I1000" s="0" t="n">
        <v>210022927</v>
      </c>
      <c r="J1000" s="0" t="s">
        <v>2127</v>
      </c>
    </row>
    <row r="1001" customFormat="false" ht="15" hidden="false" customHeight="false" outlineLevel="0" collapsed="false">
      <c r="A1001" s="0" t="s">
        <v>2128</v>
      </c>
      <c r="E1001" s="0" t="s">
        <v>130</v>
      </c>
      <c r="F1001" s="0" t="n">
        <v>560097</v>
      </c>
      <c r="G1001" s="0" t="n">
        <v>0.1</v>
      </c>
      <c r="H1001" s="0" t="n">
        <v>1</v>
      </c>
      <c r="I1001" s="0" t="n">
        <v>210022928</v>
      </c>
      <c r="J1001" s="0" t="s">
        <v>2129</v>
      </c>
    </row>
    <row r="1002" customFormat="false" ht="15" hidden="false" customHeight="false" outlineLevel="0" collapsed="false">
      <c r="A1002" s="0" t="s">
        <v>2130</v>
      </c>
      <c r="E1002" s="0" t="s">
        <v>130</v>
      </c>
      <c r="F1002" s="0" t="n">
        <v>560097</v>
      </c>
      <c r="G1002" s="0" t="n">
        <v>0.1</v>
      </c>
      <c r="H1002" s="0" t="n">
        <v>1</v>
      </c>
      <c r="I1002" s="0" t="n">
        <v>210022929</v>
      </c>
      <c r="J1002" s="0" t="s">
        <v>2131</v>
      </c>
    </row>
    <row r="1003" customFormat="false" ht="15" hidden="false" customHeight="false" outlineLevel="0" collapsed="false">
      <c r="A1003" s="0" t="s">
        <v>2132</v>
      </c>
      <c r="E1003" s="0" t="s">
        <v>130</v>
      </c>
      <c r="F1003" s="0" t="n">
        <v>560097</v>
      </c>
      <c r="G1003" s="0" t="n">
        <v>0.1</v>
      </c>
      <c r="H1003" s="0" t="n">
        <v>1</v>
      </c>
      <c r="I1003" s="0" t="n">
        <v>210022930</v>
      </c>
      <c r="J1003" s="0" t="s">
        <v>2133</v>
      </c>
    </row>
    <row r="1004" customFormat="false" ht="15" hidden="false" customHeight="false" outlineLevel="0" collapsed="false">
      <c r="A1004" s="0" t="s">
        <v>2134</v>
      </c>
      <c r="E1004" s="0" t="s">
        <v>130</v>
      </c>
      <c r="F1004" s="0" t="n">
        <v>560097</v>
      </c>
      <c r="G1004" s="0" t="n">
        <v>0.1</v>
      </c>
      <c r="H1004" s="0" t="n">
        <v>1</v>
      </c>
      <c r="I1004" s="0" t="n">
        <v>210022931</v>
      </c>
      <c r="J1004" s="0" t="s">
        <v>2135</v>
      </c>
    </row>
    <row r="1005" customFormat="false" ht="15" hidden="false" customHeight="false" outlineLevel="0" collapsed="false">
      <c r="A1005" s="0" t="s">
        <v>2136</v>
      </c>
      <c r="E1005" s="0" t="s">
        <v>130</v>
      </c>
      <c r="F1005" s="0" t="n">
        <v>560097</v>
      </c>
      <c r="G1005" s="0" t="n">
        <v>0.1</v>
      </c>
      <c r="H1005" s="0" t="n">
        <v>1</v>
      </c>
      <c r="I1005" s="0" t="n">
        <v>210022932</v>
      </c>
      <c r="J1005" s="0" t="s">
        <v>2137</v>
      </c>
    </row>
    <row r="1006" customFormat="false" ht="15" hidden="false" customHeight="false" outlineLevel="0" collapsed="false">
      <c r="A1006" s="0" t="s">
        <v>2138</v>
      </c>
      <c r="E1006" s="0" t="s">
        <v>192</v>
      </c>
      <c r="F1006" s="0" t="n">
        <v>570008</v>
      </c>
      <c r="G1006" s="0" t="n">
        <v>0.1</v>
      </c>
      <c r="H1006" s="0" t="n">
        <v>1</v>
      </c>
      <c r="I1006" s="0" t="n">
        <v>210022933</v>
      </c>
      <c r="J1006" s="0" t="s">
        <v>2139</v>
      </c>
    </row>
    <row r="1007" customFormat="false" ht="15" hidden="false" customHeight="false" outlineLevel="0" collapsed="false">
      <c r="A1007" s="0" t="s">
        <v>2140</v>
      </c>
      <c r="E1007" s="0" t="s">
        <v>192</v>
      </c>
      <c r="F1007" s="0" t="n">
        <v>570008</v>
      </c>
      <c r="G1007" s="0" t="n">
        <v>0.1</v>
      </c>
      <c r="H1007" s="0" t="n">
        <v>1</v>
      </c>
      <c r="I1007" s="0" t="n">
        <v>210022934</v>
      </c>
      <c r="J1007" s="0" t="s">
        <v>2141</v>
      </c>
    </row>
    <row r="1008" customFormat="false" ht="15" hidden="false" customHeight="false" outlineLevel="0" collapsed="false">
      <c r="A1008" s="0" t="s">
        <v>2142</v>
      </c>
      <c r="E1008" s="0" t="s">
        <v>192</v>
      </c>
      <c r="F1008" s="0" t="n">
        <v>570008</v>
      </c>
      <c r="G1008" s="0" t="n">
        <v>0.1</v>
      </c>
      <c r="H1008" s="0" t="n">
        <v>1</v>
      </c>
      <c r="I1008" s="0" t="n">
        <v>210022935</v>
      </c>
      <c r="J1008" s="0" t="s">
        <v>2143</v>
      </c>
    </row>
    <row r="1009" customFormat="false" ht="15" hidden="false" customHeight="false" outlineLevel="0" collapsed="false">
      <c r="A1009" s="0" t="s">
        <v>2144</v>
      </c>
      <c r="E1009" s="0" t="s">
        <v>192</v>
      </c>
      <c r="F1009" s="0" t="n">
        <v>570008</v>
      </c>
      <c r="G1009" s="0" t="n">
        <v>0.1</v>
      </c>
      <c r="H1009" s="0" t="n">
        <v>1</v>
      </c>
      <c r="I1009" s="0" t="n">
        <v>210022936</v>
      </c>
      <c r="J1009" s="0" t="s">
        <v>2145</v>
      </c>
    </row>
    <row r="1010" customFormat="false" ht="15" hidden="false" customHeight="false" outlineLevel="0" collapsed="false">
      <c r="A1010" s="0" t="s">
        <v>2146</v>
      </c>
      <c r="E1010" s="0" t="s">
        <v>192</v>
      </c>
      <c r="F1010" s="0" t="n">
        <v>570008</v>
      </c>
      <c r="G1010" s="0" t="n">
        <v>0.1</v>
      </c>
      <c r="H1010" s="0" t="n">
        <v>1</v>
      </c>
      <c r="I1010" s="0" t="n">
        <v>210022937</v>
      </c>
      <c r="J1010" s="0" t="s">
        <v>2147</v>
      </c>
    </row>
    <row r="1011" customFormat="false" ht="15" hidden="false" customHeight="false" outlineLevel="0" collapsed="false">
      <c r="A1011" s="0" t="s">
        <v>2148</v>
      </c>
      <c r="E1011" s="0" t="s">
        <v>192</v>
      </c>
      <c r="F1011" s="0" t="n">
        <v>570008</v>
      </c>
      <c r="G1011" s="0" t="n">
        <v>0.1</v>
      </c>
      <c r="H1011" s="0" t="n">
        <v>1</v>
      </c>
      <c r="I1011" s="0" t="n">
        <v>210022938</v>
      </c>
      <c r="J1011" s="0" t="s">
        <v>2149</v>
      </c>
    </row>
    <row r="1012" customFormat="false" ht="15" hidden="false" customHeight="false" outlineLevel="0" collapsed="false">
      <c r="A1012" s="0" t="s">
        <v>2150</v>
      </c>
      <c r="E1012" s="0" t="s">
        <v>192</v>
      </c>
      <c r="F1012" s="0" t="n">
        <v>570017</v>
      </c>
      <c r="G1012" s="0" t="n">
        <v>0.1</v>
      </c>
      <c r="H1012" s="0" t="n">
        <v>1</v>
      </c>
      <c r="I1012" s="0" t="n">
        <v>210022939</v>
      </c>
      <c r="J1012" s="0" t="s">
        <v>2151</v>
      </c>
    </row>
    <row r="1013" customFormat="false" ht="15" hidden="false" customHeight="false" outlineLevel="0" collapsed="false">
      <c r="A1013" s="0" t="s">
        <v>2152</v>
      </c>
      <c r="E1013" s="0" t="s">
        <v>192</v>
      </c>
      <c r="F1013" s="0" t="n">
        <v>571101</v>
      </c>
      <c r="G1013" s="0" t="n">
        <v>0.1</v>
      </c>
      <c r="H1013" s="0" t="n">
        <v>1</v>
      </c>
      <c r="I1013" s="0" t="n">
        <v>210022940</v>
      </c>
      <c r="J1013" s="0" t="s">
        <v>2153</v>
      </c>
    </row>
    <row r="1014" customFormat="false" ht="15" hidden="false" customHeight="false" outlineLevel="0" collapsed="false">
      <c r="A1014" s="0" t="s">
        <v>2154</v>
      </c>
      <c r="E1014" s="0" t="s">
        <v>25</v>
      </c>
      <c r="F1014" s="0" t="n">
        <v>580001</v>
      </c>
      <c r="G1014" s="0" t="n">
        <v>0.1</v>
      </c>
      <c r="H1014" s="0" t="n">
        <v>1</v>
      </c>
      <c r="I1014" s="0" t="n">
        <v>210022941</v>
      </c>
      <c r="J1014" s="0" t="s">
        <v>2155</v>
      </c>
    </row>
    <row r="1015" customFormat="false" ht="15" hidden="false" customHeight="false" outlineLevel="0" collapsed="false">
      <c r="A1015" s="0" t="s">
        <v>2156</v>
      </c>
      <c r="E1015" s="0" t="s">
        <v>25</v>
      </c>
      <c r="F1015" s="0" t="n">
        <v>580004</v>
      </c>
      <c r="G1015" s="0" t="n">
        <v>0.1</v>
      </c>
      <c r="H1015" s="0" t="n">
        <v>1</v>
      </c>
      <c r="I1015" s="0" t="n">
        <v>210022942</v>
      </c>
      <c r="J1015" s="0" t="s">
        <v>2157</v>
      </c>
    </row>
    <row r="1016" customFormat="false" ht="15" hidden="false" customHeight="false" outlineLevel="0" collapsed="false">
      <c r="A1016" s="0" t="s">
        <v>2158</v>
      </c>
      <c r="E1016" s="0" t="s">
        <v>25</v>
      </c>
      <c r="F1016" s="0" t="n">
        <v>580004</v>
      </c>
      <c r="G1016" s="0" t="n">
        <v>0.1</v>
      </c>
      <c r="H1016" s="0" t="n">
        <v>1</v>
      </c>
      <c r="I1016" s="0" t="n">
        <v>210022943</v>
      </c>
      <c r="J1016" s="0" t="s">
        <v>2159</v>
      </c>
    </row>
    <row r="1017" customFormat="false" ht="15" hidden="false" customHeight="false" outlineLevel="0" collapsed="false">
      <c r="A1017" s="0" t="s">
        <v>2160</v>
      </c>
      <c r="E1017" s="0" t="s">
        <v>25</v>
      </c>
      <c r="F1017" s="0" t="n">
        <v>580007</v>
      </c>
      <c r="G1017" s="0" t="n">
        <v>0.1</v>
      </c>
      <c r="H1017" s="0" t="n">
        <v>1</v>
      </c>
      <c r="I1017" s="0" t="n">
        <v>210022944</v>
      </c>
      <c r="J1017" s="0" t="s">
        <v>2161</v>
      </c>
    </row>
    <row r="1018" customFormat="false" ht="15" hidden="false" customHeight="false" outlineLevel="0" collapsed="false">
      <c r="A1018" s="0" t="s">
        <v>2162</v>
      </c>
      <c r="E1018" s="0" t="s">
        <v>1960</v>
      </c>
      <c r="F1018" s="0" t="n">
        <v>580007</v>
      </c>
      <c r="G1018" s="0" t="n">
        <v>0.1</v>
      </c>
      <c r="H1018" s="0" t="n">
        <v>1</v>
      </c>
      <c r="I1018" s="0" t="n">
        <v>210022945</v>
      </c>
      <c r="J1018" s="0" t="s">
        <v>2163</v>
      </c>
    </row>
    <row r="1019" customFormat="false" ht="15" hidden="false" customHeight="false" outlineLevel="0" collapsed="false">
      <c r="A1019" s="0" t="s">
        <v>2164</v>
      </c>
      <c r="E1019" s="0" t="s">
        <v>511</v>
      </c>
      <c r="F1019" s="0" t="n">
        <v>612203</v>
      </c>
      <c r="G1019" s="0" t="n">
        <v>0.1</v>
      </c>
      <c r="H1019" s="0" t="n">
        <v>1</v>
      </c>
      <c r="I1019" s="0" t="n">
        <v>210023046</v>
      </c>
      <c r="J1019" s="0" t="s">
        <v>2165</v>
      </c>
    </row>
    <row r="1020" customFormat="false" ht="15" hidden="false" customHeight="false" outlineLevel="0" collapsed="false">
      <c r="A1020" s="0" t="s">
        <v>2166</v>
      </c>
      <c r="E1020" s="0" t="s">
        <v>511</v>
      </c>
      <c r="F1020" s="0" t="n">
        <v>612203</v>
      </c>
      <c r="G1020" s="0" t="n">
        <v>0.1</v>
      </c>
      <c r="H1020" s="0" t="n">
        <v>1</v>
      </c>
      <c r="I1020" s="0" t="n">
        <v>210023047</v>
      </c>
      <c r="J1020" s="0" t="s">
        <v>2167</v>
      </c>
    </row>
    <row r="1021" customFormat="false" ht="15" hidden="false" customHeight="false" outlineLevel="0" collapsed="false">
      <c r="A1021" s="0" t="s">
        <v>2168</v>
      </c>
      <c r="E1021" s="0" t="s">
        <v>121</v>
      </c>
      <c r="F1021" s="0" t="n">
        <v>612204</v>
      </c>
      <c r="G1021" s="0" t="n">
        <v>0.1</v>
      </c>
      <c r="H1021" s="0" t="n">
        <v>1</v>
      </c>
      <c r="I1021" s="0" t="n">
        <v>210023048</v>
      </c>
      <c r="J1021" s="0" t="s">
        <v>2169</v>
      </c>
    </row>
    <row r="1022" customFormat="false" ht="15" hidden="false" customHeight="false" outlineLevel="0" collapsed="false">
      <c r="A1022" s="0" t="s">
        <v>2170</v>
      </c>
      <c r="E1022" s="0" t="s">
        <v>121</v>
      </c>
      <c r="F1022" s="0" t="n">
        <v>612502</v>
      </c>
      <c r="G1022" s="0" t="n">
        <v>0.1</v>
      </c>
      <c r="H1022" s="0" t="n">
        <v>1</v>
      </c>
      <c r="I1022" s="0" t="n">
        <v>210023049</v>
      </c>
      <c r="J1022" s="0" t="s">
        <v>2171</v>
      </c>
    </row>
    <row r="1023" customFormat="false" ht="15" hidden="false" customHeight="false" outlineLevel="0" collapsed="false">
      <c r="A1023" s="0" t="s">
        <v>2172</v>
      </c>
      <c r="E1023" s="0" t="s">
        <v>121</v>
      </c>
      <c r="F1023" s="0" t="n">
        <v>612504</v>
      </c>
      <c r="G1023" s="0" t="n">
        <v>0.1</v>
      </c>
      <c r="H1023" s="0" t="n">
        <v>1</v>
      </c>
      <c r="I1023" s="0" t="n">
        <v>210023050</v>
      </c>
      <c r="J1023" s="0" t="s">
        <v>2173</v>
      </c>
    </row>
    <row r="1024" customFormat="false" ht="15" hidden="false" customHeight="false" outlineLevel="0" collapsed="false">
      <c r="A1024" s="0" t="s">
        <v>2174</v>
      </c>
      <c r="E1024" s="0" t="s">
        <v>504</v>
      </c>
      <c r="F1024" s="0" t="n">
        <v>612804</v>
      </c>
      <c r="G1024" s="0" t="n">
        <v>0.1</v>
      </c>
      <c r="H1024" s="0" t="n">
        <v>1</v>
      </c>
      <c r="I1024" s="0" t="n">
        <v>210023051</v>
      </c>
      <c r="J1024" s="0" t="s">
        <v>2175</v>
      </c>
    </row>
    <row r="1025" customFormat="false" ht="15" hidden="false" customHeight="false" outlineLevel="0" collapsed="false">
      <c r="A1025" s="0" t="s">
        <v>2176</v>
      </c>
      <c r="E1025" s="0" t="s">
        <v>2177</v>
      </c>
      <c r="F1025" s="0" t="n">
        <v>614001</v>
      </c>
      <c r="G1025" s="0" t="n">
        <v>0.1</v>
      </c>
      <c r="H1025" s="0" t="n">
        <v>1</v>
      </c>
      <c r="I1025" s="0" t="n">
        <v>210023052</v>
      </c>
      <c r="J1025" s="0" t="s">
        <v>2178</v>
      </c>
    </row>
    <row r="1026" customFormat="false" ht="15" hidden="false" customHeight="false" outlineLevel="0" collapsed="false">
      <c r="A1026" s="0" t="s">
        <v>2179</v>
      </c>
      <c r="E1026" s="0" t="s">
        <v>2180</v>
      </c>
      <c r="F1026" s="0" t="n">
        <v>620025</v>
      </c>
      <c r="G1026" s="0" t="n">
        <v>0.1</v>
      </c>
      <c r="H1026" s="0" t="n">
        <v>1</v>
      </c>
      <c r="I1026" s="0" t="n">
        <v>210023053</v>
      </c>
      <c r="J1026" s="0" t="s">
        <v>2181</v>
      </c>
    </row>
    <row r="1027" customFormat="false" ht="15" hidden="false" customHeight="false" outlineLevel="0" collapsed="false">
      <c r="A1027" s="0" t="s">
        <v>2182</v>
      </c>
      <c r="E1027" s="0" t="s">
        <v>960</v>
      </c>
      <c r="F1027" s="0" t="n">
        <v>621003</v>
      </c>
      <c r="G1027" s="0" t="n">
        <v>0.1</v>
      </c>
      <c r="H1027" s="0" t="n">
        <v>1</v>
      </c>
      <c r="I1027" s="0" t="n">
        <v>210023054</v>
      </c>
      <c r="J1027" s="0" t="s">
        <v>2183</v>
      </c>
    </row>
    <row r="1028" customFormat="false" ht="15" hidden="false" customHeight="false" outlineLevel="0" collapsed="false">
      <c r="A1028" s="0" t="s">
        <v>2184</v>
      </c>
      <c r="E1028" s="0" t="s">
        <v>960</v>
      </c>
      <c r="F1028" s="0" t="n">
        <v>621005</v>
      </c>
      <c r="G1028" s="0" t="n">
        <v>0.1</v>
      </c>
      <c r="H1028" s="0" t="n">
        <v>1</v>
      </c>
      <c r="I1028" s="0" t="n">
        <v>210023055</v>
      </c>
      <c r="J1028" s="0" t="s">
        <v>2185</v>
      </c>
    </row>
    <row r="1029" customFormat="false" ht="15" hidden="false" customHeight="false" outlineLevel="0" collapsed="false">
      <c r="A1029" s="0" t="s">
        <v>2186</v>
      </c>
      <c r="E1029" s="0" t="s">
        <v>2187</v>
      </c>
      <c r="F1029" s="0" t="n">
        <v>621010</v>
      </c>
      <c r="G1029" s="0" t="n">
        <v>0.1</v>
      </c>
      <c r="H1029" s="0" t="n">
        <v>1</v>
      </c>
      <c r="I1029" s="0" t="n">
        <v>210023056</v>
      </c>
      <c r="J1029" s="0" t="s">
        <v>2188</v>
      </c>
    </row>
    <row r="1030" customFormat="false" ht="15" hidden="false" customHeight="false" outlineLevel="0" collapsed="false">
      <c r="A1030" s="0" t="s">
        <v>2189</v>
      </c>
      <c r="E1030" s="0" t="s">
        <v>556</v>
      </c>
      <c r="F1030" s="0" t="n">
        <v>621101</v>
      </c>
      <c r="G1030" s="0" t="n">
        <v>0.1</v>
      </c>
      <c r="H1030" s="0" t="n">
        <v>1</v>
      </c>
      <c r="I1030" s="0" t="n">
        <v>210023057</v>
      </c>
      <c r="J1030" s="0" t="s">
        <v>2190</v>
      </c>
    </row>
    <row r="1031" customFormat="false" ht="15" hidden="false" customHeight="false" outlineLevel="0" collapsed="false">
      <c r="A1031" s="0" t="s">
        <v>2191</v>
      </c>
      <c r="E1031" s="0" t="s">
        <v>556</v>
      </c>
      <c r="F1031" s="0" t="n">
        <v>621101</v>
      </c>
      <c r="G1031" s="0" t="n">
        <v>0.1</v>
      </c>
      <c r="H1031" s="0" t="n">
        <v>1</v>
      </c>
      <c r="I1031" s="0" t="n">
        <v>210023058</v>
      </c>
      <c r="J1031" s="0" t="s">
        <v>2192</v>
      </c>
    </row>
    <row r="1032" customFormat="false" ht="15" hidden="false" customHeight="false" outlineLevel="0" collapsed="false">
      <c r="A1032" s="0" t="s">
        <v>2193</v>
      </c>
      <c r="E1032" s="0" t="s">
        <v>556</v>
      </c>
      <c r="F1032" s="0" t="n">
        <v>621101</v>
      </c>
      <c r="G1032" s="0" t="n">
        <v>0.1</v>
      </c>
      <c r="H1032" s="0" t="n">
        <v>1</v>
      </c>
      <c r="I1032" s="0" t="n">
        <v>210023059</v>
      </c>
      <c r="J1032" s="0" t="s">
        <v>2194</v>
      </c>
    </row>
    <row r="1033" customFormat="false" ht="15" hidden="false" customHeight="false" outlineLevel="0" collapsed="false">
      <c r="A1033" s="0" t="s">
        <v>2195</v>
      </c>
      <c r="E1033" s="0" t="s">
        <v>556</v>
      </c>
      <c r="F1033" s="0" t="n">
        <v>621101</v>
      </c>
      <c r="G1033" s="0" t="n">
        <v>0.1</v>
      </c>
      <c r="H1033" s="0" t="n">
        <v>1</v>
      </c>
      <c r="I1033" s="0" t="n">
        <v>210023060</v>
      </c>
      <c r="J1033" s="0" t="s">
        <v>2196</v>
      </c>
    </row>
    <row r="1034" customFormat="false" ht="15" hidden="false" customHeight="false" outlineLevel="0" collapsed="false">
      <c r="A1034" s="0" t="s">
        <v>2197</v>
      </c>
      <c r="E1034" s="0" t="s">
        <v>556</v>
      </c>
      <c r="F1034" s="0" t="n">
        <v>621101</v>
      </c>
      <c r="G1034" s="0" t="n">
        <v>0.1</v>
      </c>
      <c r="H1034" s="0" t="n">
        <v>1</v>
      </c>
      <c r="I1034" s="0" t="n">
        <v>210023061</v>
      </c>
      <c r="J1034" s="0" t="s">
        <v>2198</v>
      </c>
    </row>
    <row r="1035" customFormat="false" ht="15" hidden="false" customHeight="false" outlineLevel="0" collapsed="false">
      <c r="A1035" s="0" t="s">
        <v>2199</v>
      </c>
      <c r="E1035" s="0" t="s">
        <v>550</v>
      </c>
      <c r="F1035" s="0" t="n">
        <v>621106</v>
      </c>
      <c r="G1035" s="0" t="n">
        <v>0.1</v>
      </c>
      <c r="H1035" s="0" t="n">
        <v>1</v>
      </c>
      <c r="I1035" s="0" t="n">
        <v>210023062</v>
      </c>
      <c r="J1035" s="0" t="s">
        <v>2200</v>
      </c>
    </row>
    <row r="1036" customFormat="false" ht="15" hidden="false" customHeight="false" outlineLevel="0" collapsed="false">
      <c r="A1036" s="0" t="s">
        <v>2201</v>
      </c>
      <c r="E1036" s="0" t="s">
        <v>550</v>
      </c>
      <c r="F1036" s="0" t="n">
        <v>621106</v>
      </c>
      <c r="G1036" s="0" t="n">
        <v>0.1</v>
      </c>
      <c r="H1036" s="0" t="n">
        <v>1</v>
      </c>
      <c r="I1036" s="0" t="n">
        <v>210023063</v>
      </c>
      <c r="J1036" s="0" t="s">
        <v>2202</v>
      </c>
    </row>
    <row r="1037" customFormat="false" ht="15" hidden="false" customHeight="false" outlineLevel="0" collapsed="false">
      <c r="A1037" s="0" t="s">
        <v>2203</v>
      </c>
      <c r="E1037" s="0" t="s">
        <v>556</v>
      </c>
      <c r="F1037" s="0" t="n">
        <v>621107</v>
      </c>
      <c r="G1037" s="0" t="n">
        <v>0.1</v>
      </c>
      <c r="H1037" s="0" t="n">
        <v>1</v>
      </c>
      <c r="I1037" s="0" t="n">
        <v>210023064</v>
      </c>
      <c r="J1037" s="0" t="s">
        <v>2204</v>
      </c>
    </row>
    <row r="1038" customFormat="false" ht="15" hidden="false" customHeight="false" outlineLevel="0" collapsed="false">
      <c r="A1038" s="0" t="s">
        <v>2205</v>
      </c>
      <c r="E1038" s="0" t="s">
        <v>556</v>
      </c>
      <c r="F1038" s="0" t="n">
        <v>621107</v>
      </c>
      <c r="G1038" s="0" t="n">
        <v>0.1</v>
      </c>
      <c r="H1038" s="0" t="n">
        <v>1</v>
      </c>
      <c r="I1038" s="0" t="n">
        <v>210023065</v>
      </c>
      <c r="J1038" s="0" t="s">
        <v>2206</v>
      </c>
    </row>
    <row r="1039" customFormat="false" ht="15" hidden="false" customHeight="false" outlineLevel="0" collapsed="false">
      <c r="A1039" s="0" t="s">
        <v>2207</v>
      </c>
      <c r="E1039" s="0" t="s">
        <v>556</v>
      </c>
      <c r="F1039" s="0" t="n">
        <v>621107</v>
      </c>
      <c r="G1039" s="0" t="n">
        <v>0.1</v>
      </c>
      <c r="H1039" s="0" t="n">
        <v>1</v>
      </c>
      <c r="I1039" s="0" t="n">
        <v>210023066</v>
      </c>
      <c r="J1039" s="0" t="s">
        <v>2208</v>
      </c>
    </row>
    <row r="1040" customFormat="false" ht="15" hidden="false" customHeight="false" outlineLevel="0" collapsed="false">
      <c r="A1040" s="0" t="s">
        <v>2209</v>
      </c>
      <c r="E1040" s="0" t="s">
        <v>556</v>
      </c>
      <c r="F1040" s="0" t="n">
        <v>621108</v>
      </c>
      <c r="G1040" s="0" t="n">
        <v>0.1</v>
      </c>
      <c r="H1040" s="0" t="n">
        <v>1</v>
      </c>
      <c r="I1040" s="0" t="n">
        <v>210023067</v>
      </c>
      <c r="J1040" s="0" t="s">
        <v>2210</v>
      </c>
    </row>
    <row r="1041" customFormat="false" ht="15" hidden="false" customHeight="false" outlineLevel="0" collapsed="false">
      <c r="A1041" s="0" t="s">
        <v>2211</v>
      </c>
      <c r="E1041" s="0" t="s">
        <v>556</v>
      </c>
      <c r="F1041" s="0" t="n">
        <v>621108</v>
      </c>
      <c r="G1041" s="0" t="n">
        <v>0.1</v>
      </c>
      <c r="H1041" s="0" t="n">
        <v>1</v>
      </c>
      <c r="I1041" s="0" t="n">
        <v>210023068</v>
      </c>
      <c r="J1041" s="0" t="s">
        <v>2212</v>
      </c>
    </row>
    <row r="1042" customFormat="false" ht="15" hidden="false" customHeight="false" outlineLevel="0" collapsed="false">
      <c r="A1042" s="0" t="s">
        <v>2213</v>
      </c>
      <c r="E1042" s="0" t="s">
        <v>556</v>
      </c>
      <c r="F1042" s="0" t="n">
        <v>621115</v>
      </c>
      <c r="G1042" s="0" t="n">
        <v>0.1</v>
      </c>
      <c r="H1042" s="0" t="n">
        <v>1</v>
      </c>
      <c r="I1042" s="0" t="n">
        <v>210023069</v>
      </c>
      <c r="J1042" s="0" t="s">
        <v>2214</v>
      </c>
    </row>
    <row r="1043" customFormat="false" ht="15" hidden="false" customHeight="false" outlineLevel="0" collapsed="false">
      <c r="A1043" s="0" t="s">
        <v>2215</v>
      </c>
      <c r="E1043" s="0" t="s">
        <v>556</v>
      </c>
      <c r="F1043" s="0" t="n">
        <v>621115</v>
      </c>
      <c r="G1043" s="0" t="n">
        <v>0.1</v>
      </c>
      <c r="H1043" s="0" t="n">
        <v>1</v>
      </c>
      <c r="I1043" s="0" t="n">
        <v>210023070</v>
      </c>
      <c r="J1043" s="0" t="s">
        <v>2216</v>
      </c>
    </row>
    <row r="1044" customFormat="false" ht="15" hidden="false" customHeight="false" outlineLevel="0" collapsed="false">
      <c r="A1044" s="0" t="s">
        <v>2217</v>
      </c>
      <c r="E1044" s="0" t="s">
        <v>556</v>
      </c>
      <c r="F1044" s="0" t="n">
        <v>621115</v>
      </c>
      <c r="G1044" s="0" t="n">
        <v>0.1</v>
      </c>
      <c r="H1044" s="0" t="n">
        <v>1</v>
      </c>
      <c r="I1044" s="0" t="n">
        <v>210023071</v>
      </c>
      <c r="J1044" s="0" t="s">
        <v>2218</v>
      </c>
    </row>
    <row r="1045" customFormat="false" ht="15" hidden="false" customHeight="false" outlineLevel="0" collapsed="false">
      <c r="A1045" s="0" t="s">
        <v>2219</v>
      </c>
      <c r="E1045" s="0" t="s">
        <v>556</v>
      </c>
      <c r="F1045" s="0" t="n">
        <v>621117</v>
      </c>
      <c r="G1045" s="0" t="n">
        <v>0.1</v>
      </c>
      <c r="H1045" s="0" t="n">
        <v>1</v>
      </c>
      <c r="I1045" s="0" t="n">
        <v>210023072</v>
      </c>
      <c r="J1045" s="0" t="s">
        <v>2220</v>
      </c>
    </row>
    <row r="1046" customFormat="false" ht="15" hidden="false" customHeight="false" outlineLevel="0" collapsed="false">
      <c r="A1046" s="0" t="s">
        <v>2221</v>
      </c>
      <c r="E1046" s="0" t="s">
        <v>556</v>
      </c>
      <c r="F1046" s="0" t="n">
        <v>621117</v>
      </c>
      <c r="G1046" s="0" t="n">
        <v>0.1</v>
      </c>
      <c r="H1046" s="0" t="n">
        <v>1</v>
      </c>
      <c r="I1046" s="0" t="n">
        <v>210023073</v>
      </c>
      <c r="J1046" s="0" t="s">
        <v>2222</v>
      </c>
    </row>
    <row r="1047" customFormat="false" ht="15" hidden="false" customHeight="false" outlineLevel="0" collapsed="false">
      <c r="A1047" s="0" t="s">
        <v>2223</v>
      </c>
      <c r="E1047" s="0" t="s">
        <v>556</v>
      </c>
      <c r="F1047" s="0" t="n">
        <v>621117</v>
      </c>
      <c r="G1047" s="0" t="n">
        <v>0.1</v>
      </c>
      <c r="H1047" s="0" t="n">
        <v>1</v>
      </c>
      <c r="I1047" s="0" t="n">
        <v>210023074</v>
      </c>
      <c r="J1047" s="0" t="s">
        <v>2224</v>
      </c>
    </row>
    <row r="1048" customFormat="false" ht="15" hidden="false" customHeight="false" outlineLevel="0" collapsed="false">
      <c r="A1048" s="0" t="s">
        <v>2225</v>
      </c>
      <c r="E1048" s="0" t="s">
        <v>556</v>
      </c>
      <c r="F1048" s="0" t="n">
        <v>621117</v>
      </c>
      <c r="G1048" s="0" t="n">
        <v>0.1</v>
      </c>
      <c r="H1048" s="0" t="n">
        <v>1</v>
      </c>
      <c r="I1048" s="0" t="n">
        <v>210023075</v>
      </c>
      <c r="J1048" s="0" t="s">
        <v>2226</v>
      </c>
    </row>
    <row r="1049" customFormat="false" ht="15" hidden="false" customHeight="false" outlineLevel="0" collapsed="false">
      <c r="A1049" s="0" t="s">
        <v>2227</v>
      </c>
      <c r="E1049" s="0" t="s">
        <v>550</v>
      </c>
      <c r="F1049" s="0" t="n">
        <v>621218</v>
      </c>
      <c r="G1049" s="0" t="n">
        <v>0.1</v>
      </c>
      <c r="H1049" s="0" t="n">
        <v>1</v>
      </c>
      <c r="I1049" s="0" t="n">
        <v>210023076</v>
      </c>
      <c r="J1049" s="0" t="s">
        <v>2228</v>
      </c>
    </row>
    <row r="1050" customFormat="false" ht="15" hidden="false" customHeight="false" outlineLevel="0" collapsed="false">
      <c r="A1050" s="0" t="s">
        <v>2229</v>
      </c>
      <c r="E1050" s="0" t="s">
        <v>936</v>
      </c>
      <c r="F1050" s="0" t="n">
        <v>621301</v>
      </c>
      <c r="G1050" s="0" t="n">
        <v>0.1</v>
      </c>
      <c r="H1050" s="0" t="n">
        <v>1</v>
      </c>
      <c r="I1050" s="0" t="n">
        <v>210023077</v>
      </c>
      <c r="J1050" s="0" t="s">
        <v>2230</v>
      </c>
    </row>
    <row r="1051" customFormat="false" ht="15" hidden="false" customHeight="false" outlineLevel="0" collapsed="false">
      <c r="A1051" s="0" t="s">
        <v>2231</v>
      </c>
      <c r="E1051" s="0" t="s">
        <v>550</v>
      </c>
      <c r="F1051" s="0" t="n">
        <v>621306</v>
      </c>
      <c r="G1051" s="0" t="n">
        <v>0.1</v>
      </c>
      <c r="H1051" s="0" t="n">
        <v>1</v>
      </c>
      <c r="I1051" s="0" t="n">
        <v>210023078</v>
      </c>
      <c r="J1051" s="0" t="s">
        <v>2232</v>
      </c>
    </row>
    <row r="1052" customFormat="false" ht="15" hidden="false" customHeight="false" outlineLevel="0" collapsed="false">
      <c r="A1052" s="0" t="s">
        <v>2233</v>
      </c>
      <c r="E1052" s="0" t="s">
        <v>550</v>
      </c>
      <c r="F1052" s="0" t="n">
        <v>621306</v>
      </c>
      <c r="G1052" s="0" t="n">
        <v>0.1</v>
      </c>
      <c r="H1052" s="0" t="n">
        <v>1</v>
      </c>
      <c r="I1052" s="0" t="n">
        <v>210023079</v>
      </c>
      <c r="J1052" s="0" t="s">
        <v>2234</v>
      </c>
    </row>
    <row r="1053" customFormat="false" ht="15" hidden="false" customHeight="false" outlineLevel="0" collapsed="false">
      <c r="A1053" s="0" t="s">
        <v>2235</v>
      </c>
      <c r="E1053" s="0" t="s">
        <v>550</v>
      </c>
      <c r="F1053" s="0" t="n">
        <v>621307</v>
      </c>
      <c r="G1053" s="0" t="n">
        <v>0.1</v>
      </c>
      <c r="H1053" s="0" t="n">
        <v>1</v>
      </c>
      <c r="I1053" s="0" t="n">
        <v>210023080</v>
      </c>
      <c r="J1053" s="0" t="s">
        <v>2236</v>
      </c>
    </row>
    <row r="1054" customFormat="false" ht="15" hidden="false" customHeight="false" outlineLevel="0" collapsed="false">
      <c r="A1054" s="0" t="s">
        <v>2237</v>
      </c>
      <c r="E1054" s="0" t="s">
        <v>550</v>
      </c>
      <c r="F1054" s="0" t="n">
        <v>621307</v>
      </c>
      <c r="G1054" s="0" t="n">
        <v>0.1</v>
      </c>
      <c r="H1054" s="0" t="n">
        <v>1</v>
      </c>
      <c r="I1054" s="0" t="n">
        <v>210023081</v>
      </c>
      <c r="J1054" s="0" t="s">
        <v>2238</v>
      </c>
    </row>
    <row r="1055" customFormat="false" ht="15" hidden="false" customHeight="false" outlineLevel="0" collapsed="false">
      <c r="A1055" s="0" t="s">
        <v>2239</v>
      </c>
      <c r="E1055" s="0" t="s">
        <v>936</v>
      </c>
      <c r="F1055" s="0" t="n">
        <v>621311</v>
      </c>
      <c r="G1055" s="0" t="n">
        <v>0.1</v>
      </c>
      <c r="H1055" s="0" t="n">
        <v>1</v>
      </c>
      <c r="I1055" s="0" t="n">
        <v>210023082</v>
      </c>
      <c r="J1055" s="0" t="s">
        <v>2240</v>
      </c>
    </row>
    <row r="1056" customFormat="false" ht="15" hidden="false" customHeight="false" outlineLevel="0" collapsed="false">
      <c r="A1056" s="0" t="s">
        <v>2241</v>
      </c>
      <c r="E1056" s="0" t="s">
        <v>939</v>
      </c>
      <c r="F1056" s="0" t="n">
        <v>621312</v>
      </c>
      <c r="G1056" s="0" t="n">
        <v>0.1</v>
      </c>
      <c r="H1056" s="0" t="n">
        <v>1</v>
      </c>
      <c r="I1056" s="0" t="n">
        <v>210023083</v>
      </c>
      <c r="J1056" s="0" t="s">
        <v>2242</v>
      </c>
    </row>
    <row r="1057" customFormat="false" ht="15" hidden="false" customHeight="false" outlineLevel="0" collapsed="false">
      <c r="A1057" s="0" t="s">
        <v>2243</v>
      </c>
      <c r="E1057" s="0" t="s">
        <v>2244</v>
      </c>
      <c r="F1057" s="0" t="n">
        <v>621313</v>
      </c>
      <c r="G1057" s="0" t="n">
        <v>0.1</v>
      </c>
      <c r="H1057" s="0" t="n">
        <v>1</v>
      </c>
      <c r="I1057" s="0" t="n">
        <v>210023084</v>
      </c>
      <c r="J1057" s="0" t="s">
        <v>2245</v>
      </c>
    </row>
    <row r="1058" customFormat="false" ht="15" hidden="false" customHeight="false" outlineLevel="0" collapsed="false">
      <c r="A1058" s="0" t="s">
        <v>2246</v>
      </c>
      <c r="E1058" s="0" t="s">
        <v>2180</v>
      </c>
      <c r="F1058" s="0" t="n">
        <v>621315</v>
      </c>
      <c r="G1058" s="0" t="n">
        <v>0.1</v>
      </c>
      <c r="H1058" s="0" t="n">
        <v>1</v>
      </c>
      <c r="I1058" s="0" t="n">
        <v>210023085</v>
      </c>
      <c r="J1058" s="0" t="s">
        <v>2247</v>
      </c>
    </row>
    <row r="1059" customFormat="false" ht="15" hidden="false" customHeight="false" outlineLevel="0" collapsed="false">
      <c r="A1059" s="0" t="s">
        <v>2248</v>
      </c>
      <c r="E1059" s="0" t="s">
        <v>939</v>
      </c>
      <c r="F1059" s="0" t="n">
        <v>621316</v>
      </c>
      <c r="G1059" s="0" t="n">
        <v>0.1</v>
      </c>
      <c r="H1059" s="0" t="n">
        <v>1</v>
      </c>
      <c r="I1059" s="0" t="n">
        <v>210023086</v>
      </c>
      <c r="J1059" s="0" t="s">
        <v>2249</v>
      </c>
    </row>
    <row r="1060" customFormat="false" ht="15" hidden="false" customHeight="false" outlineLevel="0" collapsed="false">
      <c r="A1060" s="0" t="s">
        <v>2250</v>
      </c>
      <c r="E1060" s="0" t="s">
        <v>939</v>
      </c>
      <c r="F1060" s="0" t="n">
        <v>621316</v>
      </c>
      <c r="G1060" s="0" t="n">
        <v>0.1</v>
      </c>
      <c r="H1060" s="0" t="n">
        <v>1</v>
      </c>
      <c r="I1060" s="0" t="n">
        <v>210023087</v>
      </c>
      <c r="J1060" s="0" t="s">
        <v>2251</v>
      </c>
    </row>
    <row r="1061" customFormat="false" ht="15" hidden="false" customHeight="false" outlineLevel="0" collapsed="false">
      <c r="A1061" s="0" t="s">
        <v>2252</v>
      </c>
      <c r="E1061" s="0" t="s">
        <v>556</v>
      </c>
      <c r="F1061" s="0" t="n">
        <v>621703</v>
      </c>
      <c r="G1061" s="0" t="n">
        <v>0.1</v>
      </c>
      <c r="H1061" s="0" t="n">
        <v>1</v>
      </c>
      <c r="I1061" s="0" t="n">
        <v>210023088</v>
      </c>
      <c r="J1061" s="0" t="s">
        <v>2253</v>
      </c>
    </row>
    <row r="1062" customFormat="false" ht="15" hidden="false" customHeight="false" outlineLevel="0" collapsed="false">
      <c r="A1062" s="0" t="s">
        <v>2254</v>
      </c>
      <c r="E1062" s="0" t="s">
        <v>550</v>
      </c>
      <c r="F1062" s="0" t="n">
        <v>621703</v>
      </c>
      <c r="G1062" s="0" t="n">
        <v>0.1</v>
      </c>
      <c r="H1062" s="0" t="n">
        <v>1</v>
      </c>
      <c r="I1062" s="0" t="n">
        <v>210023089</v>
      </c>
      <c r="J1062" s="0" t="s">
        <v>2255</v>
      </c>
    </row>
    <row r="1063" customFormat="false" ht="15" hidden="false" customHeight="false" outlineLevel="0" collapsed="false">
      <c r="A1063" s="0" t="s">
        <v>2256</v>
      </c>
      <c r="E1063" s="0" t="s">
        <v>960</v>
      </c>
      <c r="F1063" s="0" t="n">
        <v>621706</v>
      </c>
      <c r="G1063" s="0" t="n">
        <v>0.1</v>
      </c>
      <c r="H1063" s="0" t="n">
        <v>1</v>
      </c>
      <c r="I1063" s="0" t="n">
        <v>210023090</v>
      </c>
      <c r="J1063" s="0" t="s">
        <v>2257</v>
      </c>
    </row>
    <row r="1064" customFormat="false" ht="15" hidden="false" customHeight="false" outlineLevel="0" collapsed="false">
      <c r="A1064" s="0" t="s">
        <v>2258</v>
      </c>
      <c r="E1064" s="0" t="s">
        <v>556</v>
      </c>
      <c r="F1064" s="0" t="n">
        <v>621708</v>
      </c>
      <c r="G1064" s="0" t="n">
        <v>0.1</v>
      </c>
      <c r="H1064" s="0" t="n">
        <v>1</v>
      </c>
      <c r="I1064" s="0" t="n">
        <v>210023091</v>
      </c>
      <c r="J1064" s="0" t="s">
        <v>2259</v>
      </c>
    </row>
    <row r="1065" customFormat="false" ht="15" hidden="false" customHeight="false" outlineLevel="0" collapsed="false">
      <c r="A1065" s="0" t="s">
        <v>2260</v>
      </c>
      <c r="E1065" s="0" t="s">
        <v>545</v>
      </c>
      <c r="F1065" s="0" t="n">
        <v>621710</v>
      </c>
      <c r="G1065" s="0" t="n">
        <v>0.1</v>
      </c>
      <c r="H1065" s="0" t="n">
        <v>1</v>
      </c>
      <c r="I1065" s="0" t="n">
        <v>210023092</v>
      </c>
      <c r="J1065" s="0" t="s">
        <v>2261</v>
      </c>
    </row>
    <row r="1066" customFormat="false" ht="15" hidden="false" customHeight="false" outlineLevel="0" collapsed="false">
      <c r="A1066" s="0" t="s">
        <v>2262</v>
      </c>
      <c r="E1066" s="0" t="s">
        <v>545</v>
      </c>
      <c r="F1066" s="0" t="n">
        <v>621710</v>
      </c>
      <c r="G1066" s="0" t="n">
        <v>0.1</v>
      </c>
      <c r="H1066" s="0" t="n">
        <v>1</v>
      </c>
      <c r="I1066" s="0" t="n">
        <v>210023093</v>
      </c>
      <c r="J1066" s="0" t="s">
        <v>2263</v>
      </c>
    </row>
    <row r="1067" customFormat="false" ht="15" hidden="false" customHeight="false" outlineLevel="0" collapsed="false">
      <c r="A1067" s="0" t="s">
        <v>2264</v>
      </c>
      <c r="E1067" s="0" t="s">
        <v>545</v>
      </c>
      <c r="F1067" s="0" t="n">
        <v>621710</v>
      </c>
      <c r="G1067" s="0" t="n">
        <v>0.1</v>
      </c>
      <c r="H1067" s="0" t="n">
        <v>1</v>
      </c>
      <c r="I1067" s="0" t="n">
        <v>210023094</v>
      </c>
      <c r="J1067" s="0" t="s">
        <v>2265</v>
      </c>
    </row>
    <row r="1068" customFormat="false" ht="15" hidden="false" customHeight="false" outlineLevel="0" collapsed="false">
      <c r="A1068" s="0" t="s">
        <v>2266</v>
      </c>
      <c r="E1068" s="0" t="s">
        <v>550</v>
      </c>
      <c r="F1068" s="0" t="n">
        <v>621711</v>
      </c>
      <c r="G1068" s="0" t="n">
        <v>0.1</v>
      </c>
      <c r="H1068" s="0" t="n">
        <v>1</v>
      </c>
      <c r="I1068" s="0" t="n">
        <v>210023095</v>
      </c>
      <c r="J1068" s="0" t="s">
        <v>2267</v>
      </c>
    </row>
    <row r="1069" customFormat="false" ht="15" hidden="false" customHeight="false" outlineLevel="0" collapsed="false">
      <c r="A1069" s="0" t="s">
        <v>2268</v>
      </c>
      <c r="E1069" s="0" t="s">
        <v>477</v>
      </c>
      <c r="F1069" s="0" t="n">
        <v>604601</v>
      </c>
      <c r="G1069" s="0" t="n">
        <v>0.1</v>
      </c>
      <c r="H1069" s="0" t="n">
        <v>1</v>
      </c>
      <c r="I1069" s="0" t="n">
        <v>210022996</v>
      </c>
      <c r="J1069" s="0" t="s">
        <v>2269</v>
      </c>
    </row>
    <row r="1070" customFormat="false" ht="15" hidden="false" customHeight="false" outlineLevel="0" collapsed="false">
      <c r="A1070" s="0" t="s">
        <v>2270</v>
      </c>
      <c r="E1070" s="0" t="s">
        <v>477</v>
      </c>
      <c r="F1070" s="0" t="n">
        <v>604601</v>
      </c>
      <c r="G1070" s="0" t="n">
        <v>0.1</v>
      </c>
      <c r="H1070" s="0" t="n">
        <v>1</v>
      </c>
      <c r="I1070" s="0" t="n">
        <v>210022997</v>
      </c>
      <c r="J1070" s="0" t="s">
        <v>2271</v>
      </c>
    </row>
    <row r="1071" customFormat="false" ht="15" hidden="false" customHeight="false" outlineLevel="0" collapsed="false">
      <c r="A1071" s="0" t="s">
        <v>2272</v>
      </c>
      <c r="E1071" s="0" t="s">
        <v>477</v>
      </c>
      <c r="F1071" s="0" t="n">
        <v>604601</v>
      </c>
      <c r="G1071" s="0" t="n">
        <v>0.1</v>
      </c>
      <c r="H1071" s="0" t="n">
        <v>1</v>
      </c>
      <c r="I1071" s="0" t="n">
        <v>210022998</v>
      </c>
      <c r="J1071" s="0" t="s">
        <v>2273</v>
      </c>
    </row>
    <row r="1072" customFormat="false" ht="15" hidden="false" customHeight="false" outlineLevel="0" collapsed="false">
      <c r="A1072" s="0" t="s">
        <v>2274</v>
      </c>
      <c r="E1072" s="0" t="s">
        <v>477</v>
      </c>
      <c r="F1072" s="0" t="n">
        <v>604601</v>
      </c>
      <c r="G1072" s="0" t="n">
        <v>0.1</v>
      </c>
      <c r="H1072" s="0" t="n">
        <v>1</v>
      </c>
      <c r="I1072" s="0" t="n">
        <v>210022999</v>
      </c>
      <c r="J1072" s="0" t="s">
        <v>2275</v>
      </c>
    </row>
    <row r="1073" customFormat="false" ht="15" hidden="false" customHeight="false" outlineLevel="0" collapsed="false">
      <c r="A1073" s="0" t="s">
        <v>2276</v>
      </c>
      <c r="E1073" s="0" t="s">
        <v>2277</v>
      </c>
      <c r="F1073" s="0" t="n">
        <v>605102</v>
      </c>
      <c r="G1073" s="0" t="n">
        <v>0.1</v>
      </c>
      <c r="H1073" s="0" t="n">
        <v>1</v>
      </c>
      <c r="I1073" s="0" t="n">
        <v>210023000</v>
      </c>
      <c r="J1073" s="0" t="s">
        <v>2278</v>
      </c>
    </row>
    <row r="1074" customFormat="false" ht="15" hidden="false" customHeight="false" outlineLevel="0" collapsed="false">
      <c r="A1074" s="0" t="s">
        <v>2279</v>
      </c>
      <c r="E1074" s="0" t="s">
        <v>496</v>
      </c>
      <c r="F1074" s="0" t="n">
        <v>605106</v>
      </c>
      <c r="G1074" s="0" t="n">
        <v>0.1</v>
      </c>
      <c r="H1074" s="0" t="n">
        <v>1</v>
      </c>
      <c r="I1074" s="0" t="n">
        <v>210023001</v>
      </c>
      <c r="J1074" s="0" t="s">
        <v>2280</v>
      </c>
    </row>
    <row r="1075" customFormat="false" ht="15" hidden="false" customHeight="false" outlineLevel="0" collapsed="false">
      <c r="A1075" s="0" t="s">
        <v>2281</v>
      </c>
      <c r="E1075" s="0" t="s">
        <v>496</v>
      </c>
      <c r="F1075" s="0" t="n">
        <v>605106</v>
      </c>
      <c r="G1075" s="0" t="n">
        <v>0.1</v>
      </c>
      <c r="H1075" s="0" t="n">
        <v>1</v>
      </c>
      <c r="I1075" s="0" t="n">
        <v>210023002</v>
      </c>
      <c r="J1075" s="0" t="s">
        <v>2282</v>
      </c>
    </row>
    <row r="1076" customFormat="false" ht="15" hidden="false" customHeight="false" outlineLevel="0" collapsed="false">
      <c r="A1076" s="0" t="s">
        <v>2283</v>
      </c>
      <c r="E1076" s="0" t="s">
        <v>2284</v>
      </c>
      <c r="F1076" s="0" t="n">
        <v>605107</v>
      </c>
      <c r="G1076" s="0" t="n">
        <v>0.1</v>
      </c>
      <c r="H1076" s="0" t="n">
        <v>1</v>
      </c>
      <c r="I1076" s="0" t="n">
        <v>210023003</v>
      </c>
      <c r="J1076" s="0" t="s">
        <v>2285</v>
      </c>
    </row>
    <row r="1077" customFormat="false" ht="15" hidden="false" customHeight="false" outlineLevel="0" collapsed="false">
      <c r="A1077" s="0" t="s">
        <v>2286</v>
      </c>
      <c r="E1077" s="0" t="s">
        <v>2284</v>
      </c>
      <c r="F1077" s="0" t="n">
        <v>605107</v>
      </c>
      <c r="G1077" s="0" t="n">
        <v>0.1</v>
      </c>
      <c r="H1077" s="0" t="n">
        <v>1</v>
      </c>
      <c r="I1077" s="0" t="n">
        <v>210023004</v>
      </c>
      <c r="J1077" s="0" t="s">
        <v>2287</v>
      </c>
    </row>
    <row r="1078" customFormat="false" ht="15" hidden="false" customHeight="false" outlineLevel="0" collapsed="false">
      <c r="A1078" s="0" t="s">
        <v>910</v>
      </c>
      <c r="E1078" s="0" t="s">
        <v>2277</v>
      </c>
      <c r="F1078" s="0" t="n">
        <v>605107</v>
      </c>
      <c r="G1078" s="0" t="n">
        <v>0.1</v>
      </c>
      <c r="H1078" s="0" t="n">
        <v>1</v>
      </c>
      <c r="I1078" s="0" t="n">
        <v>210023005</v>
      </c>
      <c r="J1078" s="0" t="s">
        <v>2288</v>
      </c>
    </row>
    <row r="1079" customFormat="false" ht="15" hidden="false" customHeight="false" outlineLevel="0" collapsed="false">
      <c r="A1079" s="0" t="s">
        <v>2289</v>
      </c>
      <c r="E1079" s="0" t="s">
        <v>2284</v>
      </c>
      <c r="F1079" s="0" t="n">
        <v>605107</v>
      </c>
      <c r="G1079" s="0" t="n">
        <v>0.1</v>
      </c>
      <c r="H1079" s="0" t="n">
        <v>1</v>
      </c>
      <c r="I1079" s="0" t="n">
        <v>210023006</v>
      </c>
      <c r="J1079" s="0" t="s">
        <v>2290</v>
      </c>
    </row>
    <row r="1080" customFormat="false" ht="15" hidden="false" customHeight="false" outlineLevel="0" collapsed="false">
      <c r="A1080" s="0" t="s">
        <v>2291</v>
      </c>
      <c r="E1080" s="0" t="s">
        <v>2284</v>
      </c>
      <c r="F1080" s="0" t="n">
        <v>605107</v>
      </c>
      <c r="G1080" s="0" t="n">
        <v>0.1</v>
      </c>
      <c r="H1080" s="0" t="n">
        <v>1</v>
      </c>
      <c r="I1080" s="0" t="n">
        <v>210023007</v>
      </c>
      <c r="J1080" s="0" t="s">
        <v>2292</v>
      </c>
    </row>
    <row r="1081" customFormat="false" ht="15" hidden="false" customHeight="false" outlineLevel="0" collapsed="false">
      <c r="A1081" s="0" t="s">
        <v>2293</v>
      </c>
      <c r="E1081" s="0" t="s">
        <v>496</v>
      </c>
      <c r="F1081" s="0" t="n">
        <v>605107</v>
      </c>
      <c r="G1081" s="0" t="n">
        <v>0.1</v>
      </c>
      <c r="H1081" s="0" t="n">
        <v>1</v>
      </c>
      <c r="I1081" s="0" t="n">
        <v>210023008</v>
      </c>
      <c r="J1081" s="0" t="s">
        <v>2294</v>
      </c>
    </row>
    <row r="1082" customFormat="false" ht="15" hidden="false" customHeight="false" outlineLevel="0" collapsed="false">
      <c r="A1082" s="0" t="s">
        <v>943</v>
      </c>
      <c r="E1082" s="0" t="s">
        <v>496</v>
      </c>
      <c r="F1082" s="0" t="n">
        <v>605107</v>
      </c>
      <c r="G1082" s="0" t="n">
        <v>0.1</v>
      </c>
      <c r="H1082" s="0" t="n">
        <v>1</v>
      </c>
      <c r="I1082" s="0" t="n">
        <v>210023009</v>
      </c>
      <c r="J1082" s="0" t="s">
        <v>2295</v>
      </c>
    </row>
    <row r="1083" customFormat="false" ht="15" hidden="false" customHeight="false" outlineLevel="0" collapsed="false">
      <c r="A1083" s="0" t="s">
        <v>2296</v>
      </c>
      <c r="E1083" s="0" t="s">
        <v>496</v>
      </c>
      <c r="F1083" s="0" t="n">
        <v>605107</v>
      </c>
      <c r="G1083" s="0" t="n">
        <v>0.1</v>
      </c>
      <c r="H1083" s="0" t="n">
        <v>1</v>
      </c>
      <c r="I1083" s="0" t="n">
        <v>210023010</v>
      </c>
      <c r="J1083" s="0" t="s">
        <v>2297</v>
      </c>
    </row>
    <row r="1084" customFormat="false" ht="15" hidden="false" customHeight="false" outlineLevel="0" collapsed="false">
      <c r="A1084" s="0" t="s">
        <v>2298</v>
      </c>
      <c r="E1084" s="0" t="s">
        <v>2284</v>
      </c>
      <c r="F1084" s="0" t="n">
        <v>605110</v>
      </c>
      <c r="G1084" s="0" t="n">
        <v>0.1</v>
      </c>
      <c r="H1084" s="0" t="n">
        <v>1</v>
      </c>
      <c r="I1084" s="0" t="n">
        <v>210023011</v>
      </c>
      <c r="J1084" s="0" t="s">
        <v>2299</v>
      </c>
    </row>
    <row r="1085" customFormat="false" ht="15" hidden="false" customHeight="false" outlineLevel="0" collapsed="false">
      <c r="A1085" s="0" t="s">
        <v>2300</v>
      </c>
      <c r="E1085" s="0" t="s">
        <v>2277</v>
      </c>
      <c r="F1085" s="0" t="n">
        <v>605110</v>
      </c>
      <c r="G1085" s="0" t="n">
        <v>0.1</v>
      </c>
      <c r="H1085" s="0" t="n">
        <v>1</v>
      </c>
      <c r="I1085" s="0" t="n">
        <v>210023012</v>
      </c>
      <c r="J1085" s="0" t="s">
        <v>2301</v>
      </c>
    </row>
    <row r="1086" customFormat="false" ht="15" hidden="false" customHeight="false" outlineLevel="0" collapsed="false">
      <c r="A1086" s="0" t="s">
        <v>2302</v>
      </c>
      <c r="E1086" s="0" t="s">
        <v>2284</v>
      </c>
      <c r="F1086" s="0" t="n">
        <v>605110</v>
      </c>
      <c r="G1086" s="0" t="n">
        <v>0.1</v>
      </c>
      <c r="H1086" s="0" t="n">
        <v>1</v>
      </c>
      <c r="I1086" s="0" t="n">
        <v>210023013</v>
      </c>
      <c r="J1086" s="0" t="s">
        <v>2303</v>
      </c>
    </row>
    <row r="1087" customFormat="false" ht="15" hidden="false" customHeight="false" outlineLevel="0" collapsed="false">
      <c r="A1087" s="0" t="s">
        <v>2304</v>
      </c>
      <c r="E1087" s="0" t="s">
        <v>2284</v>
      </c>
      <c r="F1087" s="0" t="n">
        <v>605110</v>
      </c>
      <c r="G1087" s="0" t="n">
        <v>0.1</v>
      </c>
      <c r="H1087" s="0" t="n">
        <v>1</v>
      </c>
      <c r="I1087" s="0" t="n">
        <v>210023014</v>
      </c>
      <c r="J1087" s="0" t="s">
        <v>2305</v>
      </c>
    </row>
    <row r="1088" customFormat="false" ht="15" hidden="false" customHeight="false" outlineLevel="0" collapsed="false">
      <c r="A1088" s="0" t="s">
        <v>2306</v>
      </c>
      <c r="E1088" s="0" t="s">
        <v>2284</v>
      </c>
      <c r="F1088" s="0" t="n">
        <v>605110</v>
      </c>
      <c r="G1088" s="0" t="n">
        <v>0.1</v>
      </c>
      <c r="H1088" s="0" t="n">
        <v>1</v>
      </c>
      <c r="I1088" s="0" t="n">
        <v>210023015</v>
      </c>
      <c r="J1088" s="0" t="s">
        <v>2307</v>
      </c>
    </row>
    <row r="1089" customFormat="false" ht="15" hidden="false" customHeight="false" outlineLevel="0" collapsed="false">
      <c r="A1089" s="0" t="s">
        <v>2308</v>
      </c>
      <c r="E1089" s="0" t="s">
        <v>2277</v>
      </c>
      <c r="F1089" s="0" t="n">
        <v>605111</v>
      </c>
      <c r="G1089" s="0" t="n">
        <v>0.1</v>
      </c>
      <c r="H1089" s="0" t="n">
        <v>1</v>
      </c>
      <c r="I1089" s="0" t="n">
        <v>210023016</v>
      </c>
      <c r="J1089" s="0" t="s">
        <v>2309</v>
      </c>
    </row>
    <row r="1090" customFormat="false" ht="15" hidden="false" customHeight="false" outlineLevel="0" collapsed="false">
      <c r="A1090" s="0" t="s">
        <v>2310</v>
      </c>
      <c r="E1090" s="0" t="s">
        <v>499</v>
      </c>
      <c r="F1090" s="0" t="n">
        <v>607102</v>
      </c>
      <c r="G1090" s="0" t="n">
        <v>0.1</v>
      </c>
      <c r="H1090" s="0" t="n">
        <v>1</v>
      </c>
      <c r="I1090" s="0" t="n">
        <v>210023017</v>
      </c>
      <c r="J1090" s="0" t="s">
        <v>2311</v>
      </c>
    </row>
    <row r="1091" customFormat="false" ht="15" hidden="false" customHeight="false" outlineLevel="0" collapsed="false">
      <c r="A1091" s="0" t="s">
        <v>2312</v>
      </c>
      <c r="E1091" s="0" t="s">
        <v>499</v>
      </c>
      <c r="F1091" s="0" t="n">
        <v>607104</v>
      </c>
      <c r="G1091" s="0" t="n">
        <v>0.1</v>
      </c>
      <c r="H1091" s="0" t="n">
        <v>1</v>
      </c>
      <c r="I1091" s="0" t="n">
        <v>210023018</v>
      </c>
      <c r="J1091" s="0" t="s">
        <v>2313</v>
      </c>
    </row>
    <row r="1092" customFormat="false" ht="15" hidden="false" customHeight="false" outlineLevel="0" collapsed="false">
      <c r="A1092" s="0" t="s">
        <v>2314</v>
      </c>
      <c r="E1092" s="0" t="s">
        <v>499</v>
      </c>
      <c r="F1092" s="0" t="n">
        <v>607104</v>
      </c>
      <c r="G1092" s="0" t="n">
        <v>0.1</v>
      </c>
      <c r="H1092" s="0" t="n">
        <v>1</v>
      </c>
      <c r="I1092" s="0" t="n">
        <v>210023019</v>
      </c>
      <c r="J1092" s="0" t="s">
        <v>2315</v>
      </c>
    </row>
    <row r="1093" customFormat="false" ht="15" hidden="false" customHeight="false" outlineLevel="0" collapsed="false">
      <c r="A1093" s="0" t="s">
        <v>2316</v>
      </c>
      <c r="E1093" s="0" t="s">
        <v>499</v>
      </c>
      <c r="F1093" s="0" t="n">
        <v>607104</v>
      </c>
      <c r="G1093" s="0" t="n">
        <v>0.1</v>
      </c>
      <c r="H1093" s="0" t="n">
        <v>1</v>
      </c>
      <c r="I1093" s="0" t="n">
        <v>210023020</v>
      </c>
      <c r="J1093" s="0" t="s">
        <v>2317</v>
      </c>
    </row>
    <row r="1094" customFormat="false" ht="15" hidden="false" customHeight="false" outlineLevel="0" collapsed="false">
      <c r="A1094" s="0" t="s">
        <v>2318</v>
      </c>
      <c r="E1094" s="0" t="s">
        <v>499</v>
      </c>
      <c r="F1094" s="0" t="n">
        <v>607104</v>
      </c>
      <c r="G1094" s="0" t="n">
        <v>0.1</v>
      </c>
      <c r="H1094" s="0" t="n">
        <v>1</v>
      </c>
      <c r="I1094" s="0" t="n">
        <v>210023021</v>
      </c>
      <c r="J1094" s="0" t="s">
        <v>2319</v>
      </c>
    </row>
    <row r="1095" customFormat="false" ht="15" hidden="false" customHeight="false" outlineLevel="0" collapsed="false">
      <c r="A1095" s="0" t="s">
        <v>2320</v>
      </c>
      <c r="E1095" s="0" t="s">
        <v>499</v>
      </c>
      <c r="F1095" s="0" t="n">
        <v>607105</v>
      </c>
      <c r="G1095" s="0" t="n">
        <v>0.1</v>
      </c>
      <c r="H1095" s="0" t="n">
        <v>1</v>
      </c>
      <c r="I1095" s="0" t="n">
        <v>210023022</v>
      </c>
      <c r="J1095" s="0" t="s">
        <v>2321</v>
      </c>
    </row>
    <row r="1096" customFormat="false" ht="15" hidden="false" customHeight="false" outlineLevel="0" collapsed="false">
      <c r="A1096" s="0" t="s">
        <v>2322</v>
      </c>
      <c r="E1096" s="0" t="s">
        <v>499</v>
      </c>
      <c r="F1096" s="0" t="n">
        <v>607108</v>
      </c>
      <c r="G1096" s="0" t="n">
        <v>0.1</v>
      </c>
      <c r="H1096" s="0" t="n">
        <v>1</v>
      </c>
      <c r="I1096" s="0" t="n">
        <v>210023023</v>
      </c>
      <c r="J1096" s="0" t="s">
        <v>2323</v>
      </c>
    </row>
    <row r="1097" customFormat="false" ht="15" hidden="false" customHeight="false" outlineLevel="0" collapsed="false">
      <c r="A1097" s="0" t="s">
        <v>2324</v>
      </c>
      <c r="E1097" s="0" t="s">
        <v>499</v>
      </c>
      <c r="F1097" s="0" t="n">
        <v>607108</v>
      </c>
      <c r="G1097" s="0" t="n">
        <v>0.1</v>
      </c>
      <c r="H1097" s="0" t="n">
        <v>1</v>
      </c>
      <c r="I1097" s="0" t="n">
        <v>210023024</v>
      </c>
      <c r="J1097" s="0" t="s">
        <v>2325</v>
      </c>
    </row>
    <row r="1098" customFormat="false" ht="15" hidden="false" customHeight="false" outlineLevel="0" collapsed="false">
      <c r="A1098" s="0" t="s">
        <v>2326</v>
      </c>
      <c r="E1098" s="0" t="s">
        <v>499</v>
      </c>
      <c r="F1098" s="0" t="n">
        <v>607112</v>
      </c>
      <c r="G1098" s="0" t="n">
        <v>0.1</v>
      </c>
      <c r="H1098" s="0" t="n">
        <v>1</v>
      </c>
      <c r="I1098" s="0" t="n">
        <v>210023025</v>
      </c>
      <c r="J1098" s="0" t="s">
        <v>2327</v>
      </c>
    </row>
    <row r="1099" customFormat="false" ht="15" hidden="false" customHeight="false" outlineLevel="0" collapsed="false">
      <c r="A1099" s="0" t="s">
        <v>2328</v>
      </c>
      <c r="E1099" s="0" t="s">
        <v>499</v>
      </c>
      <c r="F1099" s="0" t="n">
        <v>607303</v>
      </c>
      <c r="G1099" s="0" t="n">
        <v>0.1</v>
      </c>
      <c r="H1099" s="0" t="n">
        <v>1</v>
      </c>
      <c r="I1099" s="0" t="n">
        <v>210023026</v>
      </c>
      <c r="J1099" s="0" t="s">
        <v>2329</v>
      </c>
    </row>
    <row r="1100" customFormat="false" ht="15" hidden="false" customHeight="false" outlineLevel="0" collapsed="false">
      <c r="A1100" s="0" t="s">
        <v>2330</v>
      </c>
      <c r="E1100" s="0" t="s">
        <v>499</v>
      </c>
      <c r="F1100" s="0" t="n">
        <v>607303</v>
      </c>
      <c r="G1100" s="0" t="n">
        <v>0.1</v>
      </c>
      <c r="H1100" s="0" t="n">
        <v>1</v>
      </c>
      <c r="I1100" s="0" t="n">
        <v>210023027</v>
      </c>
      <c r="J1100" s="0" t="s">
        <v>2331</v>
      </c>
    </row>
    <row r="1101" customFormat="false" ht="15" hidden="false" customHeight="false" outlineLevel="0" collapsed="false">
      <c r="A1101" s="0" t="s">
        <v>2332</v>
      </c>
      <c r="E1101" s="0" t="s">
        <v>504</v>
      </c>
      <c r="F1101" s="0" t="n">
        <v>610201</v>
      </c>
      <c r="G1101" s="0" t="n">
        <v>0.1</v>
      </c>
      <c r="H1101" s="0" t="n">
        <v>1</v>
      </c>
      <c r="I1101" s="0" t="n">
        <v>210023028</v>
      </c>
      <c r="J1101" s="0" t="s">
        <v>2333</v>
      </c>
    </row>
    <row r="1102" customFormat="false" ht="15" hidden="false" customHeight="false" outlineLevel="0" collapsed="false">
      <c r="A1102" s="0" t="s">
        <v>2334</v>
      </c>
      <c r="E1102" s="0" t="s">
        <v>504</v>
      </c>
      <c r="F1102" s="0" t="n">
        <v>610203</v>
      </c>
      <c r="G1102" s="0" t="n">
        <v>0.1</v>
      </c>
      <c r="H1102" s="0" t="n">
        <v>1</v>
      </c>
      <c r="I1102" s="0" t="n">
        <v>210023029</v>
      </c>
      <c r="J1102" s="0" t="s">
        <v>2335</v>
      </c>
    </row>
    <row r="1103" customFormat="false" ht="15" hidden="false" customHeight="false" outlineLevel="0" collapsed="false">
      <c r="A1103" s="0" t="s">
        <v>2336</v>
      </c>
      <c r="E1103" s="0" t="s">
        <v>511</v>
      </c>
      <c r="F1103" s="0" t="n">
        <v>610203</v>
      </c>
      <c r="G1103" s="0" t="n">
        <v>0.1</v>
      </c>
      <c r="H1103" s="0" t="n">
        <v>1</v>
      </c>
      <c r="I1103" s="0" t="n">
        <v>210023030</v>
      </c>
      <c r="J1103" s="0" t="s">
        <v>2337</v>
      </c>
    </row>
    <row r="1104" customFormat="false" ht="15" hidden="false" customHeight="false" outlineLevel="0" collapsed="false">
      <c r="A1104" s="0" t="s">
        <v>2338</v>
      </c>
      <c r="E1104" s="0" t="s">
        <v>511</v>
      </c>
      <c r="F1104" s="0" t="n">
        <v>610203</v>
      </c>
      <c r="G1104" s="0" t="n">
        <v>0.1</v>
      </c>
      <c r="H1104" s="0" t="n">
        <v>1</v>
      </c>
      <c r="I1104" s="0" t="n">
        <v>210023031</v>
      </c>
      <c r="J1104" s="0" t="s">
        <v>2339</v>
      </c>
    </row>
    <row r="1105" customFormat="false" ht="15" hidden="false" customHeight="false" outlineLevel="0" collapsed="false">
      <c r="A1105" s="0" t="s">
        <v>2340</v>
      </c>
      <c r="E1105" s="0" t="s">
        <v>504</v>
      </c>
      <c r="F1105" s="0" t="n">
        <v>610203</v>
      </c>
      <c r="G1105" s="0" t="n">
        <v>0.1</v>
      </c>
      <c r="H1105" s="0" t="n">
        <v>1</v>
      </c>
      <c r="I1105" s="0" t="n">
        <v>210023032</v>
      </c>
      <c r="J1105" s="0" t="s">
        <v>2341</v>
      </c>
    </row>
    <row r="1106" customFormat="false" ht="15" hidden="false" customHeight="false" outlineLevel="0" collapsed="false">
      <c r="A1106" s="0" t="s">
        <v>2342</v>
      </c>
      <c r="E1106" s="0" t="s">
        <v>118</v>
      </c>
      <c r="F1106" s="0" t="n">
        <v>610203</v>
      </c>
      <c r="G1106" s="0" t="n">
        <v>0.1</v>
      </c>
      <c r="H1106" s="0" t="n">
        <v>1</v>
      </c>
      <c r="I1106" s="0" t="n">
        <v>210023033</v>
      </c>
      <c r="J1106" s="0" t="s">
        <v>2343</v>
      </c>
    </row>
    <row r="1107" customFormat="false" ht="15" hidden="false" customHeight="false" outlineLevel="0" collapsed="false">
      <c r="A1107" s="0" t="s">
        <v>2344</v>
      </c>
      <c r="E1107" s="0" t="s">
        <v>504</v>
      </c>
      <c r="F1107" s="0" t="n">
        <v>610205</v>
      </c>
      <c r="G1107" s="0" t="n">
        <v>0.1</v>
      </c>
      <c r="H1107" s="0" t="n">
        <v>1</v>
      </c>
      <c r="I1107" s="0" t="n">
        <v>210023034</v>
      </c>
      <c r="J1107" s="0" t="s">
        <v>2345</v>
      </c>
    </row>
    <row r="1108" customFormat="false" ht="15" hidden="false" customHeight="false" outlineLevel="0" collapsed="false">
      <c r="A1108" s="0" t="s">
        <v>2346</v>
      </c>
      <c r="E1108" s="0" t="s">
        <v>511</v>
      </c>
      <c r="F1108" s="0" t="n">
        <v>611108</v>
      </c>
      <c r="G1108" s="0" t="n">
        <v>0.1</v>
      </c>
      <c r="H1108" s="0" t="n">
        <v>1</v>
      </c>
      <c r="I1108" s="0" t="n">
        <v>210023035</v>
      </c>
      <c r="J1108" s="0" t="s">
        <v>2347</v>
      </c>
    </row>
    <row r="1109" customFormat="false" ht="15" hidden="false" customHeight="false" outlineLevel="0" collapsed="false">
      <c r="A1109" s="0" t="s">
        <v>2348</v>
      </c>
      <c r="E1109" s="0" t="s">
        <v>511</v>
      </c>
      <c r="F1109" s="0" t="n">
        <v>611108</v>
      </c>
      <c r="G1109" s="0" t="n">
        <v>0.1</v>
      </c>
      <c r="H1109" s="0" t="n">
        <v>1</v>
      </c>
      <c r="I1109" s="0" t="n">
        <v>210023036</v>
      </c>
      <c r="J1109" s="0" t="s">
        <v>2349</v>
      </c>
    </row>
    <row r="1110" customFormat="false" ht="15" hidden="false" customHeight="false" outlineLevel="0" collapsed="false">
      <c r="A1110" s="0" t="s">
        <v>2350</v>
      </c>
      <c r="E1110" s="0" t="s">
        <v>511</v>
      </c>
      <c r="F1110" s="0" t="n">
        <v>611109</v>
      </c>
      <c r="G1110" s="0" t="n">
        <v>0.1</v>
      </c>
      <c r="H1110" s="0" t="n">
        <v>1</v>
      </c>
      <c r="I1110" s="0" t="n">
        <v>210023037</v>
      </c>
      <c r="J1110" s="0" t="s">
        <v>2351</v>
      </c>
    </row>
    <row r="1111" customFormat="false" ht="15" hidden="false" customHeight="false" outlineLevel="0" collapsed="false">
      <c r="A1111" s="0" t="s">
        <v>2352</v>
      </c>
      <c r="E1111" s="0" t="s">
        <v>511</v>
      </c>
      <c r="F1111" s="0" t="n">
        <v>611109</v>
      </c>
      <c r="G1111" s="0" t="n">
        <v>0.1</v>
      </c>
      <c r="H1111" s="0" t="n">
        <v>1</v>
      </c>
      <c r="I1111" s="0" t="n">
        <v>210023038</v>
      </c>
      <c r="J1111" s="0" t="s">
        <v>2353</v>
      </c>
    </row>
    <row r="1112" customFormat="false" ht="15" hidden="false" customHeight="false" outlineLevel="0" collapsed="false">
      <c r="A1112" s="0" t="s">
        <v>2354</v>
      </c>
      <c r="E1112" s="0" t="s">
        <v>511</v>
      </c>
      <c r="F1112" s="0" t="n">
        <v>611111</v>
      </c>
      <c r="G1112" s="0" t="n">
        <v>0.1</v>
      </c>
      <c r="H1112" s="0" t="n">
        <v>1</v>
      </c>
      <c r="I1112" s="0" t="n">
        <v>210023039</v>
      </c>
      <c r="J1112" s="0" t="s">
        <v>2355</v>
      </c>
    </row>
    <row r="1113" customFormat="false" ht="15" hidden="false" customHeight="false" outlineLevel="0" collapsed="false">
      <c r="A1113" s="0" t="s">
        <v>2356</v>
      </c>
      <c r="E1113" s="0" t="s">
        <v>511</v>
      </c>
      <c r="F1113" s="0" t="n">
        <v>611111</v>
      </c>
      <c r="G1113" s="0" t="n">
        <v>0.1</v>
      </c>
      <c r="H1113" s="0" t="n">
        <v>1</v>
      </c>
      <c r="I1113" s="0" t="n">
        <v>210023040</v>
      </c>
      <c r="J1113" s="0" t="s">
        <v>2357</v>
      </c>
    </row>
    <row r="1114" customFormat="false" ht="15" hidden="false" customHeight="false" outlineLevel="0" collapsed="false">
      <c r="A1114" s="0" t="s">
        <v>2358</v>
      </c>
      <c r="E1114" s="0" t="s">
        <v>511</v>
      </c>
      <c r="F1114" s="0" t="n">
        <v>611111</v>
      </c>
      <c r="G1114" s="0" t="n">
        <v>0.1</v>
      </c>
      <c r="H1114" s="0" t="n">
        <v>1</v>
      </c>
      <c r="I1114" s="0" t="n">
        <v>210023041</v>
      </c>
      <c r="J1114" s="0" t="s">
        <v>2359</v>
      </c>
    </row>
    <row r="1115" customFormat="false" ht="15" hidden="false" customHeight="false" outlineLevel="0" collapsed="false">
      <c r="A1115" s="0" t="s">
        <v>2360</v>
      </c>
      <c r="E1115" s="0" t="s">
        <v>511</v>
      </c>
      <c r="F1115" s="0" t="n">
        <v>611111</v>
      </c>
      <c r="G1115" s="0" t="n">
        <v>0.1</v>
      </c>
      <c r="H1115" s="0" t="n">
        <v>1</v>
      </c>
      <c r="I1115" s="0" t="n">
        <v>210023042</v>
      </c>
      <c r="J1115" s="0" t="s">
        <v>2361</v>
      </c>
    </row>
    <row r="1116" customFormat="false" ht="15" hidden="false" customHeight="false" outlineLevel="0" collapsed="false">
      <c r="A1116" s="0" t="s">
        <v>2362</v>
      </c>
      <c r="E1116" s="0" t="s">
        <v>2363</v>
      </c>
      <c r="F1116" s="0" t="n">
        <v>612101</v>
      </c>
      <c r="G1116" s="0" t="n">
        <v>0.1</v>
      </c>
      <c r="H1116" s="0" t="n">
        <v>1</v>
      </c>
      <c r="I1116" s="0" t="n">
        <v>210023043</v>
      </c>
      <c r="J1116" s="0" t="s">
        <v>2364</v>
      </c>
    </row>
    <row r="1117" customFormat="false" ht="15" hidden="false" customHeight="false" outlineLevel="0" collapsed="false">
      <c r="A1117" s="0" t="s">
        <v>2365</v>
      </c>
      <c r="E1117" s="0" t="s">
        <v>121</v>
      </c>
      <c r="F1117" s="0" t="n">
        <v>612202</v>
      </c>
      <c r="G1117" s="0" t="n">
        <v>0.1</v>
      </c>
      <c r="H1117" s="0" t="n">
        <v>1</v>
      </c>
      <c r="I1117" s="0" t="n">
        <v>210023044</v>
      </c>
      <c r="J1117" s="0" t="s">
        <v>2366</v>
      </c>
    </row>
    <row r="1118" customFormat="false" ht="15" hidden="false" customHeight="false" outlineLevel="0" collapsed="false">
      <c r="A1118" s="0" t="s">
        <v>2367</v>
      </c>
      <c r="E1118" s="0" t="s">
        <v>121</v>
      </c>
      <c r="F1118" s="0" t="n">
        <v>612202</v>
      </c>
      <c r="G1118" s="0" t="n">
        <v>0.1</v>
      </c>
      <c r="H1118" s="0" t="n">
        <v>1</v>
      </c>
      <c r="I1118" s="0" t="n">
        <v>210023045</v>
      </c>
      <c r="J1118" s="0" t="s">
        <v>2368</v>
      </c>
    </row>
    <row r="1119" customFormat="false" ht="15" hidden="false" customHeight="false" outlineLevel="0" collapsed="false">
      <c r="A1119" s="0" t="s">
        <v>2369</v>
      </c>
      <c r="E1119" s="0" t="s">
        <v>908</v>
      </c>
      <c r="F1119" s="0" t="n">
        <v>700024</v>
      </c>
      <c r="G1119" s="0" t="n">
        <v>0.1</v>
      </c>
      <c r="H1119" s="0" t="n">
        <v>1</v>
      </c>
      <c r="I1119" s="0" t="n">
        <v>210023146</v>
      </c>
      <c r="J1119" s="0" t="s">
        <v>2370</v>
      </c>
    </row>
    <row r="1120" customFormat="false" ht="15" hidden="false" customHeight="false" outlineLevel="0" collapsed="false">
      <c r="A1120" s="0" t="s">
        <v>2371</v>
      </c>
      <c r="E1120" s="0" t="s">
        <v>908</v>
      </c>
      <c r="F1120" s="0" t="n">
        <v>700024</v>
      </c>
      <c r="G1120" s="0" t="n">
        <v>0.1</v>
      </c>
      <c r="H1120" s="0" t="n">
        <v>1</v>
      </c>
      <c r="I1120" s="0" t="n">
        <v>210023147</v>
      </c>
      <c r="J1120" s="0" t="s">
        <v>2372</v>
      </c>
    </row>
    <row r="1121" customFormat="false" ht="15" hidden="false" customHeight="false" outlineLevel="0" collapsed="false">
      <c r="A1121" s="0" t="s">
        <v>2373</v>
      </c>
      <c r="E1121" s="0" t="s">
        <v>908</v>
      </c>
      <c r="F1121" s="0" t="n">
        <v>700024</v>
      </c>
      <c r="G1121" s="0" t="n">
        <v>0.1</v>
      </c>
      <c r="H1121" s="0" t="n">
        <v>1</v>
      </c>
      <c r="I1121" s="0" t="n">
        <v>210023148</v>
      </c>
      <c r="J1121" s="0" t="s">
        <v>2374</v>
      </c>
    </row>
    <row r="1122" customFormat="false" ht="15" hidden="false" customHeight="false" outlineLevel="0" collapsed="false">
      <c r="A1122" s="0" t="s">
        <v>2375</v>
      </c>
      <c r="E1122" s="0" t="s">
        <v>908</v>
      </c>
      <c r="F1122" s="0" t="n">
        <v>700024</v>
      </c>
      <c r="G1122" s="0" t="n">
        <v>0.1</v>
      </c>
      <c r="H1122" s="0" t="n">
        <v>1</v>
      </c>
      <c r="I1122" s="0" t="n">
        <v>210023149</v>
      </c>
      <c r="J1122" s="0" t="s">
        <v>2376</v>
      </c>
    </row>
    <row r="1123" customFormat="false" ht="15" hidden="false" customHeight="false" outlineLevel="0" collapsed="false">
      <c r="A1123" s="0" t="s">
        <v>2377</v>
      </c>
      <c r="E1123" s="0" t="s">
        <v>908</v>
      </c>
      <c r="F1123" s="0" t="n">
        <v>700024</v>
      </c>
      <c r="G1123" s="0" t="n">
        <v>0.1</v>
      </c>
      <c r="H1123" s="0" t="n">
        <v>1</v>
      </c>
      <c r="I1123" s="0" t="n">
        <v>210023150</v>
      </c>
      <c r="J1123" s="0" t="s">
        <v>2378</v>
      </c>
    </row>
    <row r="1124" customFormat="false" ht="15" hidden="false" customHeight="false" outlineLevel="0" collapsed="false">
      <c r="A1124" s="0" t="s">
        <v>2379</v>
      </c>
      <c r="E1124" s="0" t="s">
        <v>908</v>
      </c>
      <c r="F1124" s="0" t="n">
        <v>700024</v>
      </c>
      <c r="G1124" s="0" t="n">
        <v>0.1</v>
      </c>
      <c r="H1124" s="0" t="n">
        <v>1</v>
      </c>
      <c r="I1124" s="0" t="n">
        <v>210023151</v>
      </c>
      <c r="J1124" s="0" t="s">
        <v>2380</v>
      </c>
    </row>
    <row r="1125" customFormat="false" ht="15" hidden="false" customHeight="false" outlineLevel="0" collapsed="false">
      <c r="A1125" s="0" t="s">
        <v>2381</v>
      </c>
      <c r="E1125" s="0" t="s">
        <v>908</v>
      </c>
      <c r="F1125" s="0" t="n">
        <v>700024</v>
      </c>
      <c r="G1125" s="0" t="n">
        <v>0.1</v>
      </c>
      <c r="H1125" s="0" t="n">
        <v>1</v>
      </c>
      <c r="I1125" s="0" t="n">
        <v>210023152</v>
      </c>
      <c r="J1125" s="0" t="s">
        <v>2382</v>
      </c>
    </row>
    <row r="1126" customFormat="false" ht="15" hidden="false" customHeight="false" outlineLevel="0" collapsed="false">
      <c r="A1126" s="0" t="s">
        <v>2383</v>
      </c>
      <c r="E1126" s="0" t="s">
        <v>908</v>
      </c>
      <c r="F1126" s="0" t="n">
        <v>700024</v>
      </c>
      <c r="G1126" s="0" t="n">
        <v>0.1</v>
      </c>
      <c r="H1126" s="0" t="n">
        <v>1</v>
      </c>
      <c r="I1126" s="0" t="n">
        <v>210023153</v>
      </c>
      <c r="J1126" s="0" t="s">
        <v>2384</v>
      </c>
    </row>
    <row r="1127" customFormat="false" ht="15" hidden="false" customHeight="false" outlineLevel="0" collapsed="false">
      <c r="A1127" s="0" t="s">
        <v>2385</v>
      </c>
      <c r="E1127" s="0" t="s">
        <v>908</v>
      </c>
      <c r="F1127" s="0" t="n">
        <v>700024</v>
      </c>
      <c r="G1127" s="0" t="n">
        <v>0.1</v>
      </c>
      <c r="H1127" s="0" t="n">
        <v>1</v>
      </c>
      <c r="I1127" s="0" t="n">
        <v>210023154</v>
      </c>
      <c r="J1127" s="0" t="s">
        <v>2386</v>
      </c>
    </row>
    <row r="1128" customFormat="false" ht="15" hidden="false" customHeight="false" outlineLevel="0" collapsed="false">
      <c r="A1128" s="0" t="s">
        <v>2387</v>
      </c>
      <c r="E1128" s="0" t="s">
        <v>908</v>
      </c>
      <c r="F1128" s="0" t="n">
        <v>700024</v>
      </c>
      <c r="G1128" s="0" t="n">
        <v>0.1</v>
      </c>
      <c r="H1128" s="0" t="n">
        <v>1</v>
      </c>
      <c r="I1128" s="0" t="n">
        <v>210023155</v>
      </c>
      <c r="J1128" s="0" t="s">
        <v>2388</v>
      </c>
    </row>
    <row r="1129" customFormat="false" ht="15" hidden="false" customHeight="false" outlineLevel="0" collapsed="false">
      <c r="A1129" s="0" t="s">
        <v>2389</v>
      </c>
      <c r="E1129" s="0" t="s">
        <v>908</v>
      </c>
      <c r="F1129" s="0" t="n">
        <v>700024</v>
      </c>
      <c r="G1129" s="0" t="n">
        <v>0.1</v>
      </c>
      <c r="H1129" s="0" t="n">
        <v>1</v>
      </c>
      <c r="I1129" s="0" t="n">
        <v>210023156</v>
      </c>
      <c r="J1129" s="0" t="s">
        <v>2390</v>
      </c>
    </row>
    <row r="1130" customFormat="false" ht="15" hidden="false" customHeight="false" outlineLevel="0" collapsed="false">
      <c r="A1130" s="0" t="s">
        <v>2391</v>
      </c>
      <c r="E1130" s="0" t="s">
        <v>908</v>
      </c>
      <c r="F1130" s="0" t="n">
        <v>700024</v>
      </c>
      <c r="G1130" s="0" t="n">
        <v>0.1</v>
      </c>
      <c r="H1130" s="0" t="n">
        <v>1</v>
      </c>
      <c r="I1130" s="0" t="n">
        <v>210023157</v>
      </c>
      <c r="J1130" s="0" t="s">
        <v>2392</v>
      </c>
    </row>
    <row r="1131" customFormat="false" ht="15" hidden="false" customHeight="false" outlineLevel="0" collapsed="false">
      <c r="A1131" s="0" t="s">
        <v>2393</v>
      </c>
      <c r="E1131" s="0" t="s">
        <v>908</v>
      </c>
      <c r="F1131" s="0" t="n">
        <v>700024</v>
      </c>
      <c r="G1131" s="0" t="n">
        <v>0.1</v>
      </c>
      <c r="H1131" s="0" t="n">
        <v>1</v>
      </c>
      <c r="I1131" s="0" t="n">
        <v>210023158</v>
      </c>
      <c r="J1131" s="0" t="s">
        <v>2394</v>
      </c>
    </row>
    <row r="1132" customFormat="false" ht="15" hidden="false" customHeight="false" outlineLevel="0" collapsed="false">
      <c r="A1132" s="0" t="s">
        <v>2395</v>
      </c>
      <c r="E1132" s="0" t="s">
        <v>908</v>
      </c>
      <c r="F1132" s="0" t="n">
        <v>700024</v>
      </c>
      <c r="G1132" s="0" t="n">
        <v>0.1</v>
      </c>
      <c r="H1132" s="0" t="n">
        <v>1</v>
      </c>
      <c r="I1132" s="0" t="n">
        <v>210023160</v>
      </c>
      <c r="J1132" s="0" t="s">
        <v>2396</v>
      </c>
    </row>
    <row r="1133" customFormat="false" ht="15" hidden="false" customHeight="false" outlineLevel="0" collapsed="false">
      <c r="A1133" s="0" t="s">
        <v>2397</v>
      </c>
      <c r="E1133" s="0" t="s">
        <v>908</v>
      </c>
      <c r="F1133" s="0" t="n">
        <v>700024</v>
      </c>
      <c r="G1133" s="0" t="n">
        <v>0.1</v>
      </c>
      <c r="H1133" s="0" t="n">
        <v>1</v>
      </c>
      <c r="I1133" s="0" t="n">
        <v>210023161</v>
      </c>
      <c r="J1133" s="0" t="s">
        <v>2398</v>
      </c>
    </row>
    <row r="1134" customFormat="false" ht="15" hidden="false" customHeight="false" outlineLevel="0" collapsed="false">
      <c r="A1134" s="0" t="s">
        <v>2399</v>
      </c>
      <c r="E1134" s="0" t="s">
        <v>908</v>
      </c>
      <c r="F1134" s="0" t="n">
        <v>700024</v>
      </c>
      <c r="G1134" s="0" t="n">
        <v>0.1</v>
      </c>
      <c r="H1134" s="0" t="n">
        <v>1</v>
      </c>
      <c r="I1134" s="0" t="n">
        <v>210023162</v>
      </c>
      <c r="J1134" s="0" t="s">
        <v>2400</v>
      </c>
    </row>
    <row r="1135" customFormat="false" ht="15" hidden="false" customHeight="false" outlineLevel="0" collapsed="false">
      <c r="A1135" s="0" t="s">
        <v>2401</v>
      </c>
      <c r="E1135" s="0" t="s">
        <v>908</v>
      </c>
      <c r="F1135" s="0" t="n">
        <v>700024</v>
      </c>
      <c r="G1135" s="0" t="n">
        <v>0.1</v>
      </c>
      <c r="H1135" s="0" t="n">
        <v>1</v>
      </c>
      <c r="I1135" s="0" t="n">
        <v>210023163</v>
      </c>
      <c r="J1135" s="0" t="s">
        <v>2402</v>
      </c>
    </row>
    <row r="1136" customFormat="false" ht="15" hidden="false" customHeight="false" outlineLevel="0" collapsed="false">
      <c r="A1136" s="0" t="s">
        <v>2403</v>
      </c>
      <c r="E1136" s="0" t="s">
        <v>908</v>
      </c>
      <c r="F1136" s="0" t="n">
        <v>700024</v>
      </c>
      <c r="G1136" s="0" t="n">
        <v>0.1</v>
      </c>
      <c r="H1136" s="0" t="n">
        <v>1</v>
      </c>
      <c r="I1136" s="0" t="n">
        <v>210023164</v>
      </c>
      <c r="J1136" s="0" t="s">
        <v>2404</v>
      </c>
    </row>
    <row r="1137" customFormat="false" ht="15" hidden="false" customHeight="false" outlineLevel="0" collapsed="false">
      <c r="A1137" s="0" t="s">
        <v>2405</v>
      </c>
      <c r="E1137" s="0" t="s">
        <v>908</v>
      </c>
      <c r="F1137" s="0" t="n">
        <v>700024</v>
      </c>
      <c r="G1137" s="0" t="n">
        <v>0.1</v>
      </c>
      <c r="H1137" s="0" t="n">
        <v>1</v>
      </c>
      <c r="I1137" s="0" t="n">
        <v>210023165</v>
      </c>
      <c r="J1137" s="0" t="s">
        <v>2406</v>
      </c>
    </row>
    <row r="1138" customFormat="false" ht="15" hidden="false" customHeight="false" outlineLevel="0" collapsed="false">
      <c r="A1138" s="0" t="s">
        <v>2407</v>
      </c>
      <c r="E1138" s="0" t="s">
        <v>2408</v>
      </c>
      <c r="F1138" s="0" t="n">
        <v>700024</v>
      </c>
      <c r="G1138" s="0" t="n">
        <v>0.1</v>
      </c>
      <c r="H1138" s="0" t="n">
        <v>1</v>
      </c>
      <c r="I1138" s="0" t="n">
        <v>210023166</v>
      </c>
      <c r="J1138" s="0" t="s">
        <v>2409</v>
      </c>
    </row>
    <row r="1139" customFormat="false" ht="15" hidden="false" customHeight="false" outlineLevel="0" collapsed="false">
      <c r="A1139" s="0" t="s">
        <v>2410</v>
      </c>
      <c r="E1139" s="0" t="s">
        <v>908</v>
      </c>
      <c r="F1139" s="0" t="n">
        <v>700024</v>
      </c>
      <c r="G1139" s="0" t="n">
        <v>0.1</v>
      </c>
      <c r="H1139" s="0" t="n">
        <v>1</v>
      </c>
      <c r="I1139" s="0" t="n">
        <v>210023167</v>
      </c>
      <c r="J1139" s="0" t="s">
        <v>2411</v>
      </c>
    </row>
    <row r="1140" customFormat="false" ht="15" hidden="false" customHeight="false" outlineLevel="0" collapsed="false">
      <c r="A1140" s="0" t="s">
        <v>2412</v>
      </c>
      <c r="E1140" s="0" t="s">
        <v>2413</v>
      </c>
      <c r="F1140" s="0" t="n">
        <v>700024</v>
      </c>
      <c r="G1140" s="0" t="n">
        <v>0.1</v>
      </c>
      <c r="H1140" s="0" t="n">
        <v>1</v>
      </c>
      <c r="I1140" s="0" t="n">
        <v>210023168</v>
      </c>
      <c r="J1140" s="0" t="s">
        <v>2414</v>
      </c>
    </row>
    <row r="1141" customFormat="false" ht="15" hidden="false" customHeight="false" outlineLevel="0" collapsed="false">
      <c r="A1141" s="0" t="s">
        <v>2415</v>
      </c>
      <c r="E1141" s="0" t="s">
        <v>2416</v>
      </c>
      <c r="F1141" s="0" t="n">
        <v>700024</v>
      </c>
      <c r="G1141" s="0" t="n">
        <v>0.1</v>
      </c>
      <c r="H1141" s="0" t="n">
        <v>1</v>
      </c>
      <c r="I1141" s="0" t="n">
        <v>210023169</v>
      </c>
      <c r="J1141" s="0" t="s">
        <v>2417</v>
      </c>
    </row>
    <row r="1142" customFormat="false" ht="15" hidden="false" customHeight="false" outlineLevel="0" collapsed="false">
      <c r="A1142" s="0" t="s">
        <v>2418</v>
      </c>
      <c r="E1142" s="0" t="s">
        <v>2419</v>
      </c>
      <c r="F1142" s="0" t="n">
        <v>700024</v>
      </c>
      <c r="G1142" s="0" t="n">
        <v>0.1</v>
      </c>
      <c r="H1142" s="0" t="n">
        <v>1</v>
      </c>
      <c r="I1142" s="0" t="n">
        <v>210023170</v>
      </c>
      <c r="J1142" s="0" t="s">
        <v>2420</v>
      </c>
    </row>
    <row r="1143" customFormat="false" ht="15" hidden="false" customHeight="false" outlineLevel="0" collapsed="false">
      <c r="A1143" s="0" t="s">
        <v>2421</v>
      </c>
      <c r="E1143" s="0" t="s">
        <v>908</v>
      </c>
      <c r="F1143" s="0" t="n">
        <v>700024</v>
      </c>
      <c r="G1143" s="0" t="n">
        <v>0.1</v>
      </c>
      <c r="H1143" s="0" t="n">
        <v>1</v>
      </c>
      <c r="I1143" s="0" t="n">
        <v>210023171</v>
      </c>
      <c r="J1143" s="0" t="s">
        <v>2422</v>
      </c>
    </row>
    <row r="1144" customFormat="false" ht="15" hidden="false" customHeight="false" outlineLevel="0" collapsed="false">
      <c r="A1144" s="0" t="s">
        <v>2423</v>
      </c>
      <c r="E1144" s="0" t="s">
        <v>2424</v>
      </c>
      <c r="F1144" s="0" t="n">
        <v>700024</v>
      </c>
      <c r="G1144" s="0" t="n">
        <v>0.1</v>
      </c>
      <c r="H1144" s="0" t="n">
        <v>1</v>
      </c>
      <c r="I1144" s="0" t="n">
        <v>210023172</v>
      </c>
      <c r="J1144" s="0" t="s">
        <v>2425</v>
      </c>
    </row>
    <row r="1145" customFormat="false" ht="15" hidden="false" customHeight="false" outlineLevel="0" collapsed="false">
      <c r="A1145" s="0" t="s">
        <v>2426</v>
      </c>
      <c r="E1145" s="0" t="s">
        <v>908</v>
      </c>
      <c r="F1145" s="0" t="n">
        <v>700024</v>
      </c>
      <c r="G1145" s="0" t="n">
        <v>0.1</v>
      </c>
      <c r="H1145" s="0" t="n">
        <v>1</v>
      </c>
      <c r="I1145" s="0" t="n">
        <v>210023173</v>
      </c>
      <c r="J1145" s="0" t="s">
        <v>2427</v>
      </c>
    </row>
    <row r="1146" customFormat="false" ht="15" hidden="false" customHeight="false" outlineLevel="0" collapsed="false">
      <c r="A1146" s="0" t="s">
        <v>2428</v>
      </c>
      <c r="E1146" s="0" t="s">
        <v>2429</v>
      </c>
      <c r="F1146" s="0" t="n">
        <v>700024</v>
      </c>
      <c r="G1146" s="0" t="n">
        <v>0.1</v>
      </c>
      <c r="H1146" s="0" t="n">
        <v>1</v>
      </c>
      <c r="I1146" s="0" t="n">
        <v>210023174</v>
      </c>
      <c r="J1146" s="0" t="s">
        <v>2430</v>
      </c>
    </row>
    <row r="1147" customFormat="false" ht="15" hidden="false" customHeight="false" outlineLevel="0" collapsed="false">
      <c r="A1147" s="0" t="s">
        <v>2431</v>
      </c>
      <c r="E1147" s="0" t="s">
        <v>908</v>
      </c>
      <c r="F1147" s="0" t="n">
        <v>700024</v>
      </c>
      <c r="G1147" s="0" t="n">
        <v>0.1</v>
      </c>
      <c r="H1147" s="0" t="n">
        <v>1</v>
      </c>
      <c r="I1147" s="0" t="n">
        <v>210023175</v>
      </c>
      <c r="J1147" s="0" t="s">
        <v>2432</v>
      </c>
    </row>
    <row r="1148" customFormat="false" ht="15" hidden="false" customHeight="false" outlineLevel="0" collapsed="false">
      <c r="A1148" s="0" t="s">
        <v>2433</v>
      </c>
      <c r="E1148" s="0" t="s">
        <v>908</v>
      </c>
      <c r="F1148" s="0" t="n">
        <v>700024</v>
      </c>
      <c r="G1148" s="0" t="n">
        <v>0.1</v>
      </c>
      <c r="H1148" s="0" t="n">
        <v>1</v>
      </c>
      <c r="I1148" s="0" t="n">
        <v>210023176</v>
      </c>
      <c r="J1148" s="0" t="s">
        <v>2434</v>
      </c>
    </row>
    <row r="1149" customFormat="false" ht="15" hidden="false" customHeight="false" outlineLevel="0" collapsed="false">
      <c r="A1149" s="0" t="s">
        <v>2435</v>
      </c>
      <c r="E1149" s="0" t="s">
        <v>908</v>
      </c>
      <c r="F1149" s="0" t="n">
        <v>700024</v>
      </c>
      <c r="G1149" s="0" t="n">
        <v>0.1</v>
      </c>
      <c r="H1149" s="0" t="n">
        <v>1</v>
      </c>
      <c r="I1149" s="0" t="n">
        <v>210023177</v>
      </c>
      <c r="J1149" s="0" t="s">
        <v>2436</v>
      </c>
    </row>
    <row r="1150" customFormat="false" ht="15" hidden="false" customHeight="false" outlineLevel="0" collapsed="false">
      <c r="A1150" s="0" t="s">
        <v>2437</v>
      </c>
      <c r="E1150" s="0" t="s">
        <v>908</v>
      </c>
      <c r="F1150" s="0" t="n">
        <v>700024</v>
      </c>
      <c r="G1150" s="0" t="n">
        <v>0.1</v>
      </c>
      <c r="H1150" s="0" t="n">
        <v>1</v>
      </c>
      <c r="I1150" s="0" t="n">
        <v>210023178</v>
      </c>
      <c r="J1150" s="0" t="s">
        <v>2438</v>
      </c>
    </row>
    <row r="1151" customFormat="false" ht="15" hidden="false" customHeight="false" outlineLevel="0" collapsed="false">
      <c r="A1151" s="0" t="s">
        <v>2439</v>
      </c>
      <c r="E1151" s="0" t="s">
        <v>908</v>
      </c>
      <c r="F1151" s="0" t="n">
        <v>700024</v>
      </c>
      <c r="G1151" s="0" t="n">
        <v>0.1</v>
      </c>
      <c r="H1151" s="0" t="n">
        <v>1</v>
      </c>
      <c r="I1151" s="0" t="n">
        <v>210023179</v>
      </c>
      <c r="J1151" s="0" t="s">
        <v>2440</v>
      </c>
    </row>
    <row r="1152" customFormat="false" ht="15" hidden="false" customHeight="false" outlineLevel="0" collapsed="false">
      <c r="A1152" s="0" t="s">
        <v>2441</v>
      </c>
      <c r="E1152" s="0" t="s">
        <v>908</v>
      </c>
      <c r="F1152" s="0" t="n">
        <v>700024</v>
      </c>
      <c r="G1152" s="0" t="n">
        <v>0.1</v>
      </c>
      <c r="H1152" s="0" t="n">
        <v>1</v>
      </c>
      <c r="I1152" s="0" t="n">
        <v>210023180</v>
      </c>
      <c r="J1152" s="0" t="s">
        <v>2442</v>
      </c>
    </row>
    <row r="1153" customFormat="false" ht="15" hidden="false" customHeight="false" outlineLevel="0" collapsed="false">
      <c r="A1153" s="0" t="s">
        <v>2443</v>
      </c>
      <c r="E1153" s="0" t="s">
        <v>908</v>
      </c>
      <c r="F1153" s="0" t="n">
        <v>700024</v>
      </c>
      <c r="G1153" s="0" t="n">
        <v>0.1</v>
      </c>
      <c r="H1153" s="0" t="n">
        <v>1</v>
      </c>
      <c r="I1153" s="0" t="n">
        <v>210023181</v>
      </c>
      <c r="J1153" s="0" t="s">
        <v>2444</v>
      </c>
    </row>
    <row r="1154" customFormat="false" ht="15" hidden="false" customHeight="false" outlineLevel="0" collapsed="false">
      <c r="A1154" s="0" t="s">
        <v>2445</v>
      </c>
      <c r="E1154" s="0" t="s">
        <v>908</v>
      </c>
      <c r="F1154" s="0" t="n">
        <v>700024</v>
      </c>
      <c r="G1154" s="0" t="n">
        <v>0.1</v>
      </c>
      <c r="H1154" s="0" t="n">
        <v>1</v>
      </c>
      <c r="I1154" s="0" t="n">
        <v>210023182</v>
      </c>
      <c r="J1154" s="0" t="s">
        <v>2446</v>
      </c>
    </row>
    <row r="1155" customFormat="false" ht="15" hidden="false" customHeight="false" outlineLevel="0" collapsed="false">
      <c r="A1155" s="0" t="s">
        <v>2447</v>
      </c>
      <c r="E1155" s="0" t="s">
        <v>908</v>
      </c>
      <c r="F1155" s="0" t="n">
        <v>700024</v>
      </c>
      <c r="G1155" s="0" t="n">
        <v>0.1</v>
      </c>
      <c r="H1155" s="0" t="n">
        <v>1</v>
      </c>
      <c r="I1155" s="0" t="n">
        <v>210023183</v>
      </c>
      <c r="J1155" s="0" t="s">
        <v>2448</v>
      </c>
    </row>
    <row r="1156" customFormat="false" ht="15" hidden="false" customHeight="false" outlineLevel="0" collapsed="false">
      <c r="A1156" s="0" t="s">
        <v>2449</v>
      </c>
      <c r="E1156" s="0" t="s">
        <v>908</v>
      </c>
      <c r="F1156" s="0" t="n">
        <v>700024</v>
      </c>
      <c r="G1156" s="0" t="n">
        <v>0.1</v>
      </c>
      <c r="H1156" s="0" t="n">
        <v>1</v>
      </c>
      <c r="I1156" s="0" t="n">
        <v>210023184</v>
      </c>
      <c r="J1156" s="0" t="s">
        <v>2450</v>
      </c>
    </row>
    <row r="1157" customFormat="false" ht="15" hidden="false" customHeight="false" outlineLevel="0" collapsed="false">
      <c r="A1157" s="0" t="s">
        <v>2451</v>
      </c>
      <c r="E1157" s="0" t="s">
        <v>908</v>
      </c>
      <c r="F1157" s="0" t="n">
        <v>700024</v>
      </c>
      <c r="G1157" s="0" t="n">
        <v>0.1</v>
      </c>
      <c r="H1157" s="0" t="n">
        <v>1</v>
      </c>
      <c r="I1157" s="0" t="n">
        <v>210023185</v>
      </c>
      <c r="J1157" s="0" t="s">
        <v>2452</v>
      </c>
    </row>
    <row r="1158" customFormat="false" ht="15" hidden="false" customHeight="false" outlineLevel="0" collapsed="false">
      <c r="A1158" s="0" t="s">
        <v>2453</v>
      </c>
      <c r="E1158" s="0" t="s">
        <v>908</v>
      </c>
      <c r="F1158" s="0" t="n">
        <v>700024</v>
      </c>
      <c r="G1158" s="0" t="n">
        <v>0.1</v>
      </c>
      <c r="H1158" s="0" t="n">
        <v>1</v>
      </c>
      <c r="I1158" s="0" t="n">
        <v>210023186</v>
      </c>
      <c r="J1158" s="0" t="s">
        <v>2454</v>
      </c>
    </row>
    <row r="1159" customFormat="false" ht="15" hidden="false" customHeight="false" outlineLevel="0" collapsed="false">
      <c r="A1159" s="0" t="s">
        <v>2455</v>
      </c>
      <c r="E1159" s="0" t="s">
        <v>908</v>
      </c>
      <c r="F1159" s="0" t="n">
        <v>700024</v>
      </c>
      <c r="G1159" s="0" t="n">
        <v>0.1</v>
      </c>
      <c r="H1159" s="0" t="n">
        <v>1</v>
      </c>
      <c r="I1159" s="0" t="n">
        <v>210023187</v>
      </c>
      <c r="J1159" s="0" t="s">
        <v>2456</v>
      </c>
    </row>
    <row r="1160" customFormat="false" ht="15" hidden="false" customHeight="false" outlineLevel="0" collapsed="false">
      <c r="A1160" s="0" t="s">
        <v>2457</v>
      </c>
      <c r="E1160" s="0" t="s">
        <v>908</v>
      </c>
      <c r="F1160" s="0" t="n">
        <v>700024</v>
      </c>
      <c r="G1160" s="0" t="n">
        <v>0.1</v>
      </c>
      <c r="H1160" s="0" t="n">
        <v>1</v>
      </c>
      <c r="I1160" s="0" t="n">
        <v>210023188</v>
      </c>
      <c r="J1160" s="0" t="s">
        <v>2458</v>
      </c>
    </row>
    <row r="1161" customFormat="false" ht="15" hidden="false" customHeight="false" outlineLevel="0" collapsed="false">
      <c r="A1161" s="0" t="s">
        <v>1873</v>
      </c>
      <c r="E1161" s="0" t="s">
        <v>908</v>
      </c>
      <c r="F1161" s="0" t="n">
        <v>700024</v>
      </c>
      <c r="G1161" s="0" t="n">
        <v>0.1</v>
      </c>
      <c r="H1161" s="0" t="n">
        <v>1</v>
      </c>
      <c r="I1161" s="0" t="n">
        <v>210023189</v>
      </c>
      <c r="J1161" s="0" t="s">
        <v>2459</v>
      </c>
    </row>
    <row r="1162" customFormat="false" ht="15" hidden="false" customHeight="false" outlineLevel="0" collapsed="false">
      <c r="A1162" s="0" t="s">
        <v>2460</v>
      </c>
      <c r="E1162" s="0" t="s">
        <v>908</v>
      </c>
      <c r="F1162" s="0" t="n">
        <v>700044</v>
      </c>
      <c r="G1162" s="0" t="n">
        <v>0.1</v>
      </c>
      <c r="H1162" s="0" t="n">
        <v>1</v>
      </c>
      <c r="I1162" s="0" t="n">
        <v>210023190</v>
      </c>
      <c r="J1162" s="0" t="s">
        <v>2461</v>
      </c>
    </row>
    <row r="1163" customFormat="false" ht="15" hidden="false" customHeight="false" outlineLevel="0" collapsed="false">
      <c r="A1163" s="0" t="s">
        <v>2462</v>
      </c>
      <c r="E1163" s="0" t="s">
        <v>908</v>
      </c>
      <c r="F1163" s="0" t="n">
        <v>700044</v>
      </c>
      <c r="G1163" s="0" t="n">
        <v>0.1</v>
      </c>
      <c r="H1163" s="0" t="n">
        <v>1</v>
      </c>
      <c r="I1163" s="0" t="n">
        <v>210023191</v>
      </c>
      <c r="J1163" s="0" t="s">
        <v>2463</v>
      </c>
    </row>
    <row r="1164" customFormat="false" ht="15" hidden="false" customHeight="false" outlineLevel="0" collapsed="false">
      <c r="A1164" s="0" t="s">
        <v>2464</v>
      </c>
      <c r="E1164" s="0" t="s">
        <v>908</v>
      </c>
      <c r="F1164" s="0" t="n">
        <v>700044</v>
      </c>
      <c r="G1164" s="0" t="n">
        <v>0.1</v>
      </c>
      <c r="H1164" s="0" t="n">
        <v>1</v>
      </c>
      <c r="I1164" s="0" t="n">
        <v>210023192</v>
      </c>
      <c r="J1164" s="0" t="s">
        <v>2465</v>
      </c>
    </row>
    <row r="1165" customFormat="false" ht="15" hidden="false" customHeight="false" outlineLevel="0" collapsed="false">
      <c r="A1165" s="0" t="s">
        <v>2466</v>
      </c>
      <c r="E1165" s="0" t="s">
        <v>908</v>
      </c>
      <c r="F1165" s="0" t="n">
        <v>700044</v>
      </c>
      <c r="G1165" s="0" t="n">
        <v>0.1</v>
      </c>
      <c r="H1165" s="0" t="n">
        <v>1</v>
      </c>
      <c r="I1165" s="0" t="n">
        <v>210023193</v>
      </c>
      <c r="J1165" s="0" t="s">
        <v>2467</v>
      </c>
    </row>
    <row r="1166" customFormat="false" ht="15" hidden="false" customHeight="false" outlineLevel="0" collapsed="false">
      <c r="A1166" s="0" t="s">
        <v>2468</v>
      </c>
      <c r="E1166" s="0" t="s">
        <v>908</v>
      </c>
      <c r="F1166" s="0" t="n">
        <v>700044</v>
      </c>
      <c r="G1166" s="0" t="n">
        <v>0.1</v>
      </c>
      <c r="H1166" s="0" t="n">
        <v>1</v>
      </c>
      <c r="I1166" s="0" t="n">
        <v>210023194</v>
      </c>
      <c r="J1166" s="0" t="s">
        <v>2469</v>
      </c>
    </row>
    <row r="1167" customFormat="false" ht="15" hidden="false" customHeight="false" outlineLevel="0" collapsed="false">
      <c r="A1167" s="0" t="s">
        <v>2470</v>
      </c>
      <c r="E1167" s="0" t="s">
        <v>999</v>
      </c>
      <c r="F1167" s="0" t="n">
        <v>700063</v>
      </c>
      <c r="G1167" s="0" t="n">
        <v>0.1</v>
      </c>
      <c r="H1167" s="0" t="n">
        <v>1</v>
      </c>
      <c r="I1167" s="0" t="n">
        <v>210023195</v>
      </c>
      <c r="J1167" s="0" t="s">
        <v>2471</v>
      </c>
    </row>
    <row r="1168" customFormat="false" ht="15" hidden="false" customHeight="false" outlineLevel="0" collapsed="false">
      <c r="A1168" s="0" t="s">
        <v>2472</v>
      </c>
      <c r="E1168" s="0" t="s">
        <v>765</v>
      </c>
      <c r="F1168" s="0" t="n">
        <v>515801</v>
      </c>
      <c r="G1168" s="0" t="n">
        <v>0.1</v>
      </c>
      <c r="H1168" s="0" t="n">
        <v>1</v>
      </c>
      <c r="I1168" s="0" t="n">
        <v>210022746</v>
      </c>
      <c r="J1168" s="0" t="s">
        <v>2473</v>
      </c>
    </row>
    <row r="1169" customFormat="false" ht="15" hidden="false" customHeight="false" outlineLevel="0" collapsed="false">
      <c r="A1169" s="0" t="s">
        <v>2474</v>
      </c>
      <c r="E1169" s="0" t="s">
        <v>765</v>
      </c>
      <c r="F1169" s="0" t="n">
        <v>515801</v>
      </c>
      <c r="G1169" s="0" t="n">
        <v>0.1</v>
      </c>
      <c r="H1169" s="0" t="n">
        <v>1</v>
      </c>
      <c r="I1169" s="0" t="n">
        <v>210022747</v>
      </c>
      <c r="J1169" s="0" t="s">
        <v>2475</v>
      </c>
    </row>
    <row r="1170" customFormat="false" ht="15" hidden="false" customHeight="false" outlineLevel="0" collapsed="false">
      <c r="A1170" s="0" t="s">
        <v>2476</v>
      </c>
      <c r="E1170" s="0" t="s">
        <v>765</v>
      </c>
      <c r="F1170" s="0" t="n">
        <v>515801</v>
      </c>
      <c r="G1170" s="0" t="n">
        <v>0.1</v>
      </c>
      <c r="H1170" s="0" t="n">
        <v>1</v>
      </c>
      <c r="I1170" s="0" t="n">
        <v>210022748</v>
      </c>
      <c r="J1170" s="0" t="s">
        <v>2477</v>
      </c>
    </row>
    <row r="1171" customFormat="false" ht="15" hidden="false" customHeight="false" outlineLevel="0" collapsed="false">
      <c r="A1171" s="0" t="s">
        <v>2478</v>
      </c>
      <c r="E1171" s="0" t="s">
        <v>765</v>
      </c>
      <c r="F1171" s="0" t="n">
        <v>515801</v>
      </c>
      <c r="G1171" s="0" t="n">
        <v>0.1</v>
      </c>
      <c r="H1171" s="0" t="n">
        <v>1</v>
      </c>
      <c r="I1171" s="0" t="n">
        <v>210022749</v>
      </c>
      <c r="J1171" s="0" t="s">
        <v>2479</v>
      </c>
    </row>
    <row r="1172" customFormat="false" ht="15" hidden="false" customHeight="false" outlineLevel="0" collapsed="false">
      <c r="A1172" s="0" t="s">
        <v>2480</v>
      </c>
      <c r="E1172" s="0" t="s">
        <v>765</v>
      </c>
      <c r="F1172" s="0" t="n">
        <v>515801</v>
      </c>
      <c r="G1172" s="0" t="n">
        <v>0.1</v>
      </c>
      <c r="H1172" s="0" t="n">
        <v>1</v>
      </c>
      <c r="I1172" s="0" t="n">
        <v>210022750</v>
      </c>
      <c r="J1172" s="0" t="s">
        <v>2481</v>
      </c>
    </row>
    <row r="1173" customFormat="false" ht="15" hidden="false" customHeight="false" outlineLevel="0" collapsed="false">
      <c r="A1173" s="0" t="s">
        <v>2482</v>
      </c>
      <c r="E1173" s="0" t="s">
        <v>765</v>
      </c>
      <c r="F1173" s="0" t="n">
        <v>515801</v>
      </c>
      <c r="G1173" s="0" t="n">
        <v>0.1</v>
      </c>
      <c r="H1173" s="0" t="n">
        <v>1</v>
      </c>
      <c r="I1173" s="0" t="n">
        <v>210022751</v>
      </c>
      <c r="J1173" s="0" t="s">
        <v>2483</v>
      </c>
    </row>
    <row r="1174" customFormat="false" ht="15" hidden="false" customHeight="false" outlineLevel="0" collapsed="false">
      <c r="A1174" s="0" t="s">
        <v>2484</v>
      </c>
      <c r="E1174" s="0" t="s">
        <v>107</v>
      </c>
      <c r="F1174" s="0" t="n">
        <v>515801</v>
      </c>
      <c r="G1174" s="0" t="n">
        <v>0.1</v>
      </c>
      <c r="H1174" s="0" t="n">
        <v>1</v>
      </c>
      <c r="I1174" s="0" t="n">
        <v>210022752</v>
      </c>
      <c r="J1174" s="0" t="s">
        <v>2485</v>
      </c>
    </row>
    <row r="1175" customFormat="false" ht="15" hidden="false" customHeight="false" outlineLevel="0" collapsed="false">
      <c r="A1175" s="0" t="s">
        <v>2486</v>
      </c>
      <c r="E1175" s="0" t="s">
        <v>107</v>
      </c>
      <c r="F1175" s="0" t="n">
        <v>515801</v>
      </c>
      <c r="G1175" s="0" t="n">
        <v>0.1</v>
      </c>
      <c r="H1175" s="0" t="n">
        <v>1</v>
      </c>
      <c r="I1175" s="0" t="n">
        <v>210022753</v>
      </c>
      <c r="J1175" s="0" t="s">
        <v>2487</v>
      </c>
    </row>
    <row r="1176" customFormat="false" ht="15" hidden="false" customHeight="false" outlineLevel="0" collapsed="false">
      <c r="A1176" s="0" t="s">
        <v>2488</v>
      </c>
      <c r="E1176" s="0" t="s">
        <v>107</v>
      </c>
      <c r="F1176" s="0" t="n">
        <v>515801</v>
      </c>
      <c r="G1176" s="0" t="n">
        <v>0.1</v>
      </c>
      <c r="H1176" s="0" t="n">
        <v>1</v>
      </c>
      <c r="I1176" s="0" t="n">
        <v>210022754</v>
      </c>
      <c r="J1176" s="0" t="s">
        <v>2489</v>
      </c>
    </row>
    <row r="1177" customFormat="false" ht="15" hidden="false" customHeight="false" outlineLevel="0" collapsed="false">
      <c r="A1177" s="0" t="s">
        <v>2490</v>
      </c>
      <c r="E1177" s="0" t="s">
        <v>107</v>
      </c>
      <c r="F1177" s="0" t="n">
        <v>515803</v>
      </c>
      <c r="G1177" s="0" t="n">
        <v>0.1</v>
      </c>
      <c r="H1177" s="0" t="n">
        <v>1</v>
      </c>
      <c r="I1177" s="0" t="n">
        <v>210022755</v>
      </c>
      <c r="J1177" s="0" t="s">
        <v>2491</v>
      </c>
    </row>
    <row r="1178" customFormat="false" ht="15" hidden="false" customHeight="false" outlineLevel="0" collapsed="false">
      <c r="A1178" s="0" t="s">
        <v>2492</v>
      </c>
      <c r="E1178" s="0" t="s">
        <v>2493</v>
      </c>
      <c r="F1178" s="0" t="n">
        <v>515803</v>
      </c>
      <c r="G1178" s="0" t="n">
        <v>0.1</v>
      </c>
      <c r="H1178" s="0" t="n">
        <v>1</v>
      </c>
      <c r="I1178" s="0" t="n">
        <v>210022756</v>
      </c>
      <c r="J1178" s="0" t="s">
        <v>2494</v>
      </c>
    </row>
    <row r="1179" customFormat="false" ht="15" hidden="false" customHeight="false" outlineLevel="0" collapsed="false">
      <c r="A1179" s="0" t="s">
        <v>2495</v>
      </c>
      <c r="E1179" s="0" t="s">
        <v>768</v>
      </c>
      <c r="F1179" s="0" t="n">
        <v>516001</v>
      </c>
      <c r="G1179" s="0" t="n">
        <v>0.1</v>
      </c>
      <c r="H1179" s="0" t="n">
        <v>1</v>
      </c>
      <c r="I1179" s="0" t="n">
        <v>210022757</v>
      </c>
      <c r="J1179" s="0" t="s">
        <v>2496</v>
      </c>
    </row>
    <row r="1180" customFormat="false" ht="15" hidden="false" customHeight="false" outlineLevel="0" collapsed="false">
      <c r="A1180" s="0" t="s">
        <v>2497</v>
      </c>
      <c r="E1180" s="0" t="s">
        <v>768</v>
      </c>
      <c r="F1180" s="0" t="n">
        <v>516001</v>
      </c>
      <c r="G1180" s="0" t="n">
        <v>0.1</v>
      </c>
      <c r="H1180" s="0" t="n">
        <v>1</v>
      </c>
      <c r="I1180" s="0" t="n">
        <v>210022758</v>
      </c>
      <c r="J1180" s="0" t="s">
        <v>2498</v>
      </c>
    </row>
    <row r="1181" customFormat="false" ht="15" hidden="false" customHeight="false" outlineLevel="0" collapsed="false">
      <c r="A1181" s="0" t="s">
        <v>2499</v>
      </c>
      <c r="E1181" s="0" t="s">
        <v>768</v>
      </c>
      <c r="F1181" s="0" t="n">
        <v>516001</v>
      </c>
      <c r="G1181" s="0" t="n">
        <v>0.1</v>
      </c>
      <c r="H1181" s="0" t="n">
        <v>1</v>
      </c>
      <c r="I1181" s="0" t="n">
        <v>210022759</v>
      </c>
      <c r="J1181" s="0" t="s">
        <v>2500</v>
      </c>
    </row>
    <row r="1182" customFormat="false" ht="15" hidden="false" customHeight="false" outlineLevel="0" collapsed="false">
      <c r="A1182" s="0" t="s">
        <v>2501</v>
      </c>
      <c r="E1182" s="0" t="s">
        <v>768</v>
      </c>
      <c r="F1182" s="0" t="n">
        <v>516001</v>
      </c>
      <c r="G1182" s="0" t="n">
        <v>0.1</v>
      </c>
      <c r="H1182" s="0" t="n">
        <v>1</v>
      </c>
      <c r="I1182" s="0" t="n">
        <v>210022760</v>
      </c>
      <c r="J1182" s="0" t="s">
        <v>2502</v>
      </c>
    </row>
    <row r="1183" customFormat="false" ht="15" hidden="false" customHeight="false" outlineLevel="0" collapsed="false">
      <c r="A1183" s="0" t="s">
        <v>2503</v>
      </c>
      <c r="E1183" s="0" t="s">
        <v>768</v>
      </c>
      <c r="F1183" s="0" t="n">
        <v>516001</v>
      </c>
      <c r="G1183" s="0" t="n">
        <v>0.1</v>
      </c>
      <c r="H1183" s="0" t="n">
        <v>1</v>
      </c>
      <c r="I1183" s="0" t="n">
        <v>210022761</v>
      </c>
      <c r="J1183" s="0" t="s">
        <v>2504</v>
      </c>
    </row>
    <row r="1184" customFormat="false" ht="15" hidden="false" customHeight="false" outlineLevel="0" collapsed="false">
      <c r="A1184" s="0" t="s">
        <v>2505</v>
      </c>
      <c r="E1184" s="0" t="s">
        <v>768</v>
      </c>
      <c r="F1184" s="0" t="n">
        <v>516001</v>
      </c>
      <c r="G1184" s="0" t="n">
        <v>0.1</v>
      </c>
      <c r="H1184" s="0" t="n">
        <v>1</v>
      </c>
      <c r="I1184" s="0" t="n">
        <v>210022762</v>
      </c>
      <c r="J1184" s="0" t="s">
        <v>2506</v>
      </c>
    </row>
    <row r="1185" customFormat="false" ht="15" hidden="false" customHeight="false" outlineLevel="0" collapsed="false">
      <c r="A1185" s="0" t="s">
        <v>2507</v>
      </c>
      <c r="E1185" s="0" t="s">
        <v>768</v>
      </c>
      <c r="F1185" s="0" t="n">
        <v>516001</v>
      </c>
      <c r="G1185" s="0" t="n">
        <v>0.1</v>
      </c>
      <c r="H1185" s="0" t="n">
        <v>1</v>
      </c>
      <c r="I1185" s="0" t="n">
        <v>210022763</v>
      </c>
      <c r="J1185" s="0" t="s">
        <v>2508</v>
      </c>
    </row>
    <row r="1186" customFormat="false" ht="15" hidden="false" customHeight="false" outlineLevel="0" collapsed="false">
      <c r="A1186" s="0" t="s">
        <v>2509</v>
      </c>
      <c r="E1186" s="0" t="s">
        <v>2510</v>
      </c>
      <c r="F1186" s="0" t="n">
        <v>516001</v>
      </c>
      <c r="G1186" s="0" t="n">
        <v>0.1</v>
      </c>
      <c r="H1186" s="0" t="n">
        <v>1</v>
      </c>
      <c r="I1186" s="0" t="n">
        <v>210022764</v>
      </c>
      <c r="J1186" s="0" t="s">
        <v>2511</v>
      </c>
    </row>
    <row r="1187" customFormat="false" ht="15" hidden="false" customHeight="false" outlineLevel="0" collapsed="false">
      <c r="A1187" s="0" t="s">
        <v>2512</v>
      </c>
      <c r="E1187" s="0" t="s">
        <v>768</v>
      </c>
      <c r="F1187" s="0" t="n">
        <v>516001</v>
      </c>
      <c r="G1187" s="0" t="n">
        <v>0.1</v>
      </c>
      <c r="H1187" s="0" t="n">
        <v>1</v>
      </c>
      <c r="I1187" s="0" t="n">
        <v>210022765</v>
      </c>
      <c r="J1187" s="0" t="s">
        <v>2513</v>
      </c>
    </row>
    <row r="1188" customFormat="false" ht="15" hidden="false" customHeight="false" outlineLevel="0" collapsed="false">
      <c r="A1188" s="0" t="s">
        <v>2514</v>
      </c>
      <c r="E1188" s="0" t="s">
        <v>768</v>
      </c>
      <c r="F1188" s="0" t="n">
        <v>516002</v>
      </c>
      <c r="G1188" s="0" t="n">
        <v>0.1</v>
      </c>
      <c r="H1188" s="0" t="n">
        <v>1</v>
      </c>
      <c r="I1188" s="0" t="n">
        <v>210022766</v>
      </c>
      <c r="J1188" s="0" t="s">
        <v>2515</v>
      </c>
    </row>
    <row r="1189" customFormat="false" ht="15" hidden="false" customHeight="false" outlineLevel="0" collapsed="false">
      <c r="A1189" s="0" t="s">
        <v>2516</v>
      </c>
      <c r="E1189" s="0" t="s">
        <v>768</v>
      </c>
      <c r="F1189" s="0" t="n">
        <v>516002</v>
      </c>
      <c r="G1189" s="0" t="n">
        <v>0.1</v>
      </c>
      <c r="H1189" s="0" t="n">
        <v>1</v>
      </c>
      <c r="I1189" s="0" t="n">
        <v>210022767</v>
      </c>
      <c r="J1189" s="0" t="s">
        <v>2517</v>
      </c>
    </row>
    <row r="1190" customFormat="false" ht="15" hidden="false" customHeight="false" outlineLevel="0" collapsed="false">
      <c r="A1190" s="0" t="s">
        <v>2518</v>
      </c>
      <c r="E1190" s="0" t="s">
        <v>768</v>
      </c>
      <c r="F1190" s="0" t="n">
        <v>516002</v>
      </c>
      <c r="G1190" s="0" t="n">
        <v>0.1</v>
      </c>
      <c r="H1190" s="0" t="n">
        <v>1</v>
      </c>
      <c r="I1190" s="0" t="n">
        <v>210022768</v>
      </c>
      <c r="J1190" s="0" t="s">
        <v>2519</v>
      </c>
    </row>
    <row r="1191" customFormat="false" ht="15" hidden="false" customHeight="false" outlineLevel="0" collapsed="false">
      <c r="A1191" s="0" t="s">
        <v>2520</v>
      </c>
      <c r="E1191" s="0" t="s">
        <v>2521</v>
      </c>
      <c r="F1191" s="0" t="n">
        <v>516002</v>
      </c>
      <c r="G1191" s="0" t="n">
        <v>0.1</v>
      </c>
      <c r="H1191" s="0" t="n">
        <v>1</v>
      </c>
      <c r="I1191" s="0" t="n">
        <v>210022769</v>
      </c>
      <c r="J1191" s="0" t="s">
        <v>2522</v>
      </c>
    </row>
    <row r="1192" customFormat="false" ht="15" hidden="false" customHeight="false" outlineLevel="0" collapsed="false">
      <c r="A1192" s="0" t="s">
        <v>2523</v>
      </c>
      <c r="E1192" s="0" t="s">
        <v>768</v>
      </c>
      <c r="F1192" s="0" t="n">
        <v>516002</v>
      </c>
      <c r="G1192" s="0" t="n">
        <v>0.1</v>
      </c>
      <c r="H1192" s="0" t="n">
        <v>1</v>
      </c>
      <c r="I1192" s="0" t="n">
        <v>210022770</v>
      </c>
      <c r="J1192" s="0" t="s">
        <v>2524</v>
      </c>
    </row>
    <row r="1193" customFormat="false" ht="15" hidden="false" customHeight="false" outlineLevel="0" collapsed="false">
      <c r="A1193" s="0" t="s">
        <v>2525</v>
      </c>
      <c r="E1193" s="0" t="s">
        <v>768</v>
      </c>
      <c r="F1193" s="0" t="n">
        <v>516003</v>
      </c>
      <c r="G1193" s="0" t="n">
        <v>0.1</v>
      </c>
      <c r="H1193" s="0" t="n">
        <v>1</v>
      </c>
      <c r="I1193" s="0" t="n">
        <v>210022771</v>
      </c>
      <c r="J1193" s="0" t="s">
        <v>2526</v>
      </c>
    </row>
    <row r="1194" customFormat="false" ht="15" hidden="false" customHeight="false" outlineLevel="0" collapsed="false">
      <c r="A1194" s="0" t="s">
        <v>2527</v>
      </c>
      <c r="E1194" s="0" t="s">
        <v>1387</v>
      </c>
      <c r="F1194" s="0" t="n">
        <v>516003</v>
      </c>
      <c r="G1194" s="0" t="n">
        <v>0.1</v>
      </c>
      <c r="H1194" s="0" t="n">
        <v>1</v>
      </c>
      <c r="I1194" s="0" t="n">
        <v>210022772</v>
      </c>
      <c r="J1194" s="0" t="s">
        <v>2528</v>
      </c>
    </row>
    <row r="1195" customFormat="false" ht="15" hidden="false" customHeight="false" outlineLevel="0" collapsed="false">
      <c r="A1195" s="0" t="s">
        <v>2529</v>
      </c>
      <c r="E1195" s="0" t="s">
        <v>768</v>
      </c>
      <c r="F1195" s="0" t="n">
        <v>516003</v>
      </c>
      <c r="G1195" s="0" t="n">
        <v>0.1</v>
      </c>
      <c r="H1195" s="0" t="n">
        <v>1</v>
      </c>
      <c r="I1195" s="0" t="n">
        <v>210022773</v>
      </c>
      <c r="J1195" s="0" t="s">
        <v>2530</v>
      </c>
    </row>
    <row r="1196" customFormat="false" ht="15" hidden="false" customHeight="false" outlineLevel="0" collapsed="false">
      <c r="A1196" s="0" t="s">
        <v>2531</v>
      </c>
      <c r="E1196" s="0" t="s">
        <v>768</v>
      </c>
      <c r="F1196" s="0" t="n">
        <v>516003</v>
      </c>
      <c r="G1196" s="0" t="n">
        <v>0.1</v>
      </c>
      <c r="H1196" s="0" t="n">
        <v>1</v>
      </c>
      <c r="I1196" s="0" t="n">
        <v>210022774</v>
      </c>
      <c r="J1196" s="0" t="s">
        <v>2532</v>
      </c>
    </row>
    <row r="1197" customFormat="false" ht="15" hidden="false" customHeight="false" outlineLevel="0" collapsed="false">
      <c r="A1197" s="0" t="s">
        <v>2533</v>
      </c>
      <c r="E1197" s="0" t="s">
        <v>768</v>
      </c>
      <c r="F1197" s="0" t="n">
        <v>516003</v>
      </c>
      <c r="G1197" s="0" t="n">
        <v>0.1</v>
      </c>
      <c r="H1197" s="0" t="n">
        <v>1</v>
      </c>
      <c r="I1197" s="0" t="n">
        <v>210022775</v>
      </c>
      <c r="J1197" s="0" t="s">
        <v>2534</v>
      </c>
    </row>
    <row r="1198" customFormat="false" ht="15" hidden="false" customHeight="false" outlineLevel="0" collapsed="false">
      <c r="A1198" s="0" t="s">
        <v>2535</v>
      </c>
      <c r="E1198" s="0" t="s">
        <v>768</v>
      </c>
      <c r="F1198" s="0" t="n">
        <v>516003</v>
      </c>
      <c r="G1198" s="0" t="n">
        <v>0.1</v>
      </c>
      <c r="H1198" s="0" t="n">
        <v>1</v>
      </c>
      <c r="I1198" s="0" t="n">
        <v>210022776</v>
      </c>
      <c r="J1198" s="0" t="s">
        <v>2536</v>
      </c>
    </row>
    <row r="1199" customFormat="false" ht="15" hidden="false" customHeight="false" outlineLevel="0" collapsed="false">
      <c r="A1199" s="0" t="s">
        <v>2537</v>
      </c>
      <c r="E1199" s="0" t="s">
        <v>768</v>
      </c>
      <c r="F1199" s="0" t="n">
        <v>516003</v>
      </c>
      <c r="G1199" s="0" t="n">
        <v>0.1</v>
      </c>
      <c r="H1199" s="0" t="n">
        <v>1</v>
      </c>
      <c r="I1199" s="0" t="n">
        <v>210022777</v>
      </c>
      <c r="J1199" s="0" t="s">
        <v>2538</v>
      </c>
    </row>
    <row r="1200" customFormat="false" ht="15" hidden="false" customHeight="false" outlineLevel="0" collapsed="false">
      <c r="A1200" s="0" t="s">
        <v>2539</v>
      </c>
      <c r="E1200" s="0" t="s">
        <v>768</v>
      </c>
      <c r="F1200" s="0" t="n">
        <v>516003</v>
      </c>
      <c r="G1200" s="0" t="n">
        <v>0.1</v>
      </c>
      <c r="H1200" s="0" t="n">
        <v>1</v>
      </c>
      <c r="I1200" s="0" t="n">
        <v>210022778</v>
      </c>
      <c r="J1200" s="0" t="s">
        <v>2540</v>
      </c>
    </row>
    <row r="1201" customFormat="false" ht="15" hidden="false" customHeight="false" outlineLevel="0" collapsed="false">
      <c r="A1201" s="0" t="s">
        <v>2541</v>
      </c>
      <c r="E1201" s="0" t="s">
        <v>768</v>
      </c>
      <c r="F1201" s="0" t="n">
        <v>516003</v>
      </c>
      <c r="G1201" s="0" t="n">
        <v>0.1</v>
      </c>
      <c r="H1201" s="0" t="n">
        <v>1</v>
      </c>
      <c r="I1201" s="0" t="n">
        <v>210022779</v>
      </c>
      <c r="J1201" s="0" t="s">
        <v>2542</v>
      </c>
    </row>
    <row r="1202" customFormat="false" ht="15" hidden="false" customHeight="false" outlineLevel="0" collapsed="false">
      <c r="A1202" s="0" t="s">
        <v>2543</v>
      </c>
      <c r="E1202" s="0" t="s">
        <v>2544</v>
      </c>
      <c r="F1202" s="0" t="n">
        <v>516003</v>
      </c>
      <c r="G1202" s="0" t="n">
        <v>0.1</v>
      </c>
      <c r="H1202" s="0" t="n">
        <v>1</v>
      </c>
      <c r="I1202" s="0" t="n">
        <v>210022780</v>
      </c>
      <c r="J1202" s="0" t="s">
        <v>2545</v>
      </c>
    </row>
    <row r="1203" customFormat="false" ht="15" hidden="false" customHeight="false" outlineLevel="0" collapsed="false">
      <c r="A1203" s="0" t="s">
        <v>2546</v>
      </c>
      <c r="E1203" s="0" t="s">
        <v>768</v>
      </c>
      <c r="F1203" s="0" t="n">
        <v>516003</v>
      </c>
      <c r="G1203" s="0" t="n">
        <v>0.1</v>
      </c>
      <c r="H1203" s="0" t="n">
        <v>1</v>
      </c>
      <c r="I1203" s="0" t="n">
        <v>210022781</v>
      </c>
      <c r="J1203" s="0" t="s">
        <v>2547</v>
      </c>
    </row>
    <row r="1204" customFormat="false" ht="15" hidden="false" customHeight="false" outlineLevel="0" collapsed="false">
      <c r="A1204" s="0" t="s">
        <v>2548</v>
      </c>
      <c r="E1204" s="0" t="s">
        <v>768</v>
      </c>
      <c r="F1204" s="0" t="n">
        <v>516004</v>
      </c>
      <c r="G1204" s="0" t="n">
        <v>0.1</v>
      </c>
      <c r="H1204" s="0" t="n">
        <v>1</v>
      </c>
      <c r="I1204" s="0" t="n">
        <v>210022782</v>
      </c>
      <c r="J1204" s="0" t="s">
        <v>2549</v>
      </c>
    </row>
    <row r="1205" customFormat="false" ht="15" hidden="false" customHeight="false" outlineLevel="0" collapsed="false">
      <c r="A1205" s="0" t="s">
        <v>2550</v>
      </c>
      <c r="E1205" s="0" t="s">
        <v>571</v>
      </c>
      <c r="F1205" s="0" t="n">
        <v>517001</v>
      </c>
      <c r="G1205" s="0" t="n">
        <v>0.1</v>
      </c>
      <c r="H1205" s="0" t="n">
        <v>1</v>
      </c>
      <c r="I1205" s="0" t="n">
        <v>210022783</v>
      </c>
      <c r="J1205" s="0" t="s">
        <v>2551</v>
      </c>
    </row>
    <row r="1206" customFormat="false" ht="15" hidden="false" customHeight="false" outlineLevel="0" collapsed="false">
      <c r="A1206" s="0" t="s">
        <v>2552</v>
      </c>
      <c r="E1206" s="0" t="s">
        <v>571</v>
      </c>
      <c r="F1206" s="0" t="n">
        <v>517002</v>
      </c>
      <c r="G1206" s="0" t="n">
        <v>0.1</v>
      </c>
      <c r="H1206" s="0" t="n">
        <v>1</v>
      </c>
      <c r="I1206" s="0" t="n">
        <v>210022784</v>
      </c>
      <c r="J1206" s="0" t="s">
        <v>2553</v>
      </c>
    </row>
    <row r="1207" customFormat="false" ht="15" hidden="false" customHeight="false" outlineLevel="0" collapsed="false">
      <c r="A1207" s="0" t="s">
        <v>2554</v>
      </c>
      <c r="E1207" s="0" t="s">
        <v>574</v>
      </c>
      <c r="F1207" s="0" t="n">
        <v>517501</v>
      </c>
      <c r="G1207" s="0" t="n">
        <v>0.1</v>
      </c>
      <c r="H1207" s="0" t="n">
        <v>1</v>
      </c>
      <c r="I1207" s="0" t="n">
        <v>210022785</v>
      </c>
      <c r="J1207" s="0" t="s">
        <v>2555</v>
      </c>
    </row>
    <row r="1208" customFormat="false" ht="15" hidden="false" customHeight="false" outlineLevel="0" collapsed="false">
      <c r="A1208" s="0" t="s">
        <v>2556</v>
      </c>
      <c r="E1208" s="0" t="s">
        <v>571</v>
      </c>
      <c r="F1208" s="0" t="n">
        <v>517501</v>
      </c>
      <c r="G1208" s="0" t="n">
        <v>0.1</v>
      </c>
      <c r="H1208" s="0" t="n">
        <v>1</v>
      </c>
      <c r="I1208" s="0" t="n">
        <v>210022786</v>
      </c>
      <c r="J1208" s="0" t="s">
        <v>2557</v>
      </c>
    </row>
    <row r="1209" customFormat="false" ht="15" hidden="false" customHeight="false" outlineLevel="0" collapsed="false">
      <c r="A1209" s="0" t="s">
        <v>2558</v>
      </c>
      <c r="E1209" s="0" t="s">
        <v>571</v>
      </c>
      <c r="F1209" s="0" t="n">
        <v>517501</v>
      </c>
      <c r="G1209" s="0" t="n">
        <v>0.1</v>
      </c>
      <c r="H1209" s="0" t="n">
        <v>1</v>
      </c>
      <c r="I1209" s="0" t="n">
        <v>210022787</v>
      </c>
      <c r="J1209" s="0" t="s">
        <v>2559</v>
      </c>
    </row>
    <row r="1210" customFormat="false" ht="15" hidden="false" customHeight="false" outlineLevel="0" collapsed="false">
      <c r="A1210" s="0" t="s">
        <v>2560</v>
      </c>
      <c r="E1210" s="0" t="s">
        <v>2561</v>
      </c>
      <c r="F1210" s="0" t="n">
        <v>517501</v>
      </c>
      <c r="G1210" s="0" t="n">
        <v>0.1</v>
      </c>
      <c r="H1210" s="0" t="n">
        <v>1</v>
      </c>
      <c r="I1210" s="0" t="n">
        <v>210022789</v>
      </c>
      <c r="J1210" s="0" t="s">
        <v>2562</v>
      </c>
    </row>
    <row r="1211" customFormat="false" ht="15" hidden="false" customHeight="false" outlineLevel="0" collapsed="false">
      <c r="A1211" s="0" t="s">
        <v>2563</v>
      </c>
      <c r="E1211" s="0" t="s">
        <v>571</v>
      </c>
      <c r="F1211" s="0" t="n">
        <v>517501</v>
      </c>
      <c r="G1211" s="0" t="n">
        <v>0.1</v>
      </c>
      <c r="H1211" s="0" t="n">
        <v>1</v>
      </c>
      <c r="I1211" s="0" t="n">
        <v>210022790</v>
      </c>
      <c r="J1211" s="0" t="s">
        <v>2564</v>
      </c>
    </row>
    <row r="1212" customFormat="false" ht="15" hidden="false" customHeight="false" outlineLevel="0" collapsed="false">
      <c r="A1212" s="0" t="s">
        <v>2565</v>
      </c>
      <c r="E1212" s="0" t="s">
        <v>571</v>
      </c>
      <c r="F1212" s="0" t="n">
        <v>517502</v>
      </c>
      <c r="G1212" s="0" t="n">
        <v>0.1</v>
      </c>
      <c r="H1212" s="0" t="n">
        <v>1</v>
      </c>
      <c r="I1212" s="0" t="n">
        <v>210022791</v>
      </c>
      <c r="J1212" s="0" t="s">
        <v>2566</v>
      </c>
    </row>
    <row r="1213" customFormat="false" ht="15" hidden="false" customHeight="false" outlineLevel="0" collapsed="false">
      <c r="A1213" s="0" t="s">
        <v>2567</v>
      </c>
      <c r="E1213" s="0" t="s">
        <v>574</v>
      </c>
      <c r="F1213" s="0" t="n">
        <v>517503</v>
      </c>
      <c r="G1213" s="0" t="n">
        <v>0.1</v>
      </c>
      <c r="H1213" s="0" t="n">
        <v>1</v>
      </c>
      <c r="I1213" s="0" t="n">
        <v>210022792</v>
      </c>
      <c r="J1213" s="0" t="s">
        <v>2568</v>
      </c>
    </row>
    <row r="1214" customFormat="false" ht="15" hidden="false" customHeight="false" outlineLevel="0" collapsed="false">
      <c r="A1214" s="0" t="s">
        <v>2569</v>
      </c>
      <c r="E1214" s="0" t="s">
        <v>112</v>
      </c>
      <c r="F1214" s="0" t="n">
        <v>520001</v>
      </c>
      <c r="G1214" s="0" t="n">
        <v>0.1</v>
      </c>
      <c r="H1214" s="0" t="n">
        <v>1</v>
      </c>
      <c r="I1214" s="0" t="n">
        <v>210022793</v>
      </c>
      <c r="J1214" s="0" t="s">
        <v>2570</v>
      </c>
    </row>
    <row r="1215" customFormat="false" ht="15" hidden="false" customHeight="false" outlineLevel="0" collapsed="false">
      <c r="A1215" s="0" t="s">
        <v>2571</v>
      </c>
      <c r="E1215" s="0" t="s">
        <v>112</v>
      </c>
      <c r="F1215" s="0" t="n">
        <v>520001</v>
      </c>
      <c r="G1215" s="0" t="n">
        <v>0.1</v>
      </c>
      <c r="H1215" s="0" t="n">
        <v>1</v>
      </c>
      <c r="I1215" s="0" t="n">
        <v>210022794</v>
      </c>
      <c r="J1215" s="0" t="s">
        <v>2572</v>
      </c>
    </row>
    <row r="1216" customFormat="false" ht="15" hidden="false" customHeight="false" outlineLevel="0" collapsed="false">
      <c r="A1216" s="0" t="s">
        <v>2573</v>
      </c>
      <c r="E1216" s="0" t="s">
        <v>112</v>
      </c>
      <c r="F1216" s="0" t="n">
        <v>520001</v>
      </c>
      <c r="G1216" s="0" t="n">
        <v>0.1</v>
      </c>
      <c r="H1216" s="0" t="n">
        <v>1</v>
      </c>
      <c r="I1216" s="0" t="n">
        <v>210022795</v>
      </c>
      <c r="J1216" s="0" t="s">
        <v>2574</v>
      </c>
    </row>
  </sheetData>
  <conditionalFormatting sqref="I62:I1216">
    <cfRule type="expression" priority="2" aboveAverage="0" equalAverage="0" bottom="0" percent="0" rank="0" text="" dxfId="0">
      <formula>AND(COUNTIF($I$62:$I$1216,I62)&gt;1,NOT(ISBLANK(I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99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E2" s="1"/>
      <c r="F2" s="1"/>
      <c r="H2" s="1"/>
      <c r="I2" s="1"/>
      <c r="J2" s="1"/>
      <c r="K2" s="1"/>
      <c r="L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1"/>
      <c r="B3" s="1"/>
      <c r="C3" s="1"/>
      <c r="E3" s="1"/>
      <c r="F3" s="1"/>
      <c r="H3" s="1"/>
      <c r="I3" s="1"/>
      <c r="J3" s="1"/>
      <c r="L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H4" s="1"/>
      <c r="I4" s="1"/>
      <c r="J4" s="1"/>
      <c r="K4" s="1"/>
      <c r="L4" s="1"/>
      <c r="Q4" s="1"/>
      <c r="R4" s="1"/>
      <c r="S4" s="1"/>
      <c r="T4" s="1"/>
      <c r="U4" s="1"/>
      <c r="V4" s="1"/>
      <c r="W4" s="1"/>
      <c r="X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H5" s="1"/>
      <c r="I5" s="1"/>
      <c r="K5" s="1"/>
      <c r="L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H6" s="1"/>
      <c r="I6" s="1"/>
      <c r="J6" s="1"/>
      <c r="K6" s="1"/>
      <c r="L6" s="1"/>
      <c r="Q6" s="1"/>
      <c r="R6" s="1"/>
      <c r="S6" s="1"/>
      <c r="T6" s="1"/>
      <c r="U6" s="1"/>
      <c r="V6" s="1"/>
      <c r="W6" s="1"/>
      <c r="X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H7" s="1"/>
      <c r="I7" s="1"/>
      <c r="J7" s="1"/>
      <c r="L7" s="1"/>
      <c r="Q7" s="1"/>
      <c r="R7" s="1"/>
      <c r="S7" s="1"/>
      <c r="T7" s="1"/>
      <c r="U7" s="1"/>
      <c r="V7" s="1"/>
      <c r="W7" s="1"/>
      <c r="X7" s="1"/>
    </row>
    <row r="8" customFormat="false" ht="15" hidden="false" customHeight="false" outlineLevel="0" collapsed="false">
      <c r="A8" s="1"/>
      <c r="B8" s="1"/>
      <c r="C8" s="1"/>
      <c r="D8" s="1"/>
      <c r="E8" s="1"/>
      <c r="F8" s="1"/>
      <c r="H8" s="1"/>
      <c r="I8" s="1"/>
      <c r="J8" s="1"/>
      <c r="K8" s="1"/>
      <c r="L8" s="1"/>
      <c r="Q8" s="1"/>
      <c r="R8" s="1"/>
      <c r="S8" s="1"/>
      <c r="T8" s="1"/>
      <c r="U8" s="1"/>
      <c r="V8" s="1"/>
      <c r="W8" s="1"/>
      <c r="X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H9" s="1"/>
      <c r="I9" s="1"/>
      <c r="J9" s="1"/>
      <c r="K9" s="1"/>
      <c r="L9" s="1"/>
      <c r="Q9" s="1"/>
      <c r="R9" s="1"/>
      <c r="S9" s="1"/>
      <c r="T9" s="1"/>
      <c r="U9" s="1"/>
      <c r="V9" s="1"/>
      <c r="W9" s="1"/>
      <c r="X9" s="1"/>
    </row>
    <row r="10" customFormat="false" ht="15" hidden="false" customHeight="false" outlineLevel="0" collapsed="false">
      <c r="A10" s="1"/>
      <c r="B10" s="1"/>
      <c r="C10" s="1"/>
      <c r="E10" s="1"/>
      <c r="F10" s="1"/>
      <c r="H10" s="1"/>
      <c r="I10" s="1"/>
      <c r="J10" s="1"/>
      <c r="L10" s="1"/>
      <c r="Q10" s="1"/>
      <c r="R10" s="1"/>
      <c r="S10" s="1"/>
      <c r="T10" s="1"/>
      <c r="U10" s="1"/>
      <c r="V10" s="1"/>
      <c r="W10" s="1"/>
      <c r="X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H11" s="1"/>
      <c r="J11" s="1"/>
      <c r="K11" s="1"/>
      <c r="L11" s="1"/>
      <c r="Q11" s="1"/>
      <c r="R11" s="1"/>
      <c r="S11" s="1"/>
      <c r="T11" s="1"/>
      <c r="U11" s="1"/>
      <c r="V11" s="1"/>
      <c r="W11" s="1"/>
      <c r="X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J12" s="1"/>
      <c r="K12" s="1"/>
      <c r="L12" s="1"/>
      <c r="Q12" s="1"/>
      <c r="R12" s="1"/>
      <c r="S12" s="1"/>
      <c r="T12" s="1"/>
      <c r="U12" s="1"/>
      <c r="V12" s="1"/>
      <c r="W12" s="1"/>
      <c r="X12" s="1"/>
    </row>
    <row r="13" customFormat="false" ht="15" hidden="false" customHeight="false" outlineLevel="0" collapsed="false">
      <c r="A13" s="1"/>
      <c r="B13" s="1"/>
      <c r="C13" s="1"/>
      <c r="E13" s="1"/>
      <c r="F13" s="1"/>
      <c r="H13" s="1"/>
      <c r="I13" s="1"/>
      <c r="L13" s="1"/>
      <c r="Q13" s="1"/>
      <c r="R13" s="1"/>
      <c r="S13" s="1"/>
      <c r="T13" s="1"/>
      <c r="U13" s="1"/>
      <c r="V13" s="1"/>
      <c r="W13" s="1"/>
      <c r="X13" s="1"/>
    </row>
    <row r="14" customFormat="false" ht="15" hidden="false" customHeight="false" outlineLevel="0" collapsed="false">
      <c r="A14" s="1"/>
      <c r="B14" s="1"/>
      <c r="C14" s="1"/>
      <c r="E14" s="1"/>
      <c r="F14" s="1"/>
      <c r="H14" s="1"/>
      <c r="I14" s="1"/>
      <c r="K14" s="1"/>
      <c r="L14" s="1"/>
      <c r="Q14" s="1"/>
      <c r="R14" s="1"/>
      <c r="S14" s="1"/>
      <c r="T14" s="1"/>
      <c r="U14" s="1"/>
      <c r="V14" s="1"/>
      <c r="W14" s="1"/>
      <c r="X14" s="1"/>
    </row>
    <row r="15" customFormat="false" ht="15" hidden="false" customHeight="false" outlineLevel="0" collapsed="false">
      <c r="A15" s="1"/>
      <c r="B15" s="1"/>
      <c r="E15" s="1"/>
      <c r="F15" s="1"/>
      <c r="H15" s="1"/>
      <c r="I15" s="1"/>
      <c r="J15" s="1"/>
      <c r="K15" s="1"/>
      <c r="L15" s="1"/>
      <c r="Q15" s="1"/>
      <c r="R15" s="1"/>
      <c r="S15" s="1"/>
      <c r="T15" s="1"/>
      <c r="U15" s="1"/>
      <c r="V15" s="1"/>
      <c r="W15" s="1"/>
      <c r="X15" s="1"/>
    </row>
    <row r="16" customFormat="false" ht="15" hidden="false" customHeight="false" outlineLevel="0" collapsed="false">
      <c r="A16" s="1"/>
      <c r="B16" s="1"/>
      <c r="E16" s="1"/>
      <c r="F16" s="1"/>
      <c r="H16" s="1"/>
      <c r="J16" s="1"/>
      <c r="L16" s="1"/>
      <c r="Q16" s="1"/>
      <c r="R16" s="1"/>
      <c r="S16" s="1"/>
      <c r="T16" s="1"/>
      <c r="U16" s="1"/>
      <c r="V16" s="1"/>
      <c r="W16" s="1"/>
      <c r="X16" s="1"/>
    </row>
    <row r="17" customFormat="false" ht="15" hidden="false" customHeight="false" outlineLevel="0" collapsed="false">
      <c r="A17" s="1"/>
      <c r="B17" s="1"/>
      <c r="C17" s="1"/>
      <c r="E17" s="1"/>
      <c r="F17" s="1"/>
      <c r="H17" s="1"/>
      <c r="I17" s="1"/>
      <c r="J17" s="1"/>
      <c r="K17" s="1"/>
      <c r="L17" s="1"/>
      <c r="Q17" s="1"/>
      <c r="R17" s="1"/>
      <c r="S17" s="1"/>
      <c r="T17" s="1"/>
      <c r="U17" s="1"/>
      <c r="V17" s="1"/>
      <c r="W17" s="1"/>
      <c r="X17" s="1"/>
    </row>
    <row r="18" customFormat="false" ht="15" hidden="false" customHeight="false" outlineLevel="0" collapsed="false">
      <c r="A18" s="1"/>
      <c r="B18" s="1"/>
      <c r="C18" s="1"/>
      <c r="E18" s="1"/>
      <c r="F18" s="1"/>
      <c r="H18" s="1"/>
      <c r="I18" s="1"/>
      <c r="J18" s="1"/>
      <c r="L18" s="1"/>
      <c r="Q18" s="1"/>
      <c r="R18" s="1"/>
      <c r="S18" s="1"/>
      <c r="T18" s="1"/>
      <c r="U18" s="1"/>
      <c r="V18" s="1"/>
      <c r="W18" s="1"/>
      <c r="X18" s="1"/>
    </row>
    <row r="19" customFormat="false" ht="15" hidden="false" customHeight="false" outlineLevel="0" collapsed="false">
      <c r="A19" s="1"/>
      <c r="B19" s="1"/>
      <c r="C19" s="1"/>
      <c r="E19" s="1"/>
      <c r="F19" s="1"/>
      <c r="H19" s="1"/>
      <c r="J19" s="1"/>
      <c r="L19" s="1"/>
      <c r="Q19" s="1"/>
      <c r="R19" s="1"/>
      <c r="S19" s="1"/>
      <c r="T19" s="1"/>
      <c r="U19" s="1"/>
      <c r="V19" s="1"/>
      <c r="W19" s="1"/>
      <c r="X19" s="1"/>
    </row>
    <row r="20" customFormat="false" ht="15" hidden="false" customHeight="false" outlineLevel="0" collapsed="false">
      <c r="A20" s="1"/>
      <c r="B20" s="1"/>
      <c r="C20" s="1"/>
      <c r="E20" s="1"/>
      <c r="F20" s="1"/>
      <c r="H20" s="1"/>
      <c r="I20" s="1"/>
      <c r="J20" s="1"/>
      <c r="L20" s="1"/>
      <c r="Q20" s="1"/>
      <c r="R20" s="1"/>
      <c r="S20" s="1"/>
      <c r="T20" s="1"/>
      <c r="U20" s="1"/>
      <c r="V20" s="1"/>
      <c r="W20" s="1"/>
      <c r="X20" s="1"/>
    </row>
    <row r="21" customFormat="false" ht="15" hidden="false" customHeight="false" outlineLevel="0" collapsed="false">
      <c r="A21" s="1"/>
      <c r="B21" s="1"/>
      <c r="C21" s="1"/>
      <c r="E21" s="1"/>
      <c r="F21" s="1"/>
      <c r="H21" s="1"/>
      <c r="I21" s="1"/>
      <c r="J21" s="1"/>
      <c r="K21" s="1"/>
      <c r="L21" s="1"/>
      <c r="Q21" s="1"/>
      <c r="R21" s="1"/>
      <c r="S21" s="1"/>
      <c r="T21" s="1"/>
      <c r="U21" s="1"/>
      <c r="V21" s="1"/>
      <c r="W21" s="1"/>
      <c r="X21" s="1"/>
    </row>
    <row r="22" customFormat="false" ht="15" hidden="false" customHeight="false" outlineLevel="0" collapsed="false">
      <c r="A22" s="1"/>
      <c r="B22" s="1"/>
      <c r="C22" s="1"/>
      <c r="E22" s="1"/>
      <c r="F22" s="1"/>
      <c r="H22" s="1"/>
      <c r="I22" s="1"/>
      <c r="K22" s="1"/>
      <c r="L22" s="1"/>
      <c r="Q22" s="1"/>
      <c r="R22" s="1"/>
      <c r="S22" s="1"/>
      <c r="T22" s="1"/>
      <c r="U22" s="1"/>
      <c r="V22" s="1"/>
      <c r="W22" s="1"/>
      <c r="X22" s="1"/>
    </row>
    <row r="23" customFormat="false" ht="15" hidden="false" customHeight="false" outlineLevel="0" collapsed="false">
      <c r="A23" s="1"/>
      <c r="B23" s="1"/>
      <c r="C23" s="1"/>
      <c r="E23" s="1"/>
      <c r="F23" s="1"/>
      <c r="H23" s="1"/>
      <c r="I23" s="1"/>
      <c r="J23" s="1"/>
      <c r="K23" s="1"/>
      <c r="L23" s="1"/>
      <c r="Q23" s="1"/>
      <c r="R23" s="1"/>
      <c r="S23" s="1"/>
      <c r="T23" s="1"/>
      <c r="U23" s="1"/>
      <c r="V23" s="1"/>
      <c r="W23" s="1"/>
      <c r="X23" s="1"/>
    </row>
    <row r="24" customFormat="false" ht="15" hidden="false" customHeight="false" outlineLevel="0" collapsed="false">
      <c r="A24" s="1"/>
      <c r="B24" s="1"/>
      <c r="C24" s="1"/>
      <c r="E24" s="1"/>
      <c r="F24" s="1"/>
      <c r="H24" s="1"/>
      <c r="I24" s="1"/>
      <c r="J24" s="1"/>
      <c r="L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A25" s="1"/>
      <c r="B25" s="1"/>
      <c r="C25" s="1"/>
      <c r="E25" s="1"/>
      <c r="F25" s="1"/>
      <c r="H25" s="1"/>
      <c r="J25" s="1"/>
      <c r="K25" s="1"/>
      <c r="L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A26" s="1"/>
      <c r="B26" s="1"/>
      <c r="C26" s="1"/>
      <c r="E26" s="1"/>
      <c r="F26" s="1"/>
      <c r="H26" s="1"/>
      <c r="I26" s="1"/>
      <c r="L26" s="1"/>
      <c r="Q26" s="1"/>
      <c r="R26" s="1"/>
      <c r="S26" s="1"/>
      <c r="T26" s="1"/>
      <c r="U26" s="1"/>
      <c r="V26" s="1"/>
      <c r="W26" s="1"/>
      <c r="X26" s="1"/>
    </row>
    <row r="27" customFormat="false" ht="15" hidden="false" customHeight="false" outlineLevel="0" collapsed="false">
      <c r="A27" s="1"/>
      <c r="B27" s="1"/>
      <c r="C27" s="1"/>
      <c r="E27" s="1"/>
      <c r="F27" s="1"/>
      <c r="H27" s="1"/>
      <c r="I27" s="1"/>
      <c r="J27" s="1"/>
      <c r="K27" s="1"/>
      <c r="L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H28" s="1"/>
      <c r="I28" s="1"/>
      <c r="J28" s="1"/>
      <c r="L28" s="1"/>
      <c r="Q28" s="1"/>
      <c r="R28" s="1"/>
      <c r="S28" s="1"/>
      <c r="T28" s="1"/>
      <c r="U28" s="1"/>
      <c r="V28" s="1"/>
      <c r="W28" s="1"/>
      <c r="X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H29" s="1"/>
      <c r="I29" s="1"/>
      <c r="J29" s="1"/>
      <c r="K29" s="1"/>
      <c r="L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A30" s="1"/>
      <c r="B30" s="1"/>
      <c r="C30" s="1"/>
      <c r="E30" s="1"/>
      <c r="F30" s="1"/>
      <c r="H30" s="1"/>
      <c r="I30" s="1"/>
      <c r="J30" s="1"/>
      <c r="K30" s="1"/>
      <c r="L30" s="1"/>
      <c r="Q30" s="1"/>
      <c r="R30" s="1"/>
      <c r="S30" s="1"/>
      <c r="T30" s="1"/>
      <c r="U30" s="1"/>
      <c r="V30" s="1"/>
      <c r="W30" s="1"/>
      <c r="X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H31" s="1"/>
      <c r="I31" s="1"/>
      <c r="L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"/>
      <c r="B32" s="1"/>
      <c r="C32" s="1"/>
      <c r="E32" s="1"/>
      <c r="F32" s="1"/>
      <c r="H32" s="1"/>
      <c r="J32" s="1"/>
      <c r="L32" s="1"/>
      <c r="Q32" s="1"/>
      <c r="R32" s="1"/>
      <c r="S32" s="1"/>
      <c r="T32" s="1"/>
      <c r="U32" s="1"/>
      <c r="V32" s="1"/>
      <c r="W32" s="1"/>
      <c r="X32" s="1"/>
    </row>
    <row r="33" customFormat="false" ht="15" hidden="false" customHeight="false" outlineLevel="0" collapsed="false">
      <c r="A33" s="1"/>
      <c r="B33" s="1"/>
      <c r="C33" s="1"/>
      <c r="E33" s="1"/>
      <c r="F33" s="1"/>
      <c r="H33" s="1"/>
      <c r="J33" s="1"/>
      <c r="K33" s="1"/>
      <c r="L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/>
      <c r="B34" s="1"/>
      <c r="C34" s="1"/>
      <c r="E34" s="1"/>
      <c r="F34" s="1"/>
      <c r="H34" s="1"/>
      <c r="I34" s="1"/>
      <c r="K34" s="1"/>
      <c r="L34" s="1"/>
      <c r="Q34" s="1"/>
      <c r="R34" s="1"/>
      <c r="S34" s="1"/>
      <c r="T34" s="1"/>
      <c r="U34" s="1"/>
      <c r="V34" s="1"/>
      <c r="W34" s="1"/>
      <c r="X34" s="1"/>
    </row>
    <row r="35" customFormat="false" ht="15" hidden="false" customHeight="false" outlineLevel="0" collapsed="false">
      <c r="A35" s="1"/>
      <c r="B35" s="1"/>
      <c r="C35" s="1"/>
      <c r="E35" s="1"/>
      <c r="F35" s="1"/>
      <c r="H35" s="1"/>
      <c r="I35" s="1"/>
      <c r="J35" s="1"/>
      <c r="K35" s="1"/>
      <c r="L35" s="1"/>
      <c r="Q35" s="1"/>
      <c r="R35" s="1"/>
      <c r="S35" s="1"/>
      <c r="T35" s="1"/>
      <c r="U35" s="1"/>
      <c r="V35" s="1"/>
      <c r="W35" s="1"/>
      <c r="X35" s="1"/>
    </row>
    <row r="36" customFormat="false" ht="15" hidden="false" customHeight="false" outlineLevel="0" collapsed="false">
      <c r="A36" s="1"/>
      <c r="B36" s="1"/>
      <c r="C36" s="1"/>
      <c r="E36" s="1"/>
      <c r="F36" s="1"/>
      <c r="H36" s="1"/>
      <c r="J36" s="1"/>
      <c r="K36" s="1"/>
      <c r="L36" s="1"/>
      <c r="Q36" s="1"/>
      <c r="R36" s="1"/>
      <c r="S36" s="1"/>
      <c r="T36" s="1"/>
      <c r="U36" s="1"/>
      <c r="V36" s="1"/>
      <c r="W36" s="1"/>
      <c r="X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H37" s="1"/>
      <c r="I37" s="1"/>
      <c r="J37" s="1"/>
      <c r="K37" s="1"/>
      <c r="L37" s="1"/>
      <c r="Q37" s="1"/>
      <c r="R37" s="1"/>
      <c r="S37" s="1"/>
      <c r="T37" s="1"/>
      <c r="U37" s="1"/>
      <c r="V37" s="1"/>
      <c r="W37" s="1"/>
      <c r="X37" s="1"/>
    </row>
    <row r="38" customFormat="false" ht="15" hidden="false" customHeight="false" outlineLevel="0" collapsed="false">
      <c r="A38" s="1"/>
      <c r="B38" s="1"/>
      <c r="C38" s="1"/>
      <c r="E38" s="1"/>
      <c r="F38" s="1"/>
      <c r="H38" s="1"/>
      <c r="I38" s="1"/>
      <c r="J38" s="1"/>
      <c r="L38" s="1"/>
      <c r="Q38" s="1"/>
      <c r="R38" s="1"/>
      <c r="S38" s="1"/>
      <c r="T38" s="1"/>
      <c r="U38" s="1"/>
      <c r="V38" s="1"/>
      <c r="W38" s="1"/>
      <c r="X38" s="1"/>
    </row>
    <row r="39" customFormat="false" ht="15" hidden="false" customHeight="false" outlineLevel="0" collapsed="false">
      <c r="A39" s="1"/>
      <c r="B39" s="1"/>
      <c r="C39" s="1"/>
      <c r="E39" s="1"/>
      <c r="F39" s="1"/>
      <c r="H39" s="1"/>
      <c r="I39" s="1"/>
      <c r="J39" s="1"/>
      <c r="K39" s="1"/>
      <c r="L39" s="1"/>
      <c r="Q39" s="1"/>
      <c r="R39" s="1"/>
      <c r="S39" s="1"/>
      <c r="T39" s="1"/>
      <c r="U39" s="1"/>
      <c r="V39" s="1"/>
      <c r="W39" s="1"/>
      <c r="X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H40" s="1"/>
      <c r="I40" s="1"/>
      <c r="J40" s="1"/>
      <c r="L40" s="1"/>
      <c r="Q40" s="1"/>
      <c r="R40" s="1"/>
      <c r="S40" s="1"/>
      <c r="T40" s="1"/>
      <c r="U40" s="1"/>
      <c r="V40" s="1"/>
      <c r="W40" s="1"/>
      <c r="X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H41" s="1"/>
      <c r="I41" s="1"/>
      <c r="L41" s="1"/>
      <c r="Q41" s="1"/>
      <c r="R41" s="1"/>
      <c r="S41" s="1"/>
      <c r="T41" s="1"/>
      <c r="U41" s="1"/>
      <c r="V41" s="1"/>
      <c r="W41" s="1"/>
      <c r="X41" s="1"/>
    </row>
    <row r="42" customFormat="false" ht="15" hidden="false" customHeight="false" outlineLevel="0" collapsed="false">
      <c r="A42" s="1"/>
      <c r="B42" s="1"/>
      <c r="C42" s="1"/>
      <c r="E42" s="1"/>
      <c r="F42" s="1"/>
      <c r="H42" s="1"/>
      <c r="I42" s="1"/>
      <c r="J42" s="1"/>
      <c r="L42" s="1"/>
      <c r="Q42" s="1"/>
      <c r="R42" s="1"/>
      <c r="S42" s="1"/>
      <c r="T42" s="1"/>
      <c r="U42" s="1"/>
      <c r="V42" s="1"/>
      <c r="W42" s="1"/>
      <c r="X42" s="1"/>
    </row>
    <row r="43" customFormat="false" ht="15" hidden="false" customHeight="false" outlineLevel="0" collapsed="false">
      <c r="A43" s="1"/>
      <c r="B43" s="1"/>
      <c r="C43" s="1"/>
      <c r="E43" s="1"/>
      <c r="F43" s="1"/>
      <c r="H43" s="1"/>
      <c r="I43" s="1"/>
      <c r="J43" s="1"/>
      <c r="L43" s="1"/>
      <c r="Q43" s="1"/>
      <c r="R43" s="1"/>
      <c r="S43" s="1"/>
      <c r="T43" s="1"/>
      <c r="U43" s="1"/>
      <c r="V43" s="1"/>
      <c r="W43" s="1"/>
      <c r="X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H44" s="1"/>
      <c r="I44" s="1"/>
      <c r="J44" s="1"/>
      <c r="K44" s="1"/>
      <c r="L44" s="1"/>
      <c r="Q44" s="1"/>
      <c r="R44" s="1"/>
      <c r="S44" s="1"/>
      <c r="T44" s="1"/>
      <c r="U44" s="1"/>
      <c r="V44" s="1"/>
      <c r="W44" s="1"/>
      <c r="X44" s="1"/>
    </row>
    <row r="45" customFormat="false" ht="15" hidden="false" customHeight="false" outlineLevel="0" collapsed="false">
      <c r="A45" s="1"/>
      <c r="B45" s="1"/>
      <c r="C45" s="1"/>
      <c r="E45" s="1"/>
      <c r="F45" s="1"/>
      <c r="H45" s="1"/>
      <c r="I45" s="1"/>
      <c r="J45" s="1"/>
      <c r="K45" s="1"/>
      <c r="L45" s="1"/>
      <c r="Q45" s="1"/>
      <c r="R45" s="1"/>
      <c r="S45" s="1"/>
      <c r="T45" s="1"/>
      <c r="U45" s="1"/>
      <c r="V45" s="1"/>
      <c r="W45" s="1"/>
      <c r="X45" s="1"/>
    </row>
    <row r="46" customFormat="false" ht="15" hidden="false" customHeight="false" outlineLevel="0" collapsed="false">
      <c r="A46" s="1"/>
      <c r="B46" s="1"/>
      <c r="C46" s="1"/>
      <c r="E46" s="1"/>
      <c r="F46" s="1"/>
      <c r="H46" s="1"/>
      <c r="I46" s="1"/>
      <c r="J46" s="1"/>
      <c r="K46" s="1"/>
      <c r="L46" s="1"/>
      <c r="Q46" s="1"/>
      <c r="R46" s="1"/>
      <c r="S46" s="1"/>
      <c r="T46" s="1"/>
      <c r="U46" s="1"/>
      <c r="V46" s="1"/>
      <c r="W46" s="1"/>
      <c r="X46" s="1"/>
    </row>
    <row r="47" customFormat="false" ht="15" hidden="false" customHeight="false" outlineLevel="0" collapsed="false">
      <c r="A47" s="1"/>
      <c r="B47" s="1"/>
      <c r="C47" s="1"/>
      <c r="E47" s="1"/>
      <c r="F47" s="1"/>
      <c r="H47" s="1"/>
      <c r="I47" s="1"/>
      <c r="J47" s="1"/>
      <c r="K47" s="1"/>
      <c r="L47" s="1"/>
      <c r="Q47" s="1"/>
      <c r="R47" s="1"/>
      <c r="S47" s="1"/>
      <c r="T47" s="1"/>
      <c r="U47" s="1"/>
      <c r="V47" s="1"/>
      <c r="W47" s="1"/>
      <c r="X47" s="1"/>
    </row>
    <row r="48" customFormat="false" ht="15" hidden="false" customHeight="false" outlineLevel="0" collapsed="false">
      <c r="A48" s="1"/>
      <c r="B48" s="1"/>
      <c r="C48" s="1"/>
      <c r="E48" s="1"/>
      <c r="F48" s="1"/>
      <c r="H48" s="1"/>
      <c r="I48" s="1"/>
      <c r="J48" s="1"/>
      <c r="K48" s="1"/>
      <c r="L48" s="1"/>
      <c r="Q48" s="1"/>
      <c r="R48" s="1"/>
      <c r="S48" s="1"/>
      <c r="T48" s="1"/>
      <c r="U48" s="1"/>
      <c r="V48" s="1"/>
      <c r="W48" s="1"/>
      <c r="X48" s="1"/>
    </row>
    <row r="49" customFormat="false" ht="15" hidden="false" customHeight="false" outlineLevel="0" collapsed="false">
      <c r="A49" s="1"/>
      <c r="B49" s="1"/>
      <c r="C49" s="1"/>
      <c r="E49" s="1"/>
      <c r="F49" s="1"/>
      <c r="H49" s="1"/>
      <c r="J49" s="1"/>
      <c r="K49" s="1"/>
      <c r="L49" s="1"/>
      <c r="Q49" s="1"/>
      <c r="R49" s="1"/>
      <c r="S49" s="1"/>
      <c r="T49" s="1"/>
      <c r="U49" s="1"/>
      <c r="V49" s="1"/>
      <c r="W49" s="1"/>
      <c r="X49" s="1"/>
    </row>
    <row r="50" customFormat="false" ht="15" hidden="false" customHeight="false" outlineLevel="0" collapsed="false">
      <c r="A50" s="1"/>
      <c r="B50" s="1"/>
      <c r="C50" s="1"/>
      <c r="E50" s="1"/>
      <c r="F50" s="1"/>
      <c r="H50" s="1"/>
      <c r="I50" s="1"/>
      <c r="J50" s="1"/>
      <c r="K50" s="1"/>
      <c r="L50" s="1"/>
      <c r="Q50" s="1"/>
      <c r="R50" s="1"/>
      <c r="S50" s="1"/>
      <c r="T50" s="1"/>
      <c r="U50" s="1"/>
      <c r="V50" s="1"/>
      <c r="W50" s="1"/>
      <c r="X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H51" s="1"/>
      <c r="I51" s="1"/>
      <c r="J51" s="1"/>
      <c r="K51" s="1"/>
      <c r="L51" s="1"/>
      <c r="Q51" s="1"/>
      <c r="R51" s="1"/>
      <c r="S51" s="1"/>
      <c r="T51" s="1"/>
      <c r="U51" s="1"/>
      <c r="V51" s="1"/>
      <c r="W51" s="1"/>
      <c r="X51" s="1"/>
    </row>
    <row r="52" customFormat="false" ht="15" hidden="false" customHeight="false" outlineLevel="0" collapsed="false">
      <c r="A52" s="1"/>
      <c r="B52" s="1"/>
      <c r="C52" s="1"/>
      <c r="E52" s="1"/>
      <c r="F52" s="1"/>
      <c r="H52" s="1"/>
      <c r="I52" s="1"/>
      <c r="J52" s="1"/>
      <c r="L52" s="1"/>
      <c r="Q52" s="1"/>
      <c r="R52" s="1"/>
      <c r="S52" s="1"/>
      <c r="T52" s="1"/>
      <c r="U52" s="1"/>
      <c r="V52" s="1"/>
      <c r="W52" s="1"/>
      <c r="X52" s="1"/>
    </row>
    <row r="53" customFormat="false" ht="15" hidden="false" customHeight="false" outlineLevel="0" collapsed="false">
      <c r="A53" s="1"/>
      <c r="B53" s="1"/>
      <c r="C53" s="1"/>
      <c r="E53" s="1"/>
      <c r="F53" s="1"/>
      <c r="H53" s="1"/>
      <c r="I53" s="1"/>
      <c r="J53" s="1"/>
      <c r="K53" s="1"/>
      <c r="L53" s="1"/>
      <c r="Q53" s="1"/>
      <c r="R53" s="1"/>
      <c r="S53" s="1"/>
      <c r="T53" s="1"/>
      <c r="U53" s="1"/>
      <c r="V53" s="1"/>
      <c r="W53" s="1"/>
      <c r="X53" s="1"/>
    </row>
    <row r="54" customFormat="false" ht="15" hidden="false" customHeight="false" outlineLevel="0" collapsed="false">
      <c r="A54" s="1"/>
      <c r="B54" s="1"/>
      <c r="E54" s="1"/>
      <c r="F54" s="1"/>
      <c r="H54" s="1"/>
      <c r="J54" s="1"/>
      <c r="K54" s="1"/>
      <c r="L54" s="1"/>
      <c r="Q54" s="1"/>
      <c r="R54" s="1"/>
      <c r="S54" s="1"/>
      <c r="T54" s="1"/>
      <c r="U54" s="1"/>
      <c r="V54" s="1"/>
      <c r="W54" s="1"/>
      <c r="X54" s="1"/>
    </row>
    <row r="55" customFormat="false" ht="15" hidden="false" customHeight="false" outlineLevel="0" collapsed="false">
      <c r="A55" s="1"/>
      <c r="B55" s="1"/>
      <c r="C55" s="1"/>
      <c r="E55" s="1"/>
      <c r="F55" s="1"/>
      <c r="H55" s="1"/>
      <c r="J55" s="1"/>
      <c r="K55" s="1"/>
      <c r="L55" s="1"/>
      <c r="Q55" s="1"/>
      <c r="R55" s="1"/>
      <c r="S55" s="1"/>
      <c r="T55" s="1"/>
      <c r="U55" s="1"/>
      <c r="V55" s="1"/>
      <c r="W55" s="1"/>
      <c r="X55" s="1"/>
    </row>
    <row r="56" customFormat="false" ht="15" hidden="false" customHeight="false" outlineLevel="0" collapsed="false">
      <c r="A56" s="1"/>
      <c r="B56" s="1"/>
      <c r="C56" s="1"/>
      <c r="E56" s="1"/>
      <c r="F56" s="1"/>
      <c r="H56" s="1"/>
      <c r="I56" s="1"/>
      <c r="J56" s="1"/>
      <c r="K56" s="1"/>
      <c r="L56" s="1"/>
      <c r="Q56" s="1"/>
      <c r="R56" s="1"/>
      <c r="S56" s="1"/>
      <c r="T56" s="1"/>
      <c r="U56" s="1"/>
      <c r="V56" s="1"/>
      <c r="W56" s="1"/>
      <c r="X56" s="1"/>
    </row>
    <row r="57" customFormat="false" ht="15" hidden="false" customHeight="false" outlineLevel="0" collapsed="false">
      <c r="A57" s="1"/>
      <c r="B57" s="1"/>
      <c r="C57" s="1"/>
      <c r="E57" s="1"/>
      <c r="F57" s="1"/>
      <c r="H57" s="1"/>
      <c r="I57" s="1"/>
      <c r="J57" s="1"/>
      <c r="K57" s="1"/>
      <c r="L57" s="1"/>
      <c r="Q57" s="1"/>
      <c r="R57" s="1"/>
      <c r="S57" s="1"/>
      <c r="T57" s="1"/>
      <c r="U57" s="1"/>
      <c r="V57" s="1"/>
      <c r="W57" s="1"/>
      <c r="X57" s="1"/>
    </row>
    <row r="58" customFormat="false" ht="15" hidden="false" customHeight="false" outlineLevel="0" collapsed="false">
      <c r="A58" s="1"/>
      <c r="B58" s="1"/>
      <c r="C58" s="1"/>
      <c r="E58" s="1"/>
      <c r="F58" s="1"/>
      <c r="H58" s="1"/>
      <c r="I58" s="1"/>
      <c r="J58" s="1"/>
      <c r="L58" s="1"/>
      <c r="Q58" s="1"/>
      <c r="R58" s="1"/>
      <c r="S58" s="1"/>
      <c r="T58" s="1"/>
      <c r="U58" s="1"/>
      <c r="V58" s="1"/>
      <c r="W58" s="1"/>
      <c r="X58" s="1"/>
    </row>
    <row r="59" customFormat="false" ht="15" hidden="false" customHeight="false" outlineLevel="0" collapsed="false">
      <c r="A59" s="1"/>
      <c r="B59" s="1"/>
      <c r="C59" s="1"/>
      <c r="E59" s="1"/>
      <c r="F59" s="1"/>
      <c r="H59" s="1"/>
      <c r="I59" s="1"/>
      <c r="J59" s="1"/>
      <c r="K59" s="1"/>
      <c r="L59" s="1"/>
      <c r="Q59" s="1"/>
      <c r="R59" s="1"/>
      <c r="S59" s="1"/>
      <c r="T59" s="1"/>
      <c r="U59" s="1"/>
      <c r="V59" s="1"/>
      <c r="W59" s="1"/>
      <c r="X59" s="1"/>
    </row>
    <row r="60" customFormat="false" ht="15" hidden="false" customHeight="false" outlineLevel="0" collapsed="false">
      <c r="A60" s="1"/>
      <c r="B60" s="1"/>
      <c r="C60" s="1"/>
      <c r="E60" s="1"/>
      <c r="F60" s="1"/>
      <c r="H60" s="1"/>
      <c r="I60" s="1"/>
      <c r="J60" s="1"/>
      <c r="K60" s="1"/>
      <c r="L60" s="1"/>
      <c r="Q60" s="1"/>
      <c r="R60" s="1"/>
      <c r="S60" s="1"/>
      <c r="T60" s="1"/>
      <c r="U60" s="1"/>
      <c r="V60" s="1"/>
      <c r="W60" s="1"/>
      <c r="X60" s="1"/>
    </row>
    <row r="61" customFormat="false" ht="15" hidden="false" customHeight="false" outlineLevel="0" collapsed="false">
      <c r="A61" s="1"/>
      <c r="B61" s="1"/>
      <c r="E61" s="1"/>
      <c r="F61" s="1"/>
      <c r="H61" s="1"/>
      <c r="I61" s="1"/>
      <c r="J61" s="1"/>
      <c r="K61" s="1"/>
      <c r="L61" s="1"/>
      <c r="Q61" s="1"/>
      <c r="R61" s="1"/>
      <c r="S61" s="1"/>
      <c r="T61" s="1"/>
      <c r="U61" s="1"/>
      <c r="V61" s="1"/>
      <c r="W61" s="1"/>
      <c r="X61" s="1"/>
    </row>
    <row r="62" customFormat="false" ht="15" hidden="false" customHeight="false" outlineLevel="0" collapsed="false">
      <c r="A62" s="1"/>
      <c r="B62" s="1"/>
      <c r="C62" s="1"/>
      <c r="E62" s="1"/>
      <c r="F62" s="1"/>
      <c r="H62" s="1"/>
      <c r="I62" s="1"/>
      <c r="J62" s="1"/>
      <c r="K62" s="1"/>
      <c r="L62" s="1"/>
      <c r="Q62" s="1"/>
      <c r="R62" s="1"/>
      <c r="S62" s="1"/>
      <c r="T62" s="1"/>
      <c r="U62" s="1"/>
      <c r="V62" s="1"/>
      <c r="W62" s="1"/>
      <c r="X62" s="1"/>
    </row>
    <row r="63" customFormat="false" ht="15" hidden="false" customHeight="false" outlineLevel="0" collapsed="false">
      <c r="A63" s="1"/>
      <c r="B63" s="1"/>
      <c r="C63" s="1"/>
      <c r="E63" s="1"/>
      <c r="F63" s="1"/>
      <c r="H63" s="1"/>
      <c r="I63" s="1"/>
      <c r="J63" s="1"/>
      <c r="K63" s="1"/>
      <c r="L63" s="1"/>
      <c r="Q63" s="1"/>
      <c r="R63" s="1"/>
      <c r="S63" s="1"/>
      <c r="T63" s="1"/>
      <c r="U63" s="1"/>
      <c r="V63" s="1"/>
      <c r="W63" s="1"/>
      <c r="X63" s="1"/>
    </row>
    <row r="64" customFormat="false" ht="15" hidden="false" customHeight="false" outlineLevel="0" collapsed="false">
      <c r="A64" s="1"/>
      <c r="B64" s="1"/>
      <c r="C64" s="1"/>
      <c r="E64" s="1"/>
      <c r="F64" s="1"/>
      <c r="H64" s="1"/>
      <c r="J64" s="1"/>
      <c r="K64" s="1"/>
      <c r="L64" s="1"/>
      <c r="Q64" s="1"/>
      <c r="R64" s="1"/>
      <c r="S64" s="1"/>
      <c r="T64" s="1"/>
      <c r="U64" s="1"/>
      <c r="V64" s="1"/>
      <c r="W64" s="1"/>
      <c r="X64" s="1"/>
    </row>
    <row r="65" customFormat="false" ht="15" hidden="false" customHeight="false" outlineLevel="0" collapsed="false">
      <c r="A65" s="1"/>
      <c r="B65" s="1"/>
      <c r="C65" s="1"/>
      <c r="E65" s="1"/>
      <c r="F65" s="1"/>
      <c r="H65" s="1"/>
      <c r="I65" s="1"/>
      <c r="J65" s="1"/>
      <c r="K65" s="1"/>
      <c r="L65" s="1"/>
      <c r="Q65" s="1"/>
      <c r="R65" s="1"/>
      <c r="S65" s="1"/>
      <c r="T65" s="1"/>
      <c r="U65" s="1"/>
      <c r="V65" s="1"/>
      <c r="W65" s="1"/>
      <c r="X65" s="1"/>
    </row>
    <row r="66" customFormat="false" ht="15" hidden="false" customHeight="false" outlineLevel="0" collapsed="false">
      <c r="A66" s="1"/>
      <c r="B66" s="1"/>
      <c r="C66" s="1"/>
      <c r="E66" s="1"/>
      <c r="F66" s="1"/>
      <c r="H66" s="1"/>
      <c r="I66" s="1"/>
      <c r="J66" s="1"/>
      <c r="K66" s="1"/>
      <c r="L66" s="1"/>
      <c r="Q66" s="1"/>
      <c r="R66" s="1"/>
      <c r="S66" s="1"/>
      <c r="T66" s="1"/>
      <c r="U66" s="1"/>
      <c r="V66" s="1"/>
      <c r="W66" s="1"/>
      <c r="X66" s="1"/>
    </row>
    <row r="67" customFormat="false" ht="15" hidden="false" customHeight="false" outlineLevel="0" collapsed="false">
      <c r="A67" s="1"/>
      <c r="B67" s="1"/>
      <c r="C67" s="1"/>
      <c r="E67" s="1"/>
      <c r="F67" s="1"/>
      <c r="H67" s="1"/>
      <c r="I67" s="1"/>
      <c r="K67" s="1"/>
      <c r="L67" s="1"/>
      <c r="Q67" s="1"/>
      <c r="R67" s="1"/>
      <c r="S67" s="1"/>
      <c r="T67" s="1"/>
      <c r="U67" s="1"/>
      <c r="V67" s="1"/>
      <c r="W67" s="1"/>
      <c r="X67" s="1"/>
    </row>
    <row r="68" customFormat="false" ht="15" hidden="false" customHeight="false" outlineLevel="0" collapsed="false">
      <c r="A68" s="1"/>
      <c r="B68" s="1"/>
      <c r="C68" s="1"/>
      <c r="E68" s="1"/>
      <c r="F68" s="1"/>
      <c r="H68" s="1"/>
      <c r="I68" s="1"/>
      <c r="J68" s="1"/>
      <c r="K68" s="1"/>
      <c r="L68" s="1"/>
      <c r="Q68" s="1"/>
      <c r="R68" s="1"/>
      <c r="S68" s="1"/>
      <c r="T68" s="1"/>
      <c r="U68" s="1"/>
      <c r="V68" s="1"/>
      <c r="W68" s="1"/>
      <c r="X68" s="1"/>
    </row>
    <row r="69" customFormat="false" ht="15" hidden="false" customHeight="false" outlineLevel="0" collapsed="false">
      <c r="A69" s="1"/>
      <c r="B69" s="1"/>
      <c r="C69" s="1"/>
      <c r="E69" s="1"/>
      <c r="F69" s="1"/>
      <c r="H69" s="1"/>
      <c r="I69" s="1"/>
      <c r="K69" s="1"/>
      <c r="L69" s="1"/>
      <c r="Q69" s="1"/>
      <c r="R69" s="1"/>
      <c r="S69" s="1"/>
      <c r="T69" s="1"/>
      <c r="U69" s="1"/>
      <c r="V69" s="1"/>
      <c r="W69" s="1"/>
      <c r="X69" s="1"/>
    </row>
    <row r="70" customFormat="false" ht="15" hidden="false" customHeight="false" outlineLevel="0" collapsed="false">
      <c r="A70" s="1"/>
      <c r="B70" s="1"/>
      <c r="C70" s="1"/>
      <c r="E70" s="1"/>
      <c r="F70" s="1"/>
      <c r="H70" s="1"/>
      <c r="J70" s="1"/>
      <c r="K70" s="1"/>
      <c r="L70" s="1"/>
      <c r="Q70" s="1"/>
      <c r="R70" s="1"/>
      <c r="S70" s="1"/>
      <c r="T70" s="1"/>
      <c r="U70" s="1"/>
      <c r="V70" s="1"/>
      <c r="W70" s="1"/>
      <c r="X70" s="1"/>
    </row>
    <row r="71" customFormat="false" ht="15" hidden="false" customHeight="false" outlineLevel="0" collapsed="false">
      <c r="A71" s="1"/>
      <c r="B71" s="1"/>
      <c r="C71" s="1"/>
      <c r="E71" s="1"/>
      <c r="F71" s="1"/>
      <c r="H71" s="1"/>
      <c r="J71" s="1"/>
      <c r="K71" s="1"/>
      <c r="L71" s="1"/>
      <c r="Q71" s="1"/>
      <c r="R71" s="1"/>
      <c r="S71" s="1"/>
      <c r="T71" s="1"/>
      <c r="U71" s="1"/>
      <c r="V71" s="1"/>
      <c r="W71" s="1"/>
      <c r="X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H72" s="1"/>
      <c r="I72" s="1"/>
      <c r="J72" s="1"/>
      <c r="K72" s="1"/>
      <c r="L72" s="1"/>
      <c r="Q72" s="1"/>
      <c r="R72" s="1"/>
      <c r="S72" s="1"/>
      <c r="T72" s="1"/>
      <c r="U72" s="1"/>
      <c r="V72" s="1"/>
      <c r="W72" s="1"/>
      <c r="X72" s="1"/>
    </row>
    <row r="73" customFormat="false" ht="15" hidden="false" customHeight="false" outlineLevel="0" collapsed="false">
      <c r="A73" s="1"/>
      <c r="B73" s="1"/>
      <c r="C73" s="1"/>
      <c r="E73" s="1"/>
      <c r="F73" s="1"/>
      <c r="H73" s="1"/>
      <c r="I73" s="1"/>
      <c r="J73" s="1"/>
      <c r="K73" s="1"/>
      <c r="L73" s="1"/>
      <c r="Q73" s="1"/>
      <c r="R73" s="1"/>
      <c r="S73" s="1"/>
      <c r="T73" s="1"/>
      <c r="U73" s="1"/>
      <c r="V73" s="1"/>
      <c r="W73" s="1"/>
      <c r="X73" s="1"/>
    </row>
    <row r="74" customFormat="false" ht="15" hidden="false" customHeight="false" outlineLevel="0" collapsed="false">
      <c r="A74" s="1"/>
      <c r="B74" s="1"/>
      <c r="E74" s="1"/>
      <c r="F74" s="1"/>
      <c r="H74" s="1"/>
      <c r="J74" s="1"/>
      <c r="K74" s="1"/>
      <c r="L74" s="1"/>
      <c r="Q74" s="1"/>
      <c r="R74" s="1"/>
      <c r="S74" s="1"/>
      <c r="T74" s="1"/>
      <c r="U74" s="1"/>
      <c r="V74" s="1"/>
      <c r="W74" s="1"/>
      <c r="X74" s="1"/>
    </row>
    <row r="75" customFormat="false" ht="15" hidden="false" customHeight="false" outlineLevel="0" collapsed="false">
      <c r="A75" s="1"/>
      <c r="B75" s="1"/>
      <c r="C75" s="1"/>
      <c r="E75" s="1"/>
      <c r="F75" s="1"/>
      <c r="H75" s="1"/>
      <c r="I75" s="1"/>
      <c r="J75" s="1"/>
      <c r="K75" s="1"/>
      <c r="L75" s="1"/>
      <c r="Q75" s="1"/>
      <c r="R75" s="1"/>
      <c r="S75" s="1"/>
      <c r="T75" s="1"/>
      <c r="U75" s="1"/>
      <c r="V75" s="1"/>
      <c r="W75" s="1"/>
      <c r="X75" s="1"/>
    </row>
    <row r="76" customFormat="false" ht="15" hidden="false" customHeight="false" outlineLevel="0" collapsed="false">
      <c r="A76" s="1"/>
      <c r="B76" s="1"/>
      <c r="C76" s="1"/>
      <c r="E76" s="1"/>
      <c r="F76" s="1"/>
      <c r="H76" s="1"/>
      <c r="I76" s="1"/>
      <c r="J76" s="1"/>
      <c r="K76" s="1"/>
      <c r="L76" s="1"/>
      <c r="Q76" s="1"/>
      <c r="R76" s="1"/>
      <c r="S76" s="1"/>
      <c r="T76" s="1"/>
      <c r="U76" s="1"/>
      <c r="V76" s="1"/>
      <c r="W76" s="1"/>
      <c r="X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H77" s="1"/>
      <c r="J77" s="1"/>
      <c r="K77" s="1"/>
      <c r="L77" s="1"/>
      <c r="Q77" s="1"/>
      <c r="R77" s="1"/>
      <c r="S77" s="1"/>
      <c r="T77" s="1"/>
      <c r="U77" s="1"/>
      <c r="V77" s="1"/>
      <c r="W77" s="1"/>
      <c r="X77" s="1"/>
    </row>
    <row r="78" customFormat="false" ht="15" hidden="false" customHeight="false" outlineLevel="0" collapsed="false">
      <c r="A78" s="1"/>
      <c r="B78" s="1"/>
      <c r="E78" s="1"/>
      <c r="F78" s="1"/>
      <c r="H78" s="1"/>
      <c r="I78" s="1"/>
      <c r="J78" s="1"/>
      <c r="L78" s="1"/>
      <c r="Q78" s="1"/>
      <c r="R78" s="1"/>
      <c r="S78" s="1"/>
      <c r="T78" s="1"/>
      <c r="U78" s="1"/>
      <c r="V78" s="1"/>
      <c r="W78" s="1"/>
      <c r="X78" s="1"/>
    </row>
    <row r="79" customFormat="false" ht="15" hidden="false" customHeight="false" outlineLevel="0" collapsed="false">
      <c r="A79" s="1"/>
      <c r="B79" s="1"/>
      <c r="C79" s="1"/>
      <c r="E79" s="1"/>
      <c r="F79" s="1"/>
      <c r="H79" s="1"/>
      <c r="I79" s="1"/>
      <c r="J79" s="1"/>
      <c r="K79" s="1"/>
      <c r="L79" s="1"/>
      <c r="Q79" s="1"/>
      <c r="R79" s="1"/>
      <c r="S79" s="1"/>
      <c r="T79" s="1"/>
      <c r="U79" s="1"/>
      <c r="V79" s="1"/>
      <c r="W79" s="1"/>
      <c r="X79" s="1"/>
    </row>
    <row r="80" customFormat="false" ht="15" hidden="false" customHeight="false" outlineLevel="0" collapsed="false">
      <c r="A80" s="1"/>
      <c r="B80" s="1"/>
      <c r="C80" s="1"/>
      <c r="E80" s="1"/>
      <c r="F80" s="1"/>
      <c r="H80" s="1"/>
      <c r="J80" s="1"/>
      <c r="K80" s="1"/>
      <c r="L80" s="1"/>
      <c r="Q80" s="1"/>
      <c r="R80" s="1"/>
      <c r="S80" s="1"/>
      <c r="T80" s="1"/>
      <c r="U80" s="1"/>
      <c r="V80" s="1"/>
      <c r="W80" s="1"/>
      <c r="X80" s="1"/>
    </row>
    <row r="81" customFormat="false" ht="15" hidden="false" customHeight="false" outlineLevel="0" collapsed="false">
      <c r="A81" s="1"/>
      <c r="B81" s="1"/>
      <c r="E81" s="1"/>
      <c r="F81" s="1"/>
      <c r="H81" s="1"/>
      <c r="I81" s="1"/>
      <c r="J81" s="1"/>
      <c r="K81" s="1"/>
      <c r="L81" s="1"/>
      <c r="Q81" s="1"/>
      <c r="R81" s="1"/>
      <c r="S81" s="1"/>
      <c r="T81" s="1"/>
      <c r="U81" s="1"/>
      <c r="V81" s="1"/>
      <c r="W81" s="1"/>
      <c r="X81" s="1"/>
    </row>
    <row r="82" customFormat="false" ht="15" hidden="false" customHeight="false" outlineLevel="0" collapsed="false">
      <c r="A82" s="1"/>
      <c r="B82" s="1"/>
      <c r="C82" s="1"/>
      <c r="E82" s="1"/>
      <c r="F82" s="1"/>
      <c r="H82" s="1"/>
      <c r="I82" s="1"/>
      <c r="J82" s="1"/>
      <c r="L82" s="1"/>
      <c r="Q82" s="1"/>
      <c r="R82" s="1"/>
      <c r="S82" s="1"/>
      <c r="T82" s="1"/>
      <c r="U82" s="1"/>
      <c r="V82" s="1"/>
      <c r="W82" s="1"/>
      <c r="X82" s="1"/>
    </row>
    <row r="83" customFormat="false" ht="15" hidden="false" customHeight="false" outlineLevel="0" collapsed="false">
      <c r="A83" s="1"/>
      <c r="B83" s="1"/>
      <c r="C83" s="1"/>
      <c r="E83" s="1"/>
      <c r="F83" s="1"/>
      <c r="H83" s="1"/>
      <c r="I83" s="1"/>
      <c r="J83" s="1"/>
      <c r="K83" s="1"/>
      <c r="L83" s="1"/>
      <c r="Q83" s="1"/>
      <c r="R83" s="1"/>
      <c r="S83" s="1"/>
      <c r="T83" s="1"/>
      <c r="U83" s="1"/>
      <c r="V83" s="1"/>
      <c r="W83" s="1"/>
      <c r="X83" s="1"/>
    </row>
    <row r="84" customFormat="false" ht="15" hidden="false" customHeight="false" outlineLevel="0" collapsed="false">
      <c r="A84" s="1"/>
      <c r="B84" s="1"/>
      <c r="C84" s="1"/>
      <c r="E84" s="1"/>
      <c r="F84" s="1"/>
      <c r="H84" s="1"/>
      <c r="I84" s="1"/>
      <c r="J84" s="1"/>
      <c r="K84" s="1"/>
      <c r="L84" s="1"/>
      <c r="Q84" s="1"/>
      <c r="R84" s="1"/>
      <c r="S84" s="1"/>
      <c r="T84" s="1"/>
      <c r="U84" s="1"/>
      <c r="V84" s="1"/>
      <c r="W84" s="1"/>
      <c r="X84" s="1"/>
    </row>
    <row r="85" customFormat="false" ht="15" hidden="false" customHeight="false" outlineLevel="0" collapsed="false">
      <c r="A85" s="1"/>
      <c r="B85" s="1"/>
      <c r="C85" s="1"/>
      <c r="E85" s="1"/>
      <c r="F85" s="1"/>
      <c r="H85" s="1"/>
      <c r="I85" s="1"/>
      <c r="J85" s="1"/>
      <c r="K85" s="1"/>
      <c r="L85" s="1"/>
      <c r="Q85" s="1"/>
      <c r="R85" s="1"/>
      <c r="S85" s="1"/>
      <c r="T85" s="1"/>
      <c r="U85" s="1"/>
      <c r="V85" s="1"/>
      <c r="W85" s="1"/>
      <c r="X85" s="1"/>
    </row>
    <row r="86" customFormat="false" ht="15" hidden="false" customHeight="false" outlineLevel="0" collapsed="false">
      <c r="A86" s="1"/>
      <c r="B86" s="1"/>
      <c r="C86" s="1"/>
      <c r="E86" s="1"/>
      <c r="F86" s="1"/>
      <c r="H86" s="1"/>
      <c r="I86" s="1"/>
      <c r="J86" s="1"/>
      <c r="K86" s="1"/>
      <c r="L86" s="1"/>
      <c r="Q86" s="1"/>
      <c r="R86" s="1"/>
      <c r="S86" s="1"/>
      <c r="T86" s="1"/>
      <c r="U86" s="1"/>
      <c r="V86" s="1"/>
      <c r="W86" s="1"/>
      <c r="X86" s="1"/>
    </row>
    <row r="87" customFormat="false" ht="15" hidden="false" customHeight="false" outlineLevel="0" collapsed="false">
      <c r="A87" s="1"/>
      <c r="B87" s="1"/>
      <c r="E87" s="1"/>
      <c r="F87" s="1"/>
      <c r="H87" s="1"/>
      <c r="J87" s="1"/>
      <c r="K87" s="1"/>
      <c r="L87" s="1"/>
      <c r="Q87" s="1"/>
      <c r="R87" s="1"/>
      <c r="S87" s="1"/>
      <c r="T87" s="1"/>
      <c r="U87" s="1"/>
      <c r="V87" s="1"/>
      <c r="W87" s="1"/>
      <c r="X87" s="1"/>
    </row>
    <row r="88" customFormat="false" ht="15" hidden="false" customHeight="false" outlineLevel="0" collapsed="false">
      <c r="A88" s="1"/>
      <c r="B88" s="1"/>
      <c r="C88" s="1"/>
      <c r="E88" s="1"/>
      <c r="F88" s="1"/>
      <c r="H88" s="1"/>
      <c r="I88" s="1"/>
      <c r="J88" s="1"/>
      <c r="K88" s="1"/>
      <c r="L88" s="1"/>
      <c r="Q88" s="1"/>
      <c r="R88" s="1"/>
      <c r="S88" s="1"/>
      <c r="T88" s="1"/>
      <c r="U88" s="1"/>
      <c r="V88" s="1"/>
      <c r="W88" s="1"/>
      <c r="X88" s="1"/>
    </row>
    <row r="89" customFormat="false" ht="15" hidden="false" customHeight="false" outlineLevel="0" collapsed="false">
      <c r="A89" s="1"/>
      <c r="B89" s="1"/>
      <c r="E89" s="1"/>
      <c r="F89" s="1"/>
      <c r="H89" s="1"/>
      <c r="I89" s="1"/>
      <c r="J89" s="1"/>
      <c r="K89" s="1"/>
      <c r="L89" s="1"/>
      <c r="Q89" s="1"/>
      <c r="R89" s="1"/>
      <c r="S89" s="1"/>
      <c r="T89" s="1"/>
      <c r="U89" s="1"/>
      <c r="V89" s="1"/>
      <c r="W89" s="1"/>
      <c r="X89" s="1"/>
    </row>
    <row r="90" customFormat="false" ht="15" hidden="false" customHeight="false" outlineLevel="0" collapsed="false">
      <c r="A90" s="1"/>
      <c r="B90" s="1"/>
      <c r="C90" s="1"/>
      <c r="E90" s="1"/>
      <c r="F90" s="1"/>
      <c r="H90" s="1"/>
      <c r="J90" s="1"/>
      <c r="K90" s="1"/>
      <c r="L90" s="1"/>
      <c r="Q90" s="1"/>
      <c r="R90" s="1"/>
      <c r="S90" s="1"/>
      <c r="T90" s="1"/>
      <c r="U90" s="1"/>
      <c r="V90" s="1"/>
      <c r="W90" s="1"/>
      <c r="X90" s="1"/>
    </row>
    <row r="91" customFormat="false" ht="15" hidden="false" customHeight="false" outlineLevel="0" collapsed="false">
      <c r="A91" s="1"/>
      <c r="B91" s="1"/>
      <c r="E91" s="1"/>
      <c r="F91" s="1"/>
      <c r="H91" s="1"/>
      <c r="I91" s="1"/>
      <c r="J91" s="1"/>
      <c r="L91" s="1"/>
      <c r="Q91" s="1"/>
      <c r="R91" s="1"/>
      <c r="S91" s="1"/>
      <c r="T91" s="1"/>
      <c r="U91" s="1"/>
      <c r="V91" s="1"/>
      <c r="W91" s="1"/>
      <c r="X91" s="1"/>
    </row>
    <row r="92" customFormat="false" ht="15" hidden="false" customHeight="false" outlineLevel="0" collapsed="false">
      <c r="A92" s="1"/>
      <c r="B92" s="1"/>
      <c r="C92" s="1"/>
      <c r="E92" s="1"/>
      <c r="F92" s="1"/>
      <c r="H92" s="1"/>
      <c r="I92" s="1"/>
      <c r="J92" s="1"/>
      <c r="K92" s="1"/>
      <c r="L92" s="1"/>
      <c r="Q92" s="1"/>
      <c r="R92" s="1"/>
      <c r="S92" s="1"/>
      <c r="T92" s="1"/>
      <c r="U92" s="1"/>
      <c r="V92" s="1"/>
      <c r="W92" s="1"/>
      <c r="X92" s="1"/>
    </row>
    <row r="93" customFormat="false" ht="15" hidden="false" customHeight="false" outlineLevel="0" collapsed="false">
      <c r="A93" s="1"/>
      <c r="B93" s="1"/>
      <c r="C93" s="1"/>
      <c r="E93" s="1"/>
      <c r="F93" s="1"/>
      <c r="H93" s="1"/>
      <c r="I93" s="1"/>
      <c r="J93" s="1"/>
      <c r="K93" s="1"/>
      <c r="L93" s="1"/>
      <c r="Q93" s="1"/>
      <c r="R93" s="1"/>
      <c r="S93" s="1"/>
      <c r="T93" s="1"/>
      <c r="U93" s="1"/>
      <c r="V93" s="1"/>
      <c r="W93" s="1"/>
      <c r="X93" s="1"/>
    </row>
    <row r="94" customFormat="false" ht="15" hidden="false" customHeight="false" outlineLevel="0" collapsed="false">
      <c r="A94" s="1"/>
      <c r="B94" s="1"/>
      <c r="C94" s="1"/>
      <c r="E94" s="1"/>
      <c r="F94" s="1"/>
      <c r="H94" s="1"/>
      <c r="I94" s="1"/>
      <c r="J94" s="1"/>
      <c r="K94" s="1"/>
      <c r="L94" s="1"/>
      <c r="Q94" s="1"/>
      <c r="R94" s="1"/>
      <c r="S94" s="1"/>
      <c r="T94" s="1"/>
      <c r="U94" s="1"/>
      <c r="V94" s="1"/>
      <c r="W94" s="1"/>
      <c r="X94" s="1"/>
    </row>
    <row r="95" customFormat="false" ht="15" hidden="false" customHeight="false" outlineLevel="0" collapsed="false">
      <c r="A95" s="1"/>
      <c r="B95" s="1"/>
      <c r="E95" s="1"/>
      <c r="F95" s="1"/>
      <c r="H95" s="1"/>
      <c r="I95" s="1"/>
      <c r="J95" s="1"/>
      <c r="L95" s="1"/>
      <c r="Q95" s="1"/>
      <c r="R95" s="1"/>
      <c r="S95" s="1"/>
      <c r="T95" s="1"/>
      <c r="U95" s="1"/>
      <c r="V95" s="1"/>
      <c r="W95" s="1"/>
      <c r="X95" s="1"/>
    </row>
    <row r="96" customFormat="false" ht="15" hidden="false" customHeight="false" outlineLevel="0" collapsed="false">
      <c r="A96" s="1"/>
      <c r="B96" s="1"/>
      <c r="C96" s="1"/>
      <c r="E96" s="1"/>
      <c r="F96" s="1"/>
      <c r="H96" s="1"/>
      <c r="I96" s="1"/>
      <c r="J96" s="1"/>
      <c r="K96" s="1"/>
      <c r="L96" s="1"/>
      <c r="Q96" s="1"/>
      <c r="R96" s="1"/>
      <c r="S96" s="1"/>
      <c r="T96" s="1"/>
      <c r="U96" s="1"/>
      <c r="V96" s="1"/>
      <c r="W96" s="1"/>
      <c r="X96" s="1"/>
    </row>
    <row r="97" customFormat="false" ht="15" hidden="false" customHeight="false" outlineLevel="0" collapsed="false">
      <c r="A97" s="1"/>
      <c r="B97" s="1"/>
      <c r="C97" s="1"/>
      <c r="E97" s="1"/>
      <c r="F97" s="1"/>
      <c r="H97" s="1"/>
      <c r="J97" s="1"/>
      <c r="K97" s="1"/>
      <c r="L97" s="1"/>
      <c r="Q97" s="1"/>
      <c r="R97" s="1"/>
      <c r="S97" s="1"/>
      <c r="T97" s="1"/>
      <c r="U97" s="1"/>
      <c r="V97" s="1"/>
      <c r="W97" s="1"/>
      <c r="X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H98" s="1"/>
      <c r="I98" s="1"/>
      <c r="J98" s="1"/>
      <c r="L98" s="1"/>
      <c r="Q98" s="1"/>
      <c r="R98" s="1"/>
      <c r="S98" s="1"/>
      <c r="T98" s="1"/>
      <c r="U98" s="1"/>
      <c r="V98" s="1"/>
      <c r="W98" s="1"/>
      <c r="X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H99" s="1"/>
      <c r="I99" s="1"/>
      <c r="J99" s="1"/>
      <c r="K99" s="1"/>
      <c r="L99" s="1"/>
      <c r="Q99" s="1"/>
      <c r="R99" s="1"/>
      <c r="S99" s="1"/>
      <c r="T99" s="1"/>
      <c r="U99" s="1"/>
      <c r="V99" s="1"/>
      <c r="W99" s="1"/>
      <c r="X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H100" s="1"/>
      <c r="I100" s="1"/>
      <c r="J100" s="1"/>
      <c r="K100" s="1"/>
      <c r="L100" s="1"/>
      <c r="Q100" s="1"/>
      <c r="R100" s="1"/>
      <c r="S100" s="1"/>
      <c r="T100" s="1"/>
      <c r="U100" s="1"/>
      <c r="V100" s="1"/>
      <c r="W100" s="1"/>
      <c r="X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H101" s="1"/>
      <c r="I101" s="1"/>
      <c r="K101" s="1"/>
      <c r="L101" s="1"/>
      <c r="Q101" s="1"/>
      <c r="R101" s="1"/>
      <c r="S101" s="1"/>
      <c r="T101" s="1"/>
      <c r="U101" s="1"/>
      <c r="V101" s="1"/>
      <c r="W101" s="1"/>
      <c r="X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H102" s="1"/>
      <c r="I102" s="1"/>
      <c r="K102" s="1"/>
      <c r="L102" s="1"/>
      <c r="Q102" s="1"/>
      <c r="R102" s="1"/>
      <c r="S102" s="1"/>
      <c r="T102" s="1"/>
      <c r="U102" s="1"/>
      <c r="V102" s="1"/>
      <c r="W102" s="1"/>
      <c r="X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H103" s="1"/>
      <c r="I103" s="1"/>
      <c r="J103" s="1"/>
      <c r="K103" s="1"/>
      <c r="L103" s="1"/>
      <c r="Q103" s="1"/>
      <c r="R103" s="1"/>
      <c r="S103" s="1"/>
      <c r="T103" s="1"/>
      <c r="U103" s="1"/>
      <c r="V103" s="1"/>
      <c r="W103" s="1"/>
      <c r="X103" s="1"/>
    </row>
    <row r="104" customFormat="false" ht="15" hidden="false" customHeight="false" outlineLevel="0" collapsed="false">
      <c r="A104" s="1"/>
      <c r="B104" s="1"/>
      <c r="C104" s="1"/>
      <c r="E104" s="1"/>
      <c r="F104" s="1"/>
      <c r="H104" s="1"/>
      <c r="I104" s="1"/>
      <c r="J104" s="1"/>
      <c r="L104" s="1"/>
      <c r="Q104" s="1"/>
      <c r="R104" s="1"/>
      <c r="S104" s="1"/>
      <c r="T104" s="1"/>
      <c r="U104" s="1"/>
      <c r="V104" s="1"/>
      <c r="W104" s="1"/>
      <c r="X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H105" s="1"/>
      <c r="K105" s="1"/>
      <c r="L105" s="1"/>
      <c r="Q105" s="1"/>
      <c r="R105" s="1"/>
      <c r="S105" s="1"/>
      <c r="T105" s="1"/>
      <c r="U105" s="1"/>
      <c r="V105" s="1"/>
      <c r="W105" s="1"/>
      <c r="X105" s="1"/>
    </row>
    <row r="106" customFormat="false" ht="15" hidden="false" customHeight="false" outlineLevel="0" collapsed="false">
      <c r="A106" s="1"/>
      <c r="B106" s="1"/>
      <c r="C106" s="1"/>
      <c r="E106" s="1"/>
      <c r="F106" s="1"/>
      <c r="H106" s="1"/>
      <c r="K106" s="1"/>
      <c r="L106" s="1"/>
      <c r="Q106" s="1"/>
      <c r="R106" s="1"/>
      <c r="S106" s="1"/>
      <c r="T106" s="1"/>
      <c r="U106" s="1"/>
      <c r="V106" s="1"/>
      <c r="W106" s="1"/>
      <c r="X106" s="1"/>
    </row>
    <row r="107" customFormat="false" ht="15" hidden="false" customHeight="false" outlineLevel="0" collapsed="false">
      <c r="A107" s="1"/>
      <c r="B107" s="1"/>
      <c r="C107" s="1"/>
      <c r="E107" s="1"/>
      <c r="F107" s="1"/>
      <c r="H107" s="1"/>
      <c r="J107" s="1"/>
      <c r="L107" s="1"/>
      <c r="Q107" s="1"/>
      <c r="R107" s="1"/>
      <c r="S107" s="1"/>
      <c r="T107" s="1"/>
      <c r="U107" s="1"/>
      <c r="V107" s="1"/>
      <c r="W107" s="1"/>
      <c r="X107" s="1"/>
    </row>
    <row r="108" customFormat="false" ht="15" hidden="false" customHeight="false" outlineLevel="0" collapsed="false">
      <c r="A108" s="1"/>
      <c r="B108" s="1"/>
      <c r="C108" s="1"/>
      <c r="E108" s="1"/>
      <c r="F108" s="1"/>
      <c r="H108" s="1"/>
      <c r="I108" s="1"/>
      <c r="L108" s="1"/>
      <c r="Q108" s="1"/>
      <c r="R108" s="1"/>
      <c r="S108" s="1"/>
      <c r="T108" s="1"/>
      <c r="U108" s="1"/>
      <c r="V108" s="1"/>
      <c r="W108" s="1"/>
      <c r="X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H109" s="1"/>
      <c r="I109" s="1"/>
      <c r="L109" s="1"/>
      <c r="Q109" s="1"/>
      <c r="R109" s="1"/>
      <c r="S109" s="1"/>
      <c r="T109" s="1"/>
      <c r="U109" s="1"/>
      <c r="V109" s="1"/>
      <c r="W109" s="1"/>
      <c r="X109" s="1"/>
    </row>
    <row r="110" customFormat="false" ht="15" hidden="false" customHeight="false" outlineLevel="0" collapsed="false">
      <c r="A110" s="1"/>
      <c r="B110" s="1"/>
      <c r="C110" s="1"/>
      <c r="E110" s="1"/>
      <c r="F110" s="1"/>
      <c r="H110" s="1"/>
      <c r="I110" s="1"/>
      <c r="J110" s="1"/>
      <c r="K110" s="1"/>
      <c r="L110" s="1"/>
      <c r="Q110" s="1"/>
      <c r="R110" s="1"/>
      <c r="S110" s="1"/>
      <c r="T110" s="1"/>
      <c r="U110" s="1"/>
      <c r="V110" s="1"/>
      <c r="W110" s="1"/>
      <c r="X110" s="1"/>
    </row>
    <row r="111" customFormat="false" ht="15" hidden="false" customHeight="false" outlineLevel="0" collapsed="false">
      <c r="A111" s="1"/>
      <c r="B111" s="1"/>
      <c r="C111" s="1"/>
      <c r="E111" s="1"/>
      <c r="F111" s="1"/>
      <c r="H111" s="1"/>
      <c r="I111" s="1"/>
      <c r="L111" s="1"/>
      <c r="Q111" s="1"/>
      <c r="R111" s="1"/>
      <c r="S111" s="1"/>
      <c r="T111" s="1"/>
      <c r="U111" s="1"/>
      <c r="V111" s="1"/>
      <c r="W111" s="1"/>
      <c r="X111" s="1"/>
    </row>
    <row r="112" customFormat="false" ht="15" hidden="false" customHeight="false" outlineLevel="0" collapsed="false">
      <c r="A112" s="1"/>
      <c r="B112" s="1"/>
      <c r="C112" s="1"/>
      <c r="E112" s="1"/>
      <c r="F112" s="1"/>
      <c r="H112" s="1"/>
      <c r="I112" s="1"/>
      <c r="L112" s="1"/>
      <c r="Q112" s="1"/>
      <c r="R112" s="1"/>
      <c r="S112" s="1"/>
      <c r="T112" s="1"/>
      <c r="U112" s="1"/>
      <c r="V112" s="1"/>
      <c r="W112" s="1"/>
      <c r="X112" s="1"/>
    </row>
    <row r="113" customFormat="false" ht="15" hidden="false" customHeight="false" outlineLevel="0" collapsed="false">
      <c r="A113" s="1"/>
      <c r="B113" s="1"/>
      <c r="C113" s="1"/>
      <c r="E113" s="1"/>
      <c r="F113" s="1"/>
      <c r="H113" s="1"/>
      <c r="I113" s="1"/>
      <c r="K113" s="1"/>
      <c r="L113" s="1"/>
      <c r="Q113" s="1"/>
      <c r="R113" s="1"/>
      <c r="S113" s="1"/>
      <c r="T113" s="1"/>
      <c r="U113" s="1"/>
      <c r="V113" s="1"/>
      <c r="W113" s="1"/>
      <c r="X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H114" s="1"/>
      <c r="I114" s="1"/>
      <c r="L114" s="1"/>
      <c r="Q114" s="1"/>
      <c r="R114" s="1"/>
      <c r="S114" s="1"/>
      <c r="T114" s="1"/>
      <c r="U114" s="1"/>
      <c r="V114" s="1"/>
      <c r="W114" s="1"/>
      <c r="X114" s="1"/>
    </row>
    <row r="115" customFormat="false" ht="15" hidden="false" customHeight="false" outlineLevel="0" collapsed="false">
      <c r="A115" s="1"/>
      <c r="B115" s="1"/>
      <c r="C115" s="1"/>
      <c r="E115" s="1"/>
      <c r="F115" s="1"/>
      <c r="H115" s="1"/>
      <c r="J115" s="1"/>
      <c r="K115" s="1"/>
      <c r="L115" s="1"/>
      <c r="Q115" s="1"/>
      <c r="R115" s="1"/>
      <c r="S115" s="1"/>
      <c r="T115" s="1"/>
      <c r="U115" s="1"/>
      <c r="V115" s="1"/>
      <c r="W115" s="1"/>
      <c r="X115" s="1"/>
    </row>
    <row r="116" customFormat="false" ht="15" hidden="false" customHeight="false" outlineLevel="0" collapsed="false">
      <c r="A116" s="1"/>
      <c r="B116" s="1"/>
      <c r="C116" s="1"/>
      <c r="E116" s="1"/>
      <c r="F116" s="1"/>
      <c r="H116" s="1"/>
      <c r="I116" s="1"/>
      <c r="L116" s="1"/>
      <c r="Q116" s="1"/>
      <c r="R116" s="1"/>
      <c r="S116" s="1"/>
      <c r="T116" s="1"/>
      <c r="U116" s="1"/>
      <c r="V116" s="1"/>
      <c r="W116" s="1"/>
      <c r="X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H117" s="1"/>
      <c r="J117" s="1"/>
      <c r="K117" s="1"/>
      <c r="L117" s="1"/>
      <c r="Q117" s="1"/>
      <c r="R117" s="1"/>
      <c r="S117" s="1"/>
      <c r="T117" s="1"/>
      <c r="U117" s="1"/>
      <c r="V117" s="1"/>
      <c r="W117" s="1"/>
      <c r="X117" s="1"/>
    </row>
    <row r="118" customFormat="false" ht="15" hidden="false" customHeight="false" outlineLevel="0" collapsed="false">
      <c r="A118" s="1"/>
      <c r="B118" s="1"/>
      <c r="C118" s="1"/>
      <c r="E118" s="1"/>
      <c r="F118" s="1"/>
      <c r="H118" s="1"/>
      <c r="I118" s="1"/>
      <c r="J118" s="1"/>
      <c r="L118" s="1"/>
      <c r="Q118" s="1"/>
      <c r="R118" s="1"/>
      <c r="S118" s="1"/>
      <c r="T118" s="1"/>
      <c r="U118" s="1"/>
      <c r="V118" s="1"/>
      <c r="W118" s="1"/>
      <c r="X118" s="1"/>
    </row>
    <row r="119" customFormat="false" ht="15" hidden="false" customHeight="false" outlineLevel="0" collapsed="false">
      <c r="A119" s="1"/>
      <c r="B119" s="1"/>
      <c r="C119" s="1"/>
      <c r="E119" s="1"/>
      <c r="F119" s="1"/>
      <c r="H119" s="1"/>
      <c r="J119" s="1"/>
      <c r="K119" s="1"/>
      <c r="L119" s="1"/>
      <c r="Q119" s="1"/>
      <c r="R119" s="1"/>
      <c r="S119" s="1"/>
      <c r="T119" s="1"/>
      <c r="U119" s="1"/>
      <c r="V119" s="1"/>
      <c r="W119" s="1"/>
      <c r="X119" s="1"/>
    </row>
    <row r="120" customFormat="false" ht="15" hidden="false" customHeight="false" outlineLevel="0" collapsed="false">
      <c r="A120" s="1"/>
      <c r="B120" s="1"/>
      <c r="C120" s="1"/>
      <c r="E120" s="1"/>
      <c r="F120" s="1"/>
      <c r="H120" s="1"/>
      <c r="I120" s="1"/>
      <c r="J120" s="1"/>
      <c r="L120" s="1"/>
      <c r="Q120" s="1"/>
      <c r="R120" s="1"/>
      <c r="S120" s="1"/>
      <c r="T120" s="1"/>
      <c r="U120" s="1"/>
      <c r="V120" s="1"/>
      <c r="W120" s="1"/>
      <c r="X120" s="1"/>
    </row>
    <row r="121" customFormat="false" ht="15" hidden="false" customHeight="false" outlineLevel="0" collapsed="false">
      <c r="A121" s="1"/>
      <c r="B121" s="1"/>
      <c r="C121" s="1"/>
      <c r="E121" s="1"/>
      <c r="F121" s="1"/>
      <c r="H121" s="1"/>
      <c r="I121" s="1"/>
      <c r="J121" s="1"/>
      <c r="L121" s="1"/>
      <c r="Q121" s="1"/>
      <c r="R121" s="1"/>
      <c r="S121" s="1"/>
      <c r="T121" s="1"/>
      <c r="U121" s="1"/>
      <c r="V121" s="1"/>
      <c r="W121" s="1"/>
      <c r="X121" s="1"/>
    </row>
    <row r="122" customFormat="false" ht="15" hidden="false" customHeight="false" outlineLevel="0" collapsed="false">
      <c r="A122" s="1"/>
      <c r="B122" s="1"/>
      <c r="C122" s="1"/>
      <c r="E122" s="1"/>
      <c r="F122" s="1"/>
      <c r="H122" s="1"/>
      <c r="I122" s="1"/>
      <c r="J122" s="1"/>
      <c r="K122" s="1"/>
      <c r="L122" s="1"/>
      <c r="Q122" s="1"/>
      <c r="R122" s="1"/>
      <c r="S122" s="1"/>
      <c r="T122" s="1"/>
      <c r="U122" s="1"/>
      <c r="V122" s="1"/>
      <c r="W122" s="1"/>
      <c r="X122" s="1"/>
    </row>
    <row r="123" customFormat="false" ht="15" hidden="false" customHeight="false" outlineLevel="0" collapsed="false">
      <c r="A123" s="1"/>
      <c r="B123" s="1"/>
      <c r="C123" s="1"/>
      <c r="E123" s="1"/>
      <c r="F123" s="1"/>
      <c r="H123" s="1"/>
      <c r="I123" s="1"/>
      <c r="J123" s="1"/>
      <c r="K123" s="1"/>
      <c r="L123" s="1"/>
      <c r="Q123" s="1"/>
      <c r="R123" s="1"/>
      <c r="S123" s="1"/>
      <c r="T123" s="1"/>
      <c r="U123" s="1"/>
      <c r="V123" s="1"/>
      <c r="W123" s="1"/>
      <c r="X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H124" s="1"/>
      <c r="I124" s="1"/>
      <c r="J124" s="1"/>
      <c r="K124" s="1"/>
      <c r="L124" s="1"/>
      <c r="Q124" s="1"/>
      <c r="R124" s="1"/>
      <c r="S124" s="1"/>
      <c r="T124" s="1"/>
      <c r="U124" s="1"/>
      <c r="V124" s="1"/>
      <c r="W124" s="1"/>
      <c r="X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H125" s="1"/>
      <c r="I125" s="1"/>
      <c r="J125" s="1"/>
      <c r="K125" s="1"/>
      <c r="L125" s="1"/>
      <c r="Q125" s="1"/>
      <c r="R125" s="1"/>
      <c r="S125" s="1"/>
      <c r="T125" s="1"/>
      <c r="U125" s="1"/>
      <c r="V125" s="1"/>
      <c r="W125" s="1"/>
      <c r="X125" s="1"/>
    </row>
    <row r="126" customFormat="false" ht="15" hidden="false" customHeight="false" outlineLevel="0" collapsed="false">
      <c r="A126" s="1"/>
      <c r="B126" s="1"/>
      <c r="C126" s="1"/>
      <c r="E126" s="1"/>
      <c r="F126" s="1"/>
      <c r="H126" s="1"/>
      <c r="I126" s="1"/>
      <c r="J126" s="1"/>
      <c r="K126" s="1"/>
      <c r="L126" s="1"/>
      <c r="Q126" s="1"/>
      <c r="R126" s="1"/>
      <c r="S126" s="1"/>
      <c r="T126" s="1"/>
      <c r="U126" s="1"/>
      <c r="V126" s="1"/>
      <c r="W126" s="1"/>
      <c r="X126" s="1"/>
    </row>
    <row r="127" customFormat="false" ht="15" hidden="false" customHeight="false" outlineLevel="0" collapsed="false">
      <c r="A127" s="1"/>
      <c r="B127" s="1"/>
      <c r="C127" s="1"/>
      <c r="E127" s="1"/>
      <c r="F127" s="1"/>
      <c r="H127" s="1"/>
      <c r="I127" s="1"/>
      <c r="J127" s="1"/>
      <c r="K127" s="1"/>
      <c r="L127" s="1"/>
      <c r="Q127" s="1"/>
      <c r="R127" s="1"/>
      <c r="S127" s="1"/>
      <c r="T127" s="1"/>
      <c r="U127" s="1"/>
      <c r="V127" s="1"/>
      <c r="W127" s="1"/>
      <c r="X127" s="1"/>
    </row>
    <row r="128" customFormat="false" ht="15" hidden="false" customHeight="false" outlineLevel="0" collapsed="false">
      <c r="A128" s="1"/>
      <c r="B128" s="1"/>
      <c r="C128" s="1"/>
      <c r="E128" s="1"/>
      <c r="F128" s="1"/>
      <c r="H128" s="1"/>
      <c r="I128" s="1"/>
      <c r="J128" s="1"/>
      <c r="K128" s="1"/>
      <c r="L128" s="1"/>
      <c r="Q128" s="1"/>
      <c r="R128" s="1"/>
      <c r="S128" s="1"/>
      <c r="T128" s="1"/>
      <c r="U128" s="1"/>
      <c r="V128" s="1"/>
      <c r="W128" s="1"/>
      <c r="X128" s="1"/>
    </row>
    <row r="129" customFormat="false" ht="15" hidden="false" customHeight="false" outlineLevel="0" collapsed="false">
      <c r="A129" s="1"/>
      <c r="B129" s="1"/>
      <c r="C129" s="1"/>
      <c r="E129" s="1"/>
      <c r="F129" s="1"/>
      <c r="H129" s="1"/>
      <c r="I129" s="1"/>
      <c r="J129" s="1"/>
      <c r="K129" s="1"/>
      <c r="L129" s="1"/>
      <c r="Q129" s="1"/>
      <c r="R129" s="1"/>
      <c r="S129" s="1"/>
      <c r="T129" s="1"/>
      <c r="U129" s="1"/>
      <c r="V129" s="1"/>
      <c r="W129" s="1"/>
      <c r="X129" s="1"/>
    </row>
    <row r="130" customFormat="false" ht="15" hidden="false" customHeight="false" outlineLevel="0" collapsed="false">
      <c r="A130" s="1"/>
      <c r="B130" s="1"/>
      <c r="C130" s="1"/>
      <c r="E130" s="1"/>
      <c r="F130" s="1"/>
      <c r="H130" s="1"/>
      <c r="J130" s="1"/>
      <c r="K130" s="1"/>
      <c r="L130" s="1"/>
      <c r="Q130" s="1"/>
      <c r="R130" s="1"/>
      <c r="S130" s="1"/>
      <c r="T130" s="1"/>
      <c r="U130" s="1"/>
      <c r="V130" s="1"/>
      <c r="W130" s="1"/>
      <c r="X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H131" s="1"/>
      <c r="J131" s="1"/>
      <c r="K131" s="1"/>
      <c r="L131" s="1"/>
      <c r="Q131" s="1"/>
      <c r="R131" s="1"/>
      <c r="S131" s="1"/>
      <c r="T131" s="1"/>
      <c r="U131" s="1"/>
      <c r="V131" s="1"/>
      <c r="W131" s="1"/>
      <c r="X131" s="1"/>
    </row>
    <row r="132" customFormat="false" ht="15" hidden="false" customHeight="false" outlineLevel="0" collapsed="false">
      <c r="A132" s="1"/>
      <c r="B132" s="1"/>
      <c r="C132" s="1"/>
      <c r="E132" s="1"/>
      <c r="F132" s="1"/>
      <c r="H132" s="1"/>
      <c r="I132" s="1"/>
      <c r="J132" s="1"/>
      <c r="K132" s="1"/>
      <c r="L132" s="1"/>
      <c r="Q132" s="1"/>
      <c r="R132" s="1"/>
      <c r="S132" s="1"/>
      <c r="T132" s="1"/>
      <c r="U132" s="1"/>
      <c r="V132" s="1"/>
      <c r="W132" s="1"/>
      <c r="X132" s="1"/>
    </row>
    <row r="133" customFormat="false" ht="15" hidden="false" customHeight="false" outlineLevel="0" collapsed="false">
      <c r="A133" s="1"/>
      <c r="B133" s="1"/>
      <c r="C133" s="1"/>
      <c r="E133" s="1"/>
      <c r="F133" s="1"/>
      <c r="H133" s="1"/>
      <c r="I133" s="1"/>
      <c r="J133" s="1"/>
      <c r="K133" s="1"/>
      <c r="L133" s="1"/>
      <c r="Q133" s="1"/>
      <c r="R133" s="1"/>
      <c r="S133" s="1"/>
      <c r="T133" s="1"/>
      <c r="U133" s="1"/>
      <c r="V133" s="1"/>
      <c r="W133" s="1"/>
      <c r="X133" s="1"/>
    </row>
    <row r="134" customFormat="false" ht="15" hidden="false" customHeight="false" outlineLevel="0" collapsed="false">
      <c r="A134" s="1"/>
      <c r="B134" s="1"/>
      <c r="C134" s="1"/>
      <c r="E134" s="1"/>
      <c r="F134" s="1"/>
      <c r="H134" s="1"/>
      <c r="J134" s="1"/>
      <c r="K134" s="1"/>
      <c r="L134" s="1"/>
      <c r="Q134" s="1"/>
      <c r="R134" s="1"/>
      <c r="S134" s="1"/>
      <c r="T134" s="1"/>
      <c r="U134" s="1"/>
      <c r="V134" s="1"/>
      <c r="W134" s="1"/>
      <c r="X134" s="1"/>
    </row>
    <row r="135" customFormat="false" ht="15" hidden="false" customHeight="false" outlineLevel="0" collapsed="false">
      <c r="A135" s="1"/>
      <c r="B135" s="1"/>
      <c r="C135" s="1"/>
      <c r="E135" s="1"/>
      <c r="F135" s="1"/>
      <c r="H135" s="1"/>
      <c r="I135" s="1"/>
      <c r="J135" s="1"/>
      <c r="K135" s="1"/>
      <c r="L135" s="1"/>
      <c r="Q135" s="1"/>
      <c r="R135" s="1"/>
      <c r="S135" s="1"/>
      <c r="T135" s="1"/>
      <c r="U135" s="1"/>
      <c r="V135" s="1"/>
      <c r="W135" s="1"/>
      <c r="X135" s="1"/>
    </row>
    <row r="136" customFormat="false" ht="15" hidden="false" customHeight="false" outlineLevel="0" collapsed="false">
      <c r="A136" s="1"/>
      <c r="B136" s="1"/>
      <c r="C136" s="1"/>
      <c r="E136" s="1"/>
      <c r="F136" s="1"/>
      <c r="H136" s="1"/>
      <c r="I136" s="1"/>
      <c r="J136" s="1"/>
      <c r="K136" s="1"/>
      <c r="L136" s="1"/>
      <c r="Q136" s="1"/>
      <c r="R136" s="1"/>
      <c r="S136" s="1"/>
      <c r="T136" s="1"/>
      <c r="U136" s="1"/>
      <c r="V136" s="1"/>
      <c r="W136" s="1"/>
      <c r="X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H137" s="1"/>
      <c r="J137" s="1"/>
      <c r="K137" s="1"/>
      <c r="L137" s="1"/>
      <c r="Q137" s="1"/>
      <c r="R137" s="1"/>
      <c r="S137" s="1"/>
      <c r="T137" s="1"/>
      <c r="U137" s="1"/>
      <c r="V137" s="1"/>
      <c r="W137" s="1"/>
      <c r="X137" s="1"/>
    </row>
    <row r="138" customFormat="false" ht="15" hidden="false" customHeight="false" outlineLevel="0" collapsed="false">
      <c r="A138" s="1"/>
      <c r="B138" s="1"/>
      <c r="C138" s="1"/>
      <c r="D138" s="1"/>
      <c r="E138" s="1"/>
      <c r="F138" s="1"/>
      <c r="H138" s="1"/>
      <c r="I138" s="1"/>
      <c r="J138" s="1"/>
      <c r="K138" s="1"/>
      <c r="L138" s="1"/>
      <c r="Q138" s="1"/>
      <c r="R138" s="1"/>
      <c r="S138" s="1"/>
      <c r="T138" s="1"/>
      <c r="U138" s="1"/>
      <c r="V138" s="1"/>
      <c r="W138" s="1"/>
      <c r="X138" s="1"/>
    </row>
    <row r="139" customFormat="false" ht="15" hidden="false" customHeight="false" outlineLevel="0" collapsed="false">
      <c r="A139" s="1"/>
      <c r="B139" s="1"/>
      <c r="C139" s="1"/>
      <c r="E139" s="1"/>
      <c r="F139" s="1"/>
      <c r="H139" s="1"/>
      <c r="I139" s="1"/>
      <c r="J139" s="1"/>
      <c r="K139" s="1"/>
      <c r="L139" s="1"/>
      <c r="Q139" s="1"/>
      <c r="R139" s="1"/>
      <c r="S139" s="1"/>
      <c r="T139" s="1"/>
      <c r="U139" s="1"/>
      <c r="V139" s="1"/>
      <c r="W139" s="1"/>
      <c r="X139" s="1"/>
    </row>
    <row r="140" customFormat="false" ht="15" hidden="false" customHeight="false" outlineLevel="0" collapsed="false">
      <c r="A140" s="1"/>
      <c r="B140" s="1"/>
      <c r="C140" s="1"/>
      <c r="E140" s="1"/>
      <c r="F140" s="1"/>
      <c r="H140" s="1"/>
      <c r="I140" s="1"/>
      <c r="J140" s="1"/>
      <c r="K140" s="1"/>
      <c r="L140" s="1"/>
      <c r="Q140" s="1"/>
      <c r="R140" s="1"/>
      <c r="S140" s="1"/>
      <c r="T140" s="1"/>
      <c r="U140" s="1"/>
      <c r="V140" s="1"/>
      <c r="W140" s="1"/>
      <c r="X140" s="1"/>
    </row>
    <row r="141" customFormat="false" ht="15" hidden="false" customHeight="false" outlineLevel="0" collapsed="false">
      <c r="A141" s="1"/>
      <c r="B141" s="1"/>
      <c r="C141" s="1"/>
      <c r="E141" s="1"/>
      <c r="F141" s="1"/>
      <c r="H141" s="1"/>
      <c r="I141" s="1"/>
      <c r="J141" s="1"/>
      <c r="K141" s="1"/>
      <c r="L141" s="1"/>
      <c r="Q141" s="1"/>
      <c r="R141" s="1"/>
      <c r="S141" s="1"/>
      <c r="T141" s="1"/>
      <c r="U141" s="1"/>
      <c r="V141" s="1"/>
      <c r="W141" s="1"/>
      <c r="X141" s="1"/>
    </row>
    <row r="142" customFormat="false" ht="15" hidden="false" customHeight="false" outlineLevel="0" collapsed="false">
      <c r="A142" s="1"/>
      <c r="B142" s="1"/>
      <c r="C142" s="1"/>
      <c r="E142" s="1"/>
      <c r="F142" s="1"/>
      <c r="H142" s="1"/>
      <c r="I142" s="1"/>
      <c r="J142" s="1"/>
      <c r="K142" s="1"/>
      <c r="L142" s="1"/>
      <c r="Q142" s="1"/>
      <c r="R142" s="1"/>
      <c r="S142" s="1"/>
      <c r="T142" s="1"/>
      <c r="U142" s="1"/>
      <c r="V142" s="1"/>
      <c r="W142" s="1"/>
      <c r="X142" s="1"/>
    </row>
    <row r="143" customFormat="false" ht="15" hidden="false" customHeight="false" outlineLevel="0" collapsed="false">
      <c r="A143" s="1"/>
      <c r="B143" s="1"/>
      <c r="C143" s="1"/>
      <c r="E143" s="1"/>
      <c r="F143" s="1"/>
      <c r="H143" s="1"/>
      <c r="I143" s="1"/>
      <c r="J143" s="1"/>
      <c r="K143" s="1"/>
      <c r="L143" s="1"/>
      <c r="Q143" s="1"/>
      <c r="R143" s="1"/>
      <c r="S143" s="1"/>
      <c r="T143" s="1"/>
      <c r="U143" s="1"/>
      <c r="V143" s="1"/>
      <c r="W143" s="1"/>
      <c r="X143" s="1"/>
    </row>
    <row r="144" customFormat="false" ht="15" hidden="false" customHeight="false" outlineLevel="0" collapsed="false">
      <c r="A144" s="1"/>
      <c r="B144" s="1"/>
      <c r="C144" s="1"/>
      <c r="E144" s="1"/>
      <c r="F144" s="1"/>
      <c r="H144" s="1"/>
      <c r="J144" s="1"/>
      <c r="K144" s="1"/>
      <c r="L144" s="1"/>
      <c r="Q144" s="1"/>
      <c r="R144" s="1"/>
      <c r="S144" s="1"/>
      <c r="T144" s="1"/>
      <c r="U144" s="1"/>
      <c r="V144" s="1"/>
      <c r="W144" s="1"/>
      <c r="X144" s="1"/>
    </row>
    <row r="145" customFormat="false" ht="15" hidden="false" customHeight="false" outlineLevel="0" collapsed="false">
      <c r="A145" s="1"/>
      <c r="B145" s="1"/>
      <c r="C145" s="1"/>
      <c r="E145" s="1"/>
      <c r="F145" s="1"/>
      <c r="H145" s="1"/>
      <c r="I145" s="1"/>
      <c r="J145" s="1"/>
      <c r="L145" s="1"/>
      <c r="Q145" s="1"/>
      <c r="R145" s="1"/>
      <c r="S145" s="1"/>
      <c r="T145" s="1"/>
      <c r="U145" s="1"/>
      <c r="V145" s="1"/>
      <c r="W145" s="1"/>
      <c r="X145" s="1"/>
    </row>
    <row r="146" customFormat="false" ht="15" hidden="false" customHeight="false" outlineLevel="0" collapsed="false">
      <c r="A146" s="1"/>
      <c r="B146" s="1"/>
      <c r="C146" s="1"/>
      <c r="E146" s="1"/>
      <c r="F146" s="1"/>
      <c r="H146" s="1"/>
      <c r="J146" s="1"/>
      <c r="K146" s="1"/>
      <c r="L146" s="1"/>
      <c r="Q146" s="1"/>
      <c r="R146" s="1"/>
      <c r="S146" s="1"/>
      <c r="T146" s="1"/>
      <c r="U146" s="1"/>
      <c r="V146" s="1"/>
      <c r="W146" s="1"/>
      <c r="X146" s="1"/>
    </row>
    <row r="147" customFormat="false" ht="15" hidden="false" customHeight="false" outlineLevel="0" collapsed="false">
      <c r="A147" s="1"/>
      <c r="B147" s="1"/>
      <c r="C147" s="1"/>
      <c r="E147" s="1"/>
      <c r="F147" s="1"/>
      <c r="H147" s="1"/>
      <c r="I147" s="1"/>
      <c r="J147" s="1"/>
      <c r="K147" s="1"/>
      <c r="L147" s="1"/>
      <c r="Q147" s="1"/>
      <c r="R147" s="1"/>
      <c r="S147" s="1"/>
      <c r="T147" s="1"/>
      <c r="U147" s="1"/>
      <c r="V147" s="1"/>
      <c r="W147" s="1"/>
      <c r="X147" s="1"/>
    </row>
    <row r="148" customFormat="false" ht="15" hidden="false" customHeight="false" outlineLevel="0" collapsed="false">
      <c r="A148" s="1"/>
      <c r="B148" s="1"/>
      <c r="C148" s="1"/>
      <c r="E148" s="1"/>
      <c r="F148" s="1"/>
      <c r="H148" s="1"/>
      <c r="I148" s="1"/>
      <c r="J148" s="1"/>
      <c r="K148" s="1"/>
      <c r="L148" s="1"/>
      <c r="Q148" s="1"/>
      <c r="R148" s="1"/>
      <c r="S148" s="1"/>
      <c r="T148" s="1"/>
      <c r="U148" s="1"/>
      <c r="V148" s="1"/>
      <c r="W148" s="1"/>
      <c r="X148" s="1"/>
    </row>
    <row r="149" customFormat="false" ht="15" hidden="false" customHeight="false" outlineLevel="0" collapsed="false">
      <c r="A149" s="1"/>
      <c r="B149" s="1"/>
      <c r="C149" s="1"/>
      <c r="E149" s="1"/>
      <c r="F149" s="1"/>
      <c r="H149" s="1"/>
      <c r="I149" s="1"/>
      <c r="J149" s="1"/>
      <c r="K149" s="1"/>
      <c r="L149" s="1"/>
      <c r="Q149" s="1"/>
      <c r="R149" s="1"/>
      <c r="S149" s="1"/>
      <c r="T149" s="1"/>
      <c r="U149" s="1"/>
      <c r="V149" s="1"/>
      <c r="W149" s="1"/>
      <c r="X149" s="1"/>
    </row>
    <row r="150" customFormat="false" ht="15" hidden="false" customHeight="false" outlineLevel="0" collapsed="false">
      <c r="A150" s="1"/>
      <c r="B150" s="1"/>
      <c r="C150" s="1"/>
      <c r="E150" s="1"/>
      <c r="F150" s="1"/>
      <c r="H150" s="1"/>
      <c r="I150" s="1"/>
      <c r="J150" s="1"/>
      <c r="K150" s="1"/>
      <c r="L150" s="1"/>
      <c r="Q150" s="1"/>
      <c r="R150" s="1"/>
      <c r="S150" s="1"/>
      <c r="T150" s="1"/>
      <c r="U150" s="1"/>
      <c r="V150" s="1"/>
      <c r="W150" s="1"/>
      <c r="X150" s="1"/>
    </row>
    <row r="151" customFormat="false" ht="15" hidden="false" customHeight="false" outlineLevel="0" collapsed="false">
      <c r="A151" s="1"/>
      <c r="B151" s="1"/>
      <c r="C151" s="1"/>
      <c r="E151" s="1"/>
      <c r="F151" s="1"/>
      <c r="H151" s="1"/>
      <c r="I151" s="1"/>
      <c r="J151" s="1"/>
      <c r="K151" s="1"/>
      <c r="L151" s="1"/>
      <c r="Q151" s="1"/>
      <c r="R151" s="1"/>
      <c r="S151" s="1"/>
      <c r="T151" s="1"/>
      <c r="U151" s="1"/>
      <c r="V151" s="1"/>
      <c r="W151" s="1"/>
      <c r="X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H152" s="1"/>
      <c r="I152" s="1"/>
      <c r="J152" s="1"/>
      <c r="L152" s="1"/>
      <c r="Q152" s="1"/>
      <c r="R152" s="1"/>
      <c r="S152" s="1"/>
      <c r="T152" s="1"/>
      <c r="U152" s="1"/>
      <c r="V152" s="1"/>
      <c r="W152" s="1"/>
      <c r="X152" s="1"/>
    </row>
    <row r="153" customFormat="false" ht="15" hidden="false" customHeight="false" outlineLevel="0" collapsed="false">
      <c r="A153" s="1"/>
      <c r="B153" s="1"/>
      <c r="C153" s="1"/>
      <c r="E153" s="1"/>
      <c r="F153" s="1"/>
      <c r="H153" s="1"/>
      <c r="I153" s="1"/>
      <c r="J153" s="1"/>
      <c r="K153" s="1"/>
      <c r="L153" s="1"/>
      <c r="Q153" s="1"/>
      <c r="R153" s="1"/>
      <c r="S153" s="1"/>
      <c r="T153" s="1"/>
      <c r="U153" s="1"/>
      <c r="V153" s="1"/>
      <c r="W153" s="1"/>
      <c r="X153" s="1"/>
    </row>
    <row r="154" customFormat="false" ht="15" hidden="false" customHeight="false" outlineLevel="0" collapsed="false">
      <c r="A154" s="1"/>
      <c r="B154" s="1"/>
      <c r="C154" s="1"/>
      <c r="E154" s="1"/>
      <c r="F154" s="1"/>
      <c r="H154" s="1"/>
      <c r="I154" s="1"/>
      <c r="J154" s="1"/>
      <c r="K154" s="1"/>
      <c r="L154" s="1"/>
      <c r="Q154" s="1"/>
      <c r="R154" s="1"/>
      <c r="S154" s="1"/>
      <c r="T154" s="1"/>
      <c r="U154" s="1"/>
      <c r="V154" s="1"/>
      <c r="W154" s="1"/>
      <c r="X154" s="1"/>
    </row>
    <row r="155" customFormat="false" ht="15" hidden="false" customHeight="false" outlineLevel="0" collapsed="false">
      <c r="A155" s="1"/>
      <c r="B155" s="1"/>
      <c r="E155" s="1"/>
      <c r="F155" s="1"/>
      <c r="H155" s="1"/>
      <c r="I155" s="1"/>
      <c r="J155" s="1"/>
      <c r="K155" s="1"/>
      <c r="L155" s="1"/>
      <c r="Q155" s="1"/>
      <c r="R155" s="1"/>
      <c r="S155" s="1"/>
      <c r="T155" s="1"/>
      <c r="U155" s="1"/>
      <c r="V155" s="1"/>
      <c r="W155" s="1"/>
      <c r="X155" s="1"/>
    </row>
    <row r="156" customFormat="false" ht="15" hidden="false" customHeight="false" outlineLevel="0" collapsed="false">
      <c r="A156" s="1"/>
      <c r="B156" s="1"/>
      <c r="E156" s="1"/>
      <c r="F156" s="1"/>
      <c r="H156" s="1"/>
      <c r="I156" s="1"/>
      <c r="J156" s="1"/>
      <c r="K156" s="1"/>
      <c r="L156" s="1"/>
      <c r="Q156" s="1"/>
      <c r="R156" s="1"/>
      <c r="S156" s="1"/>
      <c r="T156" s="1"/>
      <c r="U156" s="1"/>
      <c r="V156" s="1"/>
      <c r="W156" s="1"/>
      <c r="X156" s="1"/>
    </row>
    <row r="157" customFormat="false" ht="15" hidden="false" customHeight="false" outlineLevel="0" collapsed="false">
      <c r="A157" s="1"/>
      <c r="B157" s="1"/>
      <c r="C157" s="1"/>
      <c r="E157" s="1"/>
      <c r="F157" s="1"/>
      <c r="H157" s="1"/>
      <c r="I157" s="1"/>
      <c r="J157" s="1"/>
      <c r="K157" s="1"/>
      <c r="L157" s="1"/>
      <c r="Q157" s="1"/>
      <c r="R157" s="1"/>
      <c r="S157" s="1"/>
      <c r="T157" s="1"/>
      <c r="U157" s="1"/>
      <c r="V157" s="1"/>
      <c r="W157" s="1"/>
      <c r="X157" s="1"/>
    </row>
    <row r="158" customFormat="false" ht="15" hidden="false" customHeight="false" outlineLevel="0" collapsed="false">
      <c r="A158" s="1"/>
      <c r="B158" s="1"/>
      <c r="C158" s="1"/>
      <c r="E158" s="1"/>
      <c r="F158" s="1"/>
      <c r="H158" s="1"/>
      <c r="I158" s="1"/>
      <c r="J158" s="1"/>
      <c r="K158" s="1"/>
      <c r="L158" s="1"/>
      <c r="Q158" s="1"/>
      <c r="R158" s="1"/>
      <c r="S158" s="1"/>
      <c r="T158" s="1"/>
      <c r="U158" s="1"/>
      <c r="V158" s="1"/>
      <c r="W158" s="1"/>
      <c r="X158" s="1"/>
    </row>
    <row r="159" customFormat="false" ht="15" hidden="false" customHeight="false" outlineLevel="0" collapsed="false">
      <c r="A159" s="1"/>
      <c r="B159" s="1"/>
      <c r="E159" s="1"/>
      <c r="F159" s="1"/>
      <c r="H159" s="1"/>
      <c r="I159" s="1"/>
      <c r="J159" s="1"/>
      <c r="K159" s="1"/>
      <c r="L159" s="1"/>
      <c r="Q159" s="1"/>
      <c r="R159" s="1"/>
      <c r="S159" s="1"/>
      <c r="T159" s="1"/>
      <c r="U159" s="1"/>
      <c r="V159" s="1"/>
      <c r="W159" s="1"/>
      <c r="X159" s="1"/>
    </row>
    <row r="160" customFormat="false" ht="15" hidden="false" customHeight="false" outlineLevel="0" collapsed="false">
      <c r="A160" s="1"/>
      <c r="B160" s="1"/>
      <c r="C160" s="1"/>
      <c r="E160" s="1"/>
      <c r="F160" s="1"/>
      <c r="H160" s="1"/>
      <c r="I160" s="1"/>
      <c r="J160" s="1"/>
      <c r="K160" s="1"/>
      <c r="L160" s="1"/>
      <c r="Q160" s="1"/>
      <c r="R160" s="1"/>
      <c r="S160" s="1"/>
      <c r="T160" s="1"/>
      <c r="U160" s="1"/>
      <c r="V160" s="1"/>
      <c r="W160" s="1"/>
      <c r="X160" s="1"/>
    </row>
    <row r="161" customFormat="false" ht="15" hidden="false" customHeight="false" outlineLevel="0" collapsed="false">
      <c r="A161" s="1"/>
      <c r="B161" s="1"/>
      <c r="C161" s="1"/>
      <c r="E161" s="1"/>
      <c r="F161" s="1"/>
      <c r="H161" s="1"/>
      <c r="I161" s="1"/>
      <c r="K161" s="1"/>
      <c r="L161" s="1"/>
      <c r="Q161" s="1"/>
      <c r="R161" s="1"/>
      <c r="S161" s="1"/>
      <c r="T161" s="1"/>
      <c r="U161" s="1"/>
      <c r="V161" s="1"/>
      <c r="W161" s="1"/>
      <c r="X161" s="1"/>
    </row>
    <row r="162" customFormat="false" ht="15" hidden="false" customHeight="false" outlineLevel="0" collapsed="false">
      <c r="A162" s="1"/>
      <c r="B162" s="1"/>
      <c r="C162" s="1"/>
      <c r="E162" s="1"/>
      <c r="F162" s="1"/>
      <c r="H162" s="1"/>
      <c r="I162" s="1"/>
      <c r="J162" s="1"/>
      <c r="K162" s="1"/>
      <c r="L162" s="1"/>
      <c r="Q162" s="1"/>
      <c r="R162" s="1"/>
      <c r="S162" s="1"/>
      <c r="T162" s="1"/>
      <c r="U162" s="1"/>
      <c r="V162" s="1"/>
      <c r="W162" s="1"/>
      <c r="X162" s="1"/>
    </row>
    <row r="163" customFormat="false" ht="15" hidden="false" customHeight="false" outlineLevel="0" collapsed="false">
      <c r="A163" s="1"/>
      <c r="B163" s="1"/>
      <c r="C163" s="1"/>
      <c r="E163" s="1"/>
      <c r="F163" s="1"/>
      <c r="H163" s="1"/>
      <c r="I163" s="1"/>
      <c r="J163" s="1"/>
      <c r="L163" s="1"/>
      <c r="Q163" s="1"/>
      <c r="R163" s="1"/>
      <c r="S163" s="1"/>
      <c r="T163" s="1"/>
      <c r="U163" s="1"/>
      <c r="V163" s="1"/>
      <c r="W163" s="1"/>
      <c r="X163" s="1"/>
    </row>
    <row r="164" customFormat="false" ht="15" hidden="false" customHeight="false" outlineLevel="0" collapsed="false">
      <c r="A164" s="1"/>
      <c r="B164" s="1"/>
      <c r="C164" s="1"/>
      <c r="E164" s="1"/>
      <c r="F164" s="1"/>
      <c r="H164" s="1"/>
      <c r="I164" s="1"/>
      <c r="J164" s="1"/>
      <c r="L164" s="1"/>
      <c r="Q164" s="1"/>
      <c r="R164" s="1"/>
      <c r="S164" s="1"/>
      <c r="T164" s="1"/>
      <c r="U164" s="1"/>
      <c r="V164" s="1"/>
      <c r="W164" s="1"/>
      <c r="X164" s="1"/>
    </row>
    <row r="165" customFormat="false" ht="15" hidden="false" customHeight="false" outlineLevel="0" collapsed="false">
      <c r="A165" s="1"/>
      <c r="B165" s="1"/>
      <c r="C165" s="1"/>
      <c r="E165" s="1"/>
      <c r="F165" s="1"/>
      <c r="H165" s="1"/>
      <c r="I165" s="1"/>
      <c r="J165" s="1"/>
      <c r="L165" s="1"/>
      <c r="Q165" s="1"/>
      <c r="R165" s="1"/>
      <c r="S165" s="1"/>
      <c r="T165" s="1"/>
      <c r="U165" s="1"/>
      <c r="V165" s="1"/>
      <c r="W165" s="1"/>
      <c r="X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H166" s="1"/>
      <c r="I166" s="1"/>
      <c r="K166" s="1"/>
      <c r="L166" s="1"/>
      <c r="Q166" s="1"/>
      <c r="R166" s="1"/>
      <c r="S166" s="1"/>
      <c r="T166" s="1"/>
      <c r="U166" s="1"/>
      <c r="V166" s="1"/>
      <c r="W166" s="1"/>
      <c r="X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H167" s="1"/>
      <c r="I167" s="1"/>
      <c r="J167" s="1"/>
      <c r="K167" s="1"/>
      <c r="L167" s="1"/>
      <c r="Q167" s="1"/>
      <c r="R167" s="1"/>
      <c r="S167" s="1"/>
      <c r="T167" s="1"/>
      <c r="U167" s="1"/>
      <c r="V167" s="1"/>
      <c r="W167" s="1"/>
      <c r="X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H168" s="1"/>
      <c r="I168" s="1"/>
      <c r="J168" s="1"/>
      <c r="K168" s="1"/>
      <c r="L168" s="1"/>
      <c r="Q168" s="1"/>
      <c r="R168" s="1"/>
      <c r="S168" s="1"/>
      <c r="T168" s="1"/>
      <c r="U168" s="1"/>
      <c r="V168" s="1"/>
      <c r="W168" s="1"/>
      <c r="X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H169" s="1"/>
      <c r="I169" s="1"/>
      <c r="J169" s="1"/>
      <c r="K169" s="1"/>
      <c r="L169" s="1"/>
      <c r="Q169" s="1"/>
      <c r="R169" s="1"/>
      <c r="S169" s="1"/>
      <c r="T169" s="1"/>
      <c r="U169" s="1"/>
      <c r="V169" s="1"/>
      <c r="W169" s="1"/>
      <c r="X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I170" s="1"/>
      <c r="J170" s="1"/>
      <c r="K170" s="1"/>
      <c r="L170" s="1"/>
      <c r="Q170" s="1"/>
      <c r="R170" s="1"/>
      <c r="S170" s="1"/>
      <c r="T170" s="1"/>
      <c r="U170" s="1"/>
      <c r="V170" s="1"/>
      <c r="W170" s="1"/>
      <c r="X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H171" s="1"/>
      <c r="I171" s="1"/>
      <c r="J171" s="1"/>
      <c r="K171" s="1"/>
      <c r="L171" s="1"/>
      <c r="Q171" s="1"/>
      <c r="R171" s="1"/>
      <c r="S171" s="1"/>
      <c r="T171" s="1"/>
      <c r="U171" s="1"/>
      <c r="V171" s="1"/>
      <c r="W171" s="1"/>
      <c r="X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H172" s="1"/>
      <c r="I172" s="1"/>
      <c r="K172" s="1"/>
      <c r="L172" s="1"/>
      <c r="Q172" s="1"/>
      <c r="R172" s="1"/>
      <c r="S172" s="1"/>
      <c r="T172" s="1"/>
      <c r="U172" s="1"/>
      <c r="V172" s="1"/>
      <c r="W172" s="1"/>
      <c r="X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H173" s="1"/>
      <c r="I173" s="1"/>
      <c r="J173" s="1"/>
      <c r="K173" s="1"/>
      <c r="L173" s="1"/>
      <c r="Q173" s="1"/>
      <c r="R173" s="1"/>
      <c r="S173" s="1"/>
      <c r="T173" s="1"/>
      <c r="U173" s="1"/>
      <c r="V173" s="1"/>
      <c r="W173" s="1"/>
      <c r="X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H174" s="1"/>
      <c r="I174" s="1"/>
      <c r="J174" s="1"/>
      <c r="K174" s="1"/>
      <c r="L174" s="1"/>
      <c r="Q174" s="1"/>
      <c r="R174" s="1"/>
      <c r="S174" s="1"/>
      <c r="T174" s="1"/>
      <c r="U174" s="1"/>
      <c r="V174" s="1"/>
      <c r="W174" s="1"/>
      <c r="X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H175" s="1"/>
      <c r="I175" s="1"/>
      <c r="J175" s="1"/>
      <c r="K175" s="1"/>
      <c r="L175" s="1"/>
      <c r="Q175" s="1"/>
      <c r="R175" s="1"/>
      <c r="S175" s="1"/>
      <c r="T175" s="1"/>
      <c r="U175" s="1"/>
      <c r="V175" s="1"/>
      <c r="W175" s="1"/>
      <c r="X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H176" s="1"/>
      <c r="I176" s="1"/>
      <c r="J176" s="1"/>
      <c r="K176" s="1"/>
      <c r="L176" s="1"/>
      <c r="Q176" s="1"/>
      <c r="R176" s="1"/>
      <c r="S176" s="1"/>
      <c r="T176" s="1"/>
      <c r="U176" s="1"/>
      <c r="V176" s="1"/>
      <c r="W176" s="1"/>
      <c r="X176" s="1"/>
    </row>
    <row r="177" customFormat="false" ht="15" hidden="false" customHeight="false" outlineLevel="0" collapsed="false">
      <c r="A177" s="1"/>
      <c r="B177" s="1"/>
      <c r="C177" s="1"/>
      <c r="D177" s="1"/>
      <c r="E177" s="1"/>
      <c r="F177" s="1"/>
      <c r="H177" s="1"/>
      <c r="I177" s="1"/>
      <c r="J177" s="1"/>
      <c r="K177" s="1"/>
      <c r="L177" s="1"/>
      <c r="Q177" s="1"/>
      <c r="R177" s="1"/>
      <c r="S177" s="1"/>
      <c r="T177" s="1"/>
      <c r="U177" s="1"/>
      <c r="V177" s="1"/>
      <c r="W177" s="1"/>
      <c r="X177" s="1"/>
    </row>
    <row r="178" customFormat="false" ht="15" hidden="false" customHeight="false" outlineLevel="0" collapsed="false">
      <c r="A178" s="1"/>
      <c r="B178" s="1"/>
      <c r="C178" s="1"/>
      <c r="D178" s="1"/>
      <c r="E178" s="1"/>
      <c r="F178" s="1"/>
      <c r="H178" s="1"/>
      <c r="I178" s="1"/>
      <c r="J178" s="1"/>
      <c r="K178" s="1"/>
      <c r="L178" s="1"/>
      <c r="Q178" s="1"/>
      <c r="R178" s="1"/>
      <c r="S178" s="1"/>
      <c r="T178" s="1"/>
      <c r="U178" s="1"/>
      <c r="V178" s="1"/>
      <c r="W178" s="1"/>
      <c r="X178" s="1"/>
    </row>
    <row r="179" customFormat="false" ht="15" hidden="false" customHeight="false" outlineLevel="0" collapsed="false">
      <c r="A179" s="1"/>
      <c r="B179" s="1"/>
      <c r="C179" s="1"/>
      <c r="D179" s="1"/>
      <c r="E179" s="1"/>
      <c r="F179" s="1"/>
      <c r="H179" s="1"/>
      <c r="I179" s="1"/>
      <c r="J179" s="1"/>
      <c r="K179" s="1"/>
      <c r="L179" s="1"/>
      <c r="Q179" s="1"/>
      <c r="R179" s="1"/>
      <c r="S179" s="1"/>
      <c r="T179" s="1"/>
      <c r="U179" s="1"/>
      <c r="V179" s="1"/>
      <c r="W179" s="1"/>
      <c r="X179" s="1"/>
    </row>
    <row r="180" customFormat="false" ht="15" hidden="false" customHeight="false" outlineLevel="0" collapsed="false">
      <c r="A180" s="1"/>
      <c r="B180" s="1"/>
      <c r="C180" s="1"/>
      <c r="D180" s="1"/>
      <c r="E180" s="1"/>
      <c r="F180" s="1"/>
      <c r="H180" s="1"/>
      <c r="I180" s="1"/>
      <c r="J180" s="1"/>
      <c r="K180" s="1"/>
      <c r="L180" s="1"/>
      <c r="Q180" s="1"/>
      <c r="R180" s="1"/>
      <c r="S180" s="1"/>
      <c r="T180" s="1"/>
      <c r="U180" s="1"/>
      <c r="V180" s="1"/>
      <c r="W180" s="1"/>
      <c r="X180" s="1"/>
    </row>
    <row r="181" customFormat="false" ht="15" hidden="false" customHeight="false" outlineLevel="0" collapsed="false">
      <c r="A181" s="1"/>
      <c r="B181" s="1"/>
      <c r="C181" s="1"/>
      <c r="D181" s="1"/>
      <c r="E181" s="1"/>
      <c r="F181" s="1"/>
      <c r="H181" s="1"/>
      <c r="I181" s="1"/>
      <c r="J181" s="1"/>
      <c r="K181" s="1"/>
      <c r="L181" s="1"/>
      <c r="Q181" s="1"/>
      <c r="R181" s="1"/>
      <c r="S181" s="1"/>
      <c r="T181" s="1"/>
      <c r="U181" s="1"/>
      <c r="V181" s="1"/>
      <c r="W181" s="1"/>
      <c r="X181" s="1"/>
    </row>
    <row r="182" customFormat="false" ht="15" hidden="false" customHeight="false" outlineLevel="0" collapsed="false">
      <c r="A182" s="1"/>
      <c r="B182" s="1"/>
      <c r="C182" s="1"/>
      <c r="D182" s="1"/>
      <c r="E182" s="1"/>
      <c r="F182" s="1"/>
      <c r="H182" s="1"/>
      <c r="I182" s="1"/>
      <c r="J182" s="1"/>
      <c r="K182" s="1"/>
      <c r="L182" s="1"/>
      <c r="Q182" s="1"/>
      <c r="R182" s="1"/>
      <c r="S182" s="1"/>
      <c r="T182" s="1"/>
      <c r="U182" s="1"/>
      <c r="V182" s="1"/>
      <c r="W182" s="1"/>
      <c r="X182" s="1"/>
    </row>
    <row r="183" customFormat="false" ht="15" hidden="false" customHeight="false" outlineLevel="0" collapsed="false">
      <c r="A183" s="1"/>
      <c r="B183" s="1"/>
      <c r="C183" s="1"/>
      <c r="E183" s="1"/>
      <c r="F183" s="1"/>
      <c r="H183" s="1"/>
      <c r="I183" s="1"/>
      <c r="J183" s="1"/>
      <c r="K183" s="1"/>
      <c r="L183" s="1"/>
      <c r="Q183" s="1"/>
      <c r="R183" s="1"/>
      <c r="S183" s="1"/>
      <c r="T183" s="1"/>
      <c r="U183" s="1"/>
      <c r="V183" s="1"/>
      <c r="W183" s="1"/>
      <c r="X183" s="1"/>
    </row>
    <row r="184" customFormat="false" ht="15" hidden="false" customHeight="false" outlineLevel="0" collapsed="false">
      <c r="A184" s="1"/>
      <c r="B184" s="1"/>
      <c r="C184" s="1"/>
      <c r="D184" s="1"/>
      <c r="E184" s="1"/>
      <c r="F184" s="1"/>
      <c r="H184" s="1"/>
      <c r="I184" s="1"/>
      <c r="J184" s="1"/>
      <c r="K184" s="1"/>
      <c r="L184" s="1"/>
      <c r="Q184" s="1"/>
      <c r="R184" s="1"/>
      <c r="S184" s="1"/>
      <c r="T184" s="1"/>
      <c r="U184" s="1"/>
      <c r="V184" s="1"/>
      <c r="W184" s="1"/>
      <c r="X184" s="1"/>
    </row>
    <row r="185" customFormat="false" ht="15" hidden="false" customHeight="false" outlineLevel="0" collapsed="false">
      <c r="A185" s="1"/>
      <c r="B185" s="1"/>
      <c r="C185" s="1"/>
      <c r="D185" s="1"/>
      <c r="E185" s="1"/>
      <c r="F185" s="1"/>
      <c r="H185" s="1"/>
      <c r="I185" s="1"/>
      <c r="K185" s="1"/>
      <c r="L185" s="1"/>
      <c r="Q185" s="1"/>
      <c r="R185" s="1"/>
      <c r="S185" s="1"/>
      <c r="T185" s="1"/>
      <c r="U185" s="1"/>
      <c r="V185" s="1"/>
      <c r="W185" s="1"/>
      <c r="X185" s="1"/>
    </row>
    <row r="186" customFormat="false" ht="15" hidden="false" customHeight="false" outlineLevel="0" collapsed="false">
      <c r="A186" s="1"/>
      <c r="B186" s="1"/>
      <c r="C186" s="1"/>
      <c r="E186" s="1"/>
      <c r="F186" s="1"/>
      <c r="H186" s="1"/>
      <c r="I186" s="1"/>
      <c r="L186" s="1"/>
      <c r="Q186" s="1"/>
      <c r="R186" s="1"/>
      <c r="S186" s="1"/>
      <c r="T186" s="1"/>
      <c r="U186" s="1"/>
      <c r="V186" s="1"/>
      <c r="W186" s="1"/>
      <c r="X186" s="1"/>
    </row>
    <row r="187" customFormat="false" ht="15" hidden="false" customHeight="false" outlineLevel="0" collapsed="false">
      <c r="A187" s="1"/>
      <c r="B187" s="1"/>
      <c r="C187" s="1"/>
      <c r="E187" s="1"/>
      <c r="F187" s="1"/>
      <c r="H187" s="1"/>
      <c r="I187" s="1"/>
      <c r="L187" s="1"/>
      <c r="Q187" s="1"/>
      <c r="R187" s="1"/>
      <c r="S187" s="1"/>
      <c r="T187" s="1"/>
      <c r="U187" s="1"/>
      <c r="V187" s="1"/>
      <c r="W187" s="1"/>
      <c r="X187" s="1"/>
    </row>
    <row r="188" customFormat="false" ht="15" hidden="false" customHeight="false" outlineLevel="0" collapsed="false">
      <c r="A188" s="1"/>
      <c r="B188" s="1"/>
      <c r="C188" s="1"/>
      <c r="D188" s="1"/>
      <c r="E188" s="1"/>
      <c r="F188" s="1"/>
      <c r="H188" s="1"/>
      <c r="I188" s="1"/>
      <c r="J188" s="1"/>
      <c r="K188" s="1"/>
      <c r="L188" s="1"/>
      <c r="Q188" s="1"/>
      <c r="R188" s="1"/>
      <c r="S188" s="1"/>
      <c r="T188" s="1"/>
      <c r="U188" s="1"/>
      <c r="V188" s="1"/>
      <c r="W188" s="1"/>
      <c r="X188" s="1"/>
    </row>
    <row r="189" customFormat="false" ht="15" hidden="false" customHeight="false" outlineLevel="0" collapsed="false">
      <c r="A189" s="1"/>
      <c r="B189" s="1"/>
      <c r="C189" s="1"/>
      <c r="E189" s="1"/>
      <c r="F189" s="1"/>
      <c r="H189" s="1"/>
      <c r="I189" s="1"/>
      <c r="L189" s="1"/>
      <c r="Q189" s="1"/>
      <c r="R189" s="1"/>
      <c r="S189" s="1"/>
      <c r="T189" s="1"/>
      <c r="U189" s="1"/>
      <c r="V189" s="1"/>
      <c r="W189" s="1"/>
      <c r="X189" s="1"/>
    </row>
    <row r="190" customFormat="false" ht="15" hidden="false" customHeight="false" outlineLevel="0" collapsed="false">
      <c r="A190" s="1"/>
      <c r="B190" s="1"/>
      <c r="C190" s="1"/>
      <c r="E190" s="1"/>
      <c r="F190" s="1"/>
      <c r="H190" s="1"/>
      <c r="I190" s="1"/>
      <c r="K190" s="1"/>
      <c r="L190" s="1"/>
      <c r="Q190" s="1"/>
      <c r="R190" s="1"/>
      <c r="S190" s="1"/>
      <c r="T190" s="1"/>
      <c r="U190" s="1"/>
      <c r="V190" s="1"/>
      <c r="W190" s="1"/>
      <c r="X190" s="1"/>
    </row>
    <row r="191" customFormat="false" ht="15" hidden="false" customHeight="false" outlineLevel="0" collapsed="false">
      <c r="A191" s="1"/>
      <c r="B191" s="1"/>
      <c r="C191" s="1"/>
      <c r="E191" s="1"/>
      <c r="F191" s="1"/>
      <c r="H191" s="1"/>
      <c r="I191" s="1"/>
      <c r="J191" s="1"/>
      <c r="L191" s="1"/>
      <c r="Q191" s="1"/>
      <c r="R191" s="1"/>
      <c r="S191" s="1"/>
      <c r="T191" s="1"/>
      <c r="U191" s="1"/>
      <c r="V191" s="1"/>
      <c r="W191" s="1"/>
      <c r="X191" s="1"/>
    </row>
    <row r="192" customFormat="false" ht="15" hidden="false" customHeight="false" outlineLevel="0" collapsed="false">
      <c r="A192" s="1"/>
      <c r="B192" s="1"/>
      <c r="C192" s="1"/>
      <c r="D192" s="1"/>
      <c r="E192" s="1"/>
      <c r="F192" s="1"/>
      <c r="H192" s="1"/>
      <c r="I192" s="1"/>
      <c r="J192" s="1"/>
      <c r="L192" s="1"/>
      <c r="Q192" s="1"/>
      <c r="R192" s="1"/>
      <c r="S192" s="1"/>
      <c r="T192" s="1"/>
      <c r="U192" s="1"/>
      <c r="V192" s="1"/>
      <c r="W192" s="1"/>
      <c r="X192" s="1"/>
    </row>
    <row r="193" customFormat="false" ht="15" hidden="false" customHeight="false" outlineLevel="0" collapsed="false">
      <c r="A193" s="1"/>
      <c r="B193" s="1"/>
      <c r="C193" s="1"/>
      <c r="E193" s="1"/>
      <c r="F193" s="1"/>
      <c r="H193" s="1"/>
      <c r="I193" s="1"/>
      <c r="J193" s="1"/>
      <c r="K193" s="1"/>
      <c r="L193" s="1"/>
      <c r="Q193" s="1"/>
      <c r="R193" s="1"/>
      <c r="S193" s="1"/>
      <c r="T193" s="1"/>
      <c r="U193" s="1"/>
      <c r="V193" s="1"/>
      <c r="W193" s="1"/>
      <c r="X193" s="1"/>
    </row>
    <row r="194" customFormat="false" ht="15" hidden="false" customHeight="false" outlineLevel="0" collapsed="false">
      <c r="A194" s="1"/>
      <c r="B194" s="1"/>
      <c r="C194" s="1"/>
      <c r="E194" s="1"/>
      <c r="F194" s="1"/>
      <c r="H194" s="1"/>
      <c r="I194" s="1"/>
      <c r="J194" s="1"/>
      <c r="L194" s="1"/>
      <c r="Q194" s="1"/>
      <c r="R194" s="1"/>
      <c r="S194" s="1"/>
      <c r="T194" s="1"/>
      <c r="U194" s="1"/>
      <c r="V194" s="1"/>
      <c r="W194" s="1"/>
      <c r="X194" s="1"/>
    </row>
    <row r="195" customFormat="false" ht="15" hidden="false" customHeight="false" outlineLevel="0" collapsed="false">
      <c r="A195" s="1"/>
      <c r="B195" s="1"/>
      <c r="C195" s="1"/>
      <c r="E195" s="1"/>
      <c r="F195" s="1"/>
      <c r="H195" s="1"/>
      <c r="I195" s="1"/>
      <c r="J195" s="1"/>
      <c r="K195" s="1"/>
      <c r="L195" s="1"/>
      <c r="Q195" s="1"/>
      <c r="R195" s="1"/>
      <c r="S195" s="1"/>
      <c r="T195" s="1"/>
      <c r="U195" s="1"/>
      <c r="V195" s="1"/>
      <c r="W195" s="1"/>
      <c r="X195" s="1"/>
    </row>
    <row r="196" customFormat="false" ht="15" hidden="false" customHeight="false" outlineLevel="0" collapsed="false">
      <c r="A196" s="1"/>
      <c r="B196" s="1"/>
      <c r="C196" s="1"/>
      <c r="E196" s="1"/>
      <c r="F196" s="1"/>
      <c r="H196" s="1"/>
      <c r="I196" s="1"/>
      <c r="J196" s="1"/>
      <c r="L196" s="1"/>
      <c r="Q196" s="1"/>
      <c r="R196" s="1"/>
      <c r="S196" s="1"/>
      <c r="T196" s="1"/>
      <c r="U196" s="1"/>
      <c r="V196" s="1"/>
      <c r="W196" s="1"/>
      <c r="X196" s="1"/>
    </row>
    <row r="197" customFormat="false" ht="15" hidden="false" customHeight="false" outlineLevel="0" collapsed="false">
      <c r="A197" s="1"/>
      <c r="B197" s="1"/>
      <c r="C197" s="1"/>
      <c r="E197" s="1"/>
      <c r="F197" s="1"/>
      <c r="H197" s="1"/>
      <c r="I197" s="1"/>
      <c r="J197" s="1"/>
      <c r="L197" s="1"/>
      <c r="Q197" s="1"/>
      <c r="R197" s="1"/>
      <c r="S197" s="1"/>
      <c r="T197" s="1"/>
      <c r="U197" s="1"/>
      <c r="V197" s="1"/>
      <c r="W197" s="1"/>
      <c r="X197" s="1"/>
    </row>
    <row r="198" customFormat="false" ht="15" hidden="false" customHeight="false" outlineLevel="0" collapsed="false">
      <c r="A198" s="1"/>
      <c r="B198" s="1"/>
      <c r="C198" s="1"/>
      <c r="E198" s="1"/>
      <c r="F198" s="1"/>
      <c r="H198" s="1"/>
      <c r="I198" s="1"/>
      <c r="J198" s="1"/>
      <c r="L198" s="1"/>
      <c r="Q198" s="1"/>
      <c r="R198" s="1"/>
      <c r="S198" s="1"/>
      <c r="T198" s="1"/>
      <c r="U198" s="1"/>
      <c r="V198" s="1"/>
      <c r="W198" s="1"/>
      <c r="X198" s="1"/>
    </row>
    <row r="199" customFormat="false" ht="15" hidden="false" customHeight="false" outlineLevel="0" collapsed="false">
      <c r="A199" s="1"/>
      <c r="B199" s="1"/>
      <c r="C199" s="1"/>
      <c r="E199" s="1"/>
      <c r="F199" s="1"/>
      <c r="H199" s="1"/>
      <c r="I199" s="1"/>
      <c r="L199" s="1"/>
      <c r="Q199" s="1"/>
      <c r="R199" s="1"/>
      <c r="S199" s="1"/>
      <c r="T199" s="1"/>
      <c r="U199" s="1"/>
      <c r="V199" s="1"/>
      <c r="W199" s="1"/>
      <c r="X199" s="1"/>
    </row>
    <row r="200" customFormat="false" ht="15" hidden="false" customHeight="false" outlineLevel="0" collapsed="false">
      <c r="A200" s="1"/>
      <c r="B200" s="1"/>
      <c r="C200" s="1"/>
      <c r="E200" s="1"/>
      <c r="F200" s="1"/>
      <c r="H200" s="1"/>
      <c r="I200" s="1"/>
      <c r="J200" s="1"/>
      <c r="L200" s="1"/>
      <c r="Q200" s="1"/>
      <c r="R200" s="1"/>
      <c r="S200" s="1"/>
      <c r="T200" s="1"/>
      <c r="U200" s="1"/>
      <c r="V200" s="1"/>
      <c r="W200" s="1"/>
      <c r="X200" s="1"/>
    </row>
    <row r="201" customFormat="false" ht="15" hidden="false" customHeight="false" outlineLevel="0" collapsed="false">
      <c r="A201" s="1"/>
      <c r="B201" s="1"/>
      <c r="C201" s="1"/>
      <c r="E201" s="1"/>
      <c r="F201" s="1"/>
      <c r="H201" s="1"/>
      <c r="I201" s="1"/>
      <c r="J201" s="1"/>
      <c r="K201" s="1"/>
      <c r="L201" s="1"/>
      <c r="Q201" s="1"/>
      <c r="R201" s="1"/>
      <c r="S201" s="1"/>
      <c r="T201" s="1"/>
      <c r="U201" s="1"/>
      <c r="V201" s="1"/>
      <c r="W201" s="1"/>
      <c r="X201" s="1"/>
    </row>
    <row r="202" customFormat="false" ht="15" hidden="false" customHeight="false" outlineLevel="0" collapsed="false">
      <c r="A202" s="1"/>
      <c r="B202" s="1"/>
      <c r="C202" s="1"/>
      <c r="D202" s="1"/>
      <c r="E202" s="1"/>
      <c r="F202" s="1"/>
      <c r="H202" s="1"/>
      <c r="I202" s="1"/>
      <c r="J202" s="1"/>
      <c r="K202" s="1"/>
      <c r="L202" s="1"/>
      <c r="Q202" s="1"/>
      <c r="R202" s="1"/>
      <c r="S202" s="1"/>
      <c r="T202" s="1"/>
      <c r="U202" s="1"/>
      <c r="V202" s="1"/>
      <c r="W202" s="1"/>
      <c r="X202" s="1"/>
    </row>
    <row r="203" customFormat="false" ht="15" hidden="false" customHeight="false" outlineLevel="0" collapsed="false">
      <c r="A203" s="1"/>
      <c r="B203" s="1"/>
      <c r="C203" s="1"/>
      <c r="D203" s="1"/>
      <c r="E203" s="1"/>
      <c r="F203" s="1"/>
      <c r="H203" s="1"/>
      <c r="I203" s="1"/>
      <c r="J203" s="1"/>
      <c r="K203" s="1"/>
      <c r="L203" s="1"/>
      <c r="Q203" s="1"/>
      <c r="R203" s="1"/>
      <c r="S203" s="1"/>
      <c r="T203" s="1"/>
      <c r="U203" s="1"/>
      <c r="V203" s="1"/>
      <c r="W203" s="1"/>
      <c r="X203" s="1"/>
    </row>
    <row r="204" customFormat="false" ht="15" hidden="false" customHeight="false" outlineLevel="0" collapsed="false">
      <c r="A204" s="1"/>
      <c r="B204" s="1"/>
      <c r="C204" s="1"/>
      <c r="D204" s="1"/>
      <c r="E204" s="1"/>
      <c r="F204" s="1"/>
      <c r="H204" s="1"/>
      <c r="I204" s="1"/>
      <c r="J204" s="1"/>
      <c r="K204" s="1"/>
      <c r="L204" s="1"/>
      <c r="Q204" s="1"/>
      <c r="R204" s="1"/>
      <c r="S204" s="1"/>
      <c r="T204" s="1"/>
      <c r="U204" s="1"/>
      <c r="V204" s="1"/>
      <c r="W204" s="1"/>
      <c r="X204" s="1"/>
    </row>
    <row r="205" customFormat="false" ht="15" hidden="false" customHeight="false" outlineLevel="0" collapsed="false">
      <c r="A205" s="1"/>
      <c r="B205" s="1"/>
      <c r="C205" s="1"/>
      <c r="E205" s="1"/>
      <c r="F205" s="1"/>
      <c r="H205" s="1"/>
      <c r="I205" s="1"/>
      <c r="J205" s="1"/>
      <c r="L205" s="1"/>
      <c r="Q205" s="1"/>
      <c r="R205" s="1"/>
      <c r="S205" s="1"/>
      <c r="T205" s="1"/>
      <c r="U205" s="1"/>
      <c r="V205" s="1"/>
      <c r="W205" s="1"/>
      <c r="X205" s="1"/>
    </row>
    <row r="206" customFormat="false" ht="15" hidden="false" customHeight="false" outlineLevel="0" collapsed="false">
      <c r="A206" s="1"/>
      <c r="B206" s="1"/>
      <c r="C206" s="1"/>
      <c r="E206" s="1"/>
      <c r="F206" s="1"/>
      <c r="H206" s="1"/>
      <c r="J206" s="1"/>
      <c r="K206" s="1"/>
      <c r="L206" s="1"/>
      <c r="Q206" s="1"/>
      <c r="R206" s="1"/>
      <c r="S206" s="1"/>
      <c r="T206" s="1"/>
      <c r="U206" s="1"/>
      <c r="V206" s="1"/>
      <c r="W206" s="1"/>
      <c r="X206" s="1"/>
    </row>
    <row r="207" customFormat="false" ht="15" hidden="false" customHeight="false" outlineLevel="0" collapsed="false">
      <c r="A207" s="1"/>
      <c r="B207" s="1"/>
      <c r="C207" s="1"/>
      <c r="E207" s="1"/>
      <c r="F207" s="1"/>
      <c r="H207" s="1"/>
      <c r="I207" s="1"/>
      <c r="L207" s="1"/>
      <c r="Q207" s="1"/>
      <c r="R207" s="1"/>
      <c r="S207" s="1"/>
      <c r="T207" s="1"/>
      <c r="U207" s="1"/>
      <c r="V207" s="1"/>
      <c r="W207" s="1"/>
      <c r="X207" s="1"/>
    </row>
    <row r="208" customFormat="false" ht="15" hidden="false" customHeight="false" outlineLevel="0" collapsed="false">
      <c r="A208" s="1"/>
      <c r="B208" s="1"/>
      <c r="C208" s="1"/>
      <c r="D208" s="1"/>
      <c r="E208" s="1"/>
      <c r="F208" s="1"/>
      <c r="H208" s="1"/>
      <c r="I208" s="1"/>
      <c r="J208" s="1"/>
      <c r="K208" s="1"/>
      <c r="L208" s="1"/>
      <c r="Q208" s="1"/>
      <c r="R208" s="1"/>
      <c r="S208" s="1"/>
      <c r="T208" s="1"/>
      <c r="U208" s="1"/>
      <c r="V208" s="1"/>
      <c r="W208" s="1"/>
      <c r="X208" s="1"/>
    </row>
    <row r="209" customFormat="false" ht="15" hidden="false" customHeight="false" outlineLevel="0" collapsed="false">
      <c r="A209" s="1"/>
      <c r="B209" s="1"/>
      <c r="C209" s="1"/>
      <c r="D209" s="1"/>
      <c r="E209" s="1"/>
      <c r="F209" s="1"/>
      <c r="H209" s="1"/>
      <c r="I209" s="1"/>
      <c r="J209" s="1"/>
      <c r="K209" s="1"/>
      <c r="L209" s="1"/>
      <c r="Q209" s="1"/>
      <c r="R209" s="1"/>
      <c r="S209" s="1"/>
      <c r="T209" s="1"/>
      <c r="U209" s="1"/>
      <c r="V209" s="1"/>
      <c r="W209" s="1"/>
      <c r="X209" s="1"/>
    </row>
    <row r="210" customFormat="false" ht="15" hidden="false" customHeight="false" outlineLevel="0" collapsed="false">
      <c r="A210" s="1"/>
      <c r="B210" s="1"/>
      <c r="C210" s="1"/>
      <c r="E210" s="1"/>
      <c r="F210" s="1"/>
      <c r="H210" s="1"/>
      <c r="I210" s="1"/>
      <c r="J210" s="1"/>
      <c r="K210" s="1"/>
      <c r="L210" s="1"/>
      <c r="Q210" s="1"/>
      <c r="R210" s="1"/>
      <c r="S210" s="1"/>
      <c r="T210" s="1"/>
      <c r="U210" s="1"/>
      <c r="V210" s="1"/>
      <c r="W210" s="1"/>
      <c r="X210" s="1"/>
    </row>
    <row r="211" customFormat="false" ht="15" hidden="false" customHeight="false" outlineLevel="0" collapsed="false">
      <c r="A211" s="1"/>
      <c r="B211" s="1"/>
      <c r="C211" s="1"/>
      <c r="E211" s="1"/>
      <c r="F211" s="1"/>
      <c r="H211" s="1"/>
      <c r="I211" s="1"/>
      <c r="J211" s="1"/>
      <c r="K211" s="1"/>
      <c r="L211" s="1"/>
      <c r="Q211" s="1"/>
      <c r="R211" s="1"/>
      <c r="S211" s="1"/>
      <c r="T211" s="1"/>
      <c r="U211" s="1"/>
      <c r="V211" s="1"/>
      <c r="W211" s="1"/>
      <c r="X211" s="1"/>
    </row>
    <row r="212" customFormat="false" ht="15" hidden="false" customHeight="false" outlineLevel="0" collapsed="false">
      <c r="A212" s="1"/>
      <c r="B212" s="1"/>
      <c r="C212" s="1"/>
      <c r="D212" s="1"/>
      <c r="E212" s="1"/>
      <c r="F212" s="1"/>
      <c r="H212" s="1"/>
      <c r="I212" s="1"/>
      <c r="K212" s="1"/>
      <c r="L212" s="1"/>
      <c r="Q212" s="1"/>
      <c r="R212" s="1"/>
      <c r="S212" s="1"/>
      <c r="T212" s="1"/>
      <c r="U212" s="1"/>
      <c r="V212" s="1"/>
      <c r="W212" s="1"/>
      <c r="X212" s="1"/>
    </row>
    <row r="213" customFormat="false" ht="15" hidden="false" customHeight="false" outlineLevel="0" collapsed="false">
      <c r="A213" s="1"/>
      <c r="B213" s="1"/>
      <c r="C213" s="1"/>
      <c r="E213" s="1"/>
      <c r="F213" s="1"/>
      <c r="H213" s="1"/>
      <c r="I213" s="1"/>
      <c r="J213" s="1"/>
      <c r="K213" s="1"/>
      <c r="L213" s="1"/>
      <c r="Q213" s="1"/>
      <c r="R213" s="1"/>
      <c r="S213" s="1"/>
      <c r="T213" s="1"/>
      <c r="U213" s="1"/>
      <c r="V213" s="1"/>
      <c r="W213" s="1"/>
      <c r="X213" s="1"/>
    </row>
    <row r="214" customFormat="false" ht="15" hidden="false" customHeight="false" outlineLevel="0" collapsed="false">
      <c r="A214" s="1"/>
      <c r="B214" s="1"/>
      <c r="E214" s="1"/>
      <c r="F214" s="1"/>
      <c r="H214" s="1"/>
      <c r="I214" s="1"/>
      <c r="J214" s="1"/>
      <c r="K214" s="1"/>
      <c r="L214" s="1"/>
      <c r="Q214" s="1"/>
      <c r="R214" s="1"/>
      <c r="S214" s="1"/>
      <c r="T214" s="1"/>
      <c r="U214" s="1"/>
      <c r="V214" s="1"/>
      <c r="W214" s="1"/>
      <c r="X214" s="1"/>
    </row>
    <row r="215" customFormat="false" ht="15" hidden="false" customHeight="false" outlineLevel="0" collapsed="false">
      <c r="A215" s="1"/>
      <c r="B215" s="1"/>
      <c r="C215" s="1"/>
      <c r="E215" s="1"/>
      <c r="F215" s="1"/>
      <c r="H215" s="1"/>
      <c r="I215" s="1"/>
      <c r="J215" s="1"/>
      <c r="K215" s="1"/>
      <c r="L215" s="1"/>
      <c r="Q215" s="1"/>
      <c r="R215" s="1"/>
      <c r="S215" s="1"/>
      <c r="T215" s="1"/>
      <c r="U215" s="1"/>
      <c r="V215" s="1"/>
      <c r="W215" s="1"/>
      <c r="X215" s="1"/>
    </row>
    <row r="216" customFormat="false" ht="15" hidden="false" customHeight="false" outlineLevel="0" collapsed="false">
      <c r="A216" s="1"/>
      <c r="B216" s="1"/>
      <c r="C216" s="1"/>
      <c r="D216" s="1"/>
      <c r="E216" s="1"/>
      <c r="F216" s="1"/>
      <c r="H216" s="1"/>
      <c r="I216" s="1"/>
      <c r="J216" s="1"/>
      <c r="K216" s="1"/>
      <c r="L216" s="1"/>
      <c r="Q216" s="1"/>
      <c r="R216" s="1"/>
      <c r="S216" s="1"/>
      <c r="T216" s="1"/>
      <c r="U216" s="1"/>
      <c r="V216" s="1"/>
      <c r="W216" s="1"/>
      <c r="X216" s="1"/>
    </row>
    <row r="217" customFormat="false" ht="15" hidden="false" customHeight="false" outlineLevel="0" collapsed="false">
      <c r="A217" s="1"/>
      <c r="B217" s="1"/>
      <c r="C217" s="1"/>
      <c r="E217" s="1"/>
      <c r="F217" s="1"/>
      <c r="H217" s="1"/>
      <c r="I217" s="1"/>
      <c r="J217" s="1"/>
      <c r="K217" s="1"/>
      <c r="L217" s="1"/>
      <c r="Q217" s="1"/>
      <c r="R217" s="1"/>
      <c r="S217" s="1"/>
      <c r="T217" s="1"/>
      <c r="U217" s="1"/>
      <c r="V217" s="1"/>
      <c r="W217" s="1"/>
      <c r="X217" s="1"/>
    </row>
    <row r="218" customFormat="false" ht="15" hidden="false" customHeight="false" outlineLevel="0" collapsed="false">
      <c r="A218" s="1"/>
      <c r="B218" s="1"/>
      <c r="C218" s="1"/>
      <c r="E218" s="1"/>
      <c r="F218" s="1"/>
      <c r="H218" s="1"/>
      <c r="I218" s="1"/>
      <c r="J218" s="1"/>
      <c r="K218" s="1"/>
      <c r="L218" s="1"/>
      <c r="Q218" s="1"/>
      <c r="R218" s="1"/>
      <c r="S218" s="1"/>
      <c r="T218" s="1"/>
      <c r="U218" s="1"/>
      <c r="V218" s="1"/>
      <c r="W218" s="1"/>
      <c r="X218" s="1"/>
    </row>
    <row r="219" customFormat="false" ht="15" hidden="false" customHeight="false" outlineLevel="0" collapsed="false">
      <c r="A219" s="1"/>
      <c r="B219" s="1"/>
      <c r="C219" s="1"/>
      <c r="E219" s="1"/>
      <c r="F219" s="1"/>
      <c r="H219" s="1"/>
      <c r="I219" s="1"/>
      <c r="J219" s="1"/>
      <c r="K219" s="1"/>
      <c r="L219" s="1"/>
      <c r="Q219" s="1"/>
      <c r="R219" s="1"/>
      <c r="S219" s="1"/>
      <c r="T219" s="1"/>
      <c r="U219" s="1"/>
      <c r="V219" s="1"/>
      <c r="W219" s="1"/>
      <c r="X219" s="1"/>
    </row>
    <row r="220" customFormat="false" ht="15" hidden="false" customHeight="false" outlineLevel="0" collapsed="false">
      <c r="A220" s="1"/>
      <c r="B220" s="1"/>
      <c r="C220" s="1"/>
      <c r="E220" s="1"/>
      <c r="F220" s="1"/>
      <c r="H220" s="1"/>
      <c r="I220" s="1"/>
      <c r="J220" s="1"/>
      <c r="K220" s="1"/>
      <c r="L220" s="1"/>
      <c r="Q220" s="1"/>
      <c r="R220" s="1"/>
      <c r="S220" s="1"/>
      <c r="T220" s="1"/>
      <c r="U220" s="1"/>
      <c r="V220" s="1"/>
      <c r="W220" s="1"/>
      <c r="X220" s="1"/>
    </row>
    <row r="221" customFormat="false" ht="15" hidden="false" customHeight="false" outlineLevel="0" collapsed="false">
      <c r="A221" s="1"/>
      <c r="B221" s="1"/>
      <c r="C221" s="1"/>
      <c r="E221" s="1"/>
      <c r="F221" s="1"/>
      <c r="H221" s="1"/>
      <c r="I221" s="1"/>
      <c r="J221" s="1"/>
      <c r="K221" s="1"/>
      <c r="L221" s="1"/>
      <c r="Q221" s="1"/>
      <c r="R221" s="1"/>
      <c r="S221" s="1"/>
      <c r="T221" s="1"/>
      <c r="U221" s="1"/>
      <c r="V221" s="1"/>
      <c r="W221" s="1"/>
      <c r="X221" s="1"/>
    </row>
    <row r="222" customFormat="false" ht="15" hidden="false" customHeight="false" outlineLevel="0" collapsed="false">
      <c r="A222" s="1"/>
      <c r="B222" s="1"/>
      <c r="C222" s="1"/>
      <c r="E222" s="1"/>
      <c r="F222" s="1"/>
      <c r="H222" s="1"/>
      <c r="I222" s="1"/>
      <c r="J222" s="1"/>
      <c r="L222" s="1"/>
      <c r="Q222" s="1"/>
      <c r="R222" s="1"/>
      <c r="S222" s="1"/>
      <c r="T222" s="1"/>
      <c r="U222" s="1"/>
      <c r="V222" s="1"/>
      <c r="W222" s="1"/>
      <c r="X222" s="1"/>
    </row>
    <row r="223" customFormat="false" ht="15" hidden="false" customHeight="false" outlineLevel="0" collapsed="false">
      <c r="A223" s="1"/>
      <c r="B223" s="1"/>
      <c r="C223" s="1"/>
      <c r="E223" s="1"/>
      <c r="F223" s="1"/>
      <c r="H223" s="1"/>
      <c r="J223" s="1"/>
      <c r="K223" s="1"/>
      <c r="L223" s="1"/>
      <c r="Q223" s="1"/>
      <c r="R223" s="1"/>
      <c r="S223" s="1"/>
      <c r="T223" s="1"/>
      <c r="U223" s="1"/>
      <c r="V223" s="1"/>
      <c r="W223" s="1"/>
      <c r="X223" s="1"/>
    </row>
    <row r="224" customFormat="false" ht="15" hidden="false" customHeight="false" outlineLevel="0" collapsed="false">
      <c r="A224" s="1"/>
      <c r="B224" s="1"/>
      <c r="C224" s="1"/>
      <c r="E224" s="1"/>
      <c r="F224" s="1"/>
      <c r="H224" s="1"/>
      <c r="J224" s="1"/>
      <c r="K224" s="1"/>
      <c r="L224" s="1"/>
      <c r="Q224" s="1"/>
      <c r="R224" s="1"/>
      <c r="S224" s="1"/>
      <c r="T224" s="1"/>
      <c r="U224" s="1"/>
      <c r="V224" s="1"/>
      <c r="W224" s="1"/>
      <c r="X224" s="1"/>
    </row>
    <row r="225" customFormat="false" ht="15" hidden="false" customHeight="false" outlineLevel="0" collapsed="false">
      <c r="A225" s="1"/>
      <c r="B225" s="1"/>
      <c r="C225" s="1"/>
      <c r="E225" s="1"/>
      <c r="F225" s="1"/>
      <c r="H225" s="1"/>
      <c r="I225" s="1"/>
      <c r="J225" s="1"/>
      <c r="K225" s="1"/>
      <c r="L225" s="1"/>
      <c r="Q225" s="1"/>
      <c r="R225" s="1"/>
      <c r="S225" s="1"/>
      <c r="T225" s="1"/>
      <c r="U225" s="1"/>
      <c r="V225" s="1"/>
      <c r="W225" s="1"/>
      <c r="X225" s="1"/>
    </row>
    <row r="226" customFormat="false" ht="15" hidden="false" customHeight="false" outlineLevel="0" collapsed="false">
      <c r="A226" s="1"/>
      <c r="B226" s="1"/>
      <c r="E226" s="1"/>
      <c r="F226" s="1"/>
      <c r="H226" s="1"/>
      <c r="I226" s="1"/>
      <c r="K226" s="1"/>
      <c r="L226" s="1"/>
      <c r="Q226" s="1"/>
      <c r="R226" s="1"/>
      <c r="S226" s="1"/>
      <c r="T226" s="1"/>
      <c r="U226" s="1"/>
      <c r="V226" s="1"/>
      <c r="W226" s="1"/>
      <c r="X226" s="1"/>
    </row>
    <row r="227" customFormat="false" ht="15" hidden="false" customHeight="false" outlineLevel="0" collapsed="false">
      <c r="A227" s="1"/>
      <c r="B227" s="1"/>
      <c r="C227" s="1"/>
      <c r="E227" s="1"/>
      <c r="F227" s="1"/>
      <c r="H227" s="1"/>
      <c r="I227" s="1"/>
      <c r="J227" s="1"/>
      <c r="K227" s="1"/>
      <c r="L227" s="1"/>
      <c r="Q227" s="1"/>
      <c r="R227" s="1"/>
      <c r="S227" s="1"/>
      <c r="T227" s="1"/>
      <c r="U227" s="1"/>
      <c r="V227" s="1"/>
      <c r="W227" s="1"/>
      <c r="X227" s="1"/>
    </row>
    <row r="228" customFormat="false" ht="15" hidden="false" customHeight="false" outlineLevel="0" collapsed="false">
      <c r="A228" s="1"/>
      <c r="B228" s="1"/>
      <c r="C228" s="1"/>
      <c r="E228" s="1"/>
      <c r="F228" s="1"/>
      <c r="H228" s="1"/>
      <c r="J228" s="1"/>
      <c r="K228" s="1"/>
      <c r="L228" s="1"/>
      <c r="Q228" s="1"/>
      <c r="R228" s="1"/>
      <c r="S228" s="1"/>
      <c r="T228" s="1"/>
      <c r="U228" s="1"/>
      <c r="V228" s="1"/>
      <c r="W228" s="1"/>
      <c r="X228" s="1"/>
    </row>
    <row r="229" customFormat="false" ht="15" hidden="false" customHeight="false" outlineLevel="0" collapsed="false">
      <c r="A229" s="1"/>
      <c r="B229" s="1"/>
      <c r="C229" s="1"/>
      <c r="E229" s="1"/>
      <c r="F229" s="1"/>
      <c r="H229" s="1"/>
      <c r="I229" s="1"/>
      <c r="J229" s="1"/>
      <c r="K229" s="1"/>
      <c r="L229" s="1"/>
      <c r="Q229" s="1"/>
      <c r="R229" s="1"/>
      <c r="S229" s="1"/>
      <c r="T229" s="1"/>
      <c r="U229" s="1"/>
      <c r="V229" s="1"/>
      <c r="W229" s="1"/>
      <c r="X229" s="1"/>
    </row>
    <row r="230" customFormat="false" ht="15" hidden="false" customHeight="false" outlineLevel="0" collapsed="false">
      <c r="A230" s="1"/>
      <c r="B230" s="1"/>
      <c r="C230" s="1"/>
      <c r="E230" s="1"/>
      <c r="F230" s="1"/>
      <c r="H230" s="1"/>
      <c r="J230" s="1"/>
      <c r="K230" s="1"/>
      <c r="L230" s="1"/>
      <c r="Q230" s="1"/>
      <c r="R230" s="1"/>
      <c r="S230" s="1"/>
      <c r="T230" s="1"/>
      <c r="U230" s="1"/>
      <c r="V230" s="1"/>
      <c r="W230" s="1"/>
      <c r="X230" s="1"/>
    </row>
    <row r="231" customFormat="false" ht="15" hidden="false" customHeight="false" outlineLevel="0" collapsed="false">
      <c r="A231" s="1"/>
      <c r="B231" s="1"/>
      <c r="C231" s="1"/>
      <c r="E231" s="1"/>
      <c r="F231" s="1"/>
      <c r="H231" s="1"/>
      <c r="I231" s="1"/>
      <c r="J231" s="1"/>
      <c r="K231" s="1"/>
      <c r="L231" s="1"/>
      <c r="Q231" s="1"/>
      <c r="R231" s="1"/>
      <c r="S231" s="1"/>
      <c r="T231" s="1"/>
      <c r="U231" s="1"/>
      <c r="V231" s="1"/>
      <c r="W231" s="1"/>
      <c r="X231" s="1"/>
    </row>
    <row r="232" customFormat="false" ht="15" hidden="false" customHeight="false" outlineLevel="0" collapsed="false">
      <c r="A232" s="1"/>
      <c r="B232" s="1"/>
      <c r="C232" s="1"/>
      <c r="E232" s="1"/>
      <c r="F232" s="1"/>
      <c r="H232" s="1"/>
      <c r="I232" s="1"/>
      <c r="K232" s="1"/>
      <c r="L232" s="1"/>
      <c r="Q232" s="1"/>
      <c r="R232" s="1"/>
      <c r="S232" s="1"/>
      <c r="T232" s="1"/>
      <c r="U232" s="1"/>
      <c r="V232" s="1"/>
      <c r="W232" s="1"/>
      <c r="X232" s="1"/>
    </row>
    <row r="233" customFormat="false" ht="15" hidden="false" customHeight="false" outlineLevel="0" collapsed="false">
      <c r="A233" s="1"/>
      <c r="B233" s="1"/>
      <c r="C233" s="1"/>
      <c r="E233" s="1"/>
      <c r="F233" s="1"/>
      <c r="H233" s="1"/>
      <c r="I233" s="1"/>
      <c r="J233" s="1"/>
      <c r="K233" s="1"/>
      <c r="L233" s="1"/>
      <c r="Q233" s="1"/>
      <c r="R233" s="1"/>
      <c r="S233" s="1"/>
      <c r="T233" s="1"/>
      <c r="U233" s="1"/>
      <c r="V233" s="1"/>
      <c r="W233" s="1"/>
      <c r="X233" s="1"/>
    </row>
    <row r="234" customFormat="false" ht="15" hidden="false" customHeight="false" outlineLevel="0" collapsed="false">
      <c r="A234" s="1"/>
      <c r="B234" s="1"/>
      <c r="C234" s="1"/>
      <c r="E234" s="1"/>
      <c r="F234" s="1"/>
      <c r="H234" s="1"/>
      <c r="I234" s="1"/>
      <c r="J234" s="1"/>
      <c r="K234" s="1"/>
      <c r="L234" s="1"/>
      <c r="Q234" s="1"/>
      <c r="R234" s="1"/>
      <c r="S234" s="1"/>
      <c r="T234" s="1"/>
      <c r="U234" s="1"/>
      <c r="V234" s="1"/>
      <c r="W234" s="1"/>
      <c r="X234" s="1"/>
    </row>
    <row r="235" customFormat="false" ht="15" hidden="false" customHeight="false" outlineLevel="0" collapsed="false">
      <c r="A235" s="1"/>
      <c r="B235" s="1"/>
      <c r="C235" s="1"/>
      <c r="E235" s="1"/>
      <c r="F235" s="1"/>
      <c r="H235" s="1"/>
      <c r="I235" s="1"/>
      <c r="J235" s="1"/>
      <c r="L235" s="1"/>
      <c r="Q235" s="1"/>
      <c r="R235" s="1"/>
      <c r="S235" s="1"/>
      <c r="T235" s="1"/>
      <c r="U235" s="1"/>
      <c r="V235" s="1"/>
      <c r="W235" s="1"/>
      <c r="X235" s="1"/>
    </row>
    <row r="236" customFormat="false" ht="15" hidden="false" customHeight="false" outlineLevel="0" collapsed="false">
      <c r="A236" s="1"/>
      <c r="B236" s="1"/>
      <c r="C236" s="1"/>
      <c r="E236" s="1"/>
      <c r="F236" s="1"/>
      <c r="H236" s="1"/>
      <c r="I236" s="1"/>
      <c r="J236" s="1"/>
      <c r="K236" s="1"/>
      <c r="L236" s="1"/>
      <c r="Q236" s="1"/>
      <c r="R236" s="1"/>
      <c r="S236" s="1"/>
      <c r="T236" s="1"/>
      <c r="U236" s="1"/>
      <c r="V236" s="1"/>
      <c r="W236" s="1"/>
      <c r="X236" s="1"/>
    </row>
    <row r="237" customFormat="false" ht="15" hidden="false" customHeight="false" outlineLevel="0" collapsed="false">
      <c r="A237" s="1"/>
      <c r="B237" s="1"/>
      <c r="C237" s="1"/>
      <c r="E237" s="1"/>
      <c r="F237" s="1"/>
      <c r="H237" s="1"/>
      <c r="I237" s="1"/>
      <c r="J237" s="1"/>
      <c r="K237" s="1"/>
      <c r="L237" s="1"/>
      <c r="Q237" s="1"/>
      <c r="R237" s="1"/>
      <c r="S237" s="1"/>
      <c r="T237" s="1"/>
      <c r="U237" s="1"/>
      <c r="V237" s="1"/>
      <c r="W237" s="1"/>
      <c r="X237" s="1"/>
    </row>
    <row r="238" customFormat="false" ht="15" hidden="false" customHeight="false" outlineLevel="0" collapsed="false">
      <c r="A238" s="1"/>
      <c r="B238" s="1"/>
      <c r="C238" s="1"/>
      <c r="E238" s="1"/>
      <c r="F238" s="1"/>
      <c r="H238" s="1"/>
      <c r="I238" s="1"/>
      <c r="J238" s="1"/>
      <c r="K238" s="1"/>
      <c r="L238" s="1"/>
      <c r="Q238" s="1"/>
      <c r="R238" s="1"/>
      <c r="S238" s="1"/>
      <c r="T238" s="1"/>
      <c r="U238" s="1"/>
      <c r="V238" s="1"/>
      <c r="W238" s="1"/>
      <c r="X238" s="1"/>
    </row>
    <row r="239" customFormat="false" ht="15" hidden="false" customHeight="false" outlineLevel="0" collapsed="false">
      <c r="A239" s="1"/>
      <c r="B239" s="1"/>
      <c r="C239" s="1"/>
      <c r="E239" s="1"/>
      <c r="F239" s="1"/>
      <c r="H239" s="1"/>
      <c r="I239" s="1"/>
      <c r="K239" s="1"/>
      <c r="L239" s="1"/>
      <c r="Q239" s="1"/>
      <c r="R239" s="1"/>
      <c r="S239" s="1"/>
      <c r="T239" s="1"/>
      <c r="U239" s="1"/>
      <c r="V239" s="1"/>
      <c r="W239" s="1"/>
      <c r="X239" s="1"/>
    </row>
    <row r="240" customFormat="false" ht="15" hidden="false" customHeight="false" outlineLevel="0" collapsed="false">
      <c r="A240" s="1"/>
      <c r="B240" s="1"/>
      <c r="C240" s="1"/>
      <c r="E240" s="1"/>
      <c r="F240" s="1"/>
      <c r="H240" s="1"/>
      <c r="I240" s="1"/>
      <c r="J240" s="1"/>
      <c r="K240" s="1"/>
      <c r="L240" s="1"/>
      <c r="Q240" s="1"/>
      <c r="R240" s="1"/>
      <c r="S240" s="1"/>
      <c r="T240" s="1"/>
      <c r="U240" s="1"/>
      <c r="V240" s="1"/>
      <c r="W240" s="1"/>
      <c r="X240" s="1"/>
    </row>
    <row r="241" customFormat="false" ht="15" hidden="false" customHeight="false" outlineLevel="0" collapsed="false">
      <c r="A241" s="1"/>
      <c r="B241" s="1"/>
      <c r="C241" s="1"/>
      <c r="E241" s="1"/>
      <c r="F241" s="1"/>
      <c r="H241" s="1"/>
      <c r="I241" s="1"/>
      <c r="J241" s="1"/>
      <c r="K241" s="1"/>
      <c r="L241" s="1"/>
      <c r="Q241" s="1"/>
      <c r="R241" s="1"/>
      <c r="S241" s="1"/>
      <c r="T241" s="1"/>
      <c r="U241" s="1"/>
      <c r="V241" s="1"/>
      <c r="W241" s="1"/>
      <c r="X241" s="1"/>
    </row>
    <row r="242" customFormat="false" ht="15" hidden="false" customHeight="false" outlineLevel="0" collapsed="false">
      <c r="A242" s="1"/>
      <c r="B242" s="1"/>
      <c r="E242" s="1"/>
      <c r="F242" s="1"/>
      <c r="H242" s="1"/>
      <c r="I242" s="1"/>
      <c r="J242" s="1"/>
      <c r="K242" s="1"/>
      <c r="L242" s="1"/>
      <c r="Q242" s="1"/>
      <c r="R242" s="1"/>
      <c r="S242" s="1"/>
      <c r="T242" s="1"/>
      <c r="U242" s="1"/>
      <c r="V242" s="1"/>
      <c r="W242" s="1"/>
      <c r="X242" s="1"/>
    </row>
    <row r="243" customFormat="false" ht="15" hidden="false" customHeight="false" outlineLevel="0" collapsed="false">
      <c r="A243" s="1"/>
      <c r="B243" s="1"/>
      <c r="E243" s="1"/>
      <c r="F243" s="1"/>
      <c r="H243" s="1"/>
      <c r="I243" s="1"/>
      <c r="J243" s="1"/>
      <c r="K243" s="1"/>
      <c r="L243" s="1"/>
      <c r="Q243" s="1"/>
      <c r="R243" s="1"/>
      <c r="S243" s="1"/>
      <c r="T243" s="1"/>
      <c r="U243" s="1"/>
      <c r="V243" s="1"/>
      <c r="W243" s="1"/>
      <c r="X243" s="1"/>
    </row>
    <row r="244" customFormat="false" ht="15" hidden="false" customHeight="false" outlineLevel="0" collapsed="false">
      <c r="A244" s="1"/>
      <c r="B244" s="1"/>
      <c r="C244" s="1"/>
      <c r="E244" s="1"/>
      <c r="F244" s="1"/>
      <c r="H244" s="1"/>
      <c r="I244" s="1"/>
      <c r="J244" s="1"/>
      <c r="K244" s="1"/>
      <c r="L244" s="1"/>
      <c r="Q244" s="1"/>
      <c r="R244" s="1"/>
      <c r="S244" s="1"/>
      <c r="T244" s="1"/>
      <c r="U244" s="1"/>
      <c r="V244" s="1"/>
      <c r="W244" s="1"/>
      <c r="X244" s="1"/>
    </row>
    <row r="245" customFormat="false" ht="15" hidden="false" customHeight="false" outlineLevel="0" collapsed="false">
      <c r="A245" s="1"/>
      <c r="B245" s="1"/>
      <c r="C245" s="1"/>
      <c r="E245" s="1"/>
      <c r="F245" s="1"/>
      <c r="H245" s="1"/>
      <c r="I245" s="1"/>
      <c r="J245" s="1"/>
      <c r="K245" s="1"/>
      <c r="L245" s="1"/>
      <c r="Q245" s="1"/>
      <c r="R245" s="1"/>
      <c r="S245" s="1"/>
      <c r="T245" s="1"/>
      <c r="U245" s="1"/>
      <c r="V245" s="1"/>
      <c r="W245" s="1"/>
      <c r="X245" s="1"/>
    </row>
    <row r="246" customFormat="false" ht="15" hidden="false" customHeight="false" outlineLevel="0" collapsed="false">
      <c r="A246" s="1"/>
      <c r="B246" s="1"/>
      <c r="C246" s="1"/>
      <c r="E246" s="1"/>
      <c r="F246" s="1"/>
      <c r="H246" s="1"/>
      <c r="I246" s="1"/>
      <c r="J246" s="1"/>
      <c r="K246" s="1"/>
      <c r="L246" s="1"/>
      <c r="Q246" s="1"/>
      <c r="R246" s="1"/>
      <c r="S246" s="1"/>
      <c r="T246" s="1"/>
      <c r="U246" s="1"/>
      <c r="V246" s="1"/>
      <c r="W246" s="1"/>
      <c r="X246" s="1"/>
    </row>
    <row r="247" customFormat="false" ht="15" hidden="false" customHeight="false" outlineLevel="0" collapsed="false">
      <c r="A247" s="1"/>
      <c r="B247" s="1"/>
      <c r="C247" s="1"/>
      <c r="E247" s="1"/>
      <c r="F247" s="1"/>
      <c r="H247" s="1"/>
      <c r="I247" s="1"/>
      <c r="J247" s="1"/>
      <c r="K247" s="1"/>
      <c r="L247" s="1"/>
      <c r="Q247" s="1"/>
      <c r="R247" s="1"/>
      <c r="S247" s="1"/>
      <c r="T247" s="1"/>
      <c r="U247" s="1"/>
      <c r="V247" s="1"/>
      <c r="W247" s="1"/>
      <c r="X247" s="1"/>
    </row>
    <row r="248" customFormat="false" ht="15" hidden="false" customHeight="false" outlineLevel="0" collapsed="false">
      <c r="A248" s="1"/>
      <c r="B248" s="1"/>
      <c r="E248" s="1"/>
      <c r="F248" s="1"/>
      <c r="H248" s="1"/>
      <c r="I248" s="1"/>
      <c r="J248" s="1"/>
      <c r="K248" s="1"/>
      <c r="L248" s="1"/>
      <c r="Q248" s="1"/>
      <c r="R248" s="1"/>
      <c r="S248" s="1"/>
      <c r="T248" s="1"/>
      <c r="U248" s="1"/>
      <c r="V248" s="1"/>
      <c r="W248" s="1"/>
      <c r="X248" s="1"/>
    </row>
    <row r="249" customFormat="false" ht="15" hidden="false" customHeight="false" outlineLevel="0" collapsed="false">
      <c r="A249" s="1"/>
      <c r="B249" s="1"/>
      <c r="C249" s="1"/>
      <c r="E249" s="1"/>
      <c r="F249" s="1"/>
      <c r="H249" s="1"/>
      <c r="I249" s="1"/>
      <c r="J249" s="1"/>
      <c r="K249" s="1"/>
      <c r="L249" s="1"/>
      <c r="Q249" s="1"/>
      <c r="R249" s="1"/>
      <c r="S249" s="1"/>
      <c r="T249" s="1"/>
      <c r="U249" s="1"/>
      <c r="V249" s="1"/>
      <c r="W249" s="1"/>
      <c r="X249" s="1"/>
    </row>
    <row r="250" customFormat="false" ht="15" hidden="false" customHeight="false" outlineLevel="0" collapsed="false">
      <c r="A250" s="1"/>
      <c r="B250" s="1"/>
      <c r="C250" s="1"/>
      <c r="E250" s="1"/>
      <c r="F250" s="1"/>
      <c r="H250" s="1"/>
      <c r="I250" s="1"/>
      <c r="J250" s="1"/>
      <c r="L250" s="1"/>
      <c r="Q250" s="1"/>
      <c r="R250" s="1"/>
      <c r="S250" s="1"/>
      <c r="T250" s="1"/>
      <c r="U250" s="1"/>
      <c r="V250" s="1"/>
      <c r="W250" s="1"/>
      <c r="X250" s="1"/>
    </row>
    <row r="251" customFormat="false" ht="15" hidden="false" customHeight="false" outlineLevel="0" collapsed="false">
      <c r="A251" s="1"/>
      <c r="B251" s="1"/>
      <c r="C251" s="1"/>
      <c r="E251" s="1"/>
      <c r="F251" s="1"/>
      <c r="H251" s="1"/>
      <c r="I251" s="1"/>
      <c r="J251" s="1"/>
      <c r="K251" s="1"/>
      <c r="L251" s="1"/>
      <c r="Q251" s="1"/>
      <c r="R251" s="1"/>
      <c r="S251" s="1"/>
      <c r="T251" s="1"/>
      <c r="U251" s="1"/>
      <c r="V251" s="1"/>
      <c r="W251" s="1"/>
      <c r="X251" s="1"/>
    </row>
    <row r="252" customFormat="false" ht="15" hidden="false" customHeight="false" outlineLevel="0" collapsed="false">
      <c r="A252" s="1"/>
      <c r="B252" s="1"/>
      <c r="E252" s="1"/>
      <c r="F252" s="1"/>
      <c r="H252" s="1"/>
      <c r="I252" s="1"/>
      <c r="J252" s="1"/>
      <c r="L252" s="1"/>
      <c r="Q252" s="1"/>
      <c r="R252" s="1"/>
      <c r="S252" s="1"/>
      <c r="T252" s="1"/>
      <c r="U252" s="1"/>
      <c r="V252" s="1"/>
      <c r="W252" s="1"/>
      <c r="X252" s="1"/>
    </row>
    <row r="253" customFormat="false" ht="15" hidden="false" customHeight="false" outlineLevel="0" collapsed="false">
      <c r="A253" s="1"/>
      <c r="B253" s="1"/>
      <c r="C253" s="1"/>
      <c r="E253" s="1"/>
      <c r="F253" s="1"/>
      <c r="H253" s="1"/>
      <c r="I253" s="1"/>
      <c r="J253" s="1"/>
      <c r="K253" s="1"/>
      <c r="L253" s="1"/>
      <c r="Q253" s="1"/>
      <c r="R253" s="1"/>
      <c r="S253" s="1"/>
      <c r="T253" s="1"/>
      <c r="U253" s="1"/>
      <c r="V253" s="1"/>
      <c r="W253" s="1"/>
      <c r="X253" s="1"/>
    </row>
    <row r="254" customFormat="false" ht="15" hidden="false" customHeight="false" outlineLevel="0" collapsed="false">
      <c r="A254" s="1"/>
      <c r="B254" s="1"/>
      <c r="E254" s="1"/>
      <c r="F254" s="1"/>
      <c r="H254" s="1"/>
      <c r="I254" s="1"/>
      <c r="J254" s="1"/>
      <c r="K254" s="1"/>
      <c r="L254" s="1"/>
      <c r="Q254" s="1"/>
      <c r="R254" s="1"/>
      <c r="S254" s="1"/>
      <c r="T254" s="1"/>
      <c r="U254" s="1"/>
      <c r="V254" s="1"/>
      <c r="W254" s="1"/>
      <c r="X254" s="1"/>
    </row>
    <row r="255" customFormat="false" ht="15" hidden="false" customHeight="false" outlineLevel="0" collapsed="false">
      <c r="A255" s="1"/>
      <c r="B255" s="1"/>
      <c r="E255" s="1"/>
      <c r="F255" s="1"/>
      <c r="H255" s="1"/>
      <c r="I255" s="1"/>
      <c r="J255" s="1"/>
      <c r="K255" s="1"/>
      <c r="L255" s="1"/>
      <c r="Q255" s="1"/>
      <c r="R255" s="1"/>
      <c r="S255" s="1"/>
      <c r="T255" s="1"/>
      <c r="U255" s="1"/>
      <c r="V255" s="1"/>
      <c r="W255" s="1"/>
      <c r="X255" s="1"/>
    </row>
    <row r="256" customFormat="false" ht="15" hidden="false" customHeight="false" outlineLevel="0" collapsed="false">
      <c r="A256" s="1"/>
      <c r="B256" s="1"/>
      <c r="C256" s="1"/>
      <c r="E256" s="1"/>
      <c r="F256" s="1"/>
      <c r="H256" s="1"/>
      <c r="I256" s="1"/>
      <c r="J256" s="1"/>
      <c r="K256" s="1"/>
      <c r="L256" s="1"/>
      <c r="Q256" s="1"/>
      <c r="R256" s="1"/>
      <c r="S256" s="1"/>
      <c r="T256" s="1"/>
      <c r="U256" s="1"/>
      <c r="V256" s="1"/>
      <c r="W256" s="1"/>
      <c r="X256" s="1"/>
    </row>
    <row r="257" customFormat="false" ht="15" hidden="false" customHeight="false" outlineLevel="0" collapsed="false">
      <c r="A257" s="1"/>
      <c r="B257" s="1"/>
      <c r="C257" s="1"/>
      <c r="E257" s="1"/>
      <c r="F257" s="1"/>
      <c r="H257" s="1"/>
      <c r="I257" s="1"/>
      <c r="J257" s="1"/>
      <c r="K257" s="1"/>
      <c r="L257" s="1"/>
      <c r="Q257" s="1"/>
      <c r="R257" s="1"/>
      <c r="S257" s="1"/>
      <c r="T257" s="1"/>
      <c r="U257" s="1"/>
      <c r="V257" s="1"/>
      <c r="W257" s="1"/>
      <c r="X257" s="1"/>
    </row>
    <row r="258" customFormat="false" ht="15" hidden="false" customHeight="false" outlineLevel="0" collapsed="false">
      <c r="A258" s="1"/>
      <c r="B258" s="1"/>
      <c r="E258" s="1"/>
      <c r="F258" s="1"/>
      <c r="H258" s="1"/>
      <c r="J258" s="1"/>
      <c r="K258" s="1"/>
      <c r="L258" s="1"/>
      <c r="Q258" s="1"/>
      <c r="R258" s="1"/>
      <c r="S258" s="1"/>
      <c r="T258" s="1"/>
      <c r="U258" s="1"/>
      <c r="V258" s="1"/>
      <c r="W258" s="1"/>
      <c r="X258" s="1"/>
    </row>
    <row r="259" customFormat="false" ht="15" hidden="false" customHeight="false" outlineLevel="0" collapsed="false">
      <c r="A259" s="1"/>
      <c r="B259" s="1"/>
      <c r="C259" s="1"/>
      <c r="D259" s="1"/>
      <c r="E259" s="1"/>
      <c r="F259" s="1"/>
      <c r="H259" s="1"/>
      <c r="I259" s="1"/>
      <c r="J259" s="1"/>
      <c r="K259" s="1"/>
      <c r="L259" s="1"/>
      <c r="Q259" s="1"/>
      <c r="R259" s="1"/>
      <c r="S259" s="1"/>
      <c r="T259" s="1"/>
      <c r="U259" s="1"/>
      <c r="V259" s="1"/>
      <c r="W259" s="1"/>
      <c r="X259" s="1"/>
    </row>
    <row r="260" customFormat="false" ht="15" hidden="false" customHeight="false" outlineLevel="0" collapsed="false">
      <c r="A260" s="1"/>
      <c r="B260" s="1"/>
      <c r="C260" s="1"/>
      <c r="E260" s="1"/>
      <c r="F260" s="1"/>
      <c r="H260" s="1"/>
      <c r="I260" s="1"/>
      <c r="J260" s="1"/>
      <c r="K260" s="1"/>
      <c r="L260" s="1"/>
      <c r="Q260" s="1"/>
      <c r="R260" s="1"/>
      <c r="S260" s="1"/>
      <c r="T260" s="1"/>
      <c r="U260" s="1"/>
      <c r="V260" s="1"/>
      <c r="W260" s="1"/>
      <c r="X260" s="1"/>
    </row>
    <row r="261" customFormat="false" ht="15" hidden="false" customHeight="false" outlineLevel="0" collapsed="false">
      <c r="A261" s="1"/>
      <c r="B261" s="1"/>
      <c r="C261" s="1"/>
      <c r="D261" s="1"/>
      <c r="E261" s="1"/>
      <c r="F261" s="1"/>
      <c r="I261" s="1"/>
      <c r="K261" s="1"/>
      <c r="L261" s="1"/>
      <c r="Q261" s="1"/>
      <c r="R261" s="1"/>
      <c r="S261" s="1"/>
      <c r="T261" s="1"/>
      <c r="U261" s="1"/>
      <c r="V261" s="1"/>
      <c r="W261" s="1"/>
      <c r="X261" s="1"/>
    </row>
    <row r="262" customFormat="false" ht="15" hidden="false" customHeight="false" outlineLevel="0" collapsed="false">
      <c r="A262" s="1"/>
      <c r="B262" s="1"/>
      <c r="C262" s="1"/>
      <c r="D262" s="1"/>
      <c r="E262" s="1"/>
      <c r="F262" s="1"/>
      <c r="I262" s="1"/>
      <c r="J262" s="1"/>
      <c r="K262" s="1"/>
      <c r="L262" s="1"/>
      <c r="Q262" s="1"/>
      <c r="R262" s="1"/>
      <c r="S262" s="1"/>
      <c r="T262" s="1"/>
      <c r="U262" s="1"/>
      <c r="V262" s="1"/>
      <c r="W262" s="1"/>
      <c r="X262" s="1"/>
    </row>
    <row r="263" customFormat="false" ht="15" hidden="false" customHeight="false" outlineLevel="0" collapsed="false">
      <c r="A263" s="1"/>
      <c r="B263" s="1"/>
      <c r="C263" s="1"/>
      <c r="D263" s="1"/>
      <c r="E263" s="1"/>
      <c r="F263" s="1"/>
      <c r="I263" s="1"/>
      <c r="J263" s="1"/>
      <c r="K263" s="1"/>
      <c r="L263" s="1"/>
      <c r="Q263" s="1"/>
      <c r="R263" s="1"/>
      <c r="S263" s="1"/>
      <c r="T263" s="1"/>
      <c r="U263" s="1"/>
      <c r="V263" s="1"/>
      <c r="W263" s="1"/>
      <c r="X263" s="1"/>
    </row>
    <row r="264" customFormat="false" ht="15" hidden="false" customHeight="false" outlineLevel="0" collapsed="false">
      <c r="A264" s="1"/>
      <c r="B264" s="1"/>
      <c r="C264" s="1"/>
      <c r="D264" s="1"/>
      <c r="E264" s="1"/>
      <c r="F264" s="1"/>
      <c r="H264" s="1"/>
      <c r="I264" s="1"/>
      <c r="J264" s="1"/>
      <c r="K264" s="1"/>
      <c r="L264" s="1"/>
      <c r="Q264" s="1"/>
      <c r="R264" s="1"/>
      <c r="S264" s="1"/>
      <c r="T264" s="1"/>
      <c r="U264" s="1"/>
      <c r="V264" s="1"/>
      <c r="W264" s="1"/>
      <c r="X264" s="1"/>
    </row>
    <row r="265" customFormat="false" ht="15" hidden="false" customHeight="false" outlineLevel="0" collapsed="false">
      <c r="A265" s="1"/>
      <c r="B265" s="1"/>
      <c r="C265" s="1"/>
      <c r="D265" s="1"/>
      <c r="E265" s="1"/>
      <c r="F265" s="1"/>
      <c r="H265" s="1"/>
      <c r="I265" s="1"/>
      <c r="J265" s="1"/>
      <c r="L265" s="1"/>
      <c r="Q265" s="1"/>
      <c r="R265" s="1"/>
      <c r="S265" s="1"/>
      <c r="T265" s="1"/>
      <c r="U265" s="1"/>
      <c r="V265" s="1"/>
      <c r="W265" s="1"/>
      <c r="X265" s="1"/>
    </row>
    <row r="266" customFormat="false" ht="15" hidden="false" customHeight="false" outlineLevel="0" collapsed="false">
      <c r="A266" s="1"/>
      <c r="B266" s="1"/>
      <c r="C266" s="1"/>
      <c r="D266" s="1"/>
      <c r="E266" s="1"/>
      <c r="F266" s="1"/>
      <c r="H266" s="1"/>
      <c r="I266" s="1"/>
      <c r="J266" s="1"/>
      <c r="L266" s="1"/>
      <c r="Q266" s="1"/>
      <c r="R266" s="1"/>
      <c r="S266" s="1"/>
      <c r="T266" s="1"/>
      <c r="U266" s="1"/>
      <c r="V266" s="1"/>
      <c r="W266" s="1"/>
      <c r="X266" s="1"/>
    </row>
    <row r="267" customFormat="false" ht="15" hidden="false" customHeight="false" outlineLevel="0" collapsed="false">
      <c r="A267" s="1"/>
      <c r="B267" s="1"/>
      <c r="C267" s="1"/>
      <c r="D267" s="1"/>
      <c r="E267" s="1"/>
      <c r="F267" s="1"/>
      <c r="H267" s="1"/>
      <c r="I267" s="1"/>
      <c r="J267" s="1"/>
      <c r="K267" s="1"/>
      <c r="L267" s="1"/>
      <c r="Q267" s="1"/>
      <c r="R267" s="1"/>
      <c r="S267" s="1"/>
      <c r="T267" s="1"/>
      <c r="U267" s="1"/>
      <c r="V267" s="1"/>
      <c r="W267" s="1"/>
      <c r="X267" s="1"/>
    </row>
    <row r="268" customFormat="false" ht="15" hidden="false" customHeight="false" outlineLevel="0" collapsed="false">
      <c r="A268" s="1"/>
      <c r="B268" s="1"/>
      <c r="E268" s="1"/>
      <c r="F268" s="1"/>
      <c r="I268" s="1"/>
      <c r="J268" s="1"/>
      <c r="K268" s="1"/>
      <c r="L268" s="1"/>
      <c r="Q268" s="1"/>
      <c r="R268" s="1"/>
      <c r="S268" s="1"/>
      <c r="T268" s="1"/>
      <c r="U268" s="1"/>
      <c r="V268" s="1"/>
      <c r="W268" s="1"/>
      <c r="X268" s="1"/>
    </row>
    <row r="269" customFormat="false" ht="15" hidden="false" customHeight="false" outlineLevel="0" collapsed="false">
      <c r="A269" s="1"/>
      <c r="B269" s="1"/>
      <c r="C269" s="1"/>
      <c r="D269" s="1"/>
      <c r="E269" s="1"/>
      <c r="F269" s="1"/>
      <c r="H269" s="1"/>
      <c r="I269" s="1"/>
      <c r="J269" s="1"/>
      <c r="L269" s="1"/>
      <c r="Q269" s="1"/>
      <c r="R269" s="1"/>
      <c r="S269" s="1"/>
      <c r="T269" s="1"/>
      <c r="U269" s="1"/>
      <c r="V269" s="1"/>
      <c r="W269" s="1"/>
      <c r="X269" s="1"/>
    </row>
    <row r="270" customFormat="false" ht="15" hidden="false" customHeight="false" outlineLevel="0" collapsed="false">
      <c r="A270" s="1"/>
      <c r="B270" s="1"/>
      <c r="C270" s="1"/>
      <c r="D270" s="1"/>
      <c r="E270" s="1"/>
      <c r="F270" s="1"/>
      <c r="I270" s="1"/>
      <c r="J270" s="1"/>
      <c r="K270" s="1"/>
      <c r="L270" s="1"/>
      <c r="Q270" s="1"/>
      <c r="R270" s="1"/>
      <c r="S270" s="1"/>
      <c r="T270" s="1"/>
      <c r="U270" s="1"/>
      <c r="V270" s="1"/>
      <c r="W270" s="1"/>
      <c r="X270" s="1"/>
    </row>
    <row r="271" customFormat="false" ht="15" hidden="false" customHeight="false" outlineLevel="0" collapsed="false">
      <c r="A271" s="1"/>
      <c r="B271" s="1"/>
      <c r="C271" s="1"/>
      <c r="D271" s="1"/>
      <c r="E271" s="1"/>
      <c r="F271" s="1"/>
      <c r="J271" s="1"/>
      <c r="K271" s="1"/>
      <c r="L271" s="1"/>
      <c r="Q271" s="1"/>
      <c r="R271" s="1"/>
      <c r="S271" s="1"/>
      <c r="T271" s="1"/>
      <c r="U271" s="1"/>
      <c r="V271" s="1"/>
      <c r="W271" s="1"/>
      <c r="X271" s="1"/>
    </row>
    <row r="272" customFormat="false" ht="15" hidden="false" customHeight="false" outlineLevel="0" collapsed="false">
      <c r="A272" s="1"/>
      <c r="B272" s="1"/>
      <c r="E272" s="1"/>
      <c r="F272" s="1"/>
      <c r="H272" s="1"/>
      <c r="I272" s="1"/>
      <c r="J272" s="1"/>
      <c r="K272" s="1"/>
      <c r="L272" s="1"/>
      <c r="Q272" s="1"/>
      <c r="R272" s="1"/>
      <c r="S272" s="1"/>
      <c r="T272" s="1"/>
      <c r="U272" s="1"/>
      <c r="V272" s="1"/>
      <c r="W272" s="1"/>
      <c r="X272" s="1"/>
    </row>
    <row r="273" customFormat="false" ht="15" hidden="false" customHeight="false" outlineLevel="0" collapsed="false">
      <c r="A273" s="1"/>
      <c r="B273" s="1"/>
      <c r="C273" s="1"/>
      <c r="E273" s="1"/>
      <c r="F273" s="1"/>
      <c r="H273" s="1"/>
      <c r="I273" s="1"/>
      <c r="J273" s="1"/>
      <c r="K273" s="1"/>
      <c r="L273" s="1"/>
      <c r="Q273" s="1"/>
      <c r="R273" s="1"/>
      <c r="S273" s="1"/>
      <c r="T273" s="1"/>
      <c r="U273" s="1"/>
      <c r="V273" s="1"/>
      <c r="W273" s="1"/>
      <c r="X273" s="1"/>
    </row>
    <row r="274" customFormat="false" ht="15" hidden="false" customHeight="false" outlineLevel="0" collapsed="false">
      <c r="A274" s="1"/>
      <c r="B274" s="1"/>
      <c r="C274" s="1"/>
      <c r="E274" s="1"/>
      <c r="F274" s="1"/>
      <c r="H274" s="1"/>
      <c r="I274" s="1"/>
      <c r="J274" s="1"/>
      <c r="K274" s="1"/>
      <c r="L274" s="1"/>
      <c r="Q274" s="1"/>
      <c r="R274" s="1"/>
      <c r="S274" s="1"/>
      <c r="T274" s="1"/>
      <c r="U274" s="1"/>
      <c r="V274" s="1"/>
      <c r="W274" s="1"/>
      <c r="X274" s="1"/>
    </row>
    <row r="275" customFormat="false" ht="15" hidden="false" customHeight="false" outlineLevel="0" collapsed="false">
      <c r="A275" s="1"/>
      <c r="B275" s="1"/>
      <c r="C275" s="1"/>
      <c r="D275" s="1"/>
      <c r="E275" s="1"/>
      <c r="F275" s="1"/>
      <c r="H275" s="1"/>
      <c r="I275" s="1"/>
      <c r="J275" s="1"/>
      <c r="K275" s="1"/>
      <c r="L275" s="1"/>
      <c r="Q275" s="1"/>
      <c r="R275" s="1"/>
      <c r="S275" s="1"/>
      <c r="T275" s="1"/>
      <c r="U275" s="1"/>
      <c r="V275" s="1"/>
      <c r="W275" s="1"/>
      <c r="X275" s="1"/>
    </row>
    <row r="276" customFormat="false" ht="15" hidden="false" customHeight="false" outlineLevel="0" collapsed="false">
      <c r="A276" s="1"/>
      <c r="B276" s="1"/>
      <c r="C276" s="1"/>
      <c r="E276" s="1"/>
      <c r="F276" s="1"/>
      <c r="H276" s="1"/>
      <c r="I276" s="1"/>
      <c r="J276" s="1"/>
      <c r="K276" s="1"/>
      <c r="L276" s="1"/>
      <c r="Q276" s="1"/>
      <c r="R276" s="1"/>
      <c r="S276" s="1"/>
      <c r="T276" s="1"/>
      <c r="U276" s="1"/>
      <c r="V276" s="1"/>
      <c r="W276" s="1"/>
      <c r="X276" s="1"/>
    </row>
    <row r="277" customFormat="false" ht="15" hidden="false" customHeight="false" outlineLevel="0" collapsed="false">
      <c r="A277" s="1"/>
      <c r="B277" s="1"/>
      <c r="C277" s="1"/>
      <c r="E277" s="1"/>
      <c r="F277" s="1"/>
      <c r="H277" s="1"/>
      <c r="K277" s="1"/>
      <c r="L277" s="1"/>
      <c r="Q277" s="1"/>
      <c r="R277" s="1"/>
      <c r="S277" s="1"/>
      <c r="T277" s="1"/>
      <c r="U277" s="1"/>
      <c r="V277" s="1"/>
      <c r="W277" s="1"/>
      <c r="X277" s="1"/>
    </row>
    <row r="278" customFormat="false" ht="15" hidden="false" customHeight="false" outlineLevel="0" collapsed="false">
      <c r="A278" s="1"/>
      <c r="B278" s="1"/>
      <c r="C278" s="1"/>
      <c r="E278" s="1"/>
      <c r="F278" s="1"/>
      <c r="H278" s="1"/>
      <c r="I278" s="1"/>
      <c r="J278" s="1"/>
      <c r="K278" s="1"/>
      <c r="L278" s="1"/>
      <c r="Q278" s="1"/>
      <c r="R278" s="1"/>
      <c r="S278" s="1"/>
      <c r="T278" s="1"/>
      <c r="U278" s="1"/>
      <c r="V278" s="1"/>
      <c r="W278" s="1"/>
      <c r="X278" s="1"/>
    </row>
    <row r="279" customFormat="false" ht="15" hidden="false" customHeight="false" outlineLevel="0" collapsed="false">
      <c r="A279" s="1"/>
      <c r="B279" s="1"/>
      <c r="C279" s="1"/>
      <c r="D279" s="1"/>
      <c r="E279" s="1"/>
      <c r="F279" s="1"/>
      <c r="H279" s="1"/>
      <c r="I279" s="1"/>
      <c r="J279" s="1"/>
      <c r="L279" s="1"/>
      <c r="Q279" s="1"/>
      <c r="R279" s="1"/>
      <c r="S279" s="1"/>
      <c r="T279" s="1"/>
      <c r="U279" s="1"/>
      <c r="V279" s="1"/>
      <c r="W279" s="1"/>
      <c r="X279" s="1"/>
    </row>
    <row r="280" customFormat="false" ht="15" hidden="false" customHeight="false" outlineLevel="0" collapsed="false">
      <c r="A280" s="1"/>
      <c r="B280" s="1"/>
      <c r="C280" s="1"/>
      <c r="D280" s="1"/>
      <c r="E280" s="1"/>
      <c r="F280" s="1"/>
      <c r="G280" s="1"/>
      <c r="H280" s="1"/>
      <c r="I280" s="1"/>
      <c r="J280" s="1"/>
      <c r="L280" s="1"/>
      <c r="Q280" s="1"/>
      <c r="R280" s="1"/>
      <c r="S280" s="1"/>
      <c r="T280" s="1"/>
      <c r="U280" s="1"/>
      <c r="V280" s="1"/>
      <c r="W280" s="1"/>
      <c r="X280" s="1"/>
    </row>
    <row r="281" customFormat="false" ht="15" hidden="false" customHeight="false" outlineLevel="0" collapsed="false">
      <c r="A281" s="1"/>
      <c r="B281" s="1"/>
      <c r="C281" s="1"/>
      <c r="D281" s="1"/>
      <c r="E281" s="1"/>
      <c r="F281" s="1"/>
      <c r="I281" s="1"/>
      <c r="J281" s="1"/>
      <c r="K281" s="1"/>
      <c r="L281" s="1"/>
      <c r="Q281" s="1"/>
      <c r="R281" s="1"/>
      <c r="S281" s="1"/>
      <c r="T281" s="1"/>
      <c r="U281" s="1"/>
      <c r="V281" s="1"/>
      <c r="W281" s="1"/>
      <c r="X281" s="1"/>
    </row>
    <row r="282" customFormat="false" ht="15" hidden="false" customHeight="false" outlineLevel="0" collapsed="false">
      <c r="A282" s="1"/>
      <c r="B282" s="1"/>
      <c r="C282" s="1"/>
      <c r="D282" s="1"/>
      <c r="E282" s="1"/>
      <c r="F282" s="1"/>
      <c r="H282" s="1"/>
      <c r="I282" s="1"/>
      <c r="J282" s="1"/>
      <c r="K282" s="1"/>
      <c r="L282" s="1"/>
      <c r="Q282" s="1"/>
      <c r="R282" s="1"/>
      <c r="S282" s="1"/>
      <c r="T282" s="1"/>
      <c r="U282" s="1"/>
      <c r="V282" s="1"/>
      <c r="W282" s="1"/>
      <c r="X282" s="1"/>
    </row>
    <row r="283" customFormat="false" ht="15" hidden="false" customHeight="false" outlineLevel="0" collapsed="false">
      <c r="A283" s="1"/>
      <c r="B283" s="1"/>
      <c r="C283" s="1"/>
      <c r="D283" s="1"/>
      <c r="E283" s="1"/>
      <c r="F283" s="1"/>
      <c r="H283" s="1"/>
      <c r="K283" s="1"/>
      <c r="L283" s="1"/>
      <c r="Q283" s="1"/>
      <c r="R283" s="1"/>
      <c r="S283" s="1"/>
      <c r="T283" s="1"/>
      <c r="U283" s="1"/>
      <c r="V283" s="1"/>
      <c r="W283" s="1"/>
      <c r="X283" s="1"/>
    </row>
    <row r="284" customFormat="false" ht="15" hidden="false" customHeight="false" outlineLevel="0" collapsed="false">
      <c r="A284" s="1"/>
      <c r="B284" s="1"/>
      <c r="C284" s="1"/>
      <c r="D284" s="1"/>
      <c r="E284" s="1"/>
      <c r="F284" s="1"/>
      <c r="H284" s="1"/>
      <c r="I284" s="1"/>
      <c r="K284" s="1"/>
      <c r="L284" s="1"/>
      <c r="Q284" s="1"/>
      <c r="R284" s="1"/>
      <c r="S284" s="1"/>
      <c r="T284" s="1"/>
      <c r="U284" s="1"/>
      <c r="V284" s="1"/>
      <c r="W284" s="1"/>
      <c r="X284" s="1"/>
    </row>
    <row r="285" customFormat="false" ht="15" hidden="false" customHeight="false" outlineLevel="0" collapsed="false">
      <c r="A285" s="1"/>
      <c r="B285" s="1"/>
      <c r="C285" s="1"/>
      <c r="D285" s="1"/>
      <c r="E285" s="1"/>
      <c r="F285" s="1"/>
      <c r="J285" s="1"/>
      <c r="K285" s="1"/>
      <c r="L285" s="1"/>
      <c r="Q285" s="1"/>
      <c r="R285" s="1"/>
      <c r="S285" s="1"/>
      <c r="T285" s="1"/>
      <c r="U285" s="1"/>
      <c r="V285" s="1"/>
      <c r="W285" s="1"/>
      <c r="X285" s="1"/>
    </row>
    <row r="286" customFormat="false" ht="15" hidden="false" customHeight="false" outlineLevel="0" collapsed="false">
      <c r="A286" s="1"/>
      <c r="B286" s="1"/>
      <c r="C286" s="1"/>
      <c r="D286" s="1"/>
      <c r="E286" s="1"/>
      <c r="F286" s="1"/>
      <c r="H286" s="1"/>
      <c r="J286" s="1"/>
      <c r="L286" s="1"/>
      <c r="Q286" s="1"/>
      <c r="R286" s="1"/>
      <c r="S286" s="1"/>
      <c r="T286" s="1"/>
      <c r="U286" s="1"/>
      <c r="V286" s="1"/>
      <c r="W286" s="1"/>
      <c r="X286" s="1"/>
    </row>
    <row r="287" customFormat="false" ht="15" hidden="false" customHeight="false" outlineLevel="0" collapsed="false">
      <c r="A287" s="1"/>
      <c r="B287" s="1"/>
      <c r="C287" s="1"/>
      <c r="D287" s="1"/>
      <c r="E287" s="1"/>
      <c r="F287" s="1"/>
      <c r="H287" s="1"/>
      <c r="I287" s="1"/>
      <c r="J287" s="1"/>
      <c r="K287" s="1"/>
      <c r="L287" s="1"/>
      <c r="Q287" s="1"/>
      <c r="R287" s="1"/>
      <c r="S287" s="1"/>
      <c r="T287" s="1"/>
      <c r="U287" s="1"/>
      <c r="V287" s="1"/>
      <c r="W287" s="1"/>
      <c r="X287" s="1"/>
    </row>
    <row r="288" customFormat="false" ht="15" hidden="false" customHeight="false" outlineLevel="0" collapsed="false">
      <c r="A288" s="1"/>
      <c r="B288" s="1"/>
      <c r="C288" s="1"/>
      <c r="D288" s="1"/>
      <c r="E288" s="1"/>
      <c r="F288" s="1"/>
      <c r="H288" s="1"/>
      <c r="I288" s="1"/>
      <c r="J288" s="1"/>
      <c r="K288" s="1"/>
      <c r="L288" s="1"/>
      <c r="Q288" s="1"/>
      <c r="R288" s="1"/>
      <c r="S288" s="1"/>
      <c r="T288" s="1"/>
      <c r="U288" s="1"/>
      <c r="V288" s="1"/>
      <c r="W288" s="1"/>
      <c r="X288" s="1"/>
    </row>
    <row r="289" customFormat="false" ht="15" hidden="false" customHeight="false" outlineLevel="0" collapsed="false">
      <c r="A289" s="1"/>
      <c r="B289" s="1"/>
      <c r="C289" s="1"/>
      <c r="D289" s="1"/>
      <c r="E289" s="1"/>
      <c r="F289" s="1"/>
      <c r="H289" s="1"/>
      <c r="I289" s="1"/>
      <c r="J289" s="1"/>
      <c r="K289" s="1"/>
      <c r="L289" s="1"/>
      <c r="Q289" s="1"/>
      <c r="R289" s="1"/>
      <c r="S289" s="1"/>
      <c r="T289" s="1"/>
      <c r="U289" s="1"/>
      <c r="V289" s="1"/>
      <c r="W289" s="1"/>
      <c r="X289" s="1"/>
    </row>
    <row r="290" customFormat="false" ht="15" hidden="false" customHeight="false" outlineLevel="0" collapsed="false">
      <c r="A290" s="1"/>
      <c r="B290" s="1"/>
      <c r="E290" s="1"/>
      <c r="F290" s="1"/>
      <c r="H290" s="1"/>
      <c r="I290" s="1"/>
      <c r="J290" s="1"/>
      <c r="K290" s="1"/>
      <c r="L290" s="1"/>
      <c r="Q290" s="1"/>
      <c r="R290" s="1"/>
      <c r="S290" s="1"/>
      <c r="T290" s="1"/>
      <c r="U290" s="1"/>
      <c r="V290" s="1"/>
      <c r="W290" s="1"/>
      <c r="X290" s="1"/>
    </row>
    <row r="291" customFormat="false" ht="15" hidden="false" customHeight="false" outlineLevel="0" collapsed="false">
      <c r="A291" s="1"/>
      <c r="B291" s="1"/>
      <c r="C291" s="1"/>
      <c r="D291" s="1"/>
      <c r="E291" s="1"/>
      <c r="F291" s="1"/>
      <c r="H291" s="1"/>
      <c r="I291" s="1"/>
      <c r="K291" s="1"/>
      <c r="L291" s="1"/>
      <c r="Q291" s="1"/>
      <c r="R291" s="1"/>
      <c r="S291" s="1"/>
      <c r="T291" s="1"/>
      <c r="U291" s="1"/>
      <c r="V291" s="1"/>
      <c r="W291" s="1"/>
      <c r="X291" s="1"/>
    </row>
    <row r="292" customFormat="false" ht="15" hidden="false" customHeight="false" outlineLevel="0" collapsed="false">
      <c r="A292" s="1"/>
      <c r="B292" s="1"/>
      <c r="C292" s="1"/>
      <c r="D292" s="1"/>
      <c r="E292" s="1"/>
      <c r="F292" s="1"/>
      <c r="H292" s="1"/>
      <c r="I292" s="1"/>
      <c r="J292" s="1"/>
      <c r="K292" s="1"/>
      <c r="L292" s="1"/>
      <c r="Q292" s="1"/>
      <c r="R292" s="1"/>
      <c r="S292" s="1"/>
      <c r="T292" s="1"/>
      <c r="U292" s="1"/>
      <c r="V292" s="1"/>
      <c r="W292" s="1"/>
      <c r="X292" s="1"/>
    </row>
    <row r="293" customFormat="false" ht="15" hidden="false" customHeight="false" outlineLevel="0" collapsed="false">
      <c r="A293" s="1"/>
      <c r="B293" s="1"/>
      <c r="C293" s="1"/>
      <c r="D293" s="1"/>
      <c r="E293" s="1"/>
      <c r="F293" s="1"/>
      <c r="H293" s="1"/>
      <c r="I293" s="1"/>
      <c r="J293" s="1"/>
      <c r="K293" s="1"/>
      <c r="L293" s="1"/>
      <c r="Q293" s="1"/>
      <c r="R293" s="1"/>
      <c r="S293" s="1"/>
      <c r="T293" s="1"/>
      <c r="U293" s="1"/>
      <c r="V293" s="1"/>
      <c r="W293" s="1"/>
      <c r="X293" s="1"/>
    </row>
    <row r="294" customFormat="false" ht="15" hidden="false" customHeight="false" outlineLevel="0" collapsed="false">
      <c r="A294" s="1"/>
      <c r="B294" s="1"/>
      <c r="C294" s="1"/>
      <c r="D294" s="1"/>
      <c r="E294" s="1"/>
      <c r="F294" s="1"/>
      <c r="H294" s="1"/>
      <c r="I294" s="1"/>
      <c r="J294" s="1"/>
      <c r="K294" s="1"/>
      <c r="L294" s="1"/>
      <c r="Q294" s="1"/>
      <c r="R294" s="1"/>
      <c r="S294" s="1"/>
      <c r="T294" s="1"/>
      <c r="U294" s="1"/>
      <c r="V294" s="1"/>
      <c r="W294" s="1"/>
      <c r="X294" s="1"/>
    </row>
    <row r="295" customFormat="false" ht="1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  <c r="J295" s="1"/>
      <c r="L295" s="1"/>
      <c r="Q295" s="1"/>
      <c r="R295" s="1"/>
      <c r="S295" s="1"/>
      <c r="T295" s="1"/>
      <c r="U295" s="1"/>
      <c r="V295" s="1"/>
      <c r="W295" s="1"/>
      <c r="X295" s="1"/>
    </row>
    <row r="296" customFormat="false" ht="15" hidden="false" customHeight="false" outlineLevel="0" collapsed="false">
      <c r="A296" s="1"/>
      <c r="B296" s="1"/>
      <c r="C296" s="1"/>
      <c r="D296" s="1"/>
      <c r="E296" s="1"/>
      <c r="F296" s="1"/>
      <c r="H296" s="1"/>
      <c r="I296" s="1"/>
      <c r="J296" s="1"/>
      <c r="K296" s="1"/>
      <c r="L296" s="1"/>
      <c r="Q296" s="1"/>
      <c r="R296" s="1"/>
      <c r="S296" s="1"/>
      <c r="T296" s="1"/>
      <c r="U296" s="1"/>
      <c r="V296" s="1"/>
      <c r="W296" s="1"/>
      <c r="X296" s="1"/>
    </row>
    <row r="297" customFormat="false" ht="15" hidden="false" customHeight="false" outlineLevel="0" collapsed="false">
      <c r="A297" s="1"/>
      <c r="B297" s="1"/>
      <c r="C297" s="1"/>
      <c r="D297" s="1"/>
      <c r="E297" s="1"/>
      <c r="F297" s="1"/>
      <c r="H297" s="1"/>
      <c r="I297" s="1"/>
      <c r="J297" s="1"/>
      <c r="K297" s="1"/>
      <c r="L297" s="1"/>
      <c r="Q297" s="1"/>
      <c r="R297" s="1"/>
      <c r="S297" s="1"/>
      <c r="T297" s="1"/>
      <c r="U297" s="1"/>
      <c r="V297" s="1"/>
      <c r="W297" s="1"/>
      <c r="X297" s="1"/>
    </row>
    <row r="298" customFormat="false" ht="15" hidden="false" customHeight="false" outlineLevel="0" collapsed="false">
      <c r="A298" s="1"/>
      <c r="B298" s="1"/>
      <c r="E298" s="1"/>
      <c r="F298" s="1"/>
      <c r="H298" s="1"/>
      <c r="I298" s="1"/>
      <c r="J298" s="1"/>
      <c r="L298" s="1"/>
      <c r="Q298" s="1"/>
      <c r="R298" s="1"/>
      <c r="S298" s="1"/>
      <c r="T298" s="1"/>
      <c r="U298" s="1"/>
      <c r="V298" s="1"/>
      <c r="W298" s="1"/>
      <c r="X298" s="1"/>
    </row>
    <row r="299" customFormat="false" ht="15" hidden="false" customHeight="false" outlineLevel="0" collapsed="false">
      <c r="A299" s="1"/>
      <c r="B299" s="1"/>
      <c r="C299" s="1"/>
      <c r="E299" s="1"/>
      <c r="F299" s="1"/>
      <c r="H299" s="1"/>
      <c r="I299" s="1"/>
      <c r="J299" s="1"/>
      <c r="L299" s="1"/>
      <c r="Q299" s="1"/>
      <c r="R299" s="1"/>
      <c r="S299" s="1"/>
      <c r="T299" s="1"/>
      <c r="U299" s="1"/>
      <c r="V299" s="1"/>
      <c r="W299" s="1"/>
      <c r="X299" s="1"/>
    </row>
    <row r="300" customFormat="false" ht="15" hidden="false" customHeight="false" outlineLevel="0" collapsed="false">
      <c r="A300" s="1"/>
      <c r="B300" s="1"/>
      <c r="C300" s="1"/>
      <c r="E300" s="1"/>
      <c r="F300" s="1"/>
      <c r="H300" s="1"/>
      <c r="I300" s="1"/>
      <c r="J300" s="1"/>
      <c r="L300" s="1"/>
      <c r="Q300" s="1"/>
      <c r="R300" s="1"/>
      <c r="S300" s="1"/>
      <c r="T300" s="1"/>
      <c r="U300" s="1"/>
      <c r="V300" s="1"/>
      <c r="W300" s="1"/>
      <c r="X300" s="1"/>
    </row>
    <row r="301" customFormat="false" ht="15" hidden="false" customHeight="false" outlineLevel="0" collapsed="false">
      <c r="A301" s="1"/>
      <c r="B301" s="1"/>
      <c r="C301" s="1"/>
      <c r="D301" s="1"/>
      <c r="E301" s="1"/>
      <c r="F301" s="1"/>
      <c r="H301" s="1"/>
      <c r="I301" s="1"/>
      <c r="J301" s="1"/>
      <c r="L301" s="1"/>
      <c r="Q301" s="1"/>
      <c r="R301" s="1"/>
      <c r="S301" s="1"/>
      <c r="T301" s="1"/>
      <c r="U301" s="1"/>
      <c r="V301" s="1"/>
      <c r="W301" s="1"/>
      <c r="X301" s="1"/>
    </row>
    <row r="302" customFormat="false" ht="15" hidden="false" customHeight="false" outlineLevel="0" collapsed="false">
      <c r="A302" s="1"/>
      <c r="B302" s="1"/>
      <c r="C302" s="1"/>
      <c r="E302" s="1"/>
      <c r="F302" s="1"/>
      <c r="H302" s="1"/>
      <c r="I302" s="1"/>
      <c r="J302" s="1"/>
      <c r="K302" s="1"/>
      <c r="L302" s="1"/>
      <c r="Q302" s="1"/>
      <c r="R302" s="1"/>
      <c r="S302" s="1"/>
      <c r="T302" s="1"/>
      <c r="U302" s="1"/>
      <c r="V302" s="1"/>
      <c r="W302" s="1"/>
      <c r="X302" s="1"/>
    </row>
    <row r="303" customFormat="false" ht="15" hidden="false" customHeight="false" outlineLevel="0" collapsed="false">
      <c r="A303" s="1"/>
      <c r="B303" s="1"/>
      <c r="C303" s="1"/>
      <c r="E303" s="1"/>
      <c r="F303" s="1"/>
      <c r="H303" s="1"/>
      <c r="J303" s="1"/>
      <c r="K303" s="1"/>
      <c r="L303" s="1"/>
      <c r="Q303" s="1"/>
      <c r="R303" s="1"/>
      <c r="S303" s="1"/>
      <c r="T303" s="1"/>
      <c r="U303" s="1"/>
      <c r="V303" s="1"/>
      <c r="W303" s="1"/>
      <c r="X303" s="1"/>
    </row>
    <row r="304" customFormat="false" ht="15" hidden="false" customHeight="false" outlineLevel="0" collapsed="false">
      <c r="A304" s="1"/>
      <c r="B304" s="1"/>
      <c r="C304" s="1"/>
      <c r="E304" s="1"/>
      <c r="F304" s="1"/>
      <c r="H304" s="1"/>
      <c r="I304" s="1"/>
      <c r="J304" s="1"/>
      <c r="K304" s="1"/>
      <c r="L304" s="1"/>
      <c r="Q304" s="1"/>
      <c r="R304" s="1"/>
      <c r="S304" s="1"/>
      <c r="T304" s="1"/>
      <c r="U304" s="1"/>
      <c r="V304" s="1"/>
      <c r="W304" s="1"/>
      <c r="X304" s="1"/>
    </row>
    <row r="305" customFormat="false" ht="15" hidden="false" customHeight="false" outlineLevel="0" collapsed="false">
      <c r="A305" s="1"/>
      <c r="B305" s="1"/>
      <c r="C305" s="1"/>
      <c r="E305" s="1"/>
      <c r="F305" s="1"/>
      <c r="H305" s="1"/>
      <c r="I305" s="1"/>
      <c r="J305" s="1"/>
      <c r="K305" s="1"/>
      <c r="L305" s="1"/>
      <c r="Q305" s="1"/>
      <c r="R305" s="1"/>
      <c r="S305" s="1"/>
      <c r="T305" s="1"/>
      <c r="U305" s="1"/>
      <c r="V305" s="1"/>
      <c r="W305" s="1"/>
      <c r="X305" s="1"/>
    </row>
    <row r="306" customFormat="false" ht="15" hidden="false" customHeight="false" outlineLevel="0" collapsed="false">
      <c r="A306" s="1"/>
      <c r="B306" s="1"/>
      <c r="C306" s="1"/>
      <c r="D306" s="1"/>
      <c r="E306" s="1"/>
      <c r="F306" s="1"/>
      <c r="H306" s="1"/>
      <c r="I306" s="1"/>
      <c r="J306" s="1"/>
      <c r="L306" s="1"/>
      <c r="Q306" s="1"/>
      <c r="R306" s="1"/>
      <c r="S306" s="1"/>
      <c r="T306" s="1"/>
      <c r="U306" s="1"/>
      <c r="V306" s="1"/>
      <c r="W306" s="1"/>
      <c r="X306" s="1"/>
    </row>
    <row r="307" customFormat="false" ht="15" hidden="false" customHeight="false" outlineLevel="0" collapsed="false">
      <c r="A307" s="1"/>
      <c r="B307" s="1"/>
      <c r="C307" s="1"/>
      <c r="E307" s="1"/>
      <c r="F307" s="1"/>
      <c r="H307" s="1"/>
      <c r="J307" s="1"/>
      <c r="K307" s="1"/>
      <c r="L307" s="1"/>
      <c r="Q307" s="1"/>
      <c r="R307" s="1"/>
      <c r="S307" s="1"/>
      <c r="T307" s="1"/>
      <c r="U307" s="1"/>
      <c r="V307" s="1"/>
      <c r="W307" s="1"/>
      <c r="X307" s="1"/>
    </row>
    <row r="308" customFormat="false" ht="15" hidden="false" customHeight="false" outlineLevel="0" collapsed="false">
      <c r="A308" s="1"/>
      <c r="B308" s="1"/>
      <c r="C308" s="1"/>
      <c r="E308" s="1"/>
      <c r="F308" s="1"/>
      <c r="H308" s="1"/>
      <c r="I308" s="1"/>
      <c r="J308" s="1"/>
      <c r="K308" s="1"/>
      <c r="L308" s="1"/>
      <c r="Q308" s="1"/>
      <c r="R308" s="1"/>
      <c r="S308" s="1"/>
      <c r="T308" s="1"/>
      <c r="U308" s="1"/>
      <c r="V308" s="1"/>
      <c r="W308" s="1"/>
      <c r="X308" s="1"/>
    </row>
    <row r="309" customFormat="false" ht="15" hidden="false" customHeight="false" outlineLevel="0" collapsed="false">
      <c r="A309" s="1"/>
      <c r="B309" s="1"/>
      <c r="C309" s="1"/>
      <c r="E309" s="1"/>
      <c r="F309" s="1"/>
      <c r="H309" s="1"/>
      <c r="J309" s="1"/>
      <c r="K309" s="1"/>
      <c r="L309" s="1"/>
      <c r="Q309" s="1"/>
      <c r="R309" s="1"/>
      <c r="S309" s="1"/>
      <c r="T309" s="1"/>
      <c r="U309" s="1"/>
      <c r="V309" s="1"/>
      <c r="W309" s="1"/>
      <c r="X309" s="1"/>
    </row>
    <row r="310" customFormat="false" ht="15" hidden="false" customHeight="false" outlineLevel="0" collapsed="false">
      <c r="A310" s="1"/>
      <c r="B310" s="1"/>
      <c r="C310" s="1"/>
      <c r="D310" s="1"/>
      <c r="E310" s="1"/>
      <c r="F310" s="1"/>
      <c r="H310" s="1"/>
      <c r="I310" s="1"/>
      <c r="J310" s="1"/>
      <c r="K310" s="1"/>
      <c r="L310" s="1"/>
      <c r="Q310" s="1"/>
      <c r="R310" s="1"/>
      <c r="S310" s="1"/>
      <c r="T310" s="1"/>
      <c r="U310" s="1"/>
      <c r="V310" s="1"/>
      <c r="W310" s="1"/>
      <c r="X310" s="1"/>
    </row>
    <row r="311" customFormat="false" ht="15" hidden="false" customHeight="false" outlineLevel="0" collapsed="false">
      <c r="A311" s="1"/>
      <c r="B311" s="1"/>
      <c r="C311" s="1"/>
      <c r="E311" s="1"/>
      <c r="F311" s="1"/>
      <c r="H311" s="1"/>
      <c r="I311" s="1"/>
      <c r="J311" s="1"/>
      <c r="L311" s="1"/>
      <c r="Q311" s="1"/>
      <c r="R311" s="1"/>
      <c r="S311" s="1"/>
      <c r="T311" s="1"/>
      <c r="U311" s="1"/>
      <c r="V311" s="1"/>
      <c r="W311" s="1"/>
      <c r="X311" s="1"/>
    </row>
    <row r="312" customFormat="false" ht="15" hidden="false" customHeight="false" outlineLevel="0" collapsed="false">
      <c r="A312" s="1"/>
      <c r="B312" s="1"/>
      <c r="C312" s="1"/>
      <c r="E312" s="1"/>
      <c r="F312" s="1"/>
      <c r="H312" s="1"/>
      <c r="I312" s="1"/>
      <c r="J312" s="1"/>
      <c r="K312" s="1"/>
      <c r="L312" s="1"/>
      <c r="Q312" s="1"/>
      <c r="R312" s="1"/>
      <c r="S312" s="1"/>
      <c r="T312" s="1"/>
      <c r="U312" s="1"/>
      <c r="V312" s="1"/>
      <c r="W312" s="1"/>
      <c r="X312" s="1"/>
    </row>
    <row r="313" customFormat="false" ht="15" hidden="false" customHeight="false" outlineLevel="0" collapsed="false">
      <c r="A313" s="1"/>
      <c r="B313" s="1"/>
      <c r="C313" s="1"/>
      <c r="E313" s="1"/>
      <c r="F313" s="1"/>
      <c r="H313" s="1"/>
      <c r="I313" s="1"/>
      <c r="J313" s="1"/>
      <c r="K313" s="1"/>
      <c r="L313" s="1"/>
      <c r="Q313" s="1"/>
      <c r="R313" s="1"/>
      <c r="S313" s="1"/>
      <c r="T313" s="1"/>
      <c r="U313" s="1"/>
      <c r="V313" s="1"/>
      <c r="W313" s="1"/>
      <c r="X313" s="1"/>
    </row>
    <row r="314" customFormat="false" ht="15" hidden="false" customHeight="false" outlineLevel="0" collapsed="false">
      <c r="A314" s="1"/>
      <c r="B314" s="1"/>
      <c r="C314" s="1"/>
      <c r="E314" s="1"/>
      <c r="F314" s="1"/>
      <c r="H314" s="1"/>
      <c r="I314" s="1"/>
      <c r="J314" s="1"/>
      <c r="K314" s="1"/>
      <c r="L314" s="1"/>
      <c r="Q314" s="1"/>
      <c r="R314" s="1"/>
      <c r="S314" s="1"/>
      <c r="T314" s="1"/>
      <c r="U314" s="1"/>
      <c r="V314" s="1"/>
      <c r="W314" s="1"/>
      <c r="X314" s="1"/>
    </row>
    <row r="315" customFormat="false" ht="15" hidden="false" customHeight="false" outlineLevel="0" collapsed="false">
      <c r="A315" s="1"/>
      <c r="B315" s="1"/>
      <c r="C315" s="1"/>
      <c r="E315" s="1"/>
      <c r="F315" s="1"/>
      <c r="H315" s="1"/>
      <c r="I315" s="1"/>
      <c r="J315" s="1"/>
      <c r="K315" s="1"/>
      <c r="L315" s="1"/>
      <c r="Q315" s="1"/>
      <c r="R315" s="1"/>
      <c r="S315" s="1"/>
      <c r="T315" s="1"/>
      <c r="U315" s="1"/>
      <c r="V315" s="1"/>
      <c r="W315" s="1"/>
      <c r="X315" s="1"/>
    </row>
    <row r="316" customFormat="false" ht="15" hidden="false" customHeight="false" outlineLevel="0" collapsed="false">
      <c r="A316" s="1"/>
      <c r="B316" s="1"/>
      <c r="C316" s="1"/>
      <c r="E316" s="1"/>
      <c r="F316" s="1"/>
      <c r="H316" s="1"/>
      <c r="I316" s="1"/>
      <c r="J316" s="1"/>
      <c r="K316" s="1"/>
      <c r="L316" s="1"/>
      <c r="Q316" s="1"/>
      <c r="R316" s="1"/>
      <c r="S316" s="1"/>
      <c r="T316" s="1"/>
      <c r="U316" s="1"/>
      <c r="V316" s="1"/>
      <c r="W316" s="1"/>
      <c r="X316" s="1"/>
    </row>
    <row r="317" customFormat="false" ht="15" hidden="false" customHeight="false" outlineLevel="0" collapsed="false">
      <c r="A317" s="1"/>
      <c r="B317" s="1"/>
      <c r="C317" s="1"/>
      <c r="E317" s="1"/>
      <c r="F317" s="1"/>
      <c r="H317" s="1"/>
      <c r="I317" s="1"/>
      <c r="J317" s="1"/>
      <c r="K317" s="1"/>
      <c r="L317" s="1"/>
      <c r="Q317" s="1"/>
      <c r="R317" s="1"/>
      <c r="S317" s="1"/>
      <c r="T317" s="1"/>
      <c r="U317" s="1"/>
      <c r="V317" s="1"/>
      <c r="W317" s="1"/>
      <c r="X317" s="1"/>
    </row>
    <row r="318" customFormat="false" ht="15" hidden="false" customHeight="false" outlineLevel="0" collapsed="false">
      <c r="A318" s="1"/>
      <c r="B318" s="1"/>
      <c r="C318" s="1"/>
      <c r="E318" s="1"/>
      <c r="F318" s="1"/>
      <c r="H318" s="1"/>
      <c r="I318" s="1"/>
      <c r="J318" s="1"/>
      <c r="K318" s="1"/>
      <c r="L318" s="1"/>
      <c r="Q318" s="1"/>
      <c r="R318" s="1"/>
      <c r="S318" s="1"/>
      <c r="T318" s="1"/>
      <c r="U318" s="1"/>
      <c r="V318" s="1"/>
      <c r="W318" s="1"/>
      <c r="X318" s="1"/>
    </row>
    <row r="319" customFormat="false" ht="15" hidden="false" customHeight="false" outlineLevel="0" collapsed="false">
      <c r="A319" s="1"/>
      <c r="B319" s="1"/>
      <c r="E319" s="1"/>
      <c r="F319" s="1"/>
      <c r="H319" s="1"/>
      <c r="I319" s="1"/>
      <c r="J319" s="1"/>
      <c r="K319" s="1"/>
      <c r="L319" s="1"/>
      <c r="Q319" s="1"/>
      <c r="R319" s="1"/>
      <c r="S319" s="1"/>
      <c r="T319" s="1"/>
      <c r="U319" s="1"/>
      <c r="V319" s="1"/>
      <c r="W319" s="1"/>
      <c r="X319" s="1"/>
    </row>
    <row r="320" customFormat="false" ht="15" hidden="false" customHeight="false" outlineLevel="0" collapsed="false">
      <c r="A320" s="1"/>
      <c r="B320" s="1"/>
      <c r="C320" s="1"/>
      <c r="E320" s="1"/>
      <c r="F320" s="1"/>
      <c r="H320" s="1"/>
      <c r="I320" s="1"/>
      <c r="J320" s="1"/>
      <c r="K320" s="1"/>
      <c r="L320" s="1"/>
      <c r="Q320" s="1"/>
      <c r="R320" s="1"/>
      <c r="S320" s="1"/>
      <c r="T320" s="1"/>
      <c r="U320" s="1"/>
      <c r="V320" s="1"/>
      <c r="W320" s="1"/>
      <c r="X320" s="1"/>
    </row>
    <row r="321" customFormat="false" ht="15" hidden="false" customHeight="false" outlineLevel="0" collapsed="false">
      <c r="A321" s="1"/>
      <c r="B321" s="1"/>
      <c r="C321" s="1"/>
      <c r="E321" s="1"/>
      <c r="F321" s="1"/>
      <c r="G321" s="1"/>
      <c r="H321" s="1"/>
      <c r="I321" s="1"/>
      <c r="J321" s="1"/>
      <c r="L321" s="1"/>
      <c r="Q321" s="1"/>
      <c r="R321" s="1"/>
      <c r="S321" s="1"/>
      <c r="T321" s="1"/>
      <c r="U321" s="1"/>
      <c r="V321" s="1"/>
      <c r="W321" s="1"/>
      <c r="X321" s="1"/>
    </row>
    <row r="322" customFormat="false" ht="15" hidden="false" customHeight="false" outlineLevel="0" collapsed="false">
      <c r="A322" s="1"/>
      <c r="B322" s="1"/>
      <c r="C322" s="1"/>
      <c r="D322" s="1"/>
      <c r="E322" s="1"/>
      <c r="F322" s="1"/>
      <c r="H322" s="1"/>
      <c r="I322" s="1"/>
      <c r="J322" s="1"/>
      <c r="K322" s="1"/>
      <c r="L322" s="1"/>
      <c r="Q322" s="1"/>
      <c r="R322" s="1"/>
      <c r="S322" s="1"/>
      <c r="T322" s="1"/>
      <c r="U322" s="1"/>
      <c r="V322" s="1"/>
      <c r="W322" s="1"/>
      <c r="X322" s="1"/>
    </row>
    <row r="323" customFormat="false" ht="15" hidden="false" customHeight="false" outlineLevel="0" collapsed="false">
      <c r="A323" s="1"/>
      <c r="B323" s="1"/>
      <c r="C323" s="1"/>
      <c r="D323" s="1"/>
      <c r="E323" s="1"/>
      <c r="F323" s="1"/>
      <c r="H323" s="1"/>
      <c r="I323" s="1"/>
      <c r="J323" s="1"/>
      <c r="K323" s="1"/>
      <c r="L323" s="1"/>
      <c r="Q323" s="1"/>
      <c r="R323" s="1"/>
      <c r="S323" s="1"/>
      <c r="T323" s="1"/>
      <c r="U323" s="1"/>
      <c r="V323" s="1"/>
      <c r="W323" s="1"/>
      <c r="X323" s="1"/>
    </row>
    <row r="324" customFormat="false" ht="15" hidden="false" customHeight="false" outlineLevel="0" collapsed="false">
      <c r="A324" s="1"/>
      <c r="B324" s="1"/>
      <c r="C324" s="1"/>
      <c r="D324" s="1"/>
      <c r="E324" s="1"/>
      <c r="F324" s="1"/>
      <c r="H324" s="1"/>
      <c r="I324" s="1"/>
      <c r="J324" s="1"/>
      <c r="K324" s="1"/>
      <c r="L324" s="1"/>
      <c r="Q324" s="1"/>
      <c r="R324" s="1"/>
      <c r="S324" s="1"/>
      <c r="T324" s="1"/>
      <c r="U324" s="1"/>
      <c r="V324" s="1"/>
      <c r="W324" s="1"/>
      <c r="X324" s="1"/>
    </row>
    <row r="325" customFormat="false" ht="15" hidden="false" customHeight="false" outlineLevel="0" collapsed="false">
      <c r="A325" s="1"/>
      <c r="B325" s="1"/>
      <c r="C325" s="1"/>
      <c r="D325" s="1"/>
      <c r="E325" s="1"/>
      <c r="F325" s="1"/>
      <c r="H325" s="1"/>
      <c r="I325" s="1"/>
      <c r="K325" s="1"/>
      <c r="L325" s="1"/>
      <c r="Q325" s="1"/>
      <c r="R325" s="1"/>
      <c r="S325" s="1"/>
      <c r="T325" s="1"/>
      <c r="U325" s="1"/>
      <c r="V325" s="1"/>
      <c r="W325" s="1"/>
      <c r="X325" s="1"/>
    </row>
    <row r="326" customFormat="false" ht="15" hidden="false" customHeight="false" outlineLevel="0" collapsed="false">
      <c r="A326" s="1"/>
      <c r="B326" s="1"/>
      <c r="C326" s="1"/>
      <c r="D326" s="1"/>
      <c r="E326" s="1"/>
      <c r="F326" s="1"/>
      <c r="H326" s="1"/>
      <c r="I326" s="1"/>
      <c r="J326" s="1"/>
      <c r="K326" s="1"/>
      <c r="L326" s="1"/>
      <c r="Q326" s="1"/>
      <c r="R326" s="1"/>
      <c r="S326" s="1"/>
      <c r="T326" s="1"/>
      <c r="U326" s="1"/>
      <c r="V326" s="1"/>
      <c r="W326" s="1"/>
      <c r="X326" s="1"/>
    </row>
    <row r="327" customFormat="false" ht="15" hidden="false" customHeight="false" outlineLevel="0" collapsed="false">
      <c r="A327" s="1"/>
      <c r="B327" s="1"/>
      <c r="C327" s="1"/>
      <c r="E327" s="1"/>
      <c r="F327" s="1"/>
      <c r="H327" s="1"/>
      <c r="I327" s="1"/>
      <c r="J327" s="1"/>
      <c r="K327" s="1"/>
      <c r="L327" s="1"/>
      <c r="Q327" s="1"/>
      <c r="R327" s="1"/>
      <c r="S327" s="1"/>
      <c r="T327" s="1"/>
      <c r="U327" s="1"/>
      <c r="V327" s="1"/>
      <c r="W327" s="1"/>
      <c r="X327" s="1"/>
    </row>
    <row r="328" customFormat="false" ht="15" hidden="false" customHeight="false" outlineLevel="0" collapsed="false">
      <c r="A328" s="1"/>
      <c r="B328" s="1"/>
      <c r="C328" s="1"/>
      <c r="D328" s="1"/>
      <c r="E328" s="1"/>
      <c r="F328" s="1"/>
      <c r="H328" s="1"/>
      <c r="I328" s="1"/>
      <c r="J328" s="1"/>
      <c r="K328" s="1"/>
      <c r="L328" s="1"/>
      <c r="Q328" s="1"/>
      <c r="R328" s="1"/>
      <c r="S328" s="1"/>
      <c r="T328" s="1"/>
      <c r="U328" s="1"/>
      <c r="V328" s="1"/>
      <c r="W328" s="1"/>
      <c r="X328" s="1"/>
    </row>
    <row r="329" customFormat="false" ht="15" hidden="false" customHeight="false" outlineLevel="0" collapsed="false">
      <c r="A329" s="1"/>
      <c r="B329" s="1"/>
      <c r="C329" s="1"/>
      <c r="D329" s="1"/>
      <c r="E329" s="1"/>
      <c r="F329" s="1"/>
      <c r="H329" s="1"/>
      <c r="I329" s="1"/>
      <c r="J329" s="1"/>
      <c r="K329" s="1"/>
      <c r="L329" s="1"/>
      <c r="Q329" s="1"/>
      <c r="R329" s="1"/>
      <c r="S329" s="1"/>
      <c r="T329" s="1"/>
      <c r="U329" s="1"/>
      <c r="V329" s="1"/>
      <c r="W329" s="1"/>
      <c r="X329" s="1"/>
    </row>
    <row r="330" customFormat="false" ht="15" hidden="false" customHeight="false" outlineLevel="0" collapsed="false">
      <c r="A330" s="1"/>
      <c r="B330" s="1"/>
      <c r="C330" s="1"/>
      <c r="D330" s="1"/>
      <c r="E330" s="1"/>
      <c r="F330" s="1"/>
      <c r="H330" s="1"/>
      <c r="I330" s="1"/>
      <c r="J330" s="1"/>
      <c r="K330" s="1"/>
      <c r="L330" s="1"/>
      <c r="Q330" s="1"/>
      <c r="R330" s="1"/>
      <c r="S330" s="1"/>
      <c r="T330" s="1"/>
      <c r="U330" s="1"/>
      <c r="V330" s="1"/>
      <c r="W330" s="1"/>
      <c r="X330" s="1"/>
    </row>
    <row r="331" customFormat="false" ht="15" hidden="false" customHeight="false" outlineLevel="0" collapsed="false">
      <c r="A331" s="1"/>
      <c r="B331" s="1"/>
      <c r="C331" s="1"/>
      <c r="D331" s="1"/>
      <c r="E331" s="1"/>
      <c r="F331" s="1"/>
      <c r="H331" s="1"/>
      <c r="I331" s="1"/>
      <c r="J331" s="1"/>
      <c r="K331" s="1"/>
      <c r="L331" s="1"/>
      <c r="Q331" s="1"/>
      <c r="R331" s="1"/>
      <c r="S331" s="1"/>
      <c r="T331" s="1"/>
      <c r="U331" s="1"/>
      <c r="V331" s="1"/>
      <c r="W331" s="1"/>
      <c r="X331" s="1"/>
    </row>
    <row r="332" customFormat="false" ht="15" hidden="false" customHeight="false" outlineLevel="0" collapsed="false">
      <c r="A332" s="1"/>
      <c r="B332" s="1"/>
      <c r="C332" s="1"/>
      <c r="D332" s="1"/>
      <c r="E332" s="1"/>
      <c r="F332" s="1"/>
      <c r="H332" s="1"/>
      <c r="I332" s="1"/>
      <c r="J332" s="1"/>
      <c r="K332" s="1"/>
      <c r="L332" s="1"/>
      <c r="Q332" s="1"/>
      <c r="R332" s="1"/>
      <c r="S332" s="1"/>
      <c r="T332" s="1"/>
      <c r="U332" s="1"/>
      <c r="V332" s="1"/>
      <c r="W332" s="1"/>
      <c r="X332" s="1"/>
    </row>
    <row r="333" customFormat="false" ht="15" hidden="false" customHeight="false" outlineLevel="0" collapsed="false">
      <c r="A333" s="1"/>
      <c r="B333" s="1"/>
      <c r="C333" s="1"/>
      <c r="D333" s="1"/>
      <c r="E333" s="1"/>
      <c r="F333" s="1"/>
      <c r="H333" s="1"/>
      <c r="I333" s="1"/>
      <c r="J333" s="1"/>
      <c r="L333" s="1"/>
      <c r="Q333" s="1"/>
      <c r="R333" s="1"/>
      <c r="S333" s="1"/>
      <c r="T333" s="1"/>
      <c r="U333" s="1"/>
      <c r="V333" s="1"/>
      <c r="W333" s="1"/>
      <c r="X333" s="1"/>
    </row>
    <row r="334" customFormat="false" ht="15" hidden="false" customHeight="false" outlineLevel="0" collapsed="false">
      <c r="A334" s="1"/>
      <c r="B334" s="1"/>
      <c r="C334" s="1"/>
      <c r="D334" s="1"/>
      <c r="E334" s="1"/>
      <c r="F334" s="1"/>
      <c r="H334" s="1"/>
      <c r="I334" s="1"/>
      <c r="J334" s="1"/>
      <c r="K334" s="1"/>
      <c r="L334" s="1"/>
      <c r="Q334" s="1"/>
      <c r="R334" s="1"/>
      <c r="S334" s="1"/>
      <c r="T334" s="1"/>
      <c r="U334" s="1"/>
      <c r="V334" s="1"/>
      <c r="W334" s="1"/>
      <c r="X334" s="1"/>
    </row>
    <row r="335" customFormat="false" ht="15" hidden="false" customHeight="false" outlineLevel="0" collapsed="false">
      <c r="A335" s="1"/>
      <c r="B335" s="1"/>
      <c r="C335" s="1"/>
      <c r="E335" s="1"/>
      <c r="F335" s="1"/>
      <c r="H335" s="1"/>
      <c r="I335" s="1"/>
      <c r="J335" s="1"/>
      <c r="K335" s="1"/>
      <c r="L335" s="1"/>
      <c r="Q335" s="1"/>
      <c r="R335" s="1"/>
      <c r="S335" s="1"/>
      <c r="T335" s="1"/>
      <c r="U335" s="1"/>
      <c r="V335" s="1"/>
      <c r="W335" s="1"/>
      <c r="X335" s="1"/>
    </row>
    <row r="336" customFormat="false" ht="15" hidden="false" customHeight="false" outlineLevel="0" collapsed="false">
      <c r="A336" s="1"/>
      <c r="B336" s="1"/>
      <c r="C336" s="1"/>
      <c r="E336" s="1"/>
      <c r="F336" s="1"/>
      <c r="H336" s="1"/>
      <c r="J336" s="1"/>
      <c r="K336" s="1"/>
      <c r="L336" s="1"/>
      <c r="Q336" s="1"/>
      <c r="R336" s="1"/>
      <c r="S336" s="1"/>
      <c r="T336" s="1"/>
      <c r="U336" s="1"/>
      <c r="V336" s="1"/>
      <c r="W336" s="1"/>
      <c r="X336" s="1"/>
    </row>
    <row r="337" customFormat="false" ht="15" hidden="false" customHeight="false" outlineLevel="0" collapsed="false">
      <c r="A337" s="1"/>
      <c r="B337" s="1"/>
      <c r="C337" s="1"/>
      <c r="D337" s="1"/>
      <c r="E337" s="1"/>
      <c r="F337" s="1"/>
      <c r="H337" s="1"/>
      <c r="I337" s="1"/>
      <c r="J337" s="1"/>
      <c r="K337" s="1"/>
      <c r="L337" s="1"/>
      <c r="Q337" s="1"/>
      <c r="R337" s="1"/>
      <c r="S337" s="1"/>
      <c r="T337" s="1"/>
      <c r="U337" s="1"/>
      <c r="V337" s="1"/>
      <c r="W337" s="1"/>
      <c r="X337" s="1"/>
    </row>
    <row r="338" customFormat="false" ht="15" hidden="false" customHeight="false" outlineLevel="0" collapsed="false">
      <c r="A338" s="1"/>
      <c r="B338" s="1"/>
      <c r="C338" s="1"/>
      <c r="E338" s="1"/>
      <c r="F338" s="1"/>
      <c r="H338" s="1"/>
      <c r="I338" s="1"/>
      <c r="J338" s="1"/>
      <c r="K338" s="1"/>
      <c r="L338" s="1"/>
      <c r="Q338" s="1"/>
      <c r="R338" s="1"/>
      <c r="S338" s="1"/>
      <c r="T338" s="1"/>
      <c r="U338" s="1"/>
      <c r="V338" s="1"/>
      <c r="W338" s="1"/>
      <c r="X338" s="1"/>
    </row>
    <row r="339" customFormat="false" ht="15" hidden="false" customHeight="false" outlineLevel="0" collapsed="false">
      <c r="A339" s="1"/>
      <c r="B339" s="1"/>
      <c r="C339" s="1"/>
      <c r="E339" s="1"/>
      <c r="F339" s="1"/>
      <c r="I339" s="1"/>
      <c r="J339" s="1"/>
      <c r="L339" s="1"/>
      <c r="Q339" s="1"/>
      <c r="R339" s="1"/>
      <c r="S339" s="1"/>
      <c r="T339" s="1"/>
      <c r="U339" s="1"/>
      <c r="V339" s="1"/>
      <c r="W339" s="1"/>
      <c r="X339" s="1"/>
    </row>
    <row r="340" customFormat="false" ht="15" hidden="false" customHeight="false" outlineLevel="0" collapsed="false">
      <c r="A340" s="1"/>
      <c r="B340" s="1"/>
      <c r="C340" s="1"/>
      <c r="E340" s="1"/>
      <c r="F340" s="1"/>
      <c r="H340" s="1"/>
      <c r="J340" s="1"/>
      <c r="K340" s="1"/>
      <c r="L340" s="1"/>
      <c r="Q340" s="1"/>
      <c r="R340" s="1"/>
      <c r="S340" s="1"/>
      <c r="T340" s="1"/>
      <c r="U340" s="1"/>
      <c r="V340" s="1"/>
      <c r="W340" s="1"/>
      <c r="X340" s="1"/>
    </row>
    <row r="341" customFormat="false" ht="15" hidden="false" customHeight="false" outlineLevel="0" collapsed="false">
      <c r="A341" s="1"/>
      <c r="B341" s="1"/>
      <c r="E341" s="1"/>
      <c r="F341" s="1"/>
      <c r="H341" s="1"/>
      <c r="J341" s="1"/>
      <c r="K341" s="1"/>
      <c r="L341" s="1"/>
      <c r="Q341" s="1"/>
      <c r="R341" s="1"/>
      <c r="S341" s="1"/>
      <c r="T341" s="1"/>
      <c r="U341" s="1"/>
      <c r="V341" s="1"/>
      <c r="W341" s="1"/>
      <c r="X341" s="1"/>
    </row>
    <row r="342" customFormat="false" ht="15" hidden="false" customHeight="false" outlineLevel="0" collapsed="false">
      <c r="A342" s="1"/>
      <c r="B342" s="1"/>
      <c r="C342" s="1"/>
      <c r="E342" s="1"/>
      <c r="F342" s="1"/>
      <c r="H342" s="1"/>
      <c r="I342" s="1"/>
      <c r="J342" s="1"/>
      <c r="K342" s="1"/>
      <c r="L342" s="1"/>
      <c r="Q342" s="1"/>
      <c r="R342" s="1"/>
      <c r="S342" s="1"/>
      <c r="T342" s="1"/>
      <c r="U342" s="1"/>
      <c r="V342" s="1"/>
      <c r="W342" s="1"/>
      <c r="X342" s="1"/>
    </row>
    <row r="343" customFormat="false" ht="15" hidden="false" customHeight="false" outlineLevel="0" collapsed="false">
      <c r="A343" s="1"/>
      <c r="B343" s="1"/>
      <c r="C343" s="1"/>
      <c r="E343" s="1"/>
      <c r="F343" s="1"/>
      <c r="H343" s="1"/>
      <c r="I343" s="1"/>
      <c r="J343" s="1"/>
      <c r="L343" s="1"/>
      <c r="Q343" s="1"/>
      <c r="R343" s="1"/>
      <c r="S343" s="1"/>
      <c r="T343" s="1"/>
      <c r="U343" s="1"/>
      <c r="V343" s="1"/>
      <c r="W343" s="1"/>
      <c r="X343" s="1"/>
    </row>
    <row r="344" customFormat="false" ht="15" hidden="false" customHeight="false" outlineLevel="0" collapsed="false">
      <c r="A344" s="1"/>
      <c r="B344" s="1"/>
      <c r="C344" s="1"/>
      <c r="E344" s="1"/>
      <c r="F344" s="1"/>
      <c r="H344" s="1"/>
      <c r="I344" s="1"/>
      <c r="L344" s="1"/>
      <c r="Q344" s="1"/>
      <c r="R344" s="1"/>
      <c r="S344" s="1"/>
      <c r="T344" s="1"/>
      <c r="U344" s="1"/>
      <c r="V344" s="1"/>
      <c r="W344" s="1"/>
      <c r="X344" s="1"/>
    </row>
    <row r="345" customFormat="false" ht="15" hidden="false" customHeight="false" outlineLevel="0" collapsed="false">
      <c r="A345" s="1"/>
      <c r="B345" s="1"/>
      <c r="C345" s="1"/>
      <c r="D345" s="1"/>
      <c r="E345" s="1"/>
      <c r="F345" s="1"/>
      <c r="H345" s="1"/>
      <c r="I345" s="1"/>
      <c r="J345" s="1"/>
      <c r="K345" s="1"/>
      <c r="L345" s="1"/>
      <c r="Q345" s="1"/>
      <c r="R345" s="1"/>
      <c r="S345" s="1"/>
      <c r="T345" s="1"/>
      <c r="U345" s="1"/>
      <c r="V345" s="1"/>
      <c r="W345" s="1"/>
      <c r="X345" s="1"/>
    </row>
    <row r="346" customFormat="false" ht="15" hidden="false" customHeight="false" outlineLevel="0" collapsed="false">
      <c r="A346" s="1"/>
      <c r="B346" s="1"/>
      <c r="C346" s="1"/>
      <c r="E346" s="1"/>
      <c r="F346" s="1"/>
      <c r="H346" s="1"/>
      <c r="I346" s="1"/>
      <c r="J346" s="1"/>
      <c r="K346" s="1"/>
      <c r="L346" s="1"/>
      <c r="Q346" s="1"/>
      <c r="R346" s="1"/>
      <c r="S346" s="1"/>
      <c r="T346" s="1"/>
      <c r="U346" s="1"/>
      <c r="V346" s="1"/>
      <c r="W346" s="1"/>
      <c r="X346" s="1"/>
    </row>
    <row r="347" customFormat="false" ht="15" hidden="false" customHeight="false" outlineLevel="0" collapsed="false">
      <c r="A347" s="1"/>
      <c r="B347" s="1"/>
      <c r="C347" s="1"/>
      <c r="E347" s="1"/>
      <c r="F347" s="1"/>
      <c r="H347" s="1"/>
      <c r="I347" s="1"/>
      <c r="J347" s="1"/>
      <c r="K347" s="1"/>
      <c r="L347" s="1"/>
      <c r="Q347" s="1"/>
      <c r="R347" s="1"/>
      <c r="S347" s="1"/>
      <c r="T347" s="1"/>
      <c r="U347" s="1"/>
      <c r="V347" s="1"/>
      <c r="W347" s="1"/>
      <c r="X347" s="1"/>
    </row>
    <row r="348" customFormat="false" ht="15" hidden="false" customHeight="false" outlineLevel="0" collapsed="false">
      <c r="A348" s="1"/>
      <c r="B348" s="1"/>
      <c r="C348" s="1"/>
      <c r="E348" s="1"/>
      <c r="F348" s="1"/>
      <c r="H348" s="1"/>
      <c r="I348" s="1"/>
      <c r="J348" s="1"/>
      <c r="K348" s="1"/>
      <c r="L348" s="1"/>
      <c r="Q348" s="1"/>
      <c r="R348" s="1"/>
      <c r="S348" s="1"/>
      <c r="T348" s="1"/>
      <c r="U348" s="1"/>
      <c r="V348" s="1"/>
      <c r="W348" s="1"/>
      <c r="X348" s="1"/>
    </row>
    <row r="349" customFormat="false" ht="15" hidden="false" customHeight="false" outlineLevel="0" collapsed="false">
      <c r="A349" s="1"/>
      <c r="B349" s="1"/>
      <c r="E349" s="1"/>
      <c r="F349" s="1"/>
      <c r="H349" s="1"/>
      <c r="J349" s="1"/>
      <c r="K349" s="1"/>
      <c r="L349" s="1"/>
      <c r="Q349" s="1"/>
      <c r="R349" s="1"/>
      <c r="S349" s="1"/>
      <c r="T349" s="1"/>
      <c r="U349" s="1"/>
      <c r="V349" s="1"/>
      <c r="W349" s="1"/>
      <c r="X349" s="1"/>
    </row>
    <row r="350" customFormat="false" ht="15" hidden="false" customHeight="false" outlineLevel="0" collapsed="false">
      <c r="A350" s="1"/>
      <c r="B350" s="1"/>
      <c r="E350" s="1"/>
      <c r="F350" s="1"/>
      <c r="H350" s="1"/>
      <c r="I350" s="1"/>
      <c r="J350" s="1"/>
      <c r="K350" s="1"/>
      <c r="L350" s="1"/>
      <c r="Q350" s="1"/>
      <c r="R350" s="1"/>
      <c r="S350" s="1"/>
      <c r="T350" s="1"/>
      <c r="U350" s="1"/>
      <c r="V350" s="1"/>
      <c r="W350" s="1"/>
      <c r="X350" s="1"/>
    </row>
    <row r="351" customFormat="false" ht="15" hidden="false" customHeight="false" outlineLevel="0" collapsed="false">
      <c r="A351" s="1"/>
      <c r="B351" s="1"/>
      <c r="C351" s="1"/>
      <c r="E351" s="1"/>
      <c r="F351" s="1"/>
      <c r="H351" s="1"/>
      <c r="I351" s="1"/>
      <c r="J351" s="1"/>
      <c r="K351" s="1"/>
      <c r="L351" s="1"/>
      <c r="Q351" s="1"/>
      <c r="R351" s="1"/>
      <c r="S351" s="1"/>
      <c r="T351" s="1"/>
      <c r="U351" s="1"/>
      <c r="V351" s="1"/>
      <c r="W351" s="1"/>
      <c r="X351" s="1"/>
    </row>
    <row r="352" customFormat="false" ht="15" hidden="false" customHeight="false" outlineLevel="0" collapsed="false">
      <c r="A352" s="1"/>
      <c r="B352" s="1"/>
      <c r="E352" s="1"/>
      <c r="F352" s="1"/>
      <c r="G352" s="1"/>
      <c r="H352" s="1"/>
      <c r="I352" s="1"/>
      <c r="J352" s="1"/>
      <c r="K352" s="1"/>
      <c r="L352" s="1"/>
      <c r="Q352" s="1"/>
      <c r="R352" s="1"/>
      <c r="S352" s="1"/>
      <c r="T352" s="1"/>
      <c r="U352" s="1"/>
      <c r="V352" s="1"/>
      <c r="W352" s="1"/>
      <c r="X352" s="1"/>
    </row>
    <row r="353" customFormat="false" ht="15" hidden="false" customHeight="false" outlineLevel="0" collapsed="false">
      <c r="A353" s="1"/>
      <c r="B353" s="1"/>
      <c r="E353" s="1"/>
      <c r="F353" s="1"/>
      <c r="G353" s="1"/>
      <c r="H353" s="1"/>
      <c r="I353" s="1"/>
      <c r="J353" s="1"/>
      <c r="K353" s="1"/>
      <c r="L353" s="1"/>
      <c r="Q353" s="1"/>
      <c r="R353" s="1"/>
      <c r="S353" s="1"/>
      <c r="T353" s="1"/>
      <c r="U353" s="1"/>
      <c r="V353" s="1"/>
      <c r="W353" s="1"/>
      <c r="X353" s="1"/>
    </row>
    <row r="354" customFormat="false" ht="15" hidden="false" customHeight="false" outlineLevel="0" collapsed="false">
      <c r="A354" s="1"/>
      <c r="B354" s="1"/>
      <c r="E354" s="1"/>
      <c r="F354" s="1"/>
      <c r="G354" s="1"/>
      <c r="H354" s="1"/>
      <c r="I354" s="1"/>
      <c r="J354" s="1"/>
      <c r="K354" s="1"/>
      <c r="L354" s="1"/>
      <c r="Q354" s="1"/>
      <c r="R354" s="1"/>
      <c r="S354" s="1"/>
      <c r="T354" s="1"/>
      <c r="U354" s="1"/>
      <c r="V354" s="1"/>
      <c r="W354" s="1"/>
      <c r="X354" s="1"/>
    </row>
    <row r="355" customFormat="false" ht="15" hidden="false" customHeight="false" outlineLevel="0" collapsed="false">
      <c r="A355" s="1"/>
      <c r="B355" s="1"/>
      <c r="E355" s="1"/>
      <c r="F355" s="1"/>
      <c r="G355" s="1"/>
      <c r="H355" s="1"/>
      <c r="J355" s="1"/>
      <c r="K355" s="1"/>
      <c r="L355" s="1"/>
      <c r="Q355" s="1"/>
      <c r="R355" s="1"/>
      <c r="S355" s="1"/>
      <c r="T355" s="1"/>
      <c r="U355" s="1"/>
      <c r="V355" s="1"/>
      <c r="W355" s="1"/>
      <c r="X355" s="1"/>
    </row>
    <row r="356" customFormat="false" ht="15" hidden="false" customHeight="false" outlineLevel="0" collapsed="false">
      <c r="A356" s="1"/>
      <c r="B356" s="1"/>
      <c r="E356" s="1"/>
      <c r="F356" s="1"/>
      <c r="G356" s="1"/>
      <c r="H356" s="1"/>
      <c r="I356" s="1"/>
      <c r="J356" s="1"/>
      <c r="K356" s="1"/>
      <c r="L356" s="1"/>
      <c r="Q356" s="1"/>
      <c r="R356" s="1"/>
      <c r="S356" s="1"/>
      <c r="T356" s="1"/>
      <c r="U356" s="1"/>
      <c r="V356" s="1"/>
      <c r="W356" s="1"/>
      <c r="X356" s="1"/>
    </row>
    <row r="357" customFormat="false" ht="15" hidden="false" customHeight="false" outlineLevel="0" collapsed="false">
      <c r="A357" s="1"/>
      <c r="B357" s="1"/>
      <c r="E357" s="1"/>
      <c r="F357" s="1"/>
      <c r="I357" s="1"/>
      <c r="J357" s="1"/>
      <c r="L357" s="1"/>
      <c r="Q357" s="1"/>
      <c r="R357" s="1"/>
      <c r="S357" s="1"/>
      <c r="T357" s="1"/>
      <c r="U357" s="1"/>
      <c r="V357" s="1"/>
      <c r="W357" s="1"/>
      <c r="X357" s="1"/>
    </row>
    <row r="358" customFormat="false" ht="15" hidden="false" customHeight="false" outlineLevel="0" collapsed="false">
      <c r="A358" s="1"/>
      <c r="B358" s="1"/>
      <c r="E358" s="1"/>
      <c r="F358" s="1"/>
      <c r="G358" s="1"/>
      <c r="H358" s="1"/>
      <c r="I358" s="1"/>
      <c r="J358" s="1"/>
      <c r="K358" s="1"/>
      <c r="L358" s="1"/>
      <c r="Q358" s="1"/>
      <c r="R358" s="1"/>
      <c r="S358" s="1"/>
      <c r="T358" s="1"/>
      <c r="U358" s="1"/>
      <c r="V358" s="1"/>
      <c r="W358" s="1"/>
      <c r="X358" s="1"/>
    </row>
    <row r="359" customFormat="false" ht="15" hidden="false" customHeight="false" outlineLevel="0" collapsed="false">
      <c r="A359" s="1"/>
      <c r="B359" s="1"/>
      <c r="E359" s="1"/>
      <c r="F359" s="1"/>
      <c r="G359" s="1"/>
      <c r="H359" s="1"/>
      <c r="I359" s="1"/>
      <c r="L359" s="1"/>
      <c r="Q359" s="1"/>
      <c r="R359" s="1"/>
      <c r="S359" s="1"/>
      <c r="T359" s="1"/>
      <c r="U359" s="1"/>
      <c r="V359" s="1"/>
      <c r="W359" s="1"/>
      <c r="X359" s="1"/>
    </row>
    <row r="360" customFormat="false" ht="15" hidden="false" customHeight="false" outlineLevel="0" collapsed="false">
      <c r="A360" s="1"/>
      <c r="B360" s="1"/>
      <c r="E360" s="1"/>
      <c r="F360" s="1"/>
      <c r="G360" s="1"/>
      <c r="H360" s="1"/>
      <c r="I360" s="1"/>
      <c r="J360" s="1"/>
      <c r="K360" s="1"/>
      <c r="L360" s="1"/>
      <c r="Q360" s="1"/>
      <c r="R360" s="1"/>
      <c r="S360" s="1"/>
      <c r="T360" s="1"/>
      <c r="U360" s="1"/>
      <c r="V360" s="1"/>
      <c r="W360" s="1"/>
      <c r="X360" s="1"/>
    </row>
    <row r="361" customFormat="false" ht="15" hidden="false" customHeight="false" outlineLevel="0" collapsed="false">
      <c r="A361" s="1"/>
      <c r="B361" s="1"/>
      <c r="E361" s="1"/>
      <c r="F361" s="1"/>
      <c r="G361" s="1"/>
      <c r="H361" s="1"/>
      <c r="J361" s="1"/>
      <c r="K361" s="1"/>
      <c r="L361" s="1"/>
      <c r="Q361" s="1"/>
      <c r="R361" s="1"/>
      <c r="S361" s="1"/>
      <c r="T361" s="1"/>
      <c r="U361" s="1"/>
      <c r="V361" s="1"/>
      <c r="W361" s="1"/>
      <c r="X361" s="1"/>
    </row>
    <row r="362" customFormat="false" ht="15" hidden="false" customHeight="false" outlineLevel="0" collapsed="false">
      <c r="A362" s="1"/>
      <c r="B362" s="1"/>
      <c r="E362" s="1"/>
      <c r="F362" s="1"/>
      <c r="H362" s="1"/>
      <c r="I362" s="1"/>
      <c r="J362" s="1"/>
      <c r="L362" s="1"/>
      <c r="Q362" s="1"/>
      <c r="R362" s="1"/>
      <c r="S362" s="1"/>
      <c r="T362" s="1"/>
      <c r="U362" s="1"/>
      <c r="V362" s="1"/>
      <c r="W362" s="1"/>
      <c r="X362" s="1"/>
    </row>
    <row r="363" customFormat="false" ht="15" hidden="false" customHeight="false" outlineLevel="0" collapsed="false">
      <c r="A363" s="1"/>
      <c r="B363" s="1"/>
      <c r="E363" s="1"/>
      <c r="F363" s="1"/>
      <c r="H363" s="1"/>
      <c r="I363" s="1"/>
      <c r="J363" s="1"/>
      <c r="L363" s="1"/>
      <c r="Q363" s="1"/>
      <c r="R363" s="1"/>
      <c r="S363" s="1"/>
      <c r="T363" s="1"/>
      <c r="U363" s="1"/>
      <c r="V363" s="1"/>
      <c r="W363" s="1"/>
      <c r="X363" s="1"/>
    </row>
    <row r="364" customFormat="false" ht="15" hidden="false" customHeight="false" outlineLevel="0" collapsed="false">
      <c r="A364" s="1"/>
      <c r="B364" s="1"/>
      <c r="E364" s="1"/>
      <c r="F364" s="1"/>
      <c r="H364" s="1"/>
      <c r="I364" s="1"/>
      <c r="J364" s="1"/>
      <c r="L364" s="1"/>
      <c r="Q364" s="1"/>
      <c r="R364" s="1"/>
      <c r="S364" s="1"/>
      <c r="T364" s="1"/>
      <c r="U364" s="1"/>
      <c r="V364" s="1"/>
      <c r="W364" s="1"/>
      <c r="X364" s="1"/>
    </row>
    <row r="365" customFormat="false" ht="15" hidden="false" customHeight="false" outlineLevel="0" collapsed="false">
      <c r="A365" s="1"/>
      <c r="B365" s="1"/>
      <c r="E365" s="1"/>
      <c r="F365" s="1"/>
      <c r="H365" s="1"/>
      <c r="I365" s="1"/>
      <c r="J365" s="1"/>
      <c r="L365" s="1"/>
      <c r="Q365" s="1"/>
      <c r="R365" s="1"/>
      <c r="S365" s="1"/>
      <c r="T365" s="1"/>
      <c r="U365" s="1"/>
      <c r="V365" s="1"/>
      <c r="W365" s="1"/>
      <c r="X365" s="1"/>
    </row>
    <row r="366" customFormat="false" ht="15" hidden="false" customHeight="false" outlineLevel="0" collapsed="false">
      <c r="A366" s="1"/>
      <c r="B366" s="1"/>
      <c r="E366" s="1"/>
      <c r="F366" s="1"/>
      <c r="I366" s="1"/>
      <c r="J366" s="1"/>
      <c r="K366" s="1"/>
      <c r="L366" s="1"/>
      <c r="Q366" s="1"/>
      <c r="R366" s="1"/>
      <c r="S366" s="1"/>
      <c r="T366" s="1"/>
      <c r="U366" s="1"/>
      <c r="V366" s="1"/>
      <c r="W366" s="1"/>
      <c r="X366" s="1"/>
    </row>
    <row r="367" customFormat="false" ht="15" hidden="false" customHeight="false" outlineLevel="0" collapsed="false">
      <c r="A367" s="1"/>
      <c r="B367" s="1"/>
      <c r="E367" s="1"/>
      <c r="F367" s="1"/>
      <c r="G367" s="1"/>
      <c r="H367" s="1"/>
      <c r="I367" s="1"/>
      <c r="L367" s="1"/>
      <c r="Q367" s="1"/>
      <c r="R367" s="1"/>
      <c r="S367" s="1"/>
      <c r="T367" s="1"/>
      <c r="U367" s="1"/>
      <c r="V367" s="1"/>
      <c r="W367" s="1"/>
      <c r="X367" s="1"/>
    </row>
    <row r="368" customFormat="false" ht="15" hidden="false" customHeight="false" outlineLevel="0" collapsed="false">
      <c r="A368" s="1"/>
      <c r="B368" s="1"/>
      <c r="E368" s="1"/>
      <c r="F368" s="1"/>
      <c r="H368" s="1"/>
      <c r="I368" s="1"/>
      <c r="J368" s="1"/>
      <c r="K368" s="1"/>
      <c r="L368" s="1"/>
      <c r="Q368" s="1"/>
      <c r="R368" s="1"/>
      <c r="S368" s="1"/>
      <c r="T368" s="1"/>
      <c r="U368" s="1"/>
      <c r="V368" s="1"/>
      <c r="W368" s="1"/>
      <c r="X368" s="1"/>
    </row>
    <row r="369" customFormat="false" ht="15" hidden="false" customHeight="false" outlineLevel="0" collapsed="false">
      <c r="A369" s="1"/>
      <c r="B369" s="1"/>
      <c r="E369" s="1"/>
      <c r="F369" s="1"/>
      <c r="G369" s="1"/>
      <c r="H369" s="1"/>
      <c r="J369" s="1"/>
      <c r="K369" s="1"/>
      <c r="L369" s="1"/>
      <c r="Q369" s="1"/>
      <c r="R369" s="1"/>
      <c r="S369" s="1"/>
      <c r="T369" s="1"/>
      <c r="U369" s="1"/>
      <c r="V369" s="1"/>
      <c r="W369" s="1"/>
      <c r="X369" s="1"/>
    </row>
    <row r="370" customFormat="false" ht="15" hidden="false" customHeight="false" outlineLevel="0" collapsed="false">
      <c r="A370" s="1"/>
      <c r="B370" s="1"/>
      <c r="E370" s="1"/>
      <c r="F370" s="1"/>
      <c r="H370" s="1"/>
      <c r="I370" s="1"/>
      <c r="J370" s="1"/>
      <c r="L370" s="1"/>
      <c r="Q370" s="1"/>
      <c r="R370" s="1"/>
      <c r="S370" s="1"/>
      <c r="T370" s="1"/>
      <c r="U370" s="1"/>
      <c r="V370" s="1"/>
      <c r="W370" s="1"/>
      <c r="X370" s="1"/>
    </row>
    <row r="371" customFormat="false" ht="15" hidden="false" customHeight="false" outlineLevel="0" collapsed="false">
      <c r="A371" s="1"/>
      <c r="B371" s="1"/>
      <c r="E371" s="1"/>
      <c r="F371" s="1"/>
      <c r="G371" s="1"/>
      <c r="H371" s="1"/>
      <c r="I371" s="1"/>
      <c r="J371" s="1"/>
      <c r="K371" s="1"/>
      <c r="L371" s="1"/>
      <c r="Q371" s="1"/>
      <c r="R371" s="1"/>
      <c r="S371" s="1"/>
      <c r="T371" s="1"/>
      <c r="U371" s="1"/>
      <c r="V371" s="1"/>
      <c r="W371" s="1"/>
      <c r="X371" s="1"/>
    </row>
    <row r="372" customFormat="false" ht="15" hidden="false" customHeight="false" outlineLevel="0" collapsed="false">
      <c r="A372" s="1"/>
      <c r="B372" s="1"/>
      <c r="E372" s="1"/>
      <c r="F372" s="1"/>
      <c r="G372" s="1"/>
      <c r="H372" s="1"/>
      <c r="I372" s="1"/>
      <c r="J372" s="1"/>
      <c r="K372" s="1"/>
      <c r="L372" s="1"/>
      <c r="Q372" s="1"/>
      <c r="R372" s="1"/>
      <c r="S372" s="1"/>
      <c r="T372" s="1"/>
      <c r="U372" s="1"/>
      <c r="V372" s="1"/>
      <c r="W372" s="1"/>
      <c r="X372" s="1"/>
    </row>
    <row r="373" customFormat="false" ht="15" hidden="false" customHeight="false" outlineLevel="0" collapsed="false">
      <c r="A373" s="1"/>
      <c r="B373" s="1"/>
      <c r="E373" s="1"/>
      <c r="F373" s="1"/>
      <c r="G373" s="1"/>
      <c r="H373" s="1"/>
      <c r="I373" s="1"/>
      <c r="J373" s="1"/>
      <c r="K373" s="1"/>
      <c r="L373" s="1"/>
      <c r="Q373" s="1"/>
      <c r="R373" s="1"/>
      <c r="S373" s="1"/>
      <c r="T373" s="1"/>
      <c r="U373" s="1"/>
      <c r="V373" s="1"/>
      <c r="W373" s="1"/>
      <c r="X373" s="1"/>
    </row>
    <row r="374" customFormat="false" ht="15" hidden="false" customHeight="false" outlineLevel="0" collapsed="false">
      <c r="A374" s="1"/>
      <c r="B374" s="1"/>
      <c r="E374" s="1"/>
      <c r="F374" s="1"/>
      <c r="H374" s="1"/>
      <c r="J374" s="1"/>
      <c r="K374" s="1"/>
      <c r="L374" s="1"/>
      <c r="Q374" s="1"/>
      <c r="R374" s="1"/>
      <c r="S374" s="1"/>
      <c r="T374" s="1"/>
      <c r="U374" s="1"/>
      <c r="V374" s="1"/>
      <c r="W374" s="1"/>
      <c r="X374" s="1"/>
    </row>
    <row r="375" customFormat="false" ht="15" hidden="false" customHeight="false" outlineLevel="0" collapsed="false">
      <c r="A375" s="1"/>
      <c r="B375" s="1"/>
      <c r="E375" s="1"/>
      <c r="F375" s="1"/>
      <c r="G375" s="1"/>
      <c r="H375" s="1"/>
      <c r="I375" s="1"/>
      <c r="J375" s="1"/>
      <c r="K375" s="1"/>
      <c r="L375" s="1"/>
      <c r="Q375" s="1"/>
      <c r="R375" s="1"/>
      <c r="S375" s="1"/>
      <c r="T375" s="1"/>
      <c r="U375" s="1"/>
      <c r="V375" s="1"/>
      <c r="W375" s="1"/>
      <c r="X375" s="1"/>
    </row>
    <row r="376" customFormat="false" ht="15" hidden="false" customHeight="false" outlineLevel="0" collapsed="false">
      <c r="A376" s="1"/>
      <c r="B376" s="1"/>
      <c r="E376" s="1"/>
      <c r="F376" s="1"/>
      <c r="G376" s="1"/>
      <c r="H376" s="1"/>
      <c r="I376" s="1"/>
      <c r="K376" s="1"/>
      <c r="L376" s="1"/>
      <c r="Q376" s="1"/>
      <c r="R376" s="1"/>
      <c r="S376" s="1"/>
      <c r="T376" s="1"/>
      <c r="U376" s="1"/>
      <c r="V376" s="1"/>
      <c r="W376" s="1"/>
      <c r="X376" s="1"/>
    </row>
    <row r="377" customFormat="false" ht="15" hidden="false" customHeight="false" outlineLevel="0" collapsed="false">
      <c r="A377" s="1"/>
      <c r="B377" s="1"/>
      <c r="E377" s="1"/>
      <c r="F377" s="1"/>
      <c r="G377" s="1"/>
      <c r="H377" s="1"/>
      <c r="I377" s="1"/>
      <c r="J377" s="1"/>
      <c r="L377" s="1"/>
      <c r="Q377" s="1"/>
      <c r="R377" s="1"/>
      <c r="S377" s="1"/>
      <c r="T377" s="1"/>
      <c r="U377" s="1"/>
      <c r="V377" s="1"/>
      <c r="W377" s="1"/>
      <c r="X377" s="1"/>
    </row>
    <row r="378" customFormat="false" ht="15" hidden="false" customHeight="false" outlineLevel="0" collapsed="false">
      <c r="A378" s="1"/>
      <c r="B378" s="1"/>
      <c r="E378" s="1"/>
      <c r="F378" s="1"/>
      <c r="H378" s="1"/>
      <c r="I378" s="1"/>
      <c r="J378" s="1"/>
      <c r="L378" s="1"/>
      <c r="Q378" s="1"/>
      <c r="R378" s="1"/>
      <c r="S378" s="1"/>
      <c r="T378" s="1"/>
      <c r="U378" s="1"/>
      <c r="V378" s="1"/>
      <c r="W378" s="1"/>
      <c r="X378" s="1"/>
    </row>
    <row r="379" customFormat="false" ht="15" hidden="false" customHeight="false" outlineLevel="0" collapsed="false">
      <c r="A379" s="1"/>
      <c r="B379" s="1"/>
      <c r="E379" s="1"/>
      <c r="F379" s="1"/>
      <c r="H379" s="1"/>
      <c r="I379" s="1"/>
      <c r="J379" s="1"/>
      <c r="L379" s="1"/>
      <c r="Q379" s="1"/>
      <c r="R379" s="1"/>
      <c r="S379" s="1"/>
      <c r="T379" s="1"/>
      <c r="U379" s="1"/>
      <c r="V379" s="1"/>
      <c r="W379" s="1"/>
      <c r="X379" s="1"/>
    </row>
    <row r="380" customFormat="false" ht="15" hidden="false" customHeight="false" outlineLevel="0" collapsed="false">
      <c r="A380" s="1"/>
      <c r="B380" s="1"/>
      <c r="E380" s="1"/>
      <c r="F380" s="1"/>
      <c r="H380" s="1"/>
      <c r="I380" s="1"/>
      <c r="J380" s="1"/>
      <c r="L380" s="1"/>
      <c r="Q380" s="1"/>
      <c r="R380" s="1"/>
      <c r="S380" s="1"/>
      <c r="T380" s="1"/>
      <c r="U380" s="1"/>
      <c r="V380" s="1"/>
      <c r="W380" s="1"/>
      <c r="X380" s="1"/>
    </row>
    <row r="381" customFormat="false" ht="15" hidden="false" customHeight="false" outlineLevel="0" collapsed="false">
      <c r="A381" s="1"/>
      <c r="B381" s="1"/>
      <c r="E381" s="1"/>
      <c r="F381" s="1"/>
      <c r="H381" s="1"/>
      <c r="I381" s="1"/>
      <c r="J381" s="1"/>
      <c r="L381" s="1"/>
      <c r="Q381" s="1"/>
      <c r="R381" s="1"/>
      <c r="S381" s="1"/>
      <c r="T381" s="1"/>
      <c r="U381" s="1"/>
      <c r="V381" s="1"/>
      <c r="W381" s="1"/>
      <c r="X381" s="1"/>
    </row>
    <row r="382" customFormat="false" ht="15" hidden="false" customHeight="false" outlineLevel="0" collapsed="false">
      <c r="A382" s="1"/>
      <c r="B382" s="1"/>
      <c r="E382" s="1"/>
      <c r="F382" s="1"/>
      <c r="G382" s="1"/>
      <c r="H382" s="1"/>
      <c r="I382" s="1"/>
      <c r="J382" s="1"/>
      <c r="K382" s="1"/>
      <c r="L382" s="1"/>
      <c r="Q382" s="1"/>
      <c r="R382" s="1"/>
      <c r="S382" s="1"/>
      <c r="T382" s="1"/>
      <c r="U382" s="1"/>
      <c r="V382" s="1"/>
      <c r="W382" s="1"/>
      <c r="X382" s="1"/>
    </row>
    <row r="383" customFormat="false" ht="15" hidden="false" customHeight="false" outlineLevel="0" collapsed="false">
      <c r="A383" s="1"/>
      <c r="B383" s="1"/>
      <c r="E383" s="1"/>
      <c r="F383" s="1"/>
      <c r="G383" s="1"/>
      <c r="H383" s="1"/>
      <c r="I383" s="1"/>
      <c r="K383" s="1"/>
      <c r="L383" s="1"/>
      <c r="Q383" s="1"/>
      <c r="R383" s="1"/>
      <c r="S383" s="1"/>
      <c r="T383" s="1"/>
      <c r="U383" s="1"/>
      <c r="V383" s="1"/>
      <c r="W383" s="1"/>
      <c r="X383" s="1"/>
    </row>
    <row r="384" customFormat="false" ht="15" hidden="false" customHeight="false" outlineLevel="0" collapsed="false">
      <c r="A384" s="1"/>
      <c r="B384" s="1"/>
      <c r="E384" s="1"/>
      <c r="F384" s="1"/>
      <c r="G384" s="1"/>
      <c r="H384" s="1"/>
      <c r="I384" s="1"/>
      <c r="J384" s="1"/>
      <c r="L384" s="1"/>
      <c r="Q384" s="1"/>
      <c r="R384" s="1"/>
      <c r="S384" s="1"/>
      <c r="T384" s="1"/>
      <c r="U384" s="1"/>
      <c r="V384" s="1"/>
      <c r="W384" s="1"/>
      <c r="X384" s="1"/>
    </row>
    <row r="385" customFormat="false" ht="15" hidden="false" customHeight="false" outlineLevel="0" collapsed="false">
      <c r="A385" s="1"/>
      <c r="B385" s="1"/>
      <c r="E385" s="1"/>
      <c r="F385" s="1"/>
      <c r="G385" s="1"/>
      <c r="H385" s="1"/>
      <c r="I385" s="1"/>
      <c r="J385" s="1"/>
      <c r="K385" s="1"/>
      <c r="L385" s="1"/>
      <c r="Q385" s="1"/>
      <c r="R385" s="1"/>
      <c r="S385" s="1"/>
      <c r="T385" s="1"/>
      <c r="U385" s="1"/>
      <c r="V385" s="1"/>
      <c r="W385" s="1"/>
      <c r="X385" s="1"/>
    </row>
    <row r="386" customFormat="false" ht="15" hidden="false" customHeight="false" outlineLevel="0" collapsed="false">
      <c r="A386" s="1"/>
      <c r="B386" s="1"/>
      <c r="E386" s="1"/>
      <c r="F386" s="1"/>
      <c r="G386" s="1"/>
      <c r="H386" s="1"/>
      <c r="I386" s="1"/>
      <c r="J386" s="1"/>
      <c r="K386" s="1"/>
      <c r="L386" s="1"/>
      <c r="Q386" s="1"/>
      <c r="R386" s="1"/>
      <c r="S386" s="1"/>
      <c r="T386" s="1"/>
      <c r="U386" s="1"/>
      <c r="V386" s="1"/>
      <c r="W386" s="1"/>
      <c r="X386" s="1"/>
    </row>
    <row r="387" customFormat="false" ht="15" hidden="false" customHeight="false" outlineLevel="0" collapsed="false">
      <c r="A387" s="1"/>
      <c r="B387" s="1"/>
      <c r="E387" s="1"/>
      <c r="F387" s="1"/>
      <c r="G387" s="1"/>
      <c r="H387" s="1"/>
      <c r="I387" s="1"/>
      <c r="L387" s="1"/>
      <c r="Q387" s="1"/>
      <c r="R387" s="1"/>
      <c r="S387" s="1"/>
      <c r="T387" s="1"/>
      <c r="U387" s="1"/>
      <c r="V387" s="1"/>
      <c r="W387" s="1"/>
      <c r="X387" s="1"/>
    </row>
    <row r="388" customFormat="false" ht="15" hidden="false" customHeight="false" outlineLevel="0" collapsed="false">
      <c r="A388" s="1"/>
      <c r="B388" s="1"/>
      <c r="E388" s="1"/>
      <c r="F388" s="1"/>
      <c r="G388" s="1"/>
      <c r="H388" s="1"/>
      <c r="I388" s="1"/>
      <c r="L388" s="1"/>
      <c r="Q388" s="1"/>
      <c r="R388" s="1"/>
      <c r="S388" s="1"/>
      <c r="T388" s="1"/>
      <c r="U388" s="1"/>
      <c r="V388" s="1"/>
      <c r="W388" s="1"/>
      <c r="X388" s="1"/>
    </row>
    <row r="389" customFormat="false" ht="15" hidden="false" customHeight="false" outlineLevel="0" collapsed="false">
      <c r="A389" s="1"/>
      <c r="B389" s="1"/>
      <c r="E389" s="1"/>
      <c r="F389" s="1"/>
      <c r="G389" s="1"/>
      <c r="H389" s="1"/>
      <c r="I389" s="1"/>
      <c r="L389" s="1"/>
      <c r="Q389" s="1"/>
      <c r="R389" s="1"/>
      <c r="S389" s="1"/>
      <c r="T389" s="1"/>
      <c r="U389" s="1"/>
      <c r="V389" s="1"/>
      <c r="W389" s="1"/>
      <c r="X389" s="1"/>
    </row>
    <row r="390" customFormat="false" ht="15" hidden="false" customHeight="false" outlineLevel="0" collapsed="false">
      <c r="A390" s="1"/>
      <c r="B390" s="1"/>
      <c r="E390" s="1"/>
      <c r="F390" s="1"/>
      <c r="H390" s="1"/>
      <c r="I390" s="1"/>
      <c r="J390" s="1"/>
      <c r="L390" s="1"/>
      <c r="Q390" s="1"/>
      <c r="R390" s="1"/>
      <c r="S390" s="1"/>
      <c r="T390" s="1"/>
      <c r="U390" s="1"/>
      <c r="V390" s="1"/>
      <c r="W390" s="1"/>
      <c r="X390" s="1"/>
    </row>
    <row r="391" customFormat="false" ht="15" hidden="false" customHeight="false" outlineLevel="0" collapsed="false">
      <c r="A391" s="1"/>
      <c r="B391" s="1"/>
      <c r="E391" s="1"/>
      <c r="F391" s="1"/>
      <c r="G391" s="1"/>
      <c r="H391" s="1"/>
      <c r="I391" s="1"/>
      <c r="J391" s="1"/>
      <c r="K391" s="1"/>
      <c r="L391" s="1"/>
      <c r="Q391" s="1"/>
      <c r="R391" s="1"/>
      <c r="S391" s="1"/>
      <c r="T391" s="1"/>
      <c r="U391" s="1"/>
      <c r="V391" s="1"/>
      <c r="W391" s="1"/>
      <c r="X391" s="1"/>
    </row>
    <row r="392" customFormat="false" ht="15" hidden="false" customHeight="false" outlineLevel="0" collapsed="false">
      <c r="A392" s="1"/>
      <c r="B392" s="1"/>
      <c r="E392" s="1"/>
      <c r="F392" s="1"/>
      <c r="H392" s="1"/>
      <c r="I392" s="1"/>
      <c r="J392" s="1"/>
      <c r="L392" s="1"/>
      <c r="Q392" s="1"/>
      <c r="R392" s="1"/>
      <c r="S392" s="1"/>
      <c r="T392" s="1"/>
      <c r="U392" s="1"/>
      <c r="V392" s="1"/>
      <c r="W392" s="1"/>
      <c r="X392" s="1"/>
    </row>
    <row r="393" customFormat="false" ht="15" hidden="false" customHeight="false" outlineLevel="0" collapsed="false">
      <c r="A393" s="1"/>
      <c r="B393" s="1"/>
      <c r="E393" s="1"/>
      <c r="F393" s="1"/>
      <c r="G393" s="1"/>
      <c r="H393" s="1"/>
      <c r="I393" s="1"/>
      <c r="J393" s="1"/>
      <c r="K393" s="1"/>
      <c r="L393" s="1"/>
      <c r="Q393" s="1"/>
      <c r="R393" s="1"/>
      <c r="S393" s="1"/>
      <c r="T393" s="1"/>
      <c r="U393" s="1"/>
      <c r="V393" s="1"/>
      <c r="W393" s="1"/>
      <c r="X393" s="1"/>
    </row>
    <row r="394" customFormat="false" ht="15" hidden="false" customHeight="false" outlineLevel="0" collapsed="false">
      <c r="A394" s="1"/>
      <c r="B394" s="1"/>
      <c r="E394" s="1"/>
      <c r="F394" s="1"/>
      <c r="G394" s="1"/>
      <c r="H394" s="1"/>
      <c r="I394" s="1"/>
      <c r="J394" s="1"/>
      <c r="K394" s="1"/>
      <c r="L394" s="1"/>
      <c r="Q394" s="1"/>
      <c r="R394" s="1"/>
      <c r="S394" s="1"/>
      <c r="T394" s="1"/>
      <c r="U394" s="1"/>
      <c r="V394" s="1"/>
      <c r="W394" s="1"/>
      <c r="X394" s="1"/>
    </row>
    <row r="395" customFormat="false" ht="15" hidden="false" customHeight="false" outlineLevel="0" collapsed="false">
      <c r="A395" s="1"/>
      <c r="B395" s="1"/>
      <c r="E395" s="1"/>
      <c r="F395" s="1"/>
      <c r="G395" s="1"/>
      <c r="H395" s="1"/>
      <c r="I395" s="1"/>
      <c r="J395" s="1"/>
      <c r="K395" s="1"/>
      <c r="L395" s="1"/>
      <c r="Q395" s="1"/>
      <c r="R395" s="1"/>
      <c r="S395" s="1"/>
      <c r="T395" s="1"/>
      <c r="U395" s="1"/>
      <c r="V395" s="1"/>
      <c r="W395" s="1"/>
      <c r="X395" s="1"/>
    </row>
    <row r="396" customFormat="false" ht="15" hidden="false" customHeight="false" outlineLevel="0" collapsed="false">
      <c r="A396" s="1"/>
      <c r="B396" s="1"/>
      <c r="E396" s="1"/>
      <c r="F396" s="1"/>
      <c r="G396" s="1"/>
      <c r="H396" s="1"/>
      <c r="I396" s="1"/>
      <c r="J396" s="1"/>
      <c r="K396" s="1"/>
      <c r="L396" s="1"/>
      <c r="Q396" s="1"/>
      <c r="R396" s="1"/>
      <c r="S396" s="1"/>
      <c r="T396" s="1"/>
      <c r="U396" s="1"/>
      <c r="V396" s="1"/>
      <c r="W396" s="1"/>
      <c r="X396" s="1"/>
    </row>
    <row r="397" customFormat="false" ht="15" hidden="false" customHeight="false" outlineLevel="0" collapsed="false">
      <c r="A397" s="1"/>
      <c r="B397" s="1"/>
      <c r="E397" s="1"/>
      <c r="F397" s="1"/>
      <c r="H397" s="1"/>
      <c r="I397" s="1"/>
      <c r="J397" s="1"/>
      <c r="K397" s="1"/>
      <c r="L397" s="1"/>
      <c r="Q397" s="1"/>
      <c r="R397" s="1"/>
      <c r="S397" s="1"/>
      <c r="T397" s="1"/>
      <c r="U397" s="1"/>
      <c r="V397" s="1"/>
      <c r="W397" s="1"/>
      <c r="X397" s="1"/>
    </row>
    <row r="398" customFormat="false" ht="15" hidden="false" customHeight="false" outlineLevel="0" collapsed="false">
      <c r="A398" s="1"/>
      <c r="B398" s="1"/>
      <c r="E398" s="1"/>
      <c r="F398" s="1"/>
      <c r="H398" s="1"/>
      <c r="K398" s="1"/>
      <c r="L398" s="1"/>
      <c r="Q398" s="1"/>
      <c r="R398" s="1"/>
      <c r="S398" s="1"/>
      <c r="T398" s="1"/>
      <c r="U398" s="1"/>
      <c r="V398" s="1"/>
      <c r="W398" s="1"/>
      <c r="X398" s="1"/>
    </row>
    <row r="399" customFormat="false" ht="15" hidden="false" customHeight="false" outlineLevel="0" collapsed="false">
      <c r="A399" s="1"/>
      <c r="B399" s="1"/>
      <c r="E399" s="1"/>
      <c r="F399" s="1"/>
      <c r="H399" s="1"/>
      <c r="I399" s="1"/>
      <c r="J399" s="1"/>
      <c r="L399" s="1"/>
      <c r="Q399" s="1"/>
      <c r="R399" s="1"/>
      <c r="S399" s="1"/>
      <c r="T399" s="1"/>
      <c r="U399" s="1"/>
      <c r="V399" s="1"/>
      <c r="W399" s="1"/>
      <c r="X399" s="1"/>
    </row>
    <row r="400" customFormat="false" ht="15" hidden="false" customHeight="false" outlineLevel="0" collapsed="false">
      <c r="A400" s="1"/>
      <c r="B400" s="1"/>
      <c r="C400" s="1"/>
      <c r="D400" s="1"/>
      <c r="E400" s="1"/>
      <c r="F400" s="1"/>
      <c r="J400" s="1"/>
      <c r="K400" s="1"/>
      <c r="L400" s="1"/>
      <c r="Q400" s="1"/>
      <c r="R400" s="1"/>
      <c r="S400" s="1"/>
      <c r="T400" s="1"/>
      <c r="U400" s="1"/>
      <c r="V400" s="1"/>
      <c r="W400" s="1"/>
      <c r="X400" s="1"/>
    </row>
    <row r="401" customFormat="false" ht="15" hidden="false" customHeight="false" outlineLevel="0" collapsed="false">
      <c r="A401" s="1"/>
      <c r="B401" s="1"/>
      <c r="C401" s="1"/>
      <c r="D401" s="1"/>
      <c r="E401" s="1"/>
      <c r="F401" s="1"/>
      <c r="H401" s="1"/>
      <c r="I401" s="1"/>
      <c r="J401" s="1"/>
      <c r="K401" s="1"/>
      <c r="L401" s="1"/>
      <c r="Q401" s="1"/>
      <c r="R401" s="1"/>
      <c r="S401" s="1"/>
      <c r="T401" s="1"/>
      <c r="U401" s="1"/>
      <c r="V401" s="1"/>
      <c r="W401" s="1"/>
      <c r="X401" s="1"/>
    </row>
    <row r="402" customFormat="false" ht="15" hidden="false" customHeight="false" outlineLevel="0" collapsed="false">
      <c r="A402" s="1"/>
      <c r="B402" s="1"/>
      <c r="C402" s="1"/>
      <c r="D402" s="1"/>
      <c r="E402" s="1"/>
      <c r="F402" s="1"/>
      <c r="H402" s="1"/>
      <c r="I402" s="1"/>
      <c r="J402" s="1"/>
      <c r="K402" s="1"/>
      <c r="L402" s="1"/>
      <c r="Q402" s="1"/>
      <c r="R402" s="1"/>
      <c r="S402" s="1"/>
      <c r="T402" s="1"/>
      <c r="U402" s="1"/>
      <c r="V402" s="1"/>
      <c r="W402" s="1"/>
      <c r="X402" s="1"/>
    </row>
    <row r="403" customFormat="false" ht="15" hidden="false" customHeight="false" outlineLevel="0" collapsed="false">
      <c r="A403" s="1"/>
      <c r="B403" s="1"/>
      <c r="C403" s="1"/>
      <c r="D403" s="1"/>
      <c r="E403" s="1"/>
      <c r="F403" s="1"/>
      <c r="H403" s="1"/>
      <c r="I403" s="1"/>
      <c r="J403" s="1"/>
      <c r="K403" s="1"/>
      <c r="L403" s="1"/>
      <c r="Q403" s="1"/>
      <c r="R403" s="1"/>
      <c r="S403" s="1"/>
      <c r="T403" s="1"/>
      <c r="U403" s="1"/>
      <c r="V403" s="1"/>
      <c r="W403" s="1"/>
      <c r="X403" s="1"/>
    </row>
    <row r="404" customFormat="false" ht="15" hidden="false" customHeight="false" outlineLevel="0" collapsed="false">
      <c r="A404" s="1"/>
      <c r="B404" s="1"/>
      <c r="C404" s="1"/>
      <c r="D404" s="1"/>
      <c r="E404" s="1"/>
      <c r="F404" s="1"/>
      <c r="H404" s="1"/>
      <c r="I404" s="1"/>
      <c r="J404" s="1"/>
      <c r="K404" s="1"/>
      <c r="L404" s="1"/>
      <c r="Q404" s="1"/>
      <c r="R404" s="1"/>
      <c r="S404" s="1"/>
      <c r="T404" s="1"/>
      <c r="U404" s="1"/>
      <c r="V404" s="1"/>
      <c r="W404" s="1"/>
      <c r="X404" s="1"/>
    </row>
    <row r="405" customFormat="false" ht="15" hidden="false" customHeight="false" outlineLevel="0" collapsed="false">
      <c r="A405" s="1"/>
      <c r="B405" s="1"/>
      <c r="C405" s="1"/>
      <c r="D405" s="1"/>
      <c r="E405" s="1"/>
      <c r="F405" s="1"/>
      <c r="H405" s="1"/>
      <c r="I405" s="1"/>
      <c r="L405" s="1"/>
      <c r="Q405" s="1"/>
      <c r="R405" s="1"/>
      <c r="S405" s="1"/>
      <c r="T405" s="1"/>
      <c r="U405" s="1"/>
      <c r="V405" s="1"/>
      <c r="W405" s="1"/>
      <c r="X405" s="1"/>
    </row>
    <row r="406" customFormat="false" ht="15" hidden="false" customHeight="false" outlineLevel="0" collapsed="false">
      <c r="A406" s="1"/>
      <c r="B406" s="1"/>
      <c r="C406" s="1"/>
      <c r="E406" s="1"/>
      <c r="F406" s="1"/>
      <c r="H406" s="1"/>
      <c r="I406" s="1"/>
      <c r="J406" s="1"/>
      <c r="K406" s="1"/>
      <c r="L406" s="1"/>
      <c r="Q406" s="1"/>
      <c r="R406" s="1"/>
      <c r="S406" s="1"/>
      <c r="T406" s="1"/>
      <c r="U406" s="1"/>
      <c r="V406" s="1"/>
      <c r="W406" s="1"/>
      <c r="X406" s="1"/>
    </row>
    <row r="407" customFormat="false" ht="15" hidden="false" customHeight="false" outlineLevel="0" collapsed="false">
      <c r="A407" s="1"/>
      <c r="B407" s="1"/>
      <c r="C407" s="1"/>
      <c r="E407" s="1"/>
      <c r="F407" s="1"/>
      <c r="H407" s="1"/>
      <c r="I407" s="1"/>
      <c r="J407" s="1"/>
      <c r="K407" s="1"/>
      <c r="L407" s="1"/>
      <c r="Q407" s="1"/>
      <c r="R407" s="1"/>
      <c r="S407" s="1"/>
      <c r="T407" s="1"/>
      <c r="U407" s="1"/>
      <c r="V407" s="1"/>
      <c r="W407" s="1"/>
      <c r="X407" s="1"/>
    </row>
    <row r="408" customFormat="false" ht="15" hidden="false" customHeight="false" outlineLevel="0" collapsed="false">
      <c r="A408" s="1"/>
      <c r="B408" s="1"/>
      <c r="C408" s="1"/>
      <c r="E408" s="1"/>
      <c r="F408" s="1"/>
      <c r="H408" s="1"/>
      <c r="I408" s="1"/>
      <c r="J408" s="1"/>
      <c r="K408" s="1"/>
      <c r="L408" s="1"/>
      <c r="Q408" s="1"/>
      <c r="R408" s="1"/>
      <c r="S408" s="1"/>
      <c r="T408" s="1"/>
      <c r="U408" s="1"/>
      <c r="V408" s="1"/>
      <c r="W408" s="1"/>
      <c r="X408" s="1"/>
    </row>
    <row r="409" customFormat="false" ht="15" hidden="false" customHeight="false" outlineLevel="0" collapsed="false">
      <c r="A409" s="1"/>
      <c r="B409" s="1"/>
      <c r="C409" s="1"/>
      <c r="E409" s="1"/>
      <c r="F409" s="1"/>
      <c r="H409" s="1"/>
      <c r="K409" s="1"/>
      <c r="L409" s="1"/>
      <c r="Q409" s="1"/>
      <c r="R409" s="1"/>
      <c r="S409" s="1"/>
      <c r="T409" s="1"/>
      <c r="U409" s="1"/>
      <c r="V409" s="1"/>
      <c r="W409" s="1"/>
      <c r="X409" s="1"/>
    </row>
    <row r="410" customFormat="false" ht="15" hidden="false" customHeight="false" outlineLevel="0" collapsed="false">
      <c r="A410" s="1"/>
      <c r="B410" s="1"/>
      <c r="C410" s="1"/>
      <c r="E410" s="1"/>
      <c r="F410" s="1"/>
      <c r="H410" s="1"/>
      <c r="I410" s="1"/>
      <c r="J410" s="1"/>
      <c r="K410" s="1"/>
      <c r="L410" s="1"/>
      <c r="Q410" s="1"/>
      <c r="R410" s="1"/>
      <c r="S410" s="1"/>
      <c r="T410" s="1"/>
      <c r="U410" s="1"/>
      <c r="V410" s="1"/>
      <c r="W410" s="1"/>
      <c r="X410" s="1"/>
    </row>
    <row r="411" customFormat="false" ht="15" hidden="false" customHeight="false" outlineLevel="0" collapsed="false">
      <c r="A411" s="1"/>
      <c r="B411" s="1"/>
      <c r="C411" s="1"/>
      <c r="E411" s="1"/>
      <c r="F411" s="1"/>
      <c r="H411" s="1"/>
      <c r="K411" s="1"/>
      <c r="L411" s="1"/>
      <c r="Q411" s="1"/>
      <c r="R411" s="1"/>
      <c r="S411" s="1"/>
      <c r="T411" s="1"/>
      <c r="U411" s="1"/>
      <c r="V411" s="1"/>
      <c r="W411" s="1"/>
      <c r="X411" s="1"/>
    </row>
    <row r="412" customFormat="false" ht="15" hidden="false" customHeight="false" outlineLevel="0" collapsed="false">
      <c r="A412" s="1"/>
      <c r="B412" s="1"/>
      <c r="C412" s="1"/>
      <c r="E412" s="1"/>
      <c r="F412" s="1"/>
      <c r="H412" s="1"/>
      <c r="I412" s="1"/>
      <c r="J412" s="1"/>
      <c r="K412" s="1"/>
      <c r="L412" s="1"/>
      <c r="Q412" s="1"/>
      <c r="R412" s="1"/>
      <c r="S412" s="1"/>
      <c r="T412" s="1"/>
      <c r="U412" s="1"/>
      <c r="V412" s="1"/>
      <c r="W412" s="1"/>
      <c r="X412" s="1"/>
    </row>
    <row r="413" customFormat="false" ht="15" hidden="false" customHeight="false" outlineLevel="0" collapsed="false">
      <c r="A413" s="1"/>
      <c r="B413" s="1"/>
      <c r="C413" s="1"/>
      <c r="E413" s="1"/>
      <c r="F413" s="1"/>
      <c r="H413" s="1"/>
      <c r="I413" s="1"/>
      <c r="J413" s="1"/>
      <c r="K413" s="1"/>
      <c r="L413" s="1"/>
      <c r="Q413" s="1"/>
      <c r="R413" s="1"/>
      <c r="S413" s="1"/>
      <c r="T413" s="1"/>
      <c r="U413" s="1"/>
      <c r="V413" s="1"/>
      <c r="W413" s="1"/>
      <c r="X413" s="1"/>
    </row>
    <row r="414" customFormat="false" ht="15" hidden="false" customHeight="false" outlineLevel="0" collapsed="false">
      <c r="A414" s="1"/>
      <c r="B414" s="1"/>
      <c r="C414" s="1"/>
      <c r="E414" s="1"/>
      <c r="F414" s="1"/>
      <c r="H414" s="1"/>
      <c r="I414" s="1"/>
      <c r="J414" s="1"/>
      <c r="K414" s="1"/>
      <c r="L414" s="1"/>
      <c r="Q414" s="1"/>
      <c r="R414" s="1"/>
      <c r="S414" s="1"/>
      <c r="T414" s="1"/>
      <c r="U414" s="1"/>
      <c r="V414" s="1"/>
      <c r="W414" s="1"/>
      <c r="X414" s="1"/>
    </row>
    <row r="415" customFormat="false" ht="15" hidden="false" customHeight="false" outlineLevel="0" collapsed="false">
      <c r="A415" s="1"/>
      <c r="B415" s="1"/>
      <c r="E415" s="1"/>
      <c r="F415" s="1"/>
      <c r="H415" s="1"/>
      <c r="I415" s="1"/>
      <c r="J415" s="1"/>
      <c r="L415" s="1"/>
      <c r="Q415" s="1"/>
      <c r="R415" s="1"/>
      <c r="S415" s="1"/>
      <c r="T415" s="1"/>
      <c r="U415" s="1"/>
      <c r="V415" s="1"/>
      <c r="W415" s="1"/>
      <c r="X415" s="1"/>
    </row>
    <row r="416" customFormat="false" ht="15" hidden="false" customHeight="false" outlineLevel="0" collapsed="false">
      <c r="A416" s="1"/>
      <c r="B416" s="1"/>
      <c r="C416" s="1"/>
      <c r="E416" s="1"/>
      <c r="F416" s="1"/>
      <c r="H416" s="1"/>
      <c r="I416" s="1"/>
      <c r="J416" s="1"/>
      <c r="K416" s="1"/>
      <c r="L416" s="1"/>
      <c r="Q416" s="1"/>
      <c r="R416" s="1"/>
      <c r="S416" s="1"/>
      <c r="T416" s="1"/>
      <c r="U416" s="1"/>
      <c r="V416" s="1"/>
      <c r="W416" s="1"/>
      <c r="X416" s="1"/>
    </row>
    <row r="417" customFormat="false" ht="15" hidden="false" customHeight="false" outlineLevel="0" collapsed="false">
      <c r="A417" s="1"/>
      <c r="B417" s="1"/>
      <c r="C417" s="1"/>
      <c r="E417" s="1"/>
      <c r="F417" s="1"/>
      <c r="H417" s="1"/>
      <c r="I417" s="1"/>
      <c r="J417" s="1"/>
      <c r="L417" s="1"/>
      <c r="Q417" s="1"/>
      <c r="R417" s="1"/>
      <c r="S417" s="1"/>
      <c r="T417" s="1"/>
      <c r="U417" s="1"/>
      <c r="V417" s="1"/>
      <c r="W417" s="1"/>
      <c r="X417" s="1"/>
    </row>
    <row r="418" customFormat="false" ht="15" hidden="false" customHeight="false" outlineLevel="0" collapsed="false">
      <c r="A418" s="1"/>
      <c r="B418" s="1"/>
      <c r="C418" s="1"/>
      <c r="E418" s="1"/>
      <c r="F418" s="1"/>
      <c r="H418" s="1"/>
      <c r="I418" s="1"/>
      <c r="J418" s="1"/>
      <c r="K418" s="1"/>
      <c r="L418" s="1"/>
      <c r="Q418" s="1"/>
      <c r="R418" s="1"/>
      <c r="S418" s="1"/>
      <c r="T418" s="1"/>
      <c r="U418" s="1"/>
      <c r="V418" s="1"/>
      <c r="W418" s="1"/>
      <c r="X418" s="1"/>
    </row>
    <row r="419" customFormat="false" ht="15" hidden="false" customHeight="false" outlineLevel="0" collapsed="false">
      <c r="A419" s="1"/>
      <c r="B419" s="1"/>
      <c r="C419" s="1"/>
      <c r="E419" s="1"/>
      <c r="F419" s="1"/>
      <c r="H419" s="1"/>
      <c r="I419" s="1"/>
      <c r="J419" s="1"/>
      <c r="K419" s="1"/>
      <c r="L419" s="1"/>
      <c r="Q419" s="1"/>
      <c r="R419" s="1"/>
      <c r="S419" s="1"/>
      <c r="T419" s="1"/>
      <c r="U419" s="1"/>
      <c r="V419" s="1"/>
      <c r="W419" s="1"/>
      <c r="X419" s="1"/>
    </row>
    <row r="420" customFormat="false" ht="15" hidden="false" customHeight="false" outlineLevel="0" collapsed="false">
      <c r="A420" s="1"/>
      <c r="B420" s="1"/>
      <c r="E420" s="1"/>
      <c r="F420" s="1"/>
      <c r="H420" s="1"/>
      <c r="I420" s="1"/>
      <c r="J420" s="1"/>
      <c r="K420" s="1"/>
      <c r="L420" s="1"/>
      <c r="Q420" s="1"/>
      <c r="R420" s="1"/>
      <c r="S420" s="1"/>
      <c r="T420" s="1"/>
      <c r="U420" s="1"/>
      <c r="V420" s="1"/>
      <c r="W420" s="1"/>
      <c r="X420" s="1"/>
    </row>
    <row r="421" customFormat="false" ht="15" hidden="false" customHeight="false" outlineLevel="0" collapsed="false">
      <c r="A421" s="1"/>
      <c r="B421" s="1"/>
      <c r="C421" s="1"/>
      <c r="E421" s="1"/>
      <c r="F421" s="1"/>
      <c r="H421" s="1"/>
      <c r="I421" s="1"/>
      <c r="J421" s="1"/>
      <c r="K421" s="1"/>
      <c r="L421" s="1"/>
      <c r="Q421" s="1"/>
      <c r="R421" s="1"/>
      <c r="S421" s="1"/>
      <c r="T421" s="1"/>
      <c r="U421" s="1"/>
      <c r="V421" s="1"/>
      <c r="W421" s="1"/>
      <c r="X421" s="1"/>
    </row>
    <row r="422" customFormat="false" ht="15" hidden="false" customHeight="false" outlineLevel="0" collapsed="false">
      <c r="A422" s="1"/>
      <c r="B422" s="1"/>
      <c r="C422" s="1"/>
      <c r="E422" s="1"/>
      <c r="F422" s="1"/>
      <c r="H422" s="1"/>
      <c r="I422" s="1"/>
      <c r="L422" s="1"/>
      <c r="Q422" s="1"/>
      <c r="R422" s="1"/>
      <c r="S422" s="1"/>
      <c r="T422" s="1"/>
      <c r="U422" s="1"/>
      <c r="V422" s="1"/>
      <c r="W422" s="1"/>
      <c r="X422" s="1"/>
    </row>
    <row r="423" customFormat="false" ht="15" hidden="false" customHeight="false" outlineLevel="0" collapsed="false">
      <c r="A423" s="1"/>
      <c r="B423" s="1"/>
      <c r="E423" s="1"/>
      <c r="F423" s="1"/>
      <c r="H423" s="1"/>
      <c r="I423" s="1"/>
      <c r="J423" s="1"/>
      <c r="K423" s="1"/>
      <c r="L423" s="1"/>
      <c r="Q423" s="1"/>
      <c r="R423" s="1"/>
      <c r="S423" s="1"/>
      <c r="T423" s="1"/>
      <c r="U423" s="1"/>
      <c r="V423" s="1"/>
      <c r="W423" s="1"/>
      <c r="X423" s="1"/>
    </row>
    <row r="424" customFormat="false" ht="15" hidden="false" customHeight="false" outlineLevel="0" collapsed="false">
      <c r="A424" s="1"/>
      <c r="B424" s="1"/>
      <c r="C424" s="1"/>
      <c r="E424" s="1"/>
      <c r="F424" s="1"/>
      <c r="H424" s="1"/>
      <c r="I424" s="1"/>
      <c r="J424" s="1"/>
      <c r="K424" s="1"/>
      <c r="L424" s="1"/>
      <c r="Q424" s="1"/>
      <c r="R424" s="1"/>
      <c r="S424" s="1"/>
      <c r="T424" s="1"/>
      <c r="U424" s="1"/>
      <c r="V424" s="1"/>
      <c r="W424" s="1"/>
      <c r="X424" s="1"/>
    </row>
    <row r="425" customFormat="false" ht="15" hidden="false" customHeight="false" outlineLevel="0" collapsed="false">
      <c r="A425" s="1"/>
      <c r="B425" s="1"/>
      <c r="C425" s="1"/>
      <c r="E425" s="1"/>
      <c r="F425" s="1"/>
      <c r="H425" s="1"/>
      <c r="I425" s="1"/>
      <c r="J425" s="1"/>
      <c r="L425" s="1"/>
      <c r="Q425" s="1"/>
      <c r="R425" s="1"/>
      <c r="S425" s="1"/>
      <c r="T425" s="1"/>
      <c r="U425" s="1"/>
      <c r="V425" s="1"/>
      <c r="W425" s="1"/>
      <c r="X425" s="1"/>
    </row>
    <row r="426" customFormat="false" ht="15" hidden="false" customHeight="false" outlineLevel="0" collapsed="false">
      <c r="A426" s="1"/>
      <c r="B426" s="1"/>
      <c r="C426" s="1"/>
      <c r="E426" s="1"/>
      <c r="F426" s="1"/>
      <c r="H426" s="1"/>
      <c r="J426" s="1"/>
      <c r="K426" s="1"/>
      <c r="L426" s="1"/>
      <c r="Q426" s="1"/>
      <c r="R426" s="1"/>
      <c r="S426" s="1"/>
      <c r="T426" s="1"/>
      <c r="U426" s="1"/>
      <c r="V426" s="1"/>
      <c r="W426" s="1"/>
      <c r="X426" s="1"/>
    </row>
    <row r="427" customFormat="false" ht="15" hidden="false" customHeight="false" outlineLevel="0" collapsed="false">
      <c r="A427" s="1"/>
      <c r="B427" s="1"/>
      <c r="C427" s="1"/>
      <c r="E427" s="1"/>
      <c r="F427" s="1"/>
      <c r="H427" s="1"/>
      <c r="J427" s="1"/>
      <c r="K427" s="1"/>
      <c r="L427" s="1"/>
      <c r="Q427" s="1"/>
      <c r="R427" s="1"/>
      <c r="S427" s="1"/>
      <c r="T427" s="1"/>
      <c r="U427" s="1"/>
      <c r="V427" s="1"/>
      <c r="W427" s="1"/>
      <c r="X427" s="1"/>
    </row>
    <row r="428" customFormat="false" ht="15" hidden="false" customHeight="false" outlineLevel="0" collapsed="false">
      <c r="A428" s="1"/>
      <c r="B428" s="1"/>
      <c r="C428" s="1"/>
      <c r="E428" s="1"/>
      <c r="F428" s="1"/>
      <c r="H428" s="1"/>
      <c r="J428" s="1"/>
      <c r="L428" s="1"/>
      <c r="Q428" s="1"/>
      <c r="R428" s="1"/>
      <c r="S428" s="1"/>
      <c r="T428" s="1"/>
      <c r="U428" s="1"/>
      <c r="V428" s="1"/>
      <c r="W428" s="1"/>
      <c r="X428" s="1"/>
    </row>
    <row r="429" customFormat="false" ht="15" hidden="false" customHeight="false" outlineLevel="0" collapsed="false">
      <c r="A429" s="1"/>
      <c r="B429" s="1"/>
      <c r="C429" s="1"/>
      <c r="D429" s="1"/>
      <c r="E429" s="1"/>
      <c r="F429" s="1"/>
      <c r="H429" s="1"/>
      <c r="J429" s="1"/>
      <c r="K429" s="1"/>
      <c r="L429" s="1"/>
      <c r="Q429" s="1"/>
      <c r="R429" s="1"/>
      <c r="S429" s="1"/>
      <c r="T429" s="1"/>
      <c r="U429" s="1"/>
      <c r="V429" s="1"/>
      <c r="W429" s="1"/>
      <c r="X429" s="1"/>
    </row>
    <row r="430" customFormat="false" ht="15" hidden="false" customHeight="false" outlineLevel="0" collapsed="false">
      <c r="A430" s="1"/>
      <c r="B430" s="1"/>
      <c r="C430" s="1"/>
      <c r="E430" s="1"/>
      <c r="F430" s="1"/>
      <c r="H430" s="1"/>
      <c r="I430" s="1"/>
      <c r="J430" s="1"/>
      <c r="K430" s="1"/>
      <c r="L430" s="1"/>
      <c r="Q430" s="1"/>
      <c r="R430" s="1"/>
      <c r="S430" s="1"/>
      <c r="T430" s="1"/>
      <c r="U430" s="1"/>
      <c r="V430" s="1"/>
      <c r="W430" s="1"/>
      <c r="X430" s="1"/>
    </row>
    <row r="431" customFormat="false" ht="15" hidden="false" customHeight="false" outlineLevel="0" collapsed="false">
      <c r="A431" s="1"/>
      <c r="B431" s="1"/>
      <c r="C431" s="1"/>
      <c r="D431" s="1"/>
      <c r="E431" s="1"/>
      <c r="F431" s="1"/>
      <c r="H431" s="1"/>
      <c r="I431" s="1"/>
      <c r="J431" s="1"/>
      <c r="K431" s="1"/>
      <c r="L431" s="1"/>
      <c r="Q431" s="1"/>
      <c r="R431" s="1"/>
      <c r="S431" s="1"/>
      <c r="T431" s="1"/>
      <c r="U431" s="1"/>
      <c r="V431" s="1"/>
      <c r="W431" s="1"/>
      <c r="X431" s="1"/>
    </row>
    <row r="432" customFormat="false" ht="15" hidden="false" customHeight="false" outlineLevel="0" collapsed="false">
      <c r="A432" s="1"/>
      <c r="B432" s="1"/>
      <c r="C432" s="1"/>
      <c r="E432" s="1"/>
      <c r="F432" s="1"/>
      <c r="H432" s="1"/>
      <c r="I432" s="1"/>
      <c r="J432" s="1"/>
      <c r="K432" s="1"/>
      <c r="L432" s="1"/>
      <c r="Q432" s="1"/>
      <c r="R432" s="1"/>
      <c r="S432" s="1"/>
      <c r="T432" s="1"/>
      <c r="U432" s="1"/>
      <c r="V432" s="1"/>
      <c r="W432" s="1"/>
      <c r="X432" s="1"/>
    </row>
    <row r="433" customFormat="false" ht="15" hidden="false" customHeight="false" outlineLevel="0" collapsed="false">
      <c r="A433" s="1"/>
      <c r="B433" s="1"/>
      <c r="C433" s="1"/>
      <c r="E433" s="1"/>
      <c r="F433" s="1"/>
      <c r="H433" s="1"/>
      <c r="I433" s="1"/>
      <c r="J433" s="1"/>
      <c r="K433" s="1"/>
      <c r="L433" s="1"/>
      <c r="Q433" s="1"/>
      <c r="R433" s="1"/>
      <c r="S433" s="1"/>
      <c r="T433" s="1"/>
      <c r="U433" s="1"/>
      <c r="V433" s="1"/>
      <c r="W433" s="1"/>
      <c r="X433" s="1"/>
    </row>
    <row r="434" customFormat="false" ht="15" hidden="false" customHeight="false" outlineLevel="0" collapsed="false">
      <c r="A434" s="1"/>
      <c r="B434" s="1"/>
      <c r="C434" s="1"/>
      <c r="E434" s="1"/>
      <c r="F434" s="1"/>
      <c r="H434" s="1"/>
      <c r="I434" s="1"/>
      <c r="J434" s="1"/>
      <c r="K434" s="1"/>
      <c r="L434" s="1"/>
      <c r="Q434" s="1"/>
      <c r="R434" s="1"/>
      <c r="S434" s="1"/>
      <c r="T434" s="1"/>
      <c r="U434" s="1"/>
      <c r="V434" s="1"/>
      <c r="W434" s="1"/>
      <c r="X434" s="1"/>
    </row>
    <row r="435" customFormat="false" ht="15" hidden="false" customHeight="false" outlineLevel="0" collapsed="false">
      <c r="A435" s="1"/>
      <c r="B435" s="1"/>
      <c r="C435" s="1"/>
      <c r="E435" s="1"/>
      <c r="F435" s="1"/>
      <c r="H435" s="1"/>
      <c r="I435" s="1"/>
      <c r="J435" s="1"/>
      <c r="K435" s="1"/>
      <c r="L435" s="1"/>
      <c r="Q435" s="1"/>
      <c r="R435" s="1"/>
      <c r="S435" s="1"/>
      <c r="T435" s="1"/>
      <c r="U435" s="1"/>
      <c r="V435" s="1"/>
      <c r="W435" s="1"/>
      <c r="X435" s="1"/>
    </row>
    <row r="436" customFormat="false" ht="15" hidden="false" customHeight="false" outlineLevel="0" collapsed="false">
      <c r="A436" s="1"/>
      <c r="B436" s="1"/>
      <c r="C436" s="1"/>
      <c r="D436" s="1"/>
      <c r="E436" s="1"/>
      <c r="F436" s="1"/>
      <c r="H436" s="1"/>
      <c r="I436" s="1"/>
      <c r="J436" s="1"/>
      <c r="K436" s="1"/>
      <c r="L436" s="1"/>
      <c r="Q436" s="1"/>
      <c r="R436" s="1"/>
      <c r="S436" s="1"/>
      <c r="T436" s="1"/>
      <c r="U436" s="1"/>
      <c r="V436" s="1"/>
      <c r="W436" s="1"/>
      <c r="X436" s="1"/>
    </row>
    <row r="437" customFormat="false" ht="15" hidden="false" customHeight="false" outlineLevel="0" collapsed="false">
      <c r="A437" s="1"/>
      <c r="B437" s="1"/>
      <c r="C437" s="1"/>
      <c r="E437" s="1"/>
      <c r="F437" s="1"/>
      <c r="H437" s="1"/>
      <c r="I437" s="1"/>
      <c r="J437" s="1"/>
      <c r="K437" s="1"/>
      <c r="L437" s="1"/>
      <c r="Q437" s="1"/>
      <c r="R437" s="1"/>
      <c r="S437" s="1"/>
      <c r="T437" s="1"/>
      <c r="U437" s="1"/>
      <c r="V437" s="1"/>
      <c r="W437" s="1"/>
      <c r="X437" s="1"/>
    </row>
    <row r="438" customFormat="false" ht="15" hidden="false" customHeight="false" outlineLevel="0" collapsed="false">
      <c r="A438" s="1"/>
      <c r="B438" s="1"/>
      <c r="C438" s="1"/>
      <c r="D438" s="1"/>
      <c r="E438" s="1"/>
      <c r="F438" s="1"/>
      <c r="H438" s="1"/>
      <c r="J438" s="1"/>
      <c r="K438" s="1"/>
      <c r="L438" s="1"/>
      <c r="Q438" s="1"/>
      <c r="R438" s="1"/>
      <c r="S438" s="1"/>
      <c r="T438" s="1"/>
      <c r="U438" s="1"/>
      <c r="V438" s="1"/>
      <c r="W438" s="1"/>
      <c r="X438" s="1"/>
    </row>
    <row r="439" customFormat="false" ht="15" hidden="false" customHeight="false" outlineLevel="0" collapsed="false">
      <c r="A439" s="1"/>
      <c r="B439" s="1"/>
      <c r="C439" s="1"/>
      <c r="E439" s="1"/>
      <c r="F439" s="1"/>
      <c r="H439" s="1"/>
      <c r="I439" s="1"/>
      <c r="J439" s="1"/>
      <c r="K439" s="1"/>
      <c r="L439" s="1"/>
      <c r="Q439" s="1"/>
      <c r="R439" s="1"/>
      <c r="S439" s="1"/>
      <c r="T439" s="1"/>
      <c r="U439" s="1"/>
      <c r="V439" s="1"/>
      <c r="W439" s="1"/>
      <c r="X439" s="1"/>
    </row>
    <row r="440" customFormat="false" ht="15" hidden="false" customHeight="false" outlineLevel="0" collapsed="false">
      <c r="A440" s="1"/>
      <c r="B440" s="1"/>
      <c r="C440" s="1"/>
      <c r="E440" s="1"/>
      <c r="F440" s="1"/>
      <c r="H440" s="1"/>
      <c r="I440" s="1"/>
      <c r="J440" s="1"/>
      <c r="K440" s="1"/>
      <c r="L440" s="1"/>
      <c r="Q440" s="1"/>
      <c r="R440" s="1"/>
      <c r="S440" s="1"/>
      <c r="T440" s="1"/>
      <c r="U440" s="1"/>
      <c r="V440" s="1"/>
      <c r="W440" s="1"/>
      <c r="X440" s="1"/>
    </row>
    <row r="441" customFormat="false" ht="15" hidden="false" customHeight="false" outlineLevel="0" collapsed="false">
      <c r="A441" s="1"/>
      <c r="B441" s="1"/>
      <c r="C441" s="1"/>
      <c r="E441" s="1"/>
      <c r="F441" s="1"/>
      <c r="H441" s="1"/>
      <c r="I441" s="1"/>
      <c r="J441" s="1"/>
      <c r="K441" s="1"/>
      <c r="L441" s="1"/>
      <c r="Q441" s="1"/>
      <c r="R441" s="1"/>
      <c r="S441" s="1"/>
      <c r="T441" s="1"/>
      <c r="U441" s="1"/>
      <c r="V441" s="1"/>
      <c r="W441" s="1"/>
      <c r="X441" s="1"/>
    </row>
    <row r="442" customFormat="false" ht="15" hidden="false" customHeight="false" outlineLevel="0" collapsed="false">
      <c r="A442" s="1"/>
      <c r="B442" s="1"/>
      <c r="C442" s="1"/>
      <c r="E442" s="1"/>
      <c r="F442" s="1"/>
      <c r="H442" s="1"/>
      <c r="I442" s="1"/>
      <c r="J442" s="1"/>
      <c r="K442" s="1"/>
      <c r="L442" s="1"/>
      <c r="Q442" s="1"/>
      <c r="R442" s="1"/>
      <c r="S442" s="1"/>
      <c r="T442" s="1"/>
      <c r="U442" s="1"/>
      <c r="V442" s="1"/>
      <c r="W442" s="1"/>
      <c r="X442" s="1"/>
    </row>
    <row r="443" customFormat="false" ht="15" hidden="false" customHeight="false" outlineLevel="0" collapsed="false">
      <c r="A443" s="1"/>
      <c r="B443" s="1"/>
      <c r="C443" s="1"/>
      <c r="E443" s="1"/>
      <c r="F443" s="1"/>
      <c r="H443" s="1"/>
      <c r="I443" s="1"/>
      <c r="J443" s="1"/>
      <c r="K443" s="1"/>
      <c r="L443" s="1"/>
      <c r="Q443" s="1"/>
      <c r="R443" s="1"/>
      <c r="S443" s="1"/>
      <c r="T443" s="1"/>
      <c r="U443" s="1"/>
      <c r="V443" s="1"/>
      <c r="W443" s="1"/>
      <c r="X443" s="1"/>
    </row>
    <row r="444" customFormat="false" ht="15" hidden="false" customHeight="false" outlineLevel="0" collapsed="false">
      <c r="A444" s="1"/>
      <c r="B444" s="1"/>
      <c r="C444" s="1"/>
      <c r="E444" s="1"/>
      <c r="F444" s="1"/>
      <c r="H444" s="1"/>
      <c r="I444" s="1"/>
      <c r="J444" s="1"/>
      <c r="L444" s="1"/>
      <c r="Q444" s="1"/>
      <c r="R444" s="1"/>
      <c r="S444" s="1"/>
      <c r="T444" s="1"/>
      <c r="U444" s="1"/>
      <c r="V444" s="1"/>
      <c r="W444" s="1"/>
      <c r="X444" s="1"/>
    </row>
    <row r="445" customFormat="false" ht="15" hidden="false" customHeight="false" outlineLevel="0" collapsed="false">
      <c r="A445" s="1"/>
      <c r="B445" s="1"/>
      <c r="C445" s="1"/>
      <c r="E445" s="1"/>
      <c r="F445" s="1"/>
      <c r="H445" s="1"/>
      <c r="I445" s="1"/>
      <c r="J445" s="1"/>
      <c r="K445" s="1"/>
      <c r="L445" s="1"/>
      <c r="Q445" s="1"/>
      <c r="R445" s="1"/>
      <c r="S445" s="1"/>
      <c r="T445" s="1"/>
      <c r="U445" s="1"/>
      <c r="V445" s="1"/>
      <c r="W445" s="1"/>
      <c r="X445" s="1"/>
    </row>
    <row r="446" customFormat="false" ht="15" hidden="false" customHeight="false" outlineLevel="0" collapsed="false">
      <c r="A446" s="1"/>
      <c r="B446" s="1"/>
      <c r="C446" s="1"/>
      <c r="E446" s="1"/>
      <c r="F446" s="1"/>
      <c r="H446" s="1"/>
      <c r="I446" s="1"/>
      <c r="J446" s="1"/>
      <c r="K446" s="1"/>
      <c r="L446" s="1"/>
      <c r="Q446" s="1"/>
      <c r="R446" s="1"/>
      <c r="S446" s="1"/>
      <c r="T446" s="1"/>
      <c r="U446" s="1"/>
      <c r="V446" s="1"/>
      <c r="W446" s="1"/>
      <c r="X446" s="1"/>
    </row>
    <row r="447" customFormat="false" ht="15" hidden="false" customHeight="false" outlineLevel="0" collapsed="false">
      <c r="A447" s="1"/>
      <c r="B447" s="1"/>
      <c r="C447" s="1"/>
      <c r="E447" s="1"/>
      <c r="F447" s="1"/>
      <c r="H447" s="1"/>
      <c r="I447" s="1"/>
      <c r="J447" s="1"/>
      <c r="L447" s="1"/>
      <c r="Q447" s="1"/>
      <c r="R447" s="1"/>
      <c r="S447" s="1"/>
      <c r="T447" s="1"/>
      <c r="U447" s="1"/>
      <c r="V447" s="1"/>
      <c r="W447" s="1"/>
      <c r="X447" s="1"/>
    </row>
    <row r="448" customFormat="false" ht="15" hidden="false" customHeight="false" outlineLevel="0" collapsed="false">
      <c r="A448" s="1"/>
      <c r="B448" s="1"/>
      <c r="C448" s="1"/>
      <c r="E448" s="1"/>
      <c r="F448" s="1"/>
      <c r="H448" s="1"/>
      <c r="I448" s="1"/>
      <c r="J448" s="1"/>
      <c r="K448" s="1"/>
      <c r="L448" s="1"/>
      <c r="Q448" s="1"/>
      <c r="R448" s="1"/>
      <c r="S448" s="1"/>
      <c r="T448" s="1"/>
      <c r="U448" s="1"/>
      <c r="V448" s="1"/>
      <c r="W448" s="1"/>
      <c r="X448" s="1"/>
    </row>
    <row r="449" customFormat="false" ht="15" hidden="false" customHeight="false" outlineLevel="0" collapsed="false">
      <c r="A449" s="1"/>
      <c r="B449" s="1"/>
      <c r="C449" s="1"/>
      <c r="E449" s="1"/>
      <c r="F449" s="1"/>
      <c r="H449" s="1"/>
      <c r="I449" s="1"/>
      <c r="J449" s="1"/>
      <c r="L449" s="1"/>
      <c r="Q449" s="1"/>
      <c r="R449" s="1"/>
      <c r="S449" s="1"/>
      <c r="T449" s="1"/>
      <c r="U449" s="1"/>
      <c r="V449" s="1"/>
      <c r="W449" s="1"/>
      <c r="X449" s="1"/>
    </row>
    <row r="450" customFormat="false" ht="15" hidden="false" customHeight="false" outlineLevel="0" collapsed="false">
      <c r="A450" s="1"/>
      <c r="B450" s="1"/>
      <c r="C450" s="1"/>
      <c r="D450" s="1"/>
      <c r="E450" s="1"/>
      <c r="F450" s="1"/>
      <c r="H450" s="1"/>
      <c r="I450" s="1"/>
      <c r="J450" s="1"/>
      <c r="K450" s="1"/>
      <c r="L450" s="1"/>
      <c r="Q450" s="1"/>
      <c r="R450" s="1"/>
      <c r="S450" s="1"/>
      <c r="T450" s="1"/>
      <c r="U450" s="1"/>
      <c r="V450" s="1"/>
      <c r="W450" s="1"/>
      <c r="X450" s="1"/>
    </row>
    <row r="451" customFormat="false" ht="15" hidden="false" customHeight="false" outlineLevel="0" collapsed="false">
      <c r="A451" s="1"/>
      <c r="B451" s="1"/>
      <c r="C451" s="1"/>
      <c r="D451" s="1"/>
      <c r="E451" s="1"/>
      <c r="F451" s="1"/>
      <c r="H451" s="1"/>
      <c r="I451" s="1"/>
      <c r="J451" s="1"/>
      <c r="K451" s="1"/>
      <c r="L451" s="1"/>
      <c r="Q451" s="1"/>
      <c r="R451" s="1"/>
      <c r="S451" s="1"/>
      <c r="T451" s="1"/>
      <c r="U451" s="1"/>
      <c r="V451" s="1"/>
      <c r="W451" s="1"/>
      <c r="X451" s="1"/>
    </row>
    <row r="452" customFormat="false" ht="15" hidden="false" customHeight="false" outlineLevel="0" collapsed="false">
      <c r="A452" s="1"/>
      <c r="B452" s="1"/>
      <c r="C452" s="1"/>
      <c r="D452" s="1"/>
      <c r="E452" s="1"/>
      <c r="F452" s="1"/>
      <c r="H452" s="1"/>
      <c r="I452" s="1"/>
      <c r="J452" s="1"/>
      <c r="K452" s="1"/>
      <c r="L452" s="1"/>
      <c r="Q452" s="1"/>
      <c r="R452" s="1"/>
      <c r="S452" s="1"/>
      <c r="T452" s="1"/>
      <c r="U452" s="1"/>
      <c r="V452" s="1"/>
      <c r="W452" s="1"/>
      <c r="X452" s="1"/>
    </row>
    <row r="453" customFormat="false" ht="15" hidden="false" customHeight="false" outlineLevel="0" collapsed="false">
      <c r="A453" s="1"/>
      <c r="B453" s="1"/>
      <c r="C453" s="1"/>
      <c r="E453" s="1"/>
      <c r="F453" s="1"/>
      <c r="H453" s="1"/>
      <c r="I453" s="1"/>
      <c r="J453" s="1"/>
      <c r="K453" s="1"/>
      <c r="L453" s="1"/>
      <c r="Q453" s="1"/>
      <c r="R453" s="1"/>
      <c r="S453" s="1"/>
      <c r="T453" s="1"/>
      <c r="U453" s="1"/>
      <c r="V453" s="1"/>
      <c r="W453" s="1"/>
      <c r="X453" s="1"/>
    </row>
    <row r="454" customFormat="false" ht="15" hidden="false" customHeight="false" outlineLevel="0" collapsed="false">
      <c r="A454" s="1"/>
      <c r="B454" s="1"/>
      <c r="C454" s="1"/>
      <c r="E454" s="1"/>
      <c r="F454" s="1"/>
      <c r="H454" s="1"/>
      <c r="I454" s="1"/>
      <c r="J454" s="1"/>
      <c r="K454" s="1"/>
      <c r="L454" s="1"/>
      <c r="Q454" s="1"/>
      <c r="R454" s="1"/>
      <c r="S454" s="1"/>
      <c r="T454" s="1"/>
      <c r="U454" s="1"/>
      <c r="V454" s="1"/>
      <c r="W454" s="1"/>
      <c r="X454" s="1"/>
    </row>
    <row r="455" customFormat="false" ht="15" hidden="false" customHeight="false" outlineLevel="0" collapsed="false">
      <c r="A455" s="1"/>
      <c r="B455" s="1"/>
      <c r="C455" s="1"/>
      <c r="E455" s="1"/>
      <c r="F455" s="1"/>
      <c r="H455" s="1"/>
      <c r="J455" s="1"/>
      <c r="K455" s="1"/>
      <c r="L455" s="1"/>
      <c r="Q455" s="1"/>
      <c r="R455" s="1"/>
      <c r="S455" s="1"/>
      <c r="T455" s="1"/>
      <c r="U455" s="1"/>
      <c r="V455" s="1"/>
      <c r="W455" s="1"/>
      <c r="X455" s="1"/>
    </row>
    <row r="456" customFormat="false" ht="15" hidden="false" customHeight="false" outlineLevel="0" collapsed="false">
      <c r="A456" s="1"/>
      <c r="B456" s="1"/>
      <c r="C456" s="1"/>
      <c r="E456" s="1"/>
      <c r="F456" s="1"/>
      <c r="H456" s="1"/>
      <c r="I456" s="1"/>
      <c r="J456" s="1"/>
      <c r="K456" s="1"/>
      <c r="L456" s="1"/>
      <c r="Q456" s="1"/>
      <c r="R456" s="1"/>
      <c r="S456" s="1"/>
      <c r="T456" s="1"/>
      <c r="U456" s="1"/>
      <c r="V456" s="1"/>
      <c r="W456" s="1"/>
      <c r="X456" s="1"/>
    </row>
    <row r="457" customFormat="false" ht="15" hidden="false" customHeight="false" outlineLevel="0" collapsed="false">
      <c r="A457" s="1"/>
      <c r="B457" s="1"/>
      <c r="C457" s="1"/>
      <c r="E457" s="1"/>
      <c r="F457" s="1"/>
      <c r="H457" s="1"/>
      <c r="I457" s="1"/>
      <c r="J457" s="1"/>
      <c r="L457" s="1"/>
      <c r="Q457" s="1"/>
      <c r="R457" s="1"/>
      <c r="S457" s="1"/>
      <c r="T457" s="1"/>
      <c r="U457" s="1"/>
      <c r="V457" s="1"/>
      <c r="W457" s="1"/>
      <c r="X457" s="1"/>
    </row>
    <row r="458" customFormat="false" ht="15" hidden="false" customHeight="false" outlineLevel="0" collapsed="false">
      <c r="A458" s="1"/>
      <c r="B458" s="1"/>
      <c r="C458" s="1"/>
      <c r="D458" s="1"/>
      <c r="E458" s="1"/>
      <c r="F458" s="1"/>
      <c r="H458" s="1"/>
      <c r="J458" s="1"/>
      <c r="K458" s="1"/>
      <c r="L458" s="1"/>
      <c r="Q458" s="1"/>
      <c r="R458" s="1"/>
      <c r="S458" s="1"/>
      <c r="T458" s="1"/>
      <c r="U458" s="1"/>
      <c r="V458" s="1"/>
      <c r="W458" s="1"/>
      <c r="X458" s="1"/>
    </row>
    <row r="459" customFormat="false" ht="15" hidden="false" customHeight="false" outlineLevel="0" collapsed="false">
      <c r="A459" s="1"/>
      <c r="B459" s="1"/>
      <c r="C459" s="1"/>
      <c r="E459" s="1"/>
      <c r="F459" s="1"/>
      <c r="H459" s="1"/>
      <c r="I459" s="1"/>
      <c r="J459" s="1"/>
      <c r="K459" s="1"/>
      <c r="L459" s="1"/>
      <c r="Q459" s="1"/>
      <c r="R459" s="1"/>
      <c r="S459" s="1"/>
      <c r="T459" s="1"/>
      <c r="U459" s="1"/>
      <c r="V459" s="1"/>
      <c r="W459" s="1"/>
      <c r="X459" s="1"/>
    </row>
    <row r="460" customFormat="false" ht="15" hidden="false" customHeight="false" outlineLevel="0" collapsed="false">
      <c r="A460" s="1"/>
      <c r="B460" s="1"/>
      <c r="C460" s="1"/>
      <c r="E460" s="1"/>
      <c r="F460" s="1"/>
      <c r="H460" s="1"/>
      <c r="I460" s="1"/>
      <c r="J460" s="1"/>
      <c r="K460" s="1"/>
      <c r="L460" s="1"/>
      <c r="Q460" s="1"/>
      <c r="R460" s="1"/>
      <c r="S460" s="1"/>
      <c r="T460" s="1"/>
      <c r="U460" s="1"/>
      <c r="V460" s="1"/>
      <c r="W460" s="1"/>
      <c r="X460" s="1"/>
    </row>
    <row r="461" customFormat="false" ht="15" hidden="false" customHeight="false" outlineLevel="0" collapsed="false">
      <c r="A461" s="1"/>
      <c r="B461" s="1"/>
      <c r="C461" s="1"/>
      <c r="E461" s="1"/>
      <c r="F461" s="1"/>
      <c r="H461" s="1"/>
      <c r="I461" s="1"/>
      <c r="J461" s="1"/>
      <c r="K461" s="1"/>
      <c r="L461" s="1"/>
      <c r="Q461" s="1"/>
      <c r="R461" s="1"/>
      <c r="S461" s="1"/>
      <c r="T461" s="1"/>
      <c r="U461" s="1"/>
      <c r="V461" s="1"/>
      <c r="W461" s="1"/>
      <c r="X461" s="1"/>
    </row>
    <row r="462" customFormat="false" ht="15" hidden="false" customHeight="false" outlineLevel="0" collapsed="false">
      <c r="A462" s="1"/>
      <c r="B462" s="1"/>
      <c r="C462" s="1"/>
      <c r="D462" s="1"/>
      <c r="E462" s="1"/>
      <c r="F462" s="1"/>
      <c r="H462" s="1"/>
      <c r="I462" s="1"/>
      <c r="J462" s="1"/>
      <c r="K462" s="1"/>
      <c r="L462" s="1"/>
      <c r="Q462" s="1"/>
      <c r="R462" s="1"/>
      <c r="S462" s="1"/>
      <c r="T462" s="1"/>
      <c r="U462" s="1"/>
      <c r="V462" s="1"/>
      <c r="W462" s="1"/>
      <c r="X462" s="1"/>
    </row>
    <row r="463" customFormat="false" ht="15" hidden="false" customHeight="false" outlineLevel="0" collapsed="false">
      <c r="A463" s="1"/>
      <c r="B463" s="1"/>
      <c r="E463" s="1"/>
      <c r="F463" s="1"/>
      <c r="H463" s="1"/>
      <c r="I463" s="1"/>
      <c r="J463" s="1"/>
      <c r="K463" s="1"/>
      <c r="L463" s="1"/>
      <c r="Q463" s="1"/>
      <c r="R463" s="1"/>
      <c r="S463" s="1"/>
      <c r="T463" s="1"/>
      <c r="U463" s="1"/>
      <c r="V463" s="1"/>
      <c r="W463" s="1"/>
      <c r="X463" s="1"/>
    </row>
    <row r="464" customFormat="false" ht="15" hidden="false" customHeight="false" outlineLevel="0" collapsed="false">
      <c r="A464" s="1"/>
      <c r="B464" s="1"/>
      <c r="C464" s="1"/>
      <c r="E464" s="1"/>
      <c r="F464" s="1"/>
      <c r="H464" s="1"/>
      <c r="I464" s="1"/>
      <c r="J464" s="1"/>
      <c r="K464" s="1"/>
      <c r="L464" s="1"/>
      <c r="Q464" s="1"/>
      <c r="R464" s="1"/>
      <c r="S464" s="1"/>
      <c r="T464" s="1"/>
      <c r="U464" s="1"/>
      <c r="V464" s="1"/>
      <c r="W464" s="1"/>
      <c r="X464" s="1"/>
    </row>
    <row r="465" customFormat="false" ht="15" hidden="false" customHeight="false" outlineLevel="0" collapsed="false">
      <c r="A465" s="1"/>
      <c r="B465" s="1"/>
      <c r="C465" s="1"/>
      <c r="E465" s="1"/>
      <c r="F465" s="1"/>
      <c r="H465" s="1"/>
      <c r="I465" s="1"/>
      <c r="J465" s="1"/>
      <c r="K465" s="1"/>
      <c r="L465" s="1"/>
      <c r="Q465" s="1"/>
      <c r="R465" s="1"/>
      <c r="S465" s="1"/>
      <c r="T465" s="1"/>
      <c r="U465" s="1"/>
      <c r="V465" s="1"/>
      <c r="W465" s="1"/>
      <c r="X465" s="1"/>
    </row>
    <row r="466" customFormat="false" ht="15" hidden="false" customHeight="false" outlineLevel="0" collapsed="false">
      <c r="A466" s="1"/>
      <c r="B466" s="1"/>
      <c r="E466" s="1"/>
      <c r="F466" s="1"/>
      <c r="H466" s="1"/>
      <c r="I466" s="1"/>
      <c r="J466" s="1"/>
      <c r="K466" s="1"/>
      <c r="L466" s="1"/>
      <c r="Q466" s="1"/>
      <c r="R466" s="1"/>
      <c r="S466" s="1"/>
      <c r="T466" s="1"/>
      <c r="U466" s="1"/>
      <c r="V466" s="1"/>
      <c r="W466" s="1"/>
      <c r="X466" s="1"/>
    </row>
    <row r="467" customFormat="false" ht="15" hidden="false" customHeight="false" outlineLevel="0" collapsed="false">
      <c r="A467" s="1"/>
      <c r="B467" s="1"/>
      <c r="C467" s="1"/>
      <c r="E467" s="1"/>
      <c r="F467" s="1"/>
      <c r="H467" s="1"/>
      <c r="I467" s="1"/>
      <c r="J467" s="1"/>
      <c r="L467" s="1"/>
      <c r="Q467" s="1"/>
      <c r="R467" s="1"/>
      <c r="S467" s="1"/>
      <c r="T467" s="1"/>
      <c r="U467" s="1"/>
      <c r="V467" s="1"/>
      <c r="W467" s="1"/>
      <c r="X467" s="1"/>
    </row>
    <row r="468" customFormat="false" ht="15" hidden="false" customHeight="false" outlineLevel="0" collapsed="false">
      <c r="A468" s="1"/>
      <c r="B468" s="1"/>
      <c r="C468" s="1"/>
      <c r="E468" s="1"/>
      <c r="F468" s="1"/>
      <c r="H468" s="1"/>
      <c r="I468" s="1"/>
      <c r="J468" s="1"/>
      <c r="K468" s="1"/>
      <c r="L468" s="1"/>
      <c r="Q468" s="1"/>
      <c r="R468" s="1"/>
      <c r="S468" s="1"/>
      <c r="T468" s="1"/>
      <c r="U468" s="1"/>
      <c r="V468" s="1"/>
      <c r="W468" s="1"/>
      <c r="X468" s="1"/>
    </row>
    <row r="469" customFormat="false" ht="15" hidden="false" customHeight="false" outlineLevel="0" collapsed="false">
      <c r="A469" s="1"/>
      <c r="B469" s="1"/>
      <c r="C469" s="1"/>
      <c r="E469" s="1"/>
      <c r="F469" s="1"/>
      <c r="H469" s="1"/>
      <c r="J469" s="1"/>
      <c r="K469" s="1"/>
      <c r="L469" s="1"/>
      <c r="Q469" s="1"/>
      <c r="R469" s="1"/>
      <c r="S469" s="1"/>
      <c r="T469" s="1"/>
      <c r="U469" s="1"/>
      <c r="V469" s="1"/>
      <c r="W469" s="1"/>
      <c r="X469" s="1"/>
    </row>
    <row r="470" customFormat="false" ht="15" hidden="false" customHeight="false" outlineLevel="0" collapsed="false">
      <c r="A470" s="1"/>
      <c r="B470" s="1"/>
      <c r="E470" s="1"/>
      <c r="F470" s="1"/>
      <c r="H470" s="1"/>
      <c r="J470" s="1"/>
      <c r="K470" s="1"/>
      <c r="L470" s="1"/>
      <c r="Q470" s="1"/>
      <c r="R470" s="1"/>
      <c r="S470" s="1"/>
      <c r="T470" s="1"/>
      <c r="U470" s="1"/>
      <c r="V470" s="1"/>
      <c r="W470" s="1"/>
      <c r="X470" s="1"/>
    </row>
    <row r="471" customFormat="false" ht="15" hidden="false" customHeight="false" outlineLevel="0" collapsed="false">
      <c r="A471" s="1"/>
      <c r="B471" s="1"/>
      <c r="C471" s="1"/>
      <c r="E471" s="1"/>
      <c r="F471" s="1"/>
      <c r="H471" s="1"/>
      <c r="I471" s="1"/>
      <c r="J471" s="1"/>
      <c r="K471" s="1"/>
      <c r="L471" s="1"/>
      <c r="Q471" s="1"/>
      <c r="R471" s="1"/>
      <c r="S471" s="1"/>
      <c r="T471" s="1"/>
      <c r="U471" s="1"/>
      <c r="V471" s="1"/>
      <c r="W471" s="1"/>
      <c r="X471" s="1"/>
    </row>
    <row r="472" customFormat="false" ht="15" hidden="false" customHeight="false" outlineLevel="0" collapsed="false">
      <c r="A472" s="1"/>
      <c r="B472" s="1"/>
      <c r="C472" s="1"/>
      <c r="E472" s="1"/>
      <c r="F472" s="1"/>
      <c r="H472" s="1"/>
      <c r="I472" s="1"/>
      <c r="J472" s="1"/>
      <c r="K472" s="1"/>
      <c r="L472" s="1"/>
      <c r="Q472" s="1"/>
      <c r="R472" s="1"/>
      <c r="S472" s="1"/>
      <c r="T472" s="1"/>
      <c r="U472" s="1"/>
      <c r="V472" s="1"/>
      <c r="W472" s="1"/>
      <c r="X472" s="1"/>
    </row>
    <row r="473" customFormat="false" ht="15" hidden="false" customHeight="false" outlineLevel="0" collapsed="false">
      <c r="A473" s="1"/>
      <c r="B473" s="1"/>
      <c r="C473" s="1"/>
      <c r="E473" s="1"/>
      <c r="F473" s="1"/>
      <c r="H473" s="1"/>
      <c r="I473" s="1"/>
      <c r="J473" s="1"/>
      <c r="K473" s="1"/>
      <c r="L473" s="1"/>
      <c r="Q473" s="1"/>
      <c r="R473" s="1"/>
      <c r="S473" s="1"/>
      <c r="T473" s="1"/>
      <c r="U473" s="1"/>
      <c r="V473" s="1"/>
      <c r="W473" s="1"/>
      <c r="X473" s="1"/>
    </row>
    <row r="474" customFormat="false" ht="15" hidden="false" customHeight="false" outlineLevel="0" collapsed="false">
      <c r="A474" s="1"/>
      <c r="B474" s="1"/>
      <c r="E474" s="1"/>
      <c r="F474" s="1"/>
      <c r="H474" s="1"/>
      <c r="I474" s="1"/>
      <c r="J474" s="1"/>
      <c r="K474" s="1"/>
      <c r="L474" s="1"/>
      <c r="Q474" s="1"/>
      <c r="R474" s="1"/>
      <c r="S474" s="1"/>
      <c r="T474" s="1"/>
      <c r="U474" s="1"/>
      <c r="V474" s="1"/>
      <c r="W474" s="1"/>
      <c r="X474" s="1"/>
    </row>
    <row r="475" customFormat="false" ht="15" hidden="false" customHeight="false" outlineLevel="0" collapsed="false">
      <c r="A475" s="1"/>
      <c r="B475" s="1"/>
      <c r="C475" s="1"/>
      <c r="E475" s="1"/>
      <c r="F475" s="1"/>
      <c r="H475" s="1"/>
      <c r="I475" s="1"/>
      <c r="J475" s="1"/>
      <c r="K475" s="1"/>
      <c r="L475" s="1"/>
      <c r="Q475" s="1"/>
      <c r="R475" s="1"/>
      <c r="S475" s="1"/>
      <c r="T475" s="1"/>
      <c r="U475" s="1"/>
      <c r="V475" s="1"/>
      <c r="W475" s="1"/>
      <c r="X475" s="1"/>
    </row>
    <row r="476" customFormat="false" ht="15" hidden="false" customHeight="false" outlineLevel="0" collapsed="false">
      <c r="A476" s="1"/>
      <c r="B476" s="1"/>
      <c r="C476" s="1"/>
      <c r="E476" s="1"/>
      <c r="F476" s="1"/>
      <c r="H476" s="1"/>
      <c r="I476" s="1"/>
      <c r="J476" s="1"/>
      <c r="K476" s="1"/>
      <c r="L476" s="1"/>
      <c r="Q476" s="1"/>
      <c r="R476" s="1"/>
      <c r="S476" s="1"/>
      <c r="T476" s="1"/>
      <c r="U476" s="1"/>
      <c r="V476" s="1"/>
      <c r="W476" s="1"/>
      <c r="X476" s="1"/>
    </row>
    <row r="477" customFormat="false" ht="15" hidden="false" customHeight="false" outlineLevel="0" collapsed="false">
      <c r="A477" s="1"/>
      <c r="B477" s="1"/>
      <c r="C477" s="1"/>
      <c r="D477" s="1"/>
      <c r="E477" s="1"/>
      <c r="F477" s="1"/>
      <c r="H477" s="1"/>
      <c r="I477" s="1"/>
      <c r="J477" s="1"/>
      <c r="K477" s="1"/>
      <c r="L477" s="1"/>
      <c r="Q477" s="1"/>
      <c r="R477" s="1"/>
      <c r="S477" s="1"/>
      <c r="T477" s="1"/>
      <c r="U477" s="1"/>
      <c r="V477" s="1"/>
      <c r="W477" s="1"/>
      <c r="X477" s="1"/>
    </row>
    <row r="478" customFormat="false" ht="15" hidden="false" customHeight="false" outlineLevel="0" collapsed="false">
      <c r="A478" s="1"/>
      <c r="B478" s="1"/>
      <c r="C478" s="1"/>
      <c r="E478" s="1"/>
      <c r="F478" s="1"/>
      <c r="H478" s="1"/>
      <c r="I478" s="1"/>
      <c r="J478" s="1"/>
      <c r="K478" s="1"/>
      <c r="L478" s="1"/>
      <c r="Q478" s="1"/>
      <c r="R478" s="1"/>
      <c r="S478" s="1"/>
      <c r="T478" s="1"/>
      <c r="U478" s="1"/>
      <c r="V478" s="1"/>
      <c r="W478" s="1"/>
      <c r="X478" s="1"/>
    </row>
    <row r="479" customFormat="false" ht="15" hidden="false" customHeight="false" outlineLevel="0" collapsed="false">
      <c r="A479" s="1"/>
      <c r="B479" s="1"/>
      <c r="C479" s="1"/>
      <c r="E479" s="1"/>
      <c r="F479" s="1"/>
      <c r="H479" s="1"/>
      <c r="I479" s="1"/>
      <c r="J479" s="1"/>
      <c r="K479" s="1"/>
      <c r="L479" s="1"/>
      <c r="Q479" s="1"/>
      <c r="R479" s="1"/>
      <c r="S479" s="1"/>
      <c r="T479" s="1"/>
      <c r="U479" s="1"/>
      <c r="V479" s="1"/>
      <c r="W479" s="1"/>
      <c r="X479" s="1"/>
    </row>
    <row r="480" customFormat="false" ht="15" hidden="false" customHeight="false" outlineLevel="0" collapsed="false">
      <c r="A480" s="1"/>
      <c r="B480" s="1"/>
      <c r="C480" s="1"/>
      <c r="E480" s="1"/>
      <c r="F480" s="1"/>
      <c r="H480" s="1"/>
      <c r="I480" s="1"/>
      <c r="J480" s="1"/>
      <c r="K480" s="1"/>
      <c r="L480" s="1"/>
      <c r="Q480" s="1"/>
      <c r="R480" s="1"/>
      <c r="S480" s="1"/>
      <c r="T480" s="1"/>
      <c r="U480" s="1"/>
      <c r="V480" s="1"/>
      <c r="W480" s="1"/>
      <c r="X480" s="1"/>
    </row>
    <row r="481" customFormat="false" ht="15" hidden="false" customHeight="false" outlineLevel="0" collapsed="false">
      <c r="A481" s="1"/>
      <c r="B481" s="1"/>
      <c r="C481" s="1"/>
      <c r="E481" s="1"/>
      <c r="F481" s="1"/>
      <c r="H481" s="1"/>
      <c r="I481" s="1"/>
      <c r="J481" s="1"/>
      <c r="K481" s="1"/>
      <c r="L481" s="1"/>
      <c r="Q481" s="1"/>
      <c r="R481" s="1"/>
      <c r="S481" s="1"/>
      <c r="T481" s="1"/>
      <c r="U481" s="1"/>
      <c r="V481" s="1"/>
      <c r="W481" s="1"/>
      <c r="X481" s="1"/>
    </row>
    <row r="482" customFormat="false" ht="15" hidden="false" customHeight="false" outlineLevel="0" collapsed="false">
      <c r="A482" s="1"/>
      <c r="B482" s="1"/>
      <c r="C482" s="1"/>
      <c r="E482" s="1"/>
      <c r="F482" s="1"/>
      <c r="H482" s="1"/>
      <c r="I482" s="1"/>
      <c r="J482" s="1"/>
      <c r="K482" s="1"/>
      <c r="L482" s="1"/>
      <c r="Q482" s="1"/>
      <c r="R482" s="1"/>
      <c r="S482" s="1"/>
      <c r="T482" s="1"/>
      <c r="U482" s="1"/>
      <c r="V482" s="1"/>
      <c r="W482" s="1"/>
      <c r="X482" s="1"/>
    </row>
    <row r="483" customFormat="false" ht="15" hidden="false" customHeight="false" outlineLevel="0" collapsed="false">
      <c r="A483" s="1"/>
      <c r="B483" s="1"/>
      <c r="C483" s="1"/>
      <c r="E483" s="1"/>
      <c r="F483" s="1"/>
      <c r="H483" s="1"/>
      <c r="I483" s="1"/>
      <c r="J483" s="1"/>
      <c r="K483" s="1"/>
      <c r="L483" s="1"/>
      <c r="Q483" s="1"/>
      <c r="R483" s="1"/>
      <c r="S483" s="1"/>
      <c r="T483" s="1"/>
      <c r="U483" s="1"/>
      <c r="V483" s="1"/>
      <c r="W483" s="1"/>
      <c r="X483" s="1"/>
    </row>
    <row r="484" customFormat="false" ht="15" hidden="false" customHeight="false" outlineLevel="0" collapsed="false">
      <c r="A484" s="1"/>
      <c r="B484" s="1"/>
      <c r="C484" s="1"/>
      <c r="E484" s="1"/>
      <c r="F484" s="1"/>
      <c r="H484" s="1"/>
      <c r="I484" s="1"/>
      <c r="J484" s="1"/>
      <c r="K484" s="1"/>
      <c r="L484" s="1"/>
      <c r="Q484" s="1"/>
      <c r="R484" s="1"/>
      <c r="S484" s="1"/>
      <c r="T484" s="1"/>
      <c r="U484" s="1"/>
      <c r="V484" s="1"/>
      <c r="W484" s="1"/>
      <c r="X484" s="1"/>
    </row>
    <row r="485" customFormat="false" ht="15" hidden="false" customHeight="false" outlineLevel="0" collapsed="false">
      <c r="A485" s="1"/>
      <c r="B485" s="1"/>
      <c r="E485" s="1"/>
      <c r="F485" s="1"/>
      <c r="H485" s="1"/>
      <c r="I485" s="1"/>
      <c r="J485" s="1"/>
      <c r="K485" s="1"/>
      <c r="L485" s="1"/>
      <c r="Q485" s="1"/>
      <c r="R485" s="1"/>
      <c r="S485" s="1"/>
      <c r="T485" s="1"/>
      <c r="U485" s="1"/>
      <c r="V485" s="1"/>
      <c r="W485" s="1"/>
      <c r="X485" s="1"/>
    </row>
    <row r="486" customFormat="false" ht="15" hidden="false" customHeight="false" outlineLevel="0" collapsed="false">
      <c r="A486" s="1"/>
      <c r="B486" s="1"/>
      <c r="E486" s="1"/>
      <c r="F486" s="1"/>
      <c r="H486" s="1"/>
      <c r="I486" s="1"/>
      <c r="J486" s="1"/>
      <c r="K486" s="1"/>
      <c r="L486" s="1"/>
      <c r="Q486" s="1"/>
      <c r="R486" s="1"/>
      <c r="S486" s="1"/>
      <c r="T486" s="1"/>
      <c r="U486" s="1"/>
      <c r="V486" s="1"/>
      <c r="W486" s="1"/>
      <c r="X486" s="1"/>
    </row>
    <row r="487" customFormat="false" ht="15" hidden="false" customHeight="false" outlineLevel="0" collapsed="false">
      <c r="A487" s="1"/>
      <c r="B487" s="1"/>
      <c r="E487" s="1"/>
      <c r="F487" s="1"/>
      <c r="H487" s="1"/>
      <c r="I487" s="1"/>
      <c r="J487" s="1"/>
      <c r="K487" s="1"/>
      <c r="L487" s="1"/>
      <c r="Q487" s="1"/>
      <c r="R487" s="1"/>
      <c r="S487" s="1"/>
      <c r="T487" s="1"/>
      <c r="U487" s="1"/>
      <c r="V487" s="1"/>
      <c r="W487" s="1"/>
      <c r="X487" s="1"/>
    </row>
    <row r="488" customFormat="false" ht="15" hidden="false" customHeight="false" outlineLevel="0" collapsed="false">
      <c r="A488" s="1"/>
      <c r="B488" s="1"/>
      <c r="C488" s="1"/>
      <c r="E488" s="1"/>
      <c r="F488" s="1"/>
      <c r="H488" s="1"/>
      <c r="I488" s="1"/>
      <c r="J488" s="1"/>
      <c r="L488" s="1"/>
      <c r="Q488" s="1"/>
      <c r="R488" s="1"/>
      <c r="S488" s="1"/>
      <c r="T488" s="1"/>
      <c r="U488" s="1"/>
      <c r="V488" s="1"/>
      <c r="W488" s="1"/>
      <c r="X488" s="1"/>
    </row>
    <row r="489" customFormat="false" ht="15" hidden="false" customHeight="false" outlineLevel="0" collapsed="false">
      <c r="A489" s="1"/>
      <c r="B489" s="1"/>
      <c r="C489" s="1"/>
      <c r="E489" s="1"/>
      <c r="F489" s="1"/>
      <c r="H489" s="1"/>
      <c r="I489" s="1"/>
      <c r="J489" s="1"/>
      <c r="L489" s="1"/>
      <c r="Q489" s="1"/>
      <c r="R489" s="1"/>
      <c r="S489" s="1"/>
      <c r="T489" s="1"/>
      <c r="U489" s="1"/>
      <c r="V489" s="1"/>
      <c r="W489" s="1"/>
      <c r="X489" s="1"/>
    </row>
    <row r="490" customFormat="false" ht="15" hidden="false" customHeight="false" outlineLevel="0" collapsed="false">
      <c r="A490" s="1"/>
      <c r="B490" s="1"/>
      <c r="C490" s="1"/>
      <c r="E490" s="1"/>
      <c r="F490" s="1"/>
      <c r="H490" s="1"/>
      <c r="I490" s="1"/>
      <c r="J490" s="1"/>
      <c r="K490" s="1"/>
      <c r="L490" s="1"/>
      <c r="Q490" s="1"/>
      <c r="R490" s="1"/>
      <c r="S490" s="1"/>
      <c r="T490" s="1"/>
      <c r="U490" s="1"/>
      <c r="V490" s="1"/>
      <c r="W490" s="1"/>
      <c r="X490" s="1"/>
    </row>
    <row r="491" customFormat="false" ht="15" hidden="false" customHeight="false" outlineLevel="0" collapsed="false">
      <c r="A491" s="1"/>
      <c r="B491" s="1"/>
      <c r="C491" s="1"/>
      <c r="E491" s="1"/>
      <c r="F491" s="1"/>
      <c r="H491" s="1"/>
      <c r="I491" s="1"/>
      <c r="J491" s="1"/>
      <c r="K491" s="1"/>
      <c r="L491" s="1"/>
      <c r="Q491" s="1"/>
      <c r="R491" s="1"/>
      <c r="S491" s="1"/>
      <c r="T491" s="1"/>
      <c r="U491" s="1"/>
      <c r="V491" s="1"/>
      <c r="W491" s="1"/>
      <c r="X491" s="1"/>
    </row>
    <row r="492" customFormat="false" ht="15" hidden="false" customHeight="false" outlineLevel="0" collapsed="false">
      <c r="A492" s="1"/>
      <c r="B492" s="1"/>
      <c r="E492" s="1"/>
      <c r="F492" s="1"/>
      <c r="H492" s="1"/>
      <c r="I492" s="1"/>
      <c r="J492" s="1"/>
      <c r="K492" s="1"/>
      <c r="L492" s="1"/>
      <c r="Q492" s="1"/>
      <c r="R492" s="1"/>
      <c r="S492" s="1"/>
      <c r="T492" s="1"/>
      <c r="U492" s="1"/>
      <c r="V492" s="1"/>
      <c r="W492" s="1"/>
      <c r="X492" s="1"/>
    </row>
    <row r="493" customFormat="false" ht="15" hidden="false" customHeight="false" outlineLevel="0" collapsed="false">
      <c r="A493" s="1"/>
      <c r="B493" s="1"/>
      <c r="E493" s="1"/>
      <c r="F493" s="1"/>
      <c r="H493" s="1"/>
      <c r="I493" s="1"/>
      <c r="J493" s="1"/>
      <c r="K493" s="1"/>
      <c r="L493" s="1"/>
      <c r="Q493" s="1"/>
      <c r="R493" s="1"/>
      <c r="S493" s="1"/>
      <c r="T493" s="1"/>
      <c r="U493" s="1"/>
      <c r="V493" s="1"/>
      <c r="W493" s="1"/>
      <c r="X493" s="1"/>
    </row>
    <row r="494" customFormat="false" ht="15" hidden="false" customHeight="false" outlineLevel="0" collapsed="false">
      <c r="A494" s="1"/>
      <c r="B494" s="1"/>
      <c r="C494" s="1"/>
      <c r="E494" s="1"/>
      <c r="F494" s="1"/>
      <c r="H494" s="1"/>
      <c r="I494" s="1"/>
      <c r="J494" s="1"/>
      <c r="K494" s="1"/>
      <c r="L494" s="1"/>
      <c r="Q494" s="1"/>
      <c r="R494" s="1"/>
      <c r="S494" s="1"/>
      <c r="T494" s="1"/>
      <c r="U494" s="1"/>
      <c r="V494" s="1"/>
      <c r="W494" s="1"/>
      <c r="X494" s="1"/>
    </row>
    <row r="495" customFormat="false" ht="15" hidden="false" customHeight="false" outlineLevel="0" collapsed="false">
      <c r="A495" s="1"/>
      <c r="B495" s="1"/>
      <c r="C495" s="1"/>
      <c r="E495" s="1"/>
      <c r="F495" s="1"/>
      <c r="H495" s="1"/>
      <c r="I495" s="1"/>
      <c r="J495" s="1"/>
      <c r="K495" s="1"/>
      <c r="L495" s="1"/>
      <c r="Q495" s="1"/>
      <c r="R495" s="1"/>
      <c r="S495" s="1"/>
      <c r="T495" s="1"/>
      <c r="U495" s="1"/>
      <c r="V495" s="1"/>
      <c r="W495" s="1"/>
      <c r="X495" s="1"/>
    </row>
    <row r="496" customFormat="false" ht="15" hidden="false" customHeight="false" outlineLevel="0" collapsed="false">
      <c r="A496" s="1"/>
      <c r="B496" s="1"/>
      <c r="C496" s="1"/>
      <c r="E496" s="1"/>
      <c r="F496" s="1"/>
      <c r="H496" s="1"/>
      <c r="I496" s="1"/>
      <c r="J496" s="1"/>
      <c r="K496" s="1"/>
      <c r="L496" s="1"/>
      <c r="Q496" s="1"/>
      <c r="R496" s="1"/>
      <c r="S496" s="1"/>
      <c r="T496" s="1"/>
      <c r="U496" s="1"/>
      <c r="V496" s="1"/>
      <c r="W496" s="1"/>
      <c r="X496" s="1"/>
    </row>
    <row r="497" customFormat="false" ht="15" hidden="false" customHeight="false" outlineLevel="0" collapsed="false">
      <c r="A497" s="1"/>
      <c r="B497" s="1"/>
      <c r="C497" s="1"/>
      <c r="E497" s="1"/>
      <c r="F497" s="1"/>
      <c r="H497" s="1"/>
      <c r="I497" s="1"/>
      <c r="J497" s="1"/>
      <c r="L497" s="1"/>
      <c r="Q497" s="1"/>
      <c r="R497" s="1"/>
      <c r="S497" s="1"/>
      <c r="T497" s="1"/>
      <c r="U497" s="1"/>
      <c r="V497" s="1"/>
      <c r="W497" s="1"/>
      <c r="X497" s="1"/>
    </row>
    <row r="498" customFormat="false" ht="15" hidden="false" customHeight="false" outlineLevel="0" collapsed="false">
      <c r="A498" s="1"/>
      <c r="B498" s="1"/>
      <c r="E498" s="1"/>
      <c r="F498" s="1"/>
      <c r="H498" s="1"/>
      <c r="I498" s="1"/>
      <c r="J498" s="1"/>
      <c r="K498" s="1"/>
      <c r="L498" s="1"/>
      <c r="Q498" s="1"/>
      <c r="R498" s="1"/>
      <c r="S498" s="1"/>
      <c r="T498" s="1"/>
      <c r="U498" s="1"/>
      <c r="V498" s="1"/>
      <c r="W498" s="1"/>
      <c r="X498" s="1"/>
    </row>
    <row r="499" customFormat="false" ht="15" hidden="false" customHeight="false" outlineLevel="0" collapsed="false">
      <c r="A499" s="1"/>
      <c r="B499" s="1"/>
      <c r="C499" s="1"/>
      <c r="E499" s="1"/>
      <c r="F499" s="1"/>
      <c r="H499" s="1"/>
      <c r="I499" s="1"/>
      <c r="J499" s="1"/>
      <c r="K499" s="1"/>
      <c r="L499" s="1"/>
      <c r="Q499" s="1"/>
      <c r="R499" s="1"/>
      <c r="S499" s="1"/>
      <c r="T499" s="1"/>
      <c r="U499" s="1"/>
      <c r="V499" s="1"/>
      <c r="W499" s="1"/>
      <c r="X499" s="1"/>
    </row>
    <row r="500" customFormat="false" ht="15" hidden="false" customHeight="false" outlineLevel="0" collapsed="false">
      <c r="A500" s="1"/>
      <c r="B500" s="1"/>
      <c r="C500" s="1"/>
      <c r="E500" s="1"/>
      <c r="F500" s="1"/>
      <c r="H500" s="1"/>
      <c r="I500" s="1"/>
      <c r="J500" s="1"/>
      <c r="K500" s="1"/>
      <c r="L500" s="1"/>
      <c r="Q500" s="1"/>
      <c r="R500" s="1"/>
      <c r="S500" s="1"/>
      <c r="T500" s="1"/>
      <c r="U500" s="1"/>
      <c r="V500" s="1"/>
      <c r="W500" s="1"/>
      <c r="X500" s="1"/>
    </row>
    <row r="501" customFormat="false" ht="15" hidden="false" customHeight="false" outlineLevel="0" collapsed="false">
      <c r="A501" s="1"/>
      <c r="B501" s="1"/>
      <c r="E501" s="1"/>
      <c r="F501" s="1"/>
      <c r="H501" s="1"/>
      <c r="I501" s="1"/>
      <c r="J501" s="1"/>
      <c r="K501" s="1"/>
      <c r="L501" s="1"/>
      <c r="Q501" s="1"/>
      <c r="R501" s="1"/>
      <c r="S501" s="1"/>
      <c r="T501" s="1"/>
      <c r="U501" s="1"/>
      <c r="V501" s="1"/>
      <c r="W501" s="1"/>
      <c r="X501" s="1"/>
    </row>
    <row r="502" customFormat="false" ht="15" hidden="false" customHeight="false" outlineLevel="0" collapsed="false">
      <c r="A502" s="1"/>
      <c r="B502" s="1"/>
      <c r="C502" s="1"/>
      <c r="E502" s="1"/>
      <c r="F502" s="1"/>
      <c r="H502" s="1"/>
      <c r="I502" s="1"/>
      <c r="J502" s="1"/>
      <c r="K502" s="1"/>
      <c r="L502" s="1"/>
      <c r="Q502" s="1"/>
      <c r="R502" s="1"/>
      <c r="S502" s="1"/>
      <c r="T502" s="1"/>
      <c r="U502" s="1"/>
      <c r="V502" s="1"/>
      <c r="W502" s="1"/>
      <c r="X502" s="1"/>
    </row>
    <row r="503" customFormat="false" ht="15" hidden="false" customHeight="false" outlineLevel="0" collapsed="false">
      <c r="A503" s="1"/>
      <c r="B503" s="1"/>
      <c r="C503" s="1"/>
      <c r="E503" s="1"/>
      <c r="F503" s="1"/>
      <c r="H503" s="1"/>
      <c r="I503" s="1"/>
      <c r="J503" s="1"/>
      <c r="K503" s="1"/>
      <c r="L503" s="1"/>
      <c r="Q503" s="1"/>
      <c r="R503" s="1"/>
      <c r="S503" s="1"/>
      <c r="T503" s="1"/>
      <c r="U503" s="1"/>
      <c r="V503" s="1"/>
      <c r="W503" s="1"/>
      <c r="X503" s="1"/>
    </row>
    <row r="504" customFormat="false" ht="15" hidden="false" customHeight="false" outlineLevel="0" collapsed="false">
      <c r="A504" s="1"/>
      <c r="B504" s="1"/>
      <c r="C504" s="1"/>
      <c r="E504" s="1"/>
      <c r="F504" s="1"/>
      <c r="H504" s="1"/>
      <c r="I504" s="1"/>
      <c r="J504" s="1"/>
      <c r="K504" s="1"/>
      <c r="L504" s="1"/>
      <c r="Q504" s="1"/>
      <c r="R504" s="1"/>
      <c r="S504" s="1"/>
      <c r="T504" s="1"/>
      <c r="U504" s="1"/>
      <c r="V504" s="1"/>
      <c r="W504" s="1"/>
      <c r="X504" s="1"/>
    </row>
    <row r="505" customFormat="false" ht="15" hidden="false" customHeight="false" outlineLevel="0" collapsed="false">
      <c r="A505" s="1"/>
      <c r="B505" s="1"/>
      <c r="C505" s="1"/>
      <c r="E505" s="1"/>
      <c r="F505" s="1"/>
      <c r="H505" s="1"/>
      <c r="I505" s="1"/>
      <c r="J505" s="1"/>
      <c r="K505" s="1"/>
      <c r="L505" s="1"/>
      <c r="Q505" s="1"/>
      <c r="R505" s="1"/>
      <c r="S505" s="1"/>
      <c r="T505" s="1"/>
      <c r="U505" s="1"/>
      <c r="V505" s="1"/>
      <c r="W505" s="1"/>
      <c r="X505" s="1"/>
    </row>
    <row r="506" customFormat="false" ht="15" hidden="false" customHeight="false" outlineLevel="0" collapsed="false">
      <c r="A506" s="1"/>
      <c r="B506" s="1"/>
      <c r="C506" s="1"/>
      <c r="E506" s="1"/>
      <c r="F506" s="1"/>
      <c r="H506" s="1"/>
      <c r="I506" s="1"/>
      <c r="J506" s="1"/>
      <c r="K506" s="1"/>
      <c r="L506" s="1"/>
      <c r="Q506" s="1"/>
      <c r="R506" s="1"/>
      <c r="S506" s="1"/>
      <c r="T506" s="1"/>
      <c r="U506" s="1"/>
      <c r="V506" s="1"/>
      <c r="W506" s="1"/>
      <c r="X506" s="1"/>
    </row>
    <row r="507" customFormat="false" ht="15" hidden="false" customHeight="false" outlineLevel="0" collapsed="false">
      <c r="A507" s="1"/>
      <c r="B507" s="1"/>
      <c r="C507" s="1"/>
      <c r="E507" s="1"/>
      <c r="F507" s="1"/>
      <c r="H507" s="1"/>
      <c r="J507" s="1"/>
      <c r="K507" s="1"/>
      <c r="L507" s="1"/>
      <c r="Q507" s="1"/>
      <c r="R507" s="1"/>
      <c r="S507" s="1"/>
      <c r="T507" s="1"/>
      <c r="U507" s="1"/>
      <c r="V507" s="1"/>
      <c r="W507" s="1"/>
      <c r="X507" s="1"/>
    </row>
    <row r="508" customFormat="false" ht="15" hidden="false" customHeight="false" outlineLevel="0" collapsed="false">
      <c r="A508" s="1"/>
      <c r="B508" s="1"/>
      <c r="C508" s="1"/>
      <c r="E508" s="1"/>
      <c r="F508" s="1"/>
      <c r="H508" s="1"/>
      <c r="I508" s="1"/>
      <c r="J508" s="1"/>
      <c r="K508" s="1"/>
      <c r="L508" s="1"/>
      <c r="Q508" s="1"/>
      <c r="R508" s="1"/>
      <c r="S508" s="1"/>
      <c r="T508" s="1"/>
      <c r="U508" s="1"/>
      <c r="V508" s="1"/>
      <c r="W508" s="1"/>
      <c r="X508" s="1"/>
    </row>
    <row r="509" customFormat="false" ht="15" hidden="false" customHeight="false" outlineLevel="0" collapsed="false">
      <c r="A509" s="1"/>
      <c r="B509" s="1"/>
      <c r="C509" s="1"/>
      <c r="E509" s="1"/>
      <c r="F509" s="1"/>
      <c r="H509" s="1"/>
      <c r="I509" s="1"/>
      <c r="J509" s="1"/>
      <c r="K509" s="1"/>
      <c r="L509" s="1"/>
      <c r="Q509" s="1"/>
      <c r="R509" s="1"/>
      <c r="S509" s="1"/>
      <c r="T509" s="1"/>
      <c r="U509" s="1"/>
      <c r="V509" s="1"/>
      <c r="W509" s="1"/>
      <c r="X509" s="1"/>
    </row>
    <row r="510" customFormat="false" ht="15" hidden="false" customHeight="false" outlineLevel="0" collapsed="false">
      <c r="A510" s="1"/>
      <c r="B510" s="1"/>
      <c r="C510" s="1"/>
      <c r="E510" s="1"/>
      <c r="F510" s="1"/>
      <c r="H510" s="1"/>
      <c r="I510" s="1"/>
      <c r="J510" s="1"/>
      <c r="K510" s="1"/>
      <c r="L510" s="1"/>
      <c r="Q510" s="1"/>
      <c r="R510" s="1"/>
      <c r="S510" s="1"/>
      <c r="T510" s="1"/>
      <c r="U510" s="1"/>
      <c r="V510" s="1"/>
      <c r="W510" s="1"/>
      <c r="X510" s="1"/>
    </row>
    <row r="511" customFormat="false" ht="15" hidden="false" customHeight="false" outlineLevel="0" collapsed="false">
      <c r="A511" s="1"/>
      <c r="B511" s="1"/>
      <c r="C511" s="1"/>
      <c r="E511" s="1"/>
      <c r="F511" s="1"/>
      <c r="H511" s="1"/>
      <c r="I511" s="1"/>
      <c r="J511" s="1"/>
      <c r="K511" s="1"/>
      <c r="L511" s="1"/>
      <c r="Q511" s="1"/>
      <c r="R511" s="1"/>
      <c r="S511" s="1"/>
      <c r="T511" s="1"/>
      <c r="U511" s="1"/>
      <c r="V511" s="1"/>
      <c r="W511" s="1"/>
      <c r="X511" s="1"/>
    </row>
    <row r="512" customFormat="false" ht="15" hidden="false" customHeight="false" outlineLevel="0" collapsed="false">
      <c r="A512" s="1"/>
      <c r="B512" s="1"/>
      <c r="C512" s="1"/>
      <c r="E512" s="1"/>
      <c r="F512" s="1"/>
      <c r="H512" s="1"/>
      <c r="J512" s="1"/>
      <c r="K512" s="1"/>
      <c r="L512" s="1"/>
      <c r="Q512" s="1"/>
      <c r="R512" s="1"/>
      <c r="S512" s="1"/>
      <c r="T512" s="1"/>
      <c r="U512" s="1"/>
      <c r="V512" s="1"/>
      <c r="W512" s="1"/>
      <c r="X512" s="1"/>
    </row>
    <row r="513" customFormat="false" ht="15" hidden="false" customHeight="false" outlineLevel="0" collapsed="false">
      <c r="A513" s="1"/>
      <c r="B513" s="1"/>
      <c r="C513" s="1"/>
      <c r="E513" s="1"/>
      <c r="F513" s="1"/>
      <c r="H513" s="1"/>
      <c r="I513" s="1"/>
      <c r="J513" s="1"/>
      <c r="K513" s="1"/>
      <c r="L513" s="1"/>
      <c r="Q513" s="1"/>
      <c r="R513" s="1"/>
      <c r="S513" s="1"/>
      <c r="T513" s="1"/>
      <c r="U513" s="1"/>
      <c r="V513" s="1"/>
      <c r="W513" s="1"/>
      <c r="X513" s="1"/>
    </row>
    <row r="514" customFormat="false" ht="15" hidden="false" customHeight="false" outlineLevel="0" collapsed="false">
      <c r="A514" s="1"/>
      <c r="B514" s="1"/>
      <c r="C514" s="1"/>
      <c r="E514" s="1"/>
      <c r="F514" s="1"/>
      <c r="H514" s="1"/>
      <c r="I514" s="1"/>
      <c r="J514" s="1"/>
      <c r="K514" s="1"/>
      <c r="L514" s="1"/>
      <c r="Q514" s="1"/>
      <c r="R514" s="1"/>
      <c r="S514" s="1"/>
      <c r="T514" s="1"/>
      <c r="U514" s="1"/>
      <c r="V514" s="1"/>
      <c r="W514" s="1"/>
      <c r="X514" s="1"/>
    </row>
    <row r="515" customFormat="false" ht="15" hidden="false" customHeight="false" outlineLevel="0" collapsed="false">
      <c r="A515" s="1"/>
      <c r="B515" s="1"/>
      <c r="C515" s="1"/>
      <c r="E515" s="1"/>
      <c r="F515" s="1"/>
      <c r="H515" s="1"/>
      <c r="I515" s="1"/>
      <c r="J515" s="1"/>
      <c r="K515" s="1"/>
      <c r="L515" s="1"/>
      <c r="Q515" s="1"/>
      <c r="R515" s="1"/>
      <c r="S515" s="1"/>
      <c r="T515" s="1"/>
      <c r="U515" s="1"/>
      <c r="V515" s="1"/>
      <c r="W515" s="1"/>
      <c r="X515" s="1"/>
    </row>
    <row r="516" customFormat="false" ht="15" hidden="false" customHeight="false" outlineLevel="0" collapsed="false">
      <c r="A516" s="1"/>
      <c r="B516" s="1"/>
      <c r="C516" s="1"/>
      <c r="E516" s="1"/>
      <c r="F516" s="1"/>
      <c r="H516" s="1"/>
      <c r="I516" s="1"/>
      <c r="J516" s="1"/>
      <c r="K516" s="1"/>
      <c r="L516" s="1"/>
      <c r="Q516" s="1"/>
      <c r="R516" s="1"/>
      <c r="S516" s="1"/>
      <c r="T516" s="1"/>
      <c r="U516" s="1"/>
      <c r="V516" s="1"/>
      <c r="W516" s="1"/>
      <c r="X516" s="1"/>
    </row>
    <row r="517" customFormat="false" ht="15" hidden="false" customHeight="false" outlineLevel="0" collapsed="false">
      <c r="A517" s="1"/>
      <c r="B517" s="1"/>
      <c r="C517" s="1"/>
      <c r="E517" s="1"/>
      <c r="F517" s="1"/>
      <c r="H517" s="1"/>
      <c r="I517" s="1"/>
      <c r="J517" s="1"/>
      <c r="K517" s="1"/>
      <c r="L517" s="1"/>
      <c r="Q517" s="1"/>
      <c r="R517" s="1"/>
      <c r="S517" s="1"/>
      <c r="T517" s="1"/>
      <c r="U517" s="1"/>
      <c r="V517" s="1"/>
      <c r="W517" s="1"/>
      <c r="X517" s="1"/>
    </row>
    <row r="518" customFormat="false" ht="15" hidden="false" customHeight="false" outlineLevel="0" collapsed="false">
      <c r="A518" s="1"/>
      <c r="B518" s="1"/>
      <c r="E518" s="1"/>
      <c r="F518" s="1"/>
      <c r="H518" s="1"/>
      <c r="I518" s="1"/>
      <c r="J518" s="1"/>
      <c r="K518" s="1"/>
      <c r="L518" s="1"/>
      <c r="Q518" s="1"/>
      <c r="R518" s="1"/>
      <c r="S518" s="1"/>
      <c r="T518" s="1"/>
      <c r="U518" s="1"/>
      <c r="V518" s="1"/>
      <c r="W518" s="1"/>
      <c r="X518" s="1"/>
    </row>
    <row r="519" customFormat="false" ht="15" hidden="false" customHeight="false" outlineLevel="0" collapsed="false">
      <c r="A519" s="1"/>
      <c r="B519" s="1"/>
      <c r="C519" s="1"/>
      <c r="E519" s="1"/>
      <c r="F519" s="1"/>
      <c r="H519" s="1"/>
      <c r="I519" s="1"/>
      <c r="J519" s="1"/>
      <c r="K519" s="1"/>
      <c r="L519" s="1"/>
      <c r="Q519" s="1"/>
      <c r="R519" s="1"/>
      <c r="S519" s="1"/>
      <c r="T519" s="1"/>
      <c r="U519" s="1"/>
      <c r="V519" s="1"/>
      <c r="W519" s="1"/>
      <c r="X519" s="1"/>
    </row>
    <row r="520" customFormat="false" ht="15" hidden="false" customHeight="false" outlineLevel="0" collapsed="false">
      <c r="A520" s="1"/>
      <c r="B520" s="1"/>
      <c r="C520" s="1"/>
      <c r="E520" s="1"/>
      <c r="F520" s="1"/>
      <c r="H520" s="1"/>
      <c r="I520" s="1"/>
      <c r="J520" s="1"/>
      <c r="K520" s="1"/>
      <c r="L520" s="1"/>
      <c r="Q520" s="1"/>
      <c r="R520" s="1"/>
      <c r="S520" s="1"/>
      <c r="T520" s="1"/>
      <c r="U520" s="1"/>
      <c r="V520" s="1"/>
      <c r="W520" s="1"/>
      <c r="X520" s="1"/>
    </row>
    <row r="521" customFormat="false" ht="15" hidden="false" customHeight="false" outlineLevel="0" collapsed="false">
      <c r="A521" s="1"/>
      <c r="B521" s="1"/>
      <c r="C521" s="1"/>
      <c r="E521" s="1"/>
      <c r="F521" s="1"/>
      <c r="H521" s="1"/>
      <c r="I521" s="1"/>
      <c r="J521" s="1"/>
      <c r="K521" s="1"/>
      <c r="L521" s="1"/>
      <c r="Q521" s="1"/>
      <c r="R521" s="1"/>
      <c r="S521" s="1"/>
      <c r="T521" s="1"/>
      <c r="U521" s="1"/>
      <c r="V521" s="1"/>
      <c r="W521" s="1"/>
      <c r="X521" s="1"/>
    </row>
    <row r="522" customFormat="false" ht="15" hidden="false" customHeight="false" outlineLevel="0" collapsed="false">
      <c r="A522" s="1"/>
      <c r="B522" s="1"/>
      <c r="C522" s="1"/>
      <c r="E522" s="1"/>
      <c r="F522" s="1"/>
      <c r="H522" s="1"/>
      <c r="I522" s="1"/>
      <c r="J522" s="1"/>
      <c r="K522" s="1"/>
      <c r="L522" s="1"/>
      <c r="Q522" s="1"/>
      <c r="R522" s="1"/>
      <c r="S522" s="1"/>
      <c r="T522" s="1"/>
      <c r="U522" s="1"/>
      <c r="V522" s="1"/>
      <c r="W522" s="1"/>
      <c r="X522" s="1"/>
    </row>
    <row r="523" customFormat="false" ht="15" hidden="false" customHeight="false" outlineLevel="0" collapsed="false">
      <c r="A523" s="1"/>
      <c r="B523" s="1"/>
      <c r="C523" s="1"/>
      <c r="E523" s="1"/>
      <c r="F523" s="1"/>
      <c r="H523" s="1"/>
      <c r="I523" s="1"/>
      <c r="J523" s="1"/>
      <c r="K523" s="1"/>
      <c r="L523" s="1"/>
      <c r="Q523" s="1"/>
      <c r="R523" s="1"/>
      <c r="S523" s="1"/>
      <c r="T523" s="1"/>
      <c r="U523" s="1"/>
      <c r="V523" s="1"/>
      <c r="W523" s="1"/>
      <c r="X523" s="1"/>
    </row>
    <row r="524" customFormat="false" ht="15" hidden="false" customHeight="false" outlineLevel="0" collapsed="false">
      <c r="A524" s="1"/>
      <c r="B524" s="1"/>
      <c r="C524" s="1"/>
      <c r="E524" s="1"/>
      <c r="F524" s="1"/>
      <c r="H524" s="1"/>
      <c r="I524" s="1"/>
      <c r="J524" s="1"/>
      <c r="K524" s="1"/>
      <c r="L524" s="1"/>
      <c r="Q524" s="1"/>
      <c r="R524" s="1"/>
      <c r="S524" s="1"/>
      <c r="T524" s="1"/>
      <c r="U524" s="1"/>
      <c r="V524" s="1"/>
      <c r="W524" s="1"/>
      <c r="X524" s="1"/>
    </row>
    <row r="525" customFormat="false" ht="15" hidden="false" customHeight="false" outlineLevel="0" collapsed="false">
      <c r="A525" s="1"/>
      <c r="B525" s="1"/>
      <c r="C525" s="1"/>
      <c r="E525" s="1"/>
      <c r="F525" s="1"/>
      <c r="H525" s="1"/>
      <c r="I525" s="1"/>
      <c r="J525" s="1"/>
      <c r="K525" s="1"/>
      <c r="L525" s="1"/>
      <c r="Q525" s="1"/>
      <c r="R525" s="1"/>
      <c r="S525" s="1"/>
      <c r="T525" s="1"/>
      <c r="U525" s="1"/>
      <c r="V525" s="1"/>
      <c r="W525" s="1"/>
      <c r="X525" s="1"/>
    </row>
    <row r="526" customFormat="false" ht="15" hidden="false" customHeight="false" outlineLevel="0" collapsed="false">
      <c r="A526" s="1"/>
      <c r="B526" s="1"/>
      <c r="C526" s="1"/>
      <c r="E526" s="1"/>
      <c r="F526" s="1"/>
      <c r="H526" s="1"/>
      <c r="I526" s="1"/>
      <c r="J526" s="1"/>
      <c r="K526" s="1"/>
      <c r="L526" s="1"/>
      <c r="Q526" s="1"/>
      <c r="R526" s="1"/>
      <c r="S526" s="1"/>
      <c r="T526" s="1"/>
      <c r="U526" s="1"/>
      <c r="V526" s="1"/>
      <c r="W526" s="1"/>
      <c r="X526" s="1"/>
    </row>
    <row r="527" customFormat="false" ht="15" hidden="false" customHeight="false" outlineLevel="0" collapsed="false">
      <c r="A527" s="1"/>
      <c r="B527" s="1"/>
      <c r="C527" s="1"/>
      <c r="E527" s="1"/>
      <c r="F527" s="1"/>
      <c r="H527" s="1"/>
      <c r="I527" s="1"/>
      <c r="J527" s="1"/>
      <c r="K527" s="1"/>
      <c r="L527" s="1"/>
      <c r="Q527" s="1"/>
      <c r="R527" s="1"/>
      <c r="S527" s="1"/>
      <c r="T527" s="1"/>
      <c r="U527" s="1"/>
      <c r="V527" s="1"/>
      <c r="W527" s="1"/>
      <c r="X527" s="1"/>
    </row>
    <row r="528" customFormat="false" ht="15" hidden="false" customHeight="false" outlineLevel="0" collapsed="false">
      <c r="A528" s="1"/>
      <c r="B528" s="1"/>
      <c r="E528" s="1"/>
      <c r="F528" s="1"/>
      <c r="H528" s="1"/>
      <c r="I528" s="1"/>
      <c r="J528" s="1"/>
      <c r="K528" s="1"/>
      <c r="L528" s="1"/>
      <c r="Q528" s="1"/>
      <c r="R528" s="1"/>
      <c r="S528" s="1"/>
      <c r="T528" s="1"/>
      <c r="U528" s="1"/>
      <c r="V528" s="1"/>
      <c r="W528" s="1"/>
      <c r="X528" s="1"/>
    </row>
    <row r="529" customFormat="false" ht="15" hidden="false" customHeight="false" outlineLevel="0" collapsed="false">
      <c r="A529" s="1"/>
      <c r="B529" s="1"/>
      <c r="C529" s="1"/>
      <c r="E529" s="1"/>
      <c r="F529" s="1"/>
      <c r="H529" s="1"/>
      <c r="I529" s="1"/>
      <c r="J529" s="1"/>
      <c r="K529" s="1"/>
      <c r="L529" s="1"/>
      <c r="Q529" s="1"/>
      <c r="R529" s="1"/>
      <c r="S529" s="1"/>
      <c r="T529" s="1"/>
      <c r="U529" s="1"/>
      <c r="V529" s="1"/>
      <c r="W529" s="1"/>
      <c r="X529" s="1"/>
    </row>
    <row r="530" customFormat="false" ht="15" hidden="false" customHeight="false" outlineLevel="0" collapsed="false">
      <c r="A530" s="1"/>
      <c r="B530" s="1"/>
      <c r="C530" s="1"/>
      <c r="D530" s="1"/>
      <c r="E530" s="1"/>
      <c r="F530" s="1"/>
      <c r="H530" s="1"/>
      <c r="I530" s="1"/>
      <c r="J530" s="1"/>
      <c r="K530" s="1"/>
      <c r="L530" s="1"/>
      <c r="Q530" s="1"/>
      <c r="R530" s="1"/>
      <c r="S530" s="1"/>
      <c r="T530" s="1"/>
      <c r="U530" s="1"/>
      <c r="V530" s="1"/>
      <c r="W530" s="1"/>
      <c r="X530" s="1"/>
    </row>
    <row r="531" customFormat="false" ht="15" hidden="false" customHeight="false" outlineLevel="0" collapsed="false">
      <c r="A531" s="1"/>
      <c r="B531" s="1"/>
      <c r="C531" s="1"/>
      <c r="D531" s="1"/>
      <c r="E531" s="1"/>
      <c r="F531" s="1"/>
      <c r="H531" s="1"/>
      <c r="I531" s="1"/>
      <c r="J531" s="1"/>
      <c r="K531" s="1"/>
      <c r="L531" s="1"/>
      <c r="Q531" s="1"/>
      <c r="R531" s="1"/>
      <c r="S531" s="1"/>
      <c r="T531" s="1"/>
      <c r="U531" s="1"/>
      <c r="V531" s="1"/>
      <c r="W531" s="1"/>
      <c r="X531" s="1"/>
    </row>
    <row r="532" customFormat="false" ht="15" hidden="false" customHeight="false" outlineLevel="0" collapsed="false">
      <c r="A532" s="1"/>
      <c r="B532" s="1"/>
      <c r="C532" s="1"/>
      <c r="E532" s="1"/>
      <c r="F532" s="1"/>
      <c r="H532" s="1"/>
      <c r="I532" s="1"/>
      <c r="J532" s="1"/>
      <c r="K532" s="1"/>
      <c r="L532" s="1"/>
      <c r="Q532" s="1"/>
      <c r="R532" s="1"/>
      <c r="S532" s="1"/>
      <c r="T532" s="1"/>
      <c r="U532" s="1"/>
      <c r="V532" s="1"/>
      <c r="W532" s="1"/>
      <c r="X532" s="1"/>
    </row>
    <row r="533" customFormat="false" ht="15" hidden="false" customHeight="false" outlineLevel="0" collapsed="false">
      <c r="A533" s="1"/>
      <c r="B533" s="1"/>
      <c r="C533" s="1"/>
      <c r="E533" s="1"/>
      <c r="F533" s="1"/>
      <c r="H533" s="1"/>
      <c r="I533" s="1"/>
      <c r="J533" s="1"/>
      <c r="L533" s="1"/>
      <c r="Q533" s="1"/>
      <c r="R533" s="1"/>
      <c r="S533" s="1"/>
      <c r="T533" s="1"/>
      <c r="U533" s="1"/>
      <c r="V533" s="1"/>
      <c r="W533" s="1"/>
      <c r="X533" s="1"/>
    </row>
    <row r="534" customFormat="false" ht="15" hidden="false" customHeight="false" outlineLevel="0" collapsed="false">
      <c r="A534" s="1"/>
      <c r="B534" s="1"/>
      <c r="C534" s="1"/>
      <c r="E534" s="1"/>
      <c r="F534" s="1"/>
      <c r="H534" s="1"/>
      <c r="I534" s="1"/>
      <c r="J534" s="1"/>
      <c r="L534" s="1"/>
      <c r="Q534" s="1"/>
      <c r="R534" s="1"/>
      <c r="S534" s="1"/>
      <c r="T534" s="1"/>
      <c r="U534" s="1"/>
      <c r="V534" s="1"/>
      <c r="W534" s="1"/>
      <c r="X534" s="1"/>
    </row>
    <row r="535" customFormat="false" ht="15" hidden="false" customHeight="false" outlineLevel="0" collapsed="false">
      <c r="A535" s="1"/>
      <c r="B535" s="1"/>
      <c r="C535" s="1"/>
      <c r="E535" s="1"/>
      <c r="F535" s="1"/>
      <c r="H535" s="1"/>
      <c r="I535" s="1"/>
      <c r="J535" s="1"/>
      <c r="L535" s="1"/>
      <c r="Q535" s="1"/>
      <c r="R535" s="1"/>
      <c r="S535" s="1"/>
      <c r="T535" s="1"/>
      <c r="U535" s="1"/>
      <c r="V535" s="1"/>
      <c r="W535" s="1"/>
      <c r="X535" s="1"/>
    </row>
    <row r="536" customFormat="false" ht="15" hidden="false" customHeight="false" outlineLevel="0" collapsed="false">
      <c r="A536" s="1"/>
      <c r="B536" s="1"/>
      <c r="C536" s="1"/>
      <c r="D536" s="1"/>
      <c r="E536" s="1"/>
      <c r="F536" s="1"/>
      <c r="H536" s="1"/>
      <c r="I536" s="1"/>
      <c r="K536" s="1"/>
      <c r="L536" s="1"/>
      <c r="Q536" s="1"/>
      <c r="R536" s="1"/>
      <c r="S536" s="1"/>
      <c r="T536" s="1"/>
      <c r="U536" s="1"/>
      <c r="V536" s="1"/>
      <c r="W536" s="1"/>
      <c r="X536" s="1"/>
    </row>
    <row r="537" customFormat="false" ht="15" hidden="false" customHeight="false" outlineLevel="0" collapsed="false">
      <c r="A537" s="1"/>
      <c r="B537" s="1"/>
      <c r="C537" s="1"/>
      <c r="E537" s="1"/>
      <c r="F537" s="1"/>
      <c r="H537" s="1"/>
      <c r="I537" s="1"/>
      <c r="J537" s="1"/>
      <c r="K537" s="1"/>
      <c r="L537" s="1"/>
      <c r="Q537" s="1"/>
      <c r="R537" s="1"/>
      <c r="S537" s="1"/>
      <c r="T537" s="1"/>
      <c r="U537" s="1"/>
      <c r="V537" s="1"/>
      <c r="W537" s="1"/>
      <c r="X537" s="1"/>
    </row>
    <row r="538" customFormat="false" ht="15" hidden="false" customHeight="false" outlineLevel="0" collapsed="false">
      <c r="A538" s="1"/>
      <c r="B538" s="1"/>
      <c r="C538" s="1"/>
      <c r="D538" s="1"/>
      <c r="E538" s="1"/>
      <c r="F538" s="1"/>
      <c r="H538" s="1"/>
      <c r="I538" s="1"/>
      <c r="J538" s="1"/>
      <c r="K538" s="1"/>
      <c r="L538" s="1"/>
      <c r="Q538" s="1"/>
      <c r="R538" s="1"/>
      <c r="S538" s="1"/>
      <c r="T538" s="1"/>
      <c r="U538" s="1"/>
      <c r="V538" s="1"/>
      <c r="W538" s="1"/>
      <c r="X538" s="1"/>
    </row>
    <row r="539" customFormat="false" ht="15" hidden="false" customHeight="false" outlineLevel="0" collapsed="false">
      <c r="A539" s="1"/>
      <c r="B539" s="1"/>
      <c r="C539" s="1"/>
      <c r="D539" s="1"/>
      <c r="E539" s="1"/>
      <c r="F539" s="1"/>
      <c r="H539" s="1"/>
      <c r="I539" s="1"/>
      <c r="J539" s="1"/>
      <c r="K539" s="1"/>
      <c r="L539" s="1"/>
      <c r="Q539" s="1"/>
      <c r="R539" s="1"/>
      <c r="S539" s="1"/>
      <c r="T539" s="1"/>
      <c r="U539" s="1"/>
      <c r="V539" s="1"/>
      <c r="W539" s="1"/>
      <c r="X539" s="1"/>
    </row>
    <row r="540" customFormat="false" ht="15" hidden="false" customHeight="false" outlineLevel="0" collapsed="false">
      <c r="A540" s="1"/>
      <c r="B540" s="1"/>
      <c r="C540" s="1"/>
      <c r="D540" s="1"/>
      <c r="E540" s="1"/>
      <c r="F540" s="1"/>
      <c r="I540" s="1"/>
      <c r="J540" s="1"/>
      <c r="K540" s="1"/>
      <c r="L540" s="1"/>
      <c r="Q540" s="1"/>
      <c r="R540" s="1"/>
      <c r="S540" s="1"/>
      <c r="T540" s="1"/>
      <c r="U540" s="1"/>
      <c r="V540" s="1"/>
      <c r="W540" s="1"/>
      <c r="X540" s="1"/>
    </row>
    <row r="541" customFormat="false" ht="15" hidden="false" customHeight="false" outlineLevel="0" collapsed="false">
      <c r="A541" s="1"/>
      <c r="B541" s="1"/>
      <c r="C541" s="1"/>
      <c r="D541" s="1"/>
      <c r="E541" s="1"/>
      <c r="F541" s="1"/>
      <c r="H541" s="1"/>
      <c r="I541" s="1"/>
      <c r="J541" s="1"/>
      <c r="L541" s="1"/>
      <c r="Q541" s="1"/>
      <c r="R541" s="1"/>
      <c r="S541" s="1"/>
      <c r="T541" s="1"/>
      <c r="U541" s="1"/>
      <c r="V541" s="1"/>
      <c r="W541" s="1"/>
      <c r="X541" s="1"/>
    </row>
    <row r="542" customFormat="false" ht="15" hidden="false" customHeight="false" outlineLevel="0" collapsed="false">
      <c r="A542" s="1"/>
      <c r="B542" s="1"/>
      <c r="C542" s="1"/>
      <c r="E542" s="1"/>
      <c r="F542" s="1"/>
      <c r="G542" s="1"/>
      <c r="H542" s="1"/>
      <c r="I542" s="1"/>
      <c r="L542" s="1"/>
      <c r="Q542" s="1"/>
      <c r="R542" s="1"/>
      <c r="S542" s="1"/>
      <c r="T542" s="1"/>
      <c r="U542" s="1"/>
      <c r="V542" s="1"/>
      <c r="W542" s="1"/>
      <c r="X542" s="1"/>
    </row>
    <row r="543" customFormat="false" ht="15" hidden="false" customHeight="false" outlineLevel="0" collapsed="false">
      <c r="A543" s="1"/>
      <c r="B543" s="1"/>
      <c r="C543" s="1"/>
      <c r="E543" s="1"/>
      <c r="F543" s="1"/>
      <c r="G543" s="1"/>
      <c r="H543" s="1"/>
      <c r="I543" s="1"/>
      <c r="L543" s="1"/>
      <c r="Q543" s="1"/>
      <c r="R543" s="1"/>
      <c r="S543" s="1"/>
      <c r="T543" s="1"/>
      <c r="U543" s="1"/>
      <c r="V543" s="1"/>
      <c r="W543" s="1"/>
      <c r="X543" s="1"/>
    </row>
    <row r="544" customFormat="false" ht="15" hidden="false" customHeight="false" outlineLevel="0" collapsed="false">
      <c r="A544" s="1"/>
      <c r="B544" s="1"/>
      <c r="C544" s="1"/>
      <c r="E544" s="1"/>
      <c r="F544" s="1"/>
      <c r="G544" s="1"/>
      <c r="H544" s="1"/>
      <c r="I544" s="1"/>
      <c r="L544" s="1"/>
      <c r="Q544" s="1"/>
      <c r="R544" s="1"/>
      <c r="S544" s="1"/>
      <c r="T544" s="1"/>
      <c r="U544" s="1"/>
      <c r="V544" s="1"/>
      <c r="W544" s="1"/>
      <c r="X544" s="1"/>
    </row>
    <row r="545" customFormat="false" ht="15" hidden="false" customHeight="false" outlineLevel="0" collapsed="false">
      <c r="A545" s="1"/>
      <c r="B545" s="1"/>
      <c r="C545" s="1"/>
      <c r="D545" s="1"/>
      <c r="E545" s="1"/>
      <c r="F545" s="1"/>
      <c r="H545" s="1"/>
      <c r="I545" s="1"/>
      <c r="J545" s="1"/>
      <c r="L545" s="1"/>
      <c r="Q545" s="1"/>
      <c r="R545" s="1"/>
      <c r="S545" s="1"/>
      <c r="T545" s="1"/>
      <c r="U545" s="1"/>
      <c r="V545" s="1"/>
      <c r="W545" s="1"/>
      <c r="X545" s="1"/>
    </row>
    <row r="546" customFormat="false" ht="15" hidden="false" customHeight="false" outlineLevel="0" collapsed="false">
      <c r="A546" s="1"/>
      <c r="B546" s="1"/>
      <c r="C546" s="1"/>
      <c r="E546" s="1"/>
      <c r="F546" s="1"/>
      <c r="H546" s="1"/>
      <c r="I546" s="1"/>
      <c r="J546" s="1"/>
      <c r="L546" s="1"/>
      <c r="Q546" s="1"/>
      <c r="R546" s="1"/>
      <c r="S546" s="1"/>
      <c r="T546" s="1"/>
      <c r="U546" s="1"/>
      <c r="V546" s="1"/>
      <c r="W546" s="1"/>
      <c r="X546" s="1"/>
    </row>
    <row r="547" customFormat="false" ht="15" hidden="false" customHeight="false" outlineLevel="0" collapsed="false">
      <c r="A547" s="1"/>
      <c r="B547" s="1"/>
      <c r="C547" s="1"/>
      <c r="E547" s="1"/>
      <c r="F547" s="1"/>
      <c r="H547" s="1"/>
      <c r="I547" s="1"/>
      <c r="J547" s="1"/>
      <c r="K547" s="1"/>
      <c r="L547" s="1"/>
      <c r="Q547" s="1"/>
      <c r="R547" s="1"/>
      <c r="S547" s="1"/>
      <c r="T547" s="1"/>
      <c r="U547" s="1"/>
      <c r="V547" s="1"/>
      <c r="W547" s="1"/>
      <c r="X547" s="1"/>
    </row>
    <row r="548" customFormat="false" ht="15" hidden="false" customHeight="false" outlineLevel="0" collapsed="false">
      <c r="A548" s="1"/>
      <c r="B548" s="1"/>
      <c r="C548" s="1"/>
      <c r="E548" s="1"/>
      <c r="F548" s="1"/>
      <c r="H548" s="1"/>
      <c r="J548" s="1"/>
      <c r="K548" s="1"/>
      <c r="L548" s="1"/>
      <c r="Q548" s="1"/>
      <c r="R548" s="1"/>
      <c r="S548" s="1"/>
      <c r="T548" s="1"/>
      <c r="U548" s="1"/>
      <c r="V548" s="1"/>
      <c r="W548" s="1"/>
      <c r="X548" s="1"/>
    </row>
    <row r="549" customFormat="false" ht="15" hidden="false" customHeight="false" outlineLevel="0" collapsed="false">
      <c r="A549" s="1"/>
      <c r="B549" s="1"/>
      <c r="C549" s="1"/>
      <c r="D549" s="1"/>
      <c r="E549" s="1"/>
      <c r="F549" s="1"/>
      <c r="H549" s="1"/>
      <c r="I549" s="1"/>
      <c r="J549" s="1"/>
      <c r="K549" s="1"/>
      <c r="L549" s="1"/>
      <c r="Q549" s="1"/>
      <c r="R549" s="1"/>
      <c r="S549" s="1"/>
      <c r="T549" s="1"/>
      <c r="U549" s="1"/>
      <c r="V549" s="1"/>
      <c r="W549" s="1"/>
      <c r="X549" s="1"/>
    </row>
    <row r="550" customFormat="false" ht="15" hidden="false" customHeight="false" outlineLevel="0" collapsed="false">
      <c r="A550" s="1"/>
      <c r="B550" s="1"/>
      <c r="C550" s="1"/>
      <c r="D550" s="1"/>
      <c r="E550" s="1"/>
      <c r="F550" s="1"/>
      <c r="H550" s="1"/>
      <c r="I550" s="1"/>
      <c r="J550" s="1"/>
      <c r="K550" s="1"/>
      <c r="L550" s="1"/>
      <c r="Q550" s="1"/>
      <c r="R550" s="1"/>
      <c r="S550" s="1"/>
      <c r="T550" s="1"/>
      <c r="U550" s="1"/>
      <c r="V550" s="1"/>
      <c r="W550" s="1"/>
      <c r="X550" s="1"/>
    </row>
    <row r="551" customFormat="false" ht="15" hidden="false" customHeight="false" outlineLevel="0" collapsed="false">
      <c r="A551" s="1"/>
      <c r="B551" s="1"/>
      <c r="C551" s="1"/>
      <c r="E551" s="1"/>
      <c r="F551" s="1"/>
      <c r="H551" s="1"/>
      <c r="I551" s="1"/>
      <c r="J551" s="1"/>
      <c r="K551" s="1"/>
      <c r="L551" s="1"/>
      <c r="Q551" s="1"/>
      <c r="R551" s="1"/>
      <c r="S551" s="1"/>
      <c r="T551" s="1"/>
      <c r="U551" s="1"/>
      <c r="V551" s="1"/>
      <c r="W551" s="1"/>
      <c r="X551" s="1"/>
    </row>
    <row r="552" customFormat="false" ht="15" hidden="false" customHeight="false" outlineLevel="0" collapsed="false">
      <c r="A552" s="1"/>
      <c r="B552" s="1"/>
      <c r="C552" s="1"/>
      <c r="D552" s="1"/>
      <c r="E552" s="1"/>
      <c r="F552" s="1"/>
      <c r="H552" s="1"/>
      <c r="I552" s="1"/>
      <c r="J552" s="1"/>
      <c r="K552" s="1"/>
      <c r="L552" s="1"/>
      <c r="Q552" s="1"/>
      <c r="R552" s="1"/>
      <c r="S552" s="1"/>
      <c r="T552" s="1"/>
      <c r="U552" s="1"/>
      <c r="V552" s="1"/>
      <c r="W552" s="1"/>
      <c r="X552" s="1"/>
    </row>
    <row r="553" customFormat="false" ht="15" hidden="false" customHeight="false" outlineLevel="0" collapsed="false">
      <c r="A553" s="1"/>
      <c r="B553" s="1"/>
      <c r="C553" s="1"/>
      <c r="D553" s="1"/>
      <c r="E553" s="1"/>
      <c r="F553" s="1"/>
      <c r="H553" s="1"/>
      <c r="I553" s="1"/>
      <c r="J553" s="1"/>
      <c r="K553" s="1"/>
      <c r="L553" s="1"/>
      <c r="Q553" s="1"/>
      <c r="R553" s="1"/>
      <c r="S553" s="1"/>
      <c r="T553" s="1"/>
      <c r="U553" s="1"/>
      <c r="V553" s="1"/>
      <c r="W553" s="1"/>
      <c r="X553" s="1"/>
    </row>
    <row r="554" customFormat="false" ht="15" hidden="false" customHeight="false" outlineLevel="0" collapsed="false">
      <c r="A554" s="1"/>
      <c r="B554" s="1"/>
      <c r="C554" s="1"/>
      <c r="D554" s="1"/>
      <c r="E554" s="1"/>
      <c r="F554" s="1"/>
      <c r="H554" s="1"/>
      <c r="I554" s="1"/>
      <c r="J554" s="1"/>
      <c r="K554" s="1"/>
      <c r="L554" s="1"/>
      <c r="Q554" s="1"/>
      <c r="R554" s="1"/>
      <c r="S554" s="1"/>
      <c r="T554" s="1"/>
      <c r="U554" s="1"/>
      <c r="V554" s="1"/>
      <c r="W554" s="1"/>
      <c r="X554" s="1"/>
    </row>
    <row r="555" customFormat="false" ht="15" hidden="false" customHeight="false" outlineLevel="0" collapsed="false">
      <c r="A555" s="1"/>
      <c r="B555" s="1"/>
      <c r="E555" s="1"/>
      <c r="F555" s="1"/>
      <c r="H555" s="1"/>
      <c r="I555" s="1"/>
      <c r="J555" s="1"/>
      <c r="K555" s="1"/>
      <c r="L555" s="1"/>
      <c r="Q555" s="1"/>
      <c r="R555" s="1"/>
      <c r="S555" s="1"/>
      <c r="T555" s="1"/>
      <c r="U555" s="1"/>
      <c r="V555" s="1"/>
      <c r="W555" s="1"/>
      <c r="X555" s="1"/>
    </row>
    <row r="556" customFormat="false" ht="15" hidden="false" customHeight="false" outlineLevel="0" collapsed="false">
      <c r="A556" s="1"/>
      <c r="B556" s="1"/>
      <c r="C556" s="1"/>
      <c r="E556" s="1"/>
      <c r="F556" s="1"/>
      <c r="H556" s="1"/>
      <c r="I556" s="1"/>
      <c r="K556" s="1"/>
      <c r="L556" s="1"/>
      <c r="Q556" s="1"/>
      <c r="R556" s="1"/>
      <c r="S556" s="1"/>
      <c r="T556" s="1"/>
      <c r="U556" s="1"/>
      <c r="V556" s="1"/>
      <c r="W556" s="1"/>
      <c r="X556" s="1"/>
    </row>
    <row r="557" customFormat="false" ht="15" hidden="false" customHeight="false" outlineLevel="0" collapsed="false">
      <c r="A557" s="1"/>
      <c r="B557" s="1"/>
      <c r="C557" s="1"/>
      <c r="E557" s="1"/>
      <c r="F557" s="1"/>
      <c r="H557" s="1"/>
      <c r="I557" s="1"/>
      <c r="K557" s="1"/>
      <c r="L557" s="1"/>
      <c r="Q557" s="1"/>
      <c r="R557" s="1"/>
      <c r="S557" s="1"/>
      <c r="T557" s="1"/>
      <c r="U557" s="1"/>
      <c r="V557" s="1"/>
      <c r="W557" s="1"/>
      <c r="X557" s="1"/>
    </row>
    <row r="558" customFormat="false" ht="15" hidden="false" customHeight="false" outlineLevel="0" collapsed="false">
      <c r="A558" s="1"/>
      <c r="B558" s="1"/>
      <c r="C558" s="1"/>
      <c r="E558" s="1"/>
      <c r="F558" s="1"/>
      <c r="H558" s="1"/>
      <c r="I558" s="1"/>
      <c r="K558" s="1"/>
      <c r="L558" s="1"/>
      <c r="Q558" s="1"/>
      <c r="R558" s="1"/>
      <c r="S558" s="1"/>
      <c r="T558" s="1"/>
      <c r="U558" s="1"/>
      <c r="V558" s="1"/>
      <c r="W558" s="1"/>
      <c r="X558" s="1"/>
    </row>
    <row r="559" customFormat="false" ht="15" hidden="false" customHeight="false" outlineLevel="0" collapsed="false">
      <c r="A559" s="1"/>
      <c r="B559" s="1"/>
      <c r="C559" s="1"/>
      <c r="E559" s="1"/>
      <c r="F559" s="1"/>
      <c r="H559" s="1"/>
      <c r="I559" s="1"/>
      <c r="K559" s="1"/>
      <c r="L559" s="1"/>
      <c r="Q559" s="1"/>
      <c r="R559" s="1"/>
      <c r="S559" s="1"/>
      <c r="T559" s="1"/>
      <c r="U559" s="1"/>
      <c r="V559" s="1"/>
      <c r="W559" s="1"/>
      <c r="X559" s="1"/>
    </row>
    <row r="560" customFormat="false" ht="15" hidden="false" customHeight="false" outlineLevel="0" collapsed="false">
      <c r="A560" s="1"/>
      <c r="B560" s="1"/>
      <c r="C560" s="1"/>
      <c r="E560" s="1"/>
      <c r="F560" s="1"/>
      <c r="H560" s="1"/>
      <c r="I560" s="1"/>
      <c r="K560" s="1"/>
      <c r="L560" s="1"/>
      <c r="Q560" s="1"/>
      <c r="R560" s="1"/>
      <c r="S560" s="1"/>
      <c r="T560" s="1"/>
      <c r="U560" s="1"/>
      <c r="V560" s="1"/>
      <c r="W560" s="1"/>
      <c r="X560" s="1"/>
    </row>
    <row r="561" customFormat="false" ht="15" hidden="false" customHeight="false" outlineLevel="0" collapsed="false">
      <c r="A561" s="1"/>
      <c r="B561" s="1"/>
      <c r="C561" s="1"/>
      <c r="E561" s="1"/>
      <c r="F561" s="1"/>
      <c r="H561" s="1"/>
      <c r="I561" s="1"/>
      <c r="L561" s="1"/>
      <c r="Q561" s="1"/>
      <c r="R561" s="1"/>
      <c r="S561" s="1"/>
      <c r="T561" s="1"/>
      <c r="U561" s="1"/>
      <c r="V561" s="1"/>
      <c r="W561" s="1"/>
      <c r="X561" s="1"/>
    </row>
    <row r="562" customFormat="false" ht="15" hidden="false" customHeight="false" outlineLevel="0" collapsed="false">
      <c r="A562" s="1"/>
      <c r="B562" s="1"/>
      <c r="C562" s="1"/>
      <c r="E562" s="1"/>
      <c r="F562" s="1"/>
      <c r="H562" s="1"/>
      <c r="I562" s="1"/>
      <c r="L562" s="1"/>
      <c r="Q562" s="1"/>
      <c r="R562" s="1"/>
      <c r="S562" s="1"/>
      <c r="T562" s="1"/>
      <c r="U562" s="1"/>
      <c r="V562" s="1"/>
      <c r="W562" s="1"/>
      <c r="X562" s="1"/>
    </row>
    <row r="563" customFormat="false" ht="15" hidden="false" customHeight="false" outlineLevel="0" collapsed="false">
      <c r="A563" s="1"/>
      <c r="B563" s="1"/>
      <c r="C563" s="1"/>
      <c r="E563" s="1"/>
      <c r="F563" s="1"/>
      <c r="H563" s="1"/>
      <c r="I563" s="1"/>
      <c r="L563" s="1"/>
      <c r="Q563" s="1"/>
      <c r="R563" s="1"/>
      <c r="S563" s="1"/>
      <c r="T563" s="1"/>
      <c r="U563" s="1"/>
      <c r="V563" s="1"/>
      <c r="W563" s="1"/>
      <c r="X563" s="1"/>
    </row>
    <row r="564" customFormat="false" ht="15" hidden="false" customHeight="false" outlineLevel="0" collapsed="false">
      <c r="A564" s="1"/>
      <c r="B564" s="1"/>
      <c r="C564" s="1"/>
      <c r="E564" s="1"/>
      <c r="F564" s="1"/>
      <c r="H564" s="1"/>
      <c r="I564" s="1"/>
      <c r="L564" s="1"/>
      <c r="Q564" s="1"/>
      <c r="R564" s="1"/>
      <c r="S564" s="1"/>
      <c r="T564" s="1"/>
      <c r="U564" s="1"/>
      <c r="V564" s="1"/>
      <c r="W564" s="1"/>
      <c r="X564" s="1"/>
    </row>
    <row r="565" customFormat="false" ht="15" hidden="false" customHeight="false" outlineLevel="0" collapsed="false">
      <c r="A565" s="1"/>
      <c r="B565" s="1"/>
      <c r="C565" s="1"/>
      <c r="D565" s="1"/>
      <c r="E565" s="1"/>
      <c r="F565" s="1"/>
      <c r="H565" s="1"/>
      <c r="K565" s="1"/>
      <c r="L565" s="1"/>
      <c r="Q565" s="1"/>
      <c r="R565" s="1"/>
      <c r="S565" s="1"/>
      <c r="T565" s="1"/>
      <c r="U565" s="1"/>
      <c r="V565" s="1"/>
      <c r="W565" s="1"/>
      <c r="X565" s="1"/>
    </row>
    <row r="566" customFormat="false" ht="15" hidden="false" customHeight="false" outlineLevel="0" collapsed="false">
      <c r="A566" s="1"/>
      <c r="B566" s="1"/>
      <c r="C566" s="1"/>
      <c r="E566" s="1"/>
      <c r="F566" s="1"/>
      <c r="H566" s="1"/>
      <c r="K566" s="1"/>
      <c r="L566" s="1"/>
      <c r="Q566" s="1"/>
      <c r="R566" s="1"/>
      <c r="S566" s="1"/>
      <c r="T566" s="1"/>
      <c r="U566" s="1"/>
      <c r="V566" s="1"/>
      <c r="W566" s="1"/>
      <c r="X566" s="1"/>
    </row>
    <row r="567" customFormat="false" ht="15" hidden="false" customHeight="false" outlineLevel="0" collapsed="false">
      <c r="A567" s="1"/>
      <c r="B567" s="1"/>
      <c r="C567" s="1"/>
      <c r="E567" s="1"/>
      <c r="F567" s="1"/>
      <c r="H567" s="1"/>
      <c r="K567" s="1"/>
      <c r="L567" s="1"/>
      <c r="Q567" s="1"/>
      <c r="R567" s="1"/>
      <c r="S567" s="1"/>
      <c r="T567" s="1"/>
      <c r="U567" s="1"/>
      <c r="V567" s="1"/>
      <c r="W567" s="1"/>
      <c r="X567" s="1"/>
    </row>
    <row r="568" customFormat="false" ht="15" hidden="false" customHeight="false" outlineLevel="0" collapsed="false">
      <c r="A568" s="1"/>
      <c r="B568" s="1"/>
      <c r="C568" s="1"/>
      <c r="D568" s="1"/>
      <c r="E568" s="1"/>
      <c r="F568" s="1"/>
      <c r="H568" s="1"/>
      <c r="I568" s="1"/>
      <c r="J568" s="1"/>
      <c r="K568" s="1"/>
      <c r="L568" s="1"/>
      <c r="Q568" s="1"/>
      <c r="R568" s="1"/>
      <c r="S568" s="1"/>
      <c r="T568" s="1"/>
      <c r="U568" s="1"/>
      <c r="V568" s="1"/>
      <c r="W568" s="1"/>
      <c r="X568" s="1"/>
    </row>
    <row r="569" customFormat="false" ht="15" hidden="false" customHeight="false" outlineLevel="0" collapsed="false">
      <c r="A569" s="1"/>
      <c r="B569" s="1"/>
      <c r="C569" s="1"/>
      <c r="E569" s="1"/>
      <c r="F569" s="1"/>
      <c r="H569" s="1"/>
      <c r="I569" s="1"/>
      <c r="J569" s="1"/>
      <c r="K569" s="1"/>
      <c r="L569" s="1"/>
      <c r="Q569" s="1"/>
      <c r="R569" s="1"/>
      <c r="S569" s="1"/>
      <c r="T569" s="1"/>
      <c r="U569" s="1"/>
      <c r="V569" s="1"/>
      <c r="W569" s="1"/>
      <c r="X569" s="1"/>
    </row>
    <row r="570" customFormat="false" ht="15" hidden="false" customHeight="false" outlineLevel="0" collapsed="false">
      <c r="A570" s="1"/>
      <c r="B570" s="1"/>
      <c r="C570" s="1"/>
      <c r="E570" s="1"/>
      <c r="F570" s="1"/>
      <c r="H570" s="1"/>
      <c r="I570" s="1"/>
      <c r="K570" s="1"/>
      <c r="L570" s="1"/>
      <c r="Q570" s="1"/>
      <c r="R570" s="1"/>
      <c r="S570" s="1"/>
      <c r="T570" s="1"/>
      <c r="U570" s="1"/>
      <c r="V570" s="1"/>
      <c r="W570" s="1"/>
      <c r="X570" s="1"/>
    </row>
    <row r="571" customFormat="false" ht="15" hidden="false" customHeight="false" outlineLevel="0" collapsed="false">
      <c r="A571" s="1"/>
      <c r="B571" s="1"/>
      <c r="C571" s="1"/>
      <c r="E571" s="1"/>
      <c r="F571" s="1"/>
      <c r="H571" s="1"/>
      <c r="I571" s="1"/>
      <c r="L571" s="1"/>
      <c r="Q571" s="1"/>
      <c r="R571" s="1"/>
      <c r="S571" s="1"/>
      <c r="T571" s="1"/>
      <c r="U571" s="1"/>
      <c r="V571" s="1"/>
      <c r="W571" s="1"/>
      <c r="X571" s="1"/>
    </row>
    <row r="572" customFormat="false" ht="15" hidden="false" customHeight="false" outlineLevel="0" collapsed="false">
      <c r="A572" s="1"/>
      <c r="B572" s="1"/>
      <c r="C572" s="1"/>
      <c r="E572" s="1"/>
      <c r="F572" s="1"/>
      <c r="H572" s="1"/>
      <c r="I572" s="1"/>
      <c r="L572" s="1"/>
      <c r="Q572" s="1"/>
      <c r="R572" s="1"/>
      <c r="S572" s="1"/>
      <c r="T572" s="1"/>
      <c r="U572" s="1"/>
      <c r="V572" s="1"/>
      <c r="W572" s="1"/>
      <c r="X572" s="1"/>
    </row>
    <row r="573" customFormat="false" ht="15" hidden="false" customHeight="false" outlineLevel="0" collapsed="false">
      <c r="A573" s="1"/>
      <c r="B573" s="1"/>
      <c r="C573" s="1"/>
      <c r="E573" s="1"/>
      <c r="F573" s="1"/>
      <c r="H573" s="1"/>
      <c r="J573" s="1"/>
      <c r="L573" s="1"/>
      <c r="Q573" s="1"/>
      <c r="R573" s="1"/>
      <c r="S573" s="1"/>
      <c r="T573" s="1"/>
      <c r="U573" s="1"/>
      <c r="V573" s="1"/>
      <c r="W573" s="1"/>
      <c r="X573" s="1"/>
    </row>
    <row r="574" customFormat="false" ht="15" hidden="false" customHeight="false" outlineLevel="0" collapsed="false">
      <c r="A574" s="1"/>
      <c r="B574" s="1"/>
      <c r="C574" s="1"/>
      <c r="E574" s="1"/>
      <c r="F574" s="1"/>
      <c r="H574" s="1"/>
      <c r="I574" s="1"/>
      <c r="K574" s="1"/>
      <c r="L574" s="1"/>
      <c r="Q574" s="1"/>
      <c r="R574" s="1"/>
      <c r="S574" s="1"/>
      <c r="T574" s="1"/>
      <c r="U574" s="1"/>
      <c r="V574" s="1"/>
      <c r="W574" s="1"/>
      <c r="X574" s="1"/>
    </row>
    <row r="575" customFormat="false" ht="15" hidden="false" customHeight="false" outlineLevel="0" collapsed="false">
      <c r="A575" s="1"/>
      <c r="B575" s="1"/>
      <c r="C575" s="1"/>
      <c r="E575" s="1"/>
      <c r="F575" s="1"/>
      <c r="H575" s="1"/>
      <c r="I575" s="1"/>
      <c r="J575" s="1"/>
      <c r="K575" s="1"/>
      <c r="L575" s="1"/>
      <c r="Q575" s="1"/>
      <c r="R575" s="1"/>
      <c r="S575" s="1"/>
      <c r="T575" s="1"/>
      <c r="U575" s="1"/>
      <c r="V575" s="1"/>
      <c r="W575" s="1"/>
      <c r="X575" s="1"/>
    </row>
    <row r="576" customFormat="false" ht="15" hidden="false" customHeight="false" outlineLevel="0" collapsed="false">
      <c r="A576" s="1"/>
      <c r="B576" s="1"/>
      <c r="C576" s="1"/>
      <c r="E576" s="1"/>
      <c r="F576" s="1"/>
      <c r="H576" s="1"/>
      <c r="I576" s="1"/>
      <c r="J576" s="1"/>
      <c r="L576" s="1"/>
      <c r="Q576" s="1"/>
      <c r="R576" s="1"/>
      <c r="S576" s="1"/>
      <c r="T576" s="1"/>
      <c r="U576" s="1"/>
      <c r="V576" s="1"/>
      <c r="W576" s="1"/>
      <c r="X576" s="1"/>
    </row>
    <row r="577" customFormat="false" ht="15" hidden="false" customHeight="false" outlineLevel="0" collapsed="false">
      <c r="A577" s="1"/>
      <c r="B577" s="1"/>
      <c r="C577" s="1"/>
      <c r="E577" s="1"/>
      <c r="F577" s="1"/>
      <c r="H577" s="1"/>
      <c r="I577" s="1"/>
      <c r="J577" s="1"/>
      <c r="L577" s="1"/>
      <c r="Q577" s="1"/>
      <c r="R577" s="1"/>
      <c r="S577" s="1"/>
      <c r="T577" s="1"/>
      <c r="U577" s="1"/>
      <c r="V577" s="1"/>
      <c r="W577" s="1"/>
      <c r="X577" s="1"/>
    </row>
    <row r="578" customFormat="false" ht="15" hidden="false" customHeight="false" outlineLevel="0" collapsed="false">
      <c r="A578" s="1"/>
      <c r="B578" s="1"/>
      <c r="C578" s="1"/>
      <c r="E578" s="1"/>
      <c r="F578" s="1"/>
      <c r="H578" s="1"/>
      <c r="I578" s="1"/>
      <c r="K578" s="1"/>
      <c r="L578" s="1"/>
      <c r="Q578" s="1"/>
      <c r="R578" s="1"/>
      <c r="S578" s="1"/>
      <c r="T578" s="1"/>
      <c r="U578" s="1"/>
      <c r="V578" s="1"/>
      <c r="W578" s="1"/>
      <c r="X578" s="1"/>
    </row>
    <row r="579" customFormat="false" ht="15" hidden="false" customHeight="false" outlineLevel="0" collapsed="false">
      <c r="A579" s="1"/>
      <c r="B579" s="1"/>
      <c r="C579" s="1"/>
      <c r="E579" s="1"/>
      <c r="F579" s="1"/>
      <c r="H579" s="1"/>
      <c r="I579" s="1"/>
      <c r="L579" s="1"/>
      <c r="Q579" s="1"/>
      <c r="R579" s="1"/>
      <c r="S579" s="1"/>
      <c r="T579" s="1"/>
      <c r="U579" s="1"/>
      <c r="V579" s="1"/>
      <c r="W579" s="1"/>
      <c r="X579" s="1"/>
    </row>
    <row r="580" customFormat="false" ht="15" hidden="false" customHeight="false" outlineLevel="0" collapsed="false">
      <c r="A580" s="1"/>
      <c r="B580" s="1"/>
      <c r="C580" s="1"/>
      <c r="D580" s="1"/>
      <c r="E580" s="1"/>
      <c r="F580" s="1"/>
      <c r="H580" s="1"/>
      <c r="I580" s="1"/>
      <c r="L580" s="1"/>
      <c r="Q580" s="1"/>
      <c r="R580" s="1"/>
      <c r="S580" s="1"/>
      <c r="T580" s="1"/>
      <c r="U580" s="1"/>
      <c r="V580" s="1"/>
      <c r="W580" s="1"/>
      <c r="X580" s="1"/>
    </row>
    <row r="581" customFormat="false" ht="15" hidden="false" customHeight="false" outlineLevel="0" collapsed="false">
      <c r="A581" s="1"/>
      <c r="B581" s="1"/>
      <c r="C581" s="1"/>
      <c r="E581" s="1"/>
      <c r="F581" s="1"/>
      <c r="H581" s="1"/>
      <c r="I581" s="1"/>
      <c r="J581" s="1"/>
      <c r="K581" s="1"/>
      <c r="L581" s="1"/>
      <c r="Q581" s="1"/>
      <c r="R581" s="1"/>
      <c r="S581" s="1"/>
      <c r="T581" s="1"/>
      <c r="U581" s="1"/>
      <c r="V581" s="1"/>
      <c r="W581" s="1"/>
      <c r="X581" s="1"/>
    </row>
    <row r="582" customFormat="false" ht="15" hidden="false" customHeight="false" outlineLevel="0" collapsed="false">
      <c r="A582" s="1"/>
      <c r="B582" s="1"/>
      <c r="C582" s="1"/>
      <c r="E582" s="1"/>
      <c r="F582" s="1"/>
      <c r="H582" s="1"/>
      <c r="I582" s="1"/>
      <c r="J582" s="1"/>
      <c r="K582" s="1"/>
      <c r="L582" s="1"/>
      <c r="Q582" s="1"/>
      <c r="R582" s="1"/>
      <c r="S582" s="1"/>
      <c r="T582" s="1"/>
      <c r="U582" s="1"/>
      <c r="V582" s="1"/>
      <c r="W582" s="1"/>
      <c r="X582" s="1"/>
    </row>
    <row r="583" customFormat="false" ht="15" hidden="false" customHeight="false" outlineLevel="0" collapsed="false">
      <c r="A583" s="1"/>
      <c r="B583" s="1"/>
      <c r="C583" s="1"/>
      <c r="E583" s="1"/>
      <c r="F583" s="1"/>
      <c r="H583" s="1"/>
      <c r="I583" s="1"/>
      <c r="L583" s="1"/>
      <c r="Q583" s="1"/>
      <c r="R583" s="1"/>
      <c r="S583" s="1"/>
      <c r="T583" s="1"/>
      <c r="U583" s="1"/>
      <c r="V583" s="1"/>
      <c r="W583" s="1"/>
      <c r="X583" s="1"/>
    </row>
    <row r="584" customFormat="false" ht="15" hidden="false" customHeight="false" outlineLevel="0" collapsed="false">
      <c r="A584" s="1"/>
      <c r="B584" s="1"/>
      <c r="C584" s="1"/>
      <c r="E584" s="1"/>
      <c r="F584" s="1"/>
      <c r="H584" s="1"/>
      <c r="I584" s="1"/>
      <c r="J584" s="1"/>
      <c r="K584" s="1"/>
      <c r="L584" s="1"/>
      <c r="Q584" s="1"/>
      <c r="R584" s="1"/>
      <c r="S584" s="1"/>
      <c r="T584" s="1"/>
      <c r="U584" s="1"/>
      <c r="V584" s="1"/>
      <c r="W584" s="1"/>
      <c r="X584" s="1"/>
    </row>
    <row r="585" customFormat="false" ht="15" hidden="false" customHeight="false" outlineLevel="0" collapsed="false">
      <c r="A585" s="1"/>
      <c r="B585" s="1"/>
      <c r="C585" s="1"/>
      <c r="E585" s="1"/>
      <c r="F585" s="1"/>
      <c r="H585" s="1"/>
      <c r="I585" s="1"/>
      <c r="K585" s="1"/>
      <c r="L585" s="1"/>
      <c r="Q585" s="1"/>
      <c r="R585" s="1"/>
      <c r="S585" s="1"/>
      <c r="T585" s="1"/>
      <c r="U585" s="1"/>
      <c r="V585" s="1"/>
      <c r="W585" s="1"/>
      <c r="X585" s="1"/>
    </row>
    <row r="586" customFormat="false" ht="15" hidden="false" customHeight="false" outlineLevel="0" collapsed="false">
      <c r="A586" s="1"/>
      <c r="B586" s="1"/>
      <c r="C586" s="1"/>
      <c r="E586" s="1"/>
      <c r="F586" s="1"/>
      <c r="H586" s="1"/>
      <c r="I586" s="1"/>
      <c r="L586" s="1"/>
      <c r="Q586" s="1"/>
      <c r="R586" s="1"/>
      <c r="S586" s="1"/>
      <c r="T586" s="1"/>
      <c r="U586" s="1"/>
      <c r="V586" s="1"/>
      <c r="W586" s="1"/>
      <c r="X586" s="1"/>
    </row>
    <row r="587" customFormat="false" ht="15" hidden="false" customHeight="false" outlineLevel="0" collapsed="false">
      <c r="A587" s="1"/>
      <c r="B587" s="1"/>
      <c r="C587" s="1"/>
      <c r="E587" s="1"/>
      <c r="F587" s="1"/>
      <c r="H587" s="1"/>
      <c r="I587" s="1"/>
      <c r="L587" s="1"/>
      <c r="Q587" s="1"/>
      <c r="R587" s="1"/>
      <c r="S587" s="1"/>
      <c r="T587" s="1"/>
      <c r="U587" s="1"/>
      <c r="V587" s="1"/>
      <c r="W587" s="1"/>
      <c r="X587" s="1"/>
    </row>
    <row r="588" customFormat="false" ht="15" hidden="false" customHeight="false" outlineLevel="0" collapsed="false">
      <c r="A588" s="1"/>
      <c r="B588" s="1"/>
      <c r="C588" s="1"/>
      <c r="E588" s="1"/>
      <c r="F588" s="1"/>
      <c r="H588" s="1"/>
      <c r="I588" s="1"/>
      <c r="J588" s="1"/>
      <c r="L588" s="1"/>
      <c r="Q588" s="1"/>
      <c r="R588" s="1"/>
      <c r="S588" s="1"/>
      <c r="T588" s="1"/>
      <c r="U588" s="1"/>
      <c r="V588" s="1"/>
      <c r="W588" s="1"/>
      <c r="X588" s="1"/>
    </row>
    <row r="589" customFormat="false" ht="15" hidden="false" customHeight="false" outlineLevel="0" collapsed="false">
      <c r="A589" s="1"/>
      <c r="B589" s="1"/>
      <c r="C589" s="1"/>
      <c r="E589" s="1"/>
      <c r="F589" s="1"/>
      <c r="H589" s="1"/>
      <c r="I589" s="1"/>
      <c r="J589" s="1"/>
      <c r="K589" s="1"/>
      <c r="L589" s="1"/>
      <c r="Q589" s="1"/>
      <c r="R589" s="1"/>
      <c r="S589" s="1"/>
      <c r="T589" s="1"/>
      <c r="U589" s="1"/>
      <c r="V589" s="1"/>
      <c r="W589" s="1"/>
      <c r="X589" s="1"/>
    </row>
    <row r="590" customFormat="false" ht="15" hidden="false" customHeight="false" outlineLevel="0" collapsed="false">
      <c r="A590" s="1"/>
      <c r="B590" s="1"/>
      <c r="C590" s="1"/>
      <c r="E590" s="1"/>
      <c r="F590" s="1"/>
      <c r="H590" s="1"/>
      <c r="I590" s="1"/>
      <c r="L590" s="1"/>
      <c r="Q590" s="1"/>
      <c r="R590" s="1"/>
      <c r="S590" s="1"/>
      <c r="T590" s="1"/>
      <c r="U590" s="1"/>
      <c r="V590" s="1"/>
      <c r="W590" s="1"/>
      <c r="X590" s="1"/>
    </row>
    <row r="591" customFormat="false" ht="15" hidden="false" customHeight="false" outlineLevel="0" collapsed="false">
      <c r="A591" s="1"/>
      <c r="B591" s="1"/>
      <c r="C591" s="1"/>
      <c r="E591" s="1"/>
      <c r="F591" s="1"/>
      <c r="H591" s="1"/>
      <c r="I591" s="1"/>
      <c r="L591" s="1"/>
      <c r="Q591" s="1"/>
      <c r="R591" s="1"/>
      <c r="S591" s="1"/>
      <c r="T591" s="1"/>
      <c r="U591" s="1"/>
      <c r="V591" s="1"/>
      <c r="W591" s="1"/>
      <c r="X591" s="1"/>
    </row>
    <row r="592" customFormat="false" ht="15" hidden="false" customHeight="false" outlineLevel="0" collapsed="false">
      <c r="A592" s="1"/>
      <c r="B592" s="1"/>
      <c r="C592" s="1"/>
      <c r="E592" s="1"/>
      <c r="F592" s="1"/>
      <c r="H592" s="1"/>
      <c r="I592" s="1"/>
      <c r="L592" s="1"/>
      <c r="Q592" s="1"/>
      <c r="R592" s="1"/>
      <c r="S592" s="1"/>
      <c r="T592" s="1"/>
      <c r="U592" s="1"/>
      <c r="V592" s="1"/>
      <c r="W592" s="1"/>
      <c r="X592" s="1"/>
    </row>
    <row r="593" customFormat="false" ht="15" hidden="false" customHeight="false" outlineLevel="0" collapsed="false">
      <c r="A593" s="1"/>
      <c r="B593" s="1"/>
      <c r="C593" s="1"/>
      <c r="D593" s="1"/>
      <c r="E593" s="1"/>
      <c r="F593" s="1"/>
      <c r="H593" s="1"/>
      <c r="I593" s="1"/>
      <c r="J593" s="1"/>
      <c r="L593" s="1"/>
      <c r="Q593" s="1"/>
      <c r="R593" s="1"/>
      <c r="S593" s="1"/>
      <c r="T593" s="1"/>
      <c r="U593" s="1"/>
      <c r="V593" s="1"/>
      <c r="W593" s="1"/>
      <c r="X593" s="1"/>
    </row>
    <row r="594" customFormat="false" ht="15" hidden="false" customHeight="false" outlineLevel="0" collapsed="false">
      <c r="A594" s="1"/>
      <c r="B594" s="1"/>
      <c r="C594" s="1"/>
      <c r="E594" s="1"/>
      <c r="F594" s="1"/>
      <c r="H594" s="1"/>
      <c r="I594" s="1"/>
      <c r="J594" s="1"/>
      <c r="L594" s="1"/>
      <c r="Q594" s="1"/>
      <c r="R594" s="1"/>
      <c r="S594" s="1"/>
      <c r="T594" s="1"/>
      <c r="U594" s="1"/>
      <c r="V594" s="1"/>
      <c r="W594" s="1"/>
      <c r="X594" s="1"/>
    </row>
    <row r="595" customFormat="false" ht="15" hidden="false" customHeight="false" outlineLevel="0" collapsed="false">
      <c r="A595" s="1"/>
      <c r="B595" s="1"/>
      <c r="C595" s="1"/>
      <c r="D595" s="1"/>
      <c r="E595" s="1"/>
      <c r="F595" s="1"/>
      <c r="H595" s="1"/>
      <c r="I595" s="1"/>
      <c r="J595" s="1"/>
      <c r="L595" s="1"/>
      <c r="Q595" s="1"/>
      <c r="R595" s="1"/>
      <c r="S595" s="1"/>
      <c r="T595" s="1"/>
      <c r="U595" s="1"/>
      <c r="V595" s="1"/>
      <c r="W595" s="1"/>
      <c r="X595" s="1"/>
    </row>
    <row r="596" customFormat="false" ht="15" hidden="false" customHeight="false" outlineLevel="0" collapsed="false">
      <c r="A596" s="1"/>
      <c r="B596" s="1"/>
      <c r="C596" s="1"/>
      <c r="E596" s="1"/>
      <c r="F596" s="1"/>
      <c r="H596" s="1"/>
      <c r="I596" s="1"/>
      <c r="J596" s="1"/>
      <c r="L596" s="1"/>
      <c r="Q596" s="1"/>
      <c r="R596" s="1"/>
      <c r="S596" s="1"/>
      <c r="T596" s="1"/>
      <c r="U596" s="1"/>
      <c r="V596" s="1"/>
      <c r="W596" s="1"/>
      <c r="X596" s="1"/>
    </row>
    <row r="597" customFormat="false" ht="15" hidden="false" customHeight="false" outlineLevel="0" collapsed="false">
      <c r="A597" s="1"/>
      <c r="B597" s="1"/>
      <c r="C597" s="1"/>
      <c r="E597" s="1"/>
      <c r="F597" s="1"/>
      <c r="H597" s="1"/>
      <c r="I597" s="1"/>
      <c r="J597" s="1"/>
      <c r="L597" s="1"/>
      <c r="Q597" s="1"/>
      <c r="R597" s="1"/>
      <c r="S597" s="1"/>
      <c r="T597" s="1"/>
      <c r="U597" s="1"/>
      <c r="V597" s="1"/>
      <c r="W597" s="1"/>
      <c r="X597" s="1"/>
    </row>
    <row r="598" customFormat="false" ht="15" hidden="false" customHeight="false" outlineLevel="0" collapsed="false">
      <c r="A598" s="1"/>
      <c r="B598" s="1"/>
      <c r="C598" s="1"/>
      <c r="E598" s="1"/>
      <c r="F598" s="1"/>
      <c r="H598" s="1"/>
      <c r="I598" s="1"/>
      <c r="J598" s="1"/>
      <c r="L598" s="1"/>
      <c r="Q598" s="1"/>
      <c r="R598" s="1"/>
      <c r="S598" s="1"/>
      <c r="T598" s="1"/>
      <c r="U598" s="1"/>
      <c r="V598" s="1"/>
      <c r="W598" s="1"/>
      <c r="X598" s="1"/>
    </row>
    <row r="599" customFormat="false" ht="15" hidden="false" customHeight="false" outlineLevel="0" collapsed="false">
      <c r="A599" s="1"/>
      <c r="B599" s="1"/>
      <c r="C599" s="1"/>
      <c r="E599" s="1"/>
      <c r="F599" s="1"/>
      <c r="H599" s="1"/>
      <c r="I599" s="1"/>
      <c r="J599" s="1"/>
      <c r="K599" s="1"/>
      <c r="L599" s="1"/>
      <c r="Q599" s="1"/>
      <c r="R599" s="1"/>
      <c r="S599" s="1"/>
      <c r="T599" s="1"/>
      <c r="U599" s="1"/>
      <c r="V599" s="1"/>
      <c r="W599" s="1"/>
      <c r="X599" s="1"/>
    </row>
    <row r="600" customFormat="false" ht="15" hidden="false" customHeight="false" outlineLevel="0" collapsed="false">
      <c r="A600" s="1"/>
      <c r="B600" s="1"/>
      <c r="C600" s="1"/>
      <c r="E600" s="1"/>
      <c r="F600" s="1"/>
      <c r="H600" s="1"/>
      <c r="I600" s="1"/>
      <c r="J600" s="1"/>
      <c r="K600" s="1"/>
      <c r="L600" s="1"/>
      <c r="Q600" s="1"/>
      <c r="R600" s="1"/>
      <c r="S600" s="1"/>
      <c r="T600" s="1"/>
      <c r="U600" s="1"/>
      <c r="V600" s="1"/>
      <c r="W600" s="1"/>
      <c r="X600" s="1"/>
    </row>
    <row r="601" customFormat="false" ht="15" hidden="false" customHeight="false" outlineLevel="0" collapsed="false">
      <c r="A601" s="1"/>
      <c r="B601" s="1"/>
      <c r="C601" s="1"/>
      <c r="E601" s="1"/>
      <c r="F601" s="1"/>
      <c r="H601" s="1"/>
      <c r="I601" s="1"/>
      <c r="J601" s="1"/>
      <c r="L601" s="1"/>
      <c r="Q601" s="1"/>
      <c r="R601" s="1"/>
      <c r="S601" s="1"/>
      <c r="T601" s="1"/>
      <c r="U601" s="1"/>
      <c r="V601" s="1"/>
      <c r="W601" s="1"/>
      <c r="X601" s="1"/>
    </row>
    <row r="602" customFormat="false" ht="15" hidden="false" customHeight="false" outlineLevel="0" collapsed="false">
      <c r="A602" s="1"/>
      <c r="B602" s="1"/>
      <c r="C602" s="1"/>
      <c r="E602" s="1"/>
      <c r="F602" s="1"/>
      <c r="H602" s="1"/>
      <c r="I602" s="1"/>
      <c r="J602" s="1"/>
      <c r="K602" s="1"/>
      <c r="L602" s="1"/>
      <c r="Q602" s="1"/>
      <c r="R602" s="1"/>
      <c r="S602" s="1"/>
      <c r="T602" s="1"/>
      <c r="U602" s="1"/>
      <c r="V602" s="1"/>
      <c r="W602" s="1"/>
      <c r="X602" s="1"/>
    </row>
    <row r="603" customFormat="false" ht="15" hidden="false" customHeight="false" outlineLevel="0" collapsed="false">
      <c r="A603" s="1"/>
      <c r="B603" s="1"/>
      <c r="C603" s="1"/>
      <c r="E603" s="1"/>
      <c r="F603" s="1"/>
      <c r="H603" s="1"/>
      <c r="I603" s="1"/>
      <c r="J603" s="1"/>
      <c r="K603" s="1"/>
      <c r="L603" s="1"/>
      <c r="Q603" s="1"/>
      <c r="R603" s="1"/>
      <c r="S603" s="1"/>
      <c r="T603" s="1"/>
      <c r="U603" s="1"/>
      <c r="V603" s="1"/>
      <c r="W603" s="1"/>
      <c r="X603" s="1"/>
    </row>
    <row r="604" customFormat="false" ht="15" hidden="false" customHeight="false" outlineLevel="0" collapsed="false">
      <c r="A604" s="1"/>
      <c r="B604" s="1"/>
      <c r="C604" s="1"/>
      <c r="D604" s="1"/>
      <c r="E604" s="1"/>
      <c r="F604" s="1"/>
      <c r="H604" s="1"/>
      <c r="I604" s="1"/>
      <c r="J604" s="1"/>
      <c r="K604" s="1"/>
      <c r="L604" s="1"/>
      <c r="Q604" s="1"/>
      <c r="R604" s="1"/>
      <c r="S604" s="1"/>
      <c r="T604" s="1"/>
      <c r="U604" s="1"/>
      <c r="V604" s="1"/>
      <c r="W604" s="1"/>
      <c r="X604" s="1"/>
    </row>
    <row r="605" customFormat="false" ht="15" hidden="false" customHeight="false" outlineLevel="0" collapsed="false">
      <c r="A605" s="1"/>
      <c r="B605" s="1"/>
      <c r="C605" s="1"/>
      <c r="E605" s="1"/>
      <c r="F605" s="1"/>
      <c r="H605" s="1"/>
      <c r="I605" s="1"/>
      <c r="L605" s="1"/>
      <c r="Q605" s="1"/>
      <c r="R605" s="1"/>
      <c r="S605" s="1"/>
      <c r="T605" s="1"/>
      <c r="U605" s="1"/>
      <c r="V605" s="1"/>
      <c r="W605" s="1"/>
      <c r="X605" s="1"/>
    </row>
    <row r="606" customFormat="false" ht="15" hidden="false" customHeight="false" outlineLevel="0" collapsed="false">
      <c r="A606" s="1"/>
      <c r="B606" s="1"/>
      <c r="C606" s="1"/>
      <c r="E606" s="1"/>
      <c r="F606" s="1"/>
      <c r="H606" s="1"/>
      <c r="I606" s="1"/>
      <c r="J606" s="1"/>
      <c r="L606" s="1"/>
      <c r="Q606" s="1"/>
      <c r="R606" s="1"/>
      <c r="S606" s="1"/>
      <c r="T606" s="1"/>
      <c r="U606" s="1"/>
      <c r="V606" s="1"/>
      <c r="W606" s="1"/>
      <c r="X606" s="1"/>
    </row>
    <row r="607" customFormat="false" ht="15" hidden="false" customHeight="false" outlineLevel="0" collapsed="false">
      <c r="A607" s="1"/>
      <c r="B607" s="1"/>
      <c r="C607" s="1"/>
      <c r="E607" s="1"/>
      <c r="F607" s="1"/>
      <c r="H607" s="1"/>
      <c r="I607" s="1"/>
      <c r="J607" s="1"/>
      <c r="L607" s="1"/>
      <c r="Q607" s="1"/>
      <c r="R607" s="1"/>
      <c r="S607" s="1"/>
      <c r="T607" s="1"/>
      <c r="U607" s="1"/>
      <c r="V607" s="1"/>
      <c r="W607" s="1"/>
      <c r="X607" s="1"/>
    </row>
    <row r="608" customFormat="false" ht="15" hidden="false" customHeight="false" outlineLevel="0" collapsed="false">
      <c r="A608" s="1"/>
      <c r="B608" s="1"/>
      <c r="C608" s="1"/>
      <c r="E608" s="1"/>
      <c r="F608" s="1"/>
      <c r="H608" s="1"/>
      <c r="I608" s="1"/>
      <c r="K608" s="1"/>
      <c r="L608" s="1"/>
      <c r="Q608" s="1"/>
      <c r="R608" s="1"/>
      <c r="S608" s="1"/>
      <c r="T608" s="1"/>
      <c r="U608" s="1"/>
      <c r="V608" s="1"/>
      <c r="W608" s="1"/>
      <c r="X608" s="1"/>
    </row>
    <row r="609" customFormat="false" ht="15" hidden="false" customHeight="false" outlineLevel="0" collapsed="false">
      <c r="A609" s="1"/>
      <c r="B609" s="1"/>
      <c r="C609" s="1"/>
      <c r="E609" s="1"/>
      <c r="F609" s="1"/>
      <c r="H609" s="1"/>
      <c r="I609" s="1"/>
      <c r="J609" s="1"/>
      <c r="K609" s="1"/>
      <c r="L609" s="1"/>
      <c r="Q609" s="1"/>
      <c r="R609" s="1"/>
      <c r="S609" s="1"/>
      <c r="T609" s="1"/>
      <c r="U609" s="1"/>
      <c r="V609" s="1"/>
      <c r="W609" s="1"/>
      <c r="X609" s="1"/>
    </row>
    <row r="610" customFormat="false" ht="15" hidden="false" customHeight="false" outlineLevel="0" collapsed="false">
      <c r="A610" s="1"/>
      <c r="B610" s="1"/>
      <c r="E610" s="1"/>
      <c r="F610" s="1"/>
      <c r="H610" s="1"/>
      <c r="I610" s="1"/>
      <c r="J610" s="1"/>
      <c r="K610" s="1"/>
      <c r="L610" s="1"/>
      <c r="Q610" s="1"/>
      <c r="R610" s="1"/>
      <c r="S610" s="1"/>
      <c r="T610" s="1"/>
      <c r="U610" s="1"/>
      <c r="V610" s="1"/>
      <c r="W610" s="1"/>
      <c r="X610" s="1"/>
    </row>
    <row r="611" customFormat="false" ht="15" hidden="false" customHeight="false" outlineLevel="0" collapsed="false">
      <c r="A611" s="1"/>
      <c r="B611" s="1"/>
      <c r="C611" s="1"/>
      <c r="E611" s="1"/>
      <c r="F611" s="1"/>
      <c r="H611" s="1"/>
      <c r="I611" s="1"/>
      <c r="J611" s="1"/>
      <c r="K611" s="1"/>
      <c r="L611" s="1"/>
      <c r="Q611" s="1"/>
      <c r="R611" s="1"/>
      <c r="S611" s="1"/>
      <c r="T611" s="1"/>
      <c r="U611" s="1"/>
      <c r="V611" s="1"/>
      <c r="W611" s="1"/>
      <c r="X611" s="1"/>
    </row>
    <row r="612" customFormat="false" ht="15" hidden="false" customHeight="false" outlineLevel="0" collapsed="false">
      <c r="A612" s="1"/>
      <c r="B612" s="1"/>
      <c r="C612" s="1"/>
      <c r="E612" s="1"/>
      <c r="F612" s="1"/>
      <c r="H612" s="1"/>
      <c r="I612" s="1"/>
      <c r="J612" s="1"/>
      <c r="K612" s="1"/>
      <c r="L612" s="1"/>
      <c r="Q612" s="1"/>
      <c r="R612" s="1"/>
      <c r="S612" s="1"/>
      <c r="T612" s="1"/>
      <c r="U612" s="1"/>
      <c r="V612" s="1"/>
      <c r="W612" s="1"/>
      <c r="X612" s="1"/>
    </row>
    <row r="613" customFormat="false" ht="15" hidden="false" customHeight="false" outlineLevel="0" collapsed="false">
      <c r="A613" s="1"/>
      <c r="B613" s="1"/>
      <c r="C613" s="1"/>
      <c r="E613" s="1"/>
      <c r="F613" s="1"/>
      <c r="H613" s="1"/>
      <c r="I613" s="1"/>
      <c r="J613" s="1"/>
      <c r="L613" s="1"/>
      <c r="Q613" s="1"/>
      <c r="R613" s="1"/>
      <c r="S613" s="1"/>
      <c r="T613" s="1"/>
      <c r="U613" s="1"/>
      <c r="V613" s="1"/>
      <c r="W613" s="1"/>
      <c r="X613" s="1"/>
    </row>
    <row r="614" customFormat="false" ht="15" hidden="false" customHeight="false" outlineLevel="0" collapsed="false">
      <c r="A614" s="1"/>
      <c r="B614" s="1"/>
      <c r="C614" s="1"/>
      <c r="E614" s="1"/>
      <c r="F614" s="1"/>
      <c r="H614" s="1"/>
      <c r="I614" s="1"/>
      <c r="J614" s="1"/>
      <c r="L614" s="1"/>
      <c r="Q614" s="1"/>
      <c r="R614" s="1"/>
      <c r="S614" s="1"/>
      <c r="T614" s="1"/>
      <c r="U614" s="1"/>
      <c r="V614" s="1"/>
      <c r="W614" s="1"/>
      <c r="X614" s="1"/>
    </row>
    <row r="615" customFormat="false" ht="15" hidden="false" customHeight="false" outlineLevel="0" collapsed="false">
      <c r="A615" s="1"/>
      <c r="B615" s="1"/>
      <c r="C615" s="1"/>
      <c r="E615" s="1"/>
      <c r="F615" s="1"/>
      <c r="H615" s="1"/>
      <c r="I615" s="1"/>
      <c r="J615" s="1"/>
      <c r="K615" s="1"/>
      <c r="L615" s="1"/>
      <c r="Q615" s="1"/>
      <c r="R615" s="1"/>
      <c r="S615" s="1"/>
      <c r="T615" s="1"/>
      <c r="U615" s="1"/>
      <c r="V615" s="1"/>
      <c r="W615" s="1"/>
      <c r="X615" s="1"/>
    </row>
    <row r="616" customFormat="false" ht="15" hidden="false" customHeight="false" outlineLevel="0" collapsed="false">
      <c r="A616" s="1"/>
      <c r="B616" s="1"/>
      <c r="C616" s="1"/>
      <c r="D616" s="1"/>
      <c r="E616" s="1"/>
      <c r="F616" s="1"/>
      <c r="H616" s="1"/>
      <c r="I616" s="1"/>
      <c r="J616" s="1"/>
      <c r="K616" s="1"/>
      <c r="L616" s="1"/>
      <c r="Q616" s="1"/>
      <c r="R616" s="1"/>
      <c r="S616" s="1"/>
      <c r="T616" s="1"/>
      <c r="U616" s="1"/>
      <c r="V616" s="1"/>
      <c r="W616" s="1"/>
      <c r="X616" s="1"/>
    </row>
    <row r="617" customFormat="false" ht="15" hidden="false" customHeight="false" outlineLevel="0" collapsed="false">
      <c r="A617" s="1"/>
      <c r="B617" s="1"/>
      <c r="C617" s="1"/>
      <c r="E617" s="1"/>
      <c r="F617" s="1"/>
      <c r="H617" s="1"/>
      <c r="I617" s="1"/>
      <c r="J617" s="1"/>
      <c r="K617" s="1"/>
      <c r="L617" s="1"/>
      <c r="Q617" s="1"/>
      <c r="R617" s="1"/>
      <c r="S617" s="1"/>
      <c r="T617" s="1"/>
      <c r="U617" s="1"/>
      <c r="V617" s="1"/>
      <c r="W617" s="1"/>
      <c r="X617" s="1"/>
    </row>
    <row r="618" customFormat="false" ht="15" hidden="false" customHeight="false" outlineLevel="0" collapsed="false">
      <c r="A618" s="1"/>
      <c r="B618" s="1"/>
      <c r="C618" s="1"/>
      <c r="D618" s="1"/>
      <c r="E618" s="1"/>
      <c r="F618" s="1"/>
      <c r="H618" s="1"/>
      <c r="I618" s="1"/>
      <c r="J618" s="1"/>
      <c r="K618" s="1"/>
      <c r="L618" s="1"/>
      <c r="Q618" s="1"/>
      <c r="R618" s="1"/>
      <c r="S618" s="1"/>
      <c r="T618" s="1"/>
      <c r="U618" s="1"/>
      <c r="V618" s="1"/>
      <c r="W618" s="1"/>
      <c r="X618" s="1"/>
    </row>
    <row r="619" customFormat="false" ht="15" hidden="false" customHeight="false" outlineLevel="0" collapsed="false">
      <c r="A619" s="1"/>
      <c r="B619" s="1"/>
      <c r="C619" s="1"/>
      <c r="D619" s="1"/>
      <c r="E619" s="1"/>
      <c r="F619" s="1"/>
      <c r="H619" s="1"/>
      <c r="I619" s="1"/>
      <c r="J619" s="1"/>
      <c r="K619" s="1"/>
      <c r="L619" s="1"/>
      <c r="Q619" s="1"/>
      <c r="R619" s="1"/>
      <c r="S619" s="1"/>
      <c r="T619" s="1"/>
      <c r="U619" s="1"/>
      <c r="V619" s="1"/>
      <c r="W619" s="1"/>
      <c r="X619" s="1"/>
    </row>
    <row r="620" customFormat="false" ht="15" hidden="false" customHeight="false" outlineLevel="0" collapsed="false">
      <c r="A620" s="1"/>
      <c r="B620" s="1"/>
      <c r="C620" s="1"/>
      <c r="E620" s="1"/>
      <c r="F620" s="1"/>
      <c r="H620" s="1"/>
      <c r="I620" s="1"/>
      <c r="J620" s="1"/>
      <c r="L620" s="1"/>
      <c r="Q620" s="1"/>
      <c r="R620" s="1"/>
      <c r="S620" s="1"/>
      <c r="T620" s="1"/>
      <c r="U620" s="1"/>
      <c r="V620" s="1"/>
      <c r="W620" s="1"/>
      <c r="X620" s="1"/>
    </row>
    <row r="621" customFormat="false" ht="15" hidden="false" customHeight="false" outlineLevel="0" collapsed="false">
      <c r="A621" s="1"/>
      <c r="B621" s="1"/>
      <c r="C621" s="1"/>
      <c r="E621" s="1"/>
      <c r="F621" s="1"/>
      <c r="H621" s="1"/>
      <c r="I621" s="1"/>
      <c r="J621" s="1"/>
      <c r="K621" s="1"/>
      <c r="L621" s="1"/>
      <c r="Q621" s="1"/>
      <c r="R621" s="1"/>
      <c r="S621" s="1"/>
      <c r="T621" s="1"/>
      <c r="U621" s="1"/>
      <c r="V621" s="1"/>
      <c r="W621" s="1"/>
      <c r="X621" s="1"/>
    </row>
    <row r="622" customFormat="false" ht="15" hidden="false" customHeight="false" outlineLevel="0" collapsed="false">
      <c r="A622" s="1"/>
      <c r="B622" s="1"/>
      <c r="C622" s="1"/>
      <c r="E622" s="1"/>
      <c r="F622" s="1"/>
      <c r="H622" s="1"/>
      <c r="I622" s="1"/>
      <c r="J622" s="1"/>
      <c r="K622" s="1"/>
      <c r="L622" s="1"/>
      <c r="Q622" s="1"/>
      <c r="R622" s="1"/>
      <c r="S622" s="1"/>
      <c r="T622" s="1"/>
      <c r="U622" s="1"/>
      <c r="V622" s="1"/>
      <c r="W622" s="1"/>
      <c r="X622" s="1"/>
    </row>
    <row r="623" customFormat="false" ht="15" hidden="false" customHeight="false" outlineLevel="0" collapsed="false">
      <c r="A623" s="1"/>
      <c r="B623" s="1"/>
      <c r="C623" s="1"/>
      <c r="E623" s="1"/>
      <c r="F623" s="1"/>
      <c r="H623" s="1"/>
      <c r="I623" s="1"/>
      <c r="J623" s="1"/>
      <c r="K623" s="1"/>
      <c r="L623" s="1"/>
      <c r="Q623" s="1"/>
      <c r="R623" s="1"/>
      <c r="S623" s="1"/>
      <c r="T623" s="1"/>
      <c r="U623" s="1"/>
      <c r="V623" s="1"/>
      <c r="W623" s="1"/>
      <c r="X623" s="1"/>
    </row>
    <row r="624" customFormat="false" ht="15" hidden="false" customHeight="false" outlineLevel="0" collapsed="false">
      <c r="A624" s="1"/>
      <c r="B624" s="1"/>
      <c r="C624" s="1"/>
      <c r="E624" s="1"/>
      <c r="F624" s="1"/>
      <c r="H624" s="1"/>
      <c r="I624" s="1"/>
      <c r="J624" s="1"/>
      <c r="K624" s="1"/>
      <c r="L624" s="1"/>
      <c r="Q624" s="1"/>
      <c r="R624" s="1"/>
      <c r="S624" s="1"/>
      <c r="T624" s="1"/>
      <c r="U624" s="1"/>
      <c r="V624" s="1"/>
      <c r="W624" s="1"/>
      <c r="X624" s="1"/>
    </row>
    <row r="625" customFormat="false" ht="15" hidden="false" customHeight="false" outlineLevel="0" collapsed="false">
      <c r="A625" s="1"/>
      <c r="B625" s="1"/>
      <c r="C625" s="1"/>
      <c r="D625" s="1"/>
      <c r="E625" s="1"/>
      <c r="F625" s="1"/>
      <c r="H625" s="1"/>
      <c r="I625" s="1"/>
      <c r="J625" s="1"/>
      <c r="K625" s="1"/>
      <c r="L625" s="1"/>
      <c r="Q625" s="1"/>
      <c r="R625" s="1"/>
      <c r="S625" s="1"/>
      <c r="T625" s="1"/>
      <c r="U625" s="1"/>
      <c r="V625" s="1"/>
      <c r="W625" s="1"/>
      <c r="X625" s="1"/>
    </row>
    <row r="626" customFormat="false" ht="15" hidden="false" customHeight="false" outlineLevel="0" collapsed="false">
      <c r="A626" s="1"/>
      <c r="B626" s="1"/>
      <c r="C626" s="1"/>
      <c r="E626" s="1"/>
      <c r="F626" s="1"/>
      <c r="H626" s="1"/>
      <c r="I626" s="1"/>
      <c r="J626" s="1"/>
      <c r="K626" s="1"/>
      <c r="L626" s="1"/>
      <c r="Q626" s="1"/>
      <c r="R626" s="1"/>
      <c r="S626" s="1"/>
      <c r="T626" s="1"/>
      <c r="U626" s="1"/>
      <c r="V626" s="1"/>
      <c r="W626" s="1"/>
      <c r="X626" s="1"/>
    </row>
    <row r="627" customFormat="false" ht="15" hidden="false" customHeight="false" outlineLevel="0" collapsed="false">
      <c r="A627" s="1"/>
      <c r="B627" s="1"/>
      <c r="C627" s="1"/>
      <c r="D627" s="1"/>
      <c r="E627" s="1"/>
      <c r="F627" s="1"/>
      <c r="H627" s="1"/>
      <c r="I627" s="1"/>
      <c r="J627" s="1"/>
      <c r="K627" s="1"/>
      <c r="L627" s="1"/>
      <c r="Q627" s="1"/>
      <c r="R627" s="1"/>
      <c r="S627" s="1"/>
      <c r="T627" s="1"/>
      <c r="U627" s="1"/>
      <c r="V627" s="1"/>
      <c r="W627" s="1"/>
      <c r="X627" s="1"/>
    </row>
    <row r="628" customFormat="false" ht="15" hidden="false" customHeight="false" outlineLevel="0" collapsed="false">
      <c r="A628" s="1"/>
      <c r="B628" s="1"/>
      <c r="C628" s="1"/>
      <c r="E628" s="1"/>
      <c r="F628" s="1"/>
      <c r="H628" s="1"/>
      <c r="I628" s="1"/>
      <c r="J628" s="1"/>
      <c r="K628" s="1"/>
      <c r="L628" s="1"/>
      <c r="Q628" s="1"/>
      <c r="R628" s="1"/>
      <c r="S628" s="1"/>
      <c r="T628" s="1"/>
      <c r="U628" s="1"/>
      <c r="V628" s="1"/>
      <c r="W628" s="1"/>
      <c r="X628" s="1"/>
    </row>
    <row r="629" customFormat="false" ht="15" hidden="false" customHeight="false" outlineLevel="0" collapsed="false">
      <c r="A629" s="1"/>
      <c r="B629" s="1"/>
      <c r="E629" s="1"/>
      <c r="F629" s="1"/>
      <c r="H629" s="1"/>
      <c r="I629" s="1"/>
      <c r="J629" s="1"/>
      <c r="K629" s="1"/>
      <c r="L629" s="1"/>
      <c r="Q629" s="1"/>
      <c r="R629" s="1"/>
      <c r="S629" s="1"/>
      <c r="T629" s="1"/>
      <c r="U629" s="1"/>
      <c r="V629" s="1"/>
      <c r="W629" s="1"/>
      <c r="X629" s="1"/>
    </row>
    <row r="630" customFormat="false" ht="15" hidden="false" customHeight="false" outlineLevel="0" collapsed="false">
      <c r="A630" s="1"/>
      <c r="B630" s="1"/>
      <c r="C630" s="1"/>
      <c r="E630" s="1"/>
      <c r="F630" s="1"/>
      <c r="H630" s="1"/>
      <c r="I630" s="1"/>
      <c r="J630" s="1"/>
      <c r="K630" s="1"/>
      <c r="L630" s="1"/>
      <c r="Q630" s="1"/>
      <c r="R630" s="1"/>
      <c r="S630" s="1"/>
      <c r="T630" s="1"/>
      <c r="U630" s="1"/>
      <c r="V630" s="1"/>
      <c r="W630" s="1"/>
      <c r="X630" s="1"/>
    </row>
    <row r="631" customFormat="false" ht="15" hidden="false" customHeight="false" outlineLevel="0" collapsed="false">
      <c r="A631" s="1"/>
      <c r="B631" s="1"/>
      <c r="E631" s="1"/>
      <c r="F631" s="1"/>
      <c r="H631" s="1"/>
      <c r="I631" s="1"/>
      <c r="J631" s="1"/>
      <c r="K631" s="1"/>
      <c r="L631" s="1"/>
      <c r="Q631" s="1"/>
      <c r="R631" s="1"/>
      <c r="S631" s="1"/>
      <c r="T631" s="1"/>
      <c r="U631" s="1"/>
      <c r="V631" s="1"/>
      <c r="W631" s="1"/>
      <c r="X631" s="1"/>
    </row>
    <row r="632" customFormat="false" ht="15" hidden="false" customHeight="false" outlineLevel="0" collapsed="false">
      <c r="A632" s="1"/>
      <c r="B632" s="1"/>
      <c r="C632" s="1"/>
      <c r="E632" s="1"/>
      <c r="F632" s="1"/>
      <c r="H632" s="1"/>
      <c r="I632" s="1"/>
      <c r="J632" s="1"/>
      <c r="K632" s="1"/>
      <c r="L632" s="1"/>
      <c r="Q632" s="1"/>
      <c r="R632" s="1"/>
      <c r="S632" s="1"/>
      <c r="T632" s="1"/>
      <c r="U632" s="1"/>
      <c r="V632" s="1"/>
      <c r="W632" s="1"/>
      <c r="X632" s="1"/>
    </row>
    <row r="633" customFormat="false" ht="15" hidden="false" customHeight="false" outlineLevel="0" collapsed="false">
      <c r="A633" s="1"/>
      <c r="B633" s="1"/>
      <c r="C633" s="1"/>
      <c r="E633" s="1"/>
      <c r="F633" s="1"/>
      <c r="H633" s="1"/>
      <c r="I633" s="1"/>
      <c r="J633" s="1"/>
      <c r="K633" s="1"/>
      <c r="L633" s="1"/>
      <c r="Q633" s="1"/>
      <c r="R633" s="1"/>
      <c r="S633" s="1"/>
      <c r="T633" s="1"/>
      <c r="U633" s="1"/>
      <c r="V633" s="1"/>
      <c r="W633" s="1"/>
      <c r="X633" s="1"/>
    </row>
    <row r="634" customFormat="false" ht="15" hidden="false" customHeight="false" outlineLevel="0" collapsed="false">
      <c r="A634" s="1"/>
      <c r="B634" s="1"/>
      <c r="C634" s="1"/>
      <c r="D634" s="1"/>
      <c r="E634" s="1"/>
      <c r="F634" s="1"/>
      <c r="H634" s="1"/>
      <c r="I634" s="1"/>
      <c r="J634" s="1"/>
      <c r="K634" s="1"/>
      <c r="L634" s="1"/>
      <c r="Q634" s="1"/>
      <c r="R634" s="1"/>
      <c r="S634" s="1"/>
      <c r="T634" s="1"/>
      <c r="U634" s="1"/>
      <c r="V634" s="1"/>
      <c r="W634" s="1"/>
      <c r="X634" s="1"/>
    </row>
    <row r="635" customFormat="false" ht="15" hidden="false" customHeight="false" outlineLevel="0" collapsed="false">
      <c r="A635" s="1"/>
      <c r="B635" s="1"/>
      <c r="C635" s="1"/>
      <c r="E635" s="1"/>
      <c r="F635" s="1"/>
      <c r="H635" s="1"/>
      <c r="I635" s="1"/>
      <c r="J635" s="1"/>
      <c r="K635" s="1"/>
      <c r="L635" s="1"/>
      <c r="Q635" s="1"/>
      <c r="R635" s="1"/>
      <c r="S635" s="1"/>
      <c r="T635" s="1"/>
      <c r="U635" s="1"/>
      <c r="V635" s="1"/>
      <c r="W635" s="1"/>
      <c r="X635" s="1"/>
    </row>
    <row r="636" customFormat="false" ht="15" hidden="false" customHeight="false" outlineLevel="0" collapsed="false">
      <c r="A636" s="1"/>
      <c r="B636" s="1"/>
      <c r="C636" s="1"/>
      <c r="E636" s="1"/>
      <c r="F636" s="1"/>
      <c r="H636" s="1"/>
      <c r="I636" s="1"/>
      <c r="J636" s="1"/>
      <c r="K636" s="1"/>
      <c r="L636" s="1"/>
      <c r="Q636" s="1"/>
      <c r="R636" s="1"/>
      <c r="S636" s="1"/>
      <c r="T636" s="1"/>
      <c r="U636" s="1"/>
      <c r="V636" s="1"/>
      <c r="W636" s="1"/>
      <c r="X636" s="1"/>
    </row>
    <row r="637" customFormat="false" ht="15" hidden="false" customHeight="false" outlineLevel="0" collapsed="false">
      <c r="A637" s="1"/>
      <c r="B637" s="1"/>
      <c r="C637" s="1"/>
      <c r="E637" s="1"/>
      <c r="F637" s="1"/>
      <c r="H637" s="1"/>
      <c r="I637" s="1"/>
      <c r="J637" s="1"/>
      <c r="K637" s="1"/>
      <c r="L637" s="1"/>
      <c r="Q637" s="1"/>
      <c r="R637" s="1"/>
      <c r="S637" s="1"/>
      <c r="T637" s="1"/>
      <c r="U637" s="1"/>
      <c r="V637" s="1"/>
      <c r="W637" s="1"/>
      <c r="X637" s="1"/>
    </row>
    <row r="638" customFormat="false" ht="15" hidden="false" customHeight="false" outlineLevel="0" collapsed="false">
      <c r="A638" s="1"/>
      <c r="B638" s="1"/>
      <c r="C638" s="1"/>
      <c r="E638" s="1"/>
      <c r="F638" s="1"/>
      <c r="H638" s="1"/>
      <c r="I638" s="1"/>
      <c r="J638" s="1"/>
      <c r="K638" s="1"/>
      <c r="L638" s="1"/>
      <c r="Q638" s="1"/>
      <c r="R638" s="1"/>
      <c r="S638" s="1"/>
      <c r="T638" s="1"/>
      <c r="U638" s="1"/>
      <c r="V638" s="1"/>
      <c r="W638" s="1"/>
      <c r="X638" s="1"/>
    </row>
    <row r="639" customFormat="false" ht="15" hidden="false" customHeight="false" outlineLevel="0" collapsed="false">
      <c r="A639" s="1"/>
      <c r="B639" s="1"/>
      <c r="C639" s="1"/>
      <c r="D639" s="1"/>
      <c r="E639" s="1"/>
      <c r="F639" s="1"/>
      <c r="H639" s="1"/>
      <c r="I639" s="1"/>
      <c r="J639" s="1"/>
      <c r="K639" s="1"/>
      <c r="L639" s="1"/>
      <c r="Q639" s="1"/>
      <c r="R639" s="1"/>
      <c r="S639" s="1"/>
      <c r="T639" s="1"/>
      <c r="U639" s="1"/>
      <c r="V639" s="1"/>
      <c r="W639" s="1"/>
      <c r="X639" s="1"/>
    </row>
    <row r="640" customFormat="false" ht="15" hidden="false" customHeight="false" outlineLevel="0" collapsed="false">
      <c r="A640" s="1"/>
      <c r="B640" s="1"/>
      <c r="E640" s="1"/>
      <c r="F640" s="1"/>
      <c r="H640" s="1"/>
      <c r="I640" s="1"/>
      <c r="J640" s="1"/>
      <c r="K640" s="1"/>
      <c r="L640" s="1"/>
      <c r="Q640" s="1"/>
      <c r="R640" s="1"/>
      <c r="S640" s="1"/>
      <c r="T640" s="1"/>
      <c r="U640" s="1"/>
      <c r="V640" s="1"/>
      <c r="W640" s="1"/>
      <c r="X640" s="1"/>
    </row>
    <row r="641" customFormat="false" ht="15" hidden="false" customHeight="false" outlineLevel="0" collapsed="false">
      <c r="A641" s="1"/>
      <c r="B641" s="1"/>
      <c r="C641" s="1"/>
      <c r="E641" s="1"/>
      <c r="F641" s="1"/>
      <c r="H641" s="1"/>
      <c r="I641" s="1"/>
      <c r="L641" s="1"/>
      <c r="Q641" s="1"/>
      <c r="R641" s="1"/>
      <c r="S641" s="1"/>
      <c r="T641" s="1"/>
      <c r="U641" s="1"/>
      <c r="V641" s="1"/>
      <c r="W641" s="1"/>
      <c r="X641" s="1"/>
    </row>
    <row r="642" customFormat="false" ht="15" hidden="false" customHeight="false" outlineLevel="0" collapsed="false">
      <c r="A642" s="1"/>
      <c r="B642" s="1"/>
      <c r="C642" s="1"/>
      <c r="E642" s="1"/>
      <c r="F642" s="1"/>
      <c r="H642" s="1"/>
      <c r="I642" s="1"/>
      <c r="J642" s="1"/>
      <c r="K642" s="1"/>
      <c r="L642" s="1"/>
      <c r="Q642" s="1"/>
      <c r="R642" s="1"/>
      <c r="S642" s="1"/>
      <c r="T642" s="1"/>
      <c r="U642" s="1"/>
      <c r="V642" s="1"/>
      <c r="W642" s="1"/>
      <c r="X642" s="1"/>
    </row>
    <row r="643" customFormat="false" ht="15" hidden="false" customHeight="false" outlineLevel="0" collapsed="false">
      <c r="A643" s="1"/>
      <c r="B643" s="1"/>
      <c r="C643" s="1"/>
      <c r="E643" s="1"/>
      <c r="F643" s="1"/>
      <c r="H643" s="1"/>
      <c r="I643" s="1"/>
      <c r="J643" s="1"/>
      <c r="K643" s="1"/>
      <c r="L643" s="1"/>
      <c r="Q643" s="1"/>
      <c r="R643" s="1"/>
      <c r="S643" s="1"/>
      <c r="T643" s="1"/>
      <c r="U643" s="1"/>
      <c r="V643" s="1"/>
      <c r="W643" s="1"/>
      <c r="X643" s="1"/>
    </row>
    <row r="644" customFormat="false" ht="15" hidden="false" customHeight="false" outlineLevel="0" collapsed="false">
      <c r="A644" s="1"/>
      <c r="B644" s="1"/>
      <c r="C644" s="1"/>
      <c r="E644" s="1"/>
      <c r="F644" s="1"/>
      <c r="H644" s="1"/>
      <c r="I644" s="1"/>
      <c r="J644" s="1"/>
      <c r="K644" s="1"/>
      <c r="L644" s="1"/>
      <c r="Q644" s="1"/>
      <c r="R644" s="1"/>
      <c r="S644" s="1"/>
      <c r="T644" s="1"/>
      <c r="U644" s="1"/>
      <c r="V644" s="1"/>
      <c r="W644" s="1"/>
      <c r="X644" s="1"/>
    </row>
    <row r="645" customFormat="false" ht="15" hidden="false" customHeight="false" outlineLevel="0" collapsed="false">
      <c r="A645" s="1"/>
      <c r="B645" s="1"/>
      <c r="C645" s="1"/>
      <c r="E645" s="1"/>
      <c r="F645" s="1"/>
      <c r="H645" s="1"/>
      <c r="I645" s="1"/>
      <c r="J645" s="1"/>
      <c r="K645" s="1"/>
      <c r="L645" s="1"/>
      <c r="Q645" s="1"/>
      <c r="R645" s="1"/>
      <c r="S645" s="1"/>
      <c r="T645" s="1"/>
      <c r="U645" s="1"/>
      <c r="V645" s="1"/>
      <c r="W645" s="1"/>
      <c r="X645" s="1"/>
    </row>
    <row r="646" customFormat="false" ht="15" hidden="false" customHeight="false" outlineLevel="0" collapsed="false">
      <c r="A646" s="1"/>
      <c r="B646" s="1"/>
      <c r="E646" s="1"/>
      <c r="F646" s="1"/>
      <c r="H646" s="1"/>
      <c r="I646" s="1"/>
      <c r="J646" s="1"/>
      <c r="K646" s="1"/>
      <c r="L646" s="1"/>
      <c r="Q646" s="1"/>
      <c r="R646" s="1"/>
      <c r="S646" s="1"/>
      <c r="T646" s="1"/>
      <c r="U646" s="1"/>
      <c r="V646" s="1"/>
      <c r="W646" s="1"/>
      <c r="X646" s="1"/>
    </row>
    <row r="647" customFormat="false" ht="15" hidden="false" customHeight="false" outlineLevel="0" collapsed="false">
      <c r="A647" s="1"/>
      <c r="B647" s="1"/>
      <c r="C647" s="1"/>
      <c r="D647" s="1"/>
      <c r="E647" s="1"/>
      <c r="F647" s="1"/>
      <c r="H647" s="1"/>
      <c r="I647" s="1"/>
      <c r="J647" s="1"/>
      <c r="K647" s="1"/>
      <c r="L647" s="1"/>
      <c r="Q647" s="1"/>
      <c r="R647" s="1"/>
      <c r="S647" s="1"/>
      <c r="T647" s="1"/>
      <c r="U647" s="1"/>
      <c r="V647" s="1"/>
      <c r="W647" s="1"/>
      <c r="X647" s="1"/>
    </row>
    <row r="648" customFormat="false" ht="15" hidden="false" customHeight="false" outlineLevel="0" collapsed="false">
      <c r="A648" s="1"/>
      <c r="B648" s="1"/>
      <c r="C648" s="1"/>
      <c r="E648" s="1"/>
      <c r="F648" s="1"/>
      <c r="H648" s="1"/>
      <c r="I648" s="1"/>
      <c r="J648" s="1"/>
      <c r="K648" s="1"/>
      <c r="L648" s="1"/>
      <c r="Q648" s="1"/>
      <c r="R648" s="1"/>
      <c r="S648" s="1"/>
      <c r="T648" s="1"/>
      <c r="U648" s="1"/>
      <c r="V648" s="1"/>
      <c r="W648" s="1"/>
      <c r="X648" s="1"/>
    </row>
    <row r="649" customFormat="false" ht="15" hidden="false" customHeight="false" outlineLevel="0" collapsed="false">
      <c r="A649" s="1"/>
      <c r="B649" s="1"/>
      <c r="C649" s="1"/>
      <c r="E649" s="1"/>
      <c r="F649" s="1"/>
      <c r="H649" s="1"/>
      <c r="I649" s="1"/>
      <c r="J649" s="1"/>
      <c r="K649" s="1"/>
      <c r="L649" s="1"/>
      <c r="Q649" s="1"/>
      <c r="R649" s="1"/>
      <c r="S649" s="1"/>
      <c r="T649" s="1"/>
      <c r="U649" s="1"/>
      <c r="V649" s="1"/>
      <c r="W649" s="1"/>
      <c r="X649" s="1"/>
    </row>
    <row r="650" customFormat="false" ht="15" hidden="false" customHeight="false" outlineLevel="0" collapsed="false">
      <c r="A650" s="1"/>
      <c r="B650" s="1"/>
      <c r="C650" s="1"/>
      <c r="D650" s="1"/>
      <c r="E650" s="1"/>
      <c r="F650" s="1"/>
      <c r="H650" s="1"/>
      <c r="I650" s="1"/>
      <c r="J650" s="1"/>
      <c r="K650" s="1"/>
      <c r="L650" s="1"/>
      <c r="Q650" s="1"/>
      <c r="R650" s="1"/>
      <c r="S650" s="1"/>
      <c r="T650" s="1"/>
      <c r="U650" s="1"/>
      <c r="V650" s="1"/>
      <c r="W650" s="1"/>
      <c r="X650" s="1"/>
    </row>
    <row r="651" customFormat="false" ht="15" hidden="false" customHeight="false" outlineLevel="0" collapsed="false">
      <c r="A651" s="1"/>
      <c r="B651" s="1"/>
      <c r="C651" s="1"/>
      <c r="E651" s="1"/>
      <c r="F651" s="1"/>
      <c r="H651" s="1"/>
      <c r="I651" s="1"/>
      <c r="J651" s="1"/>
      <c r="K651" s="1"/>
      <c r="L651" s="1"/>
      <c r="Q651" s="1"/>
      <c r="R651" s="1"/>
      <c r="S651" s="1"/>
      <c r="T651" s="1"/>
      <c r="U651" s="1"/>
      <c r="V651" s="1"/>
      <c r="W651" s="1"/>
      <c r="X651" s="1"/>
    </row>
    <row r="652" customFormat="false" ht="15" hidden="false" customHeight="false" outlineLevel="0" collapsed="false">
      <c r="A652" s="1"/>
      <c r="B652" s="1"/>
      <c r="C652" s="1"/>
      <c r="E652" s="1"/>
      <c r="F652" s="1"/>
      <c r="H652" s="1"/>
      <c r="I652" s="1"/>
      <c r="J652" s="1"/>
      <c r="K652" s="1"/>
      <c r="L652" s="1"/>
      <c r="Q652" s="1"/>
      <c r="R652" s="1"/>
      <c r="S652" s="1"/>
      <c r="T652" s="1"/>
      <c r="U652" s="1"/>
      <c r="V652" s="1"/>
      <c r="W652" s="1"/>
      <c r="X652" s="1"/>
    </row>
    <row r="653" customFormat="false" ht="15" hidden="false" customHeight="false" outlineLevel="0" collapsed="false">
      <c r="A653" s="1"/>
      <c r="B653" s="1"/>
      <c r="C653" s="1"/>
      <c r="E653" s="1"/>
      <c r="F653" s="1"/>
      <c r="H653" s="1"/>
      <c r="I653" s="1"/>
      <c r="J653" s="1"/>
      <c r="K653" s="1"/>
      <c r="L653" s="1"/>
      <c r="Q653" s="1"/>
      <c r="R653" s="1"/>
      <c r="S653" s="1"/>
      <c r="T653" s="1"/>
      <c r="U653" s="1"/>
      <c r="V653" s="1"/>
      <c r="W653" s="1"/>
      <c r="X653" s="1"/>
    </row>
    <row r="654" customFormat="false" ht="15" hidden="false" customHeight="false" outlineLevel="0" collapsed="false">
      <c r="A654" s="1"/>
      <c r="B654" s="1"/>
      <c r="E654" s="1"/>
      <c r="F654" s="1"/>
      <c r="H654" s="1"/>
      <c r="I654" s="1"/>
      <c r="J654" s="1"/>
      <c r="K654" s="1"/>
      <c r="L654" s="1"/>
      <c r="Q654" s="1"/>
      <c r="R654" s="1"/>
      <c r="S654" s="1"/>
      <c r="T654" s="1"/>
      <c r="U654" s="1"/>
      <c r="V654" s="1"/>
      <c r="W654" s="1"/>
      <c r="X654" s="1"/>
    </row>
    <row r="655" customFormat="false" ht="15" hidden="false" customHeight="false" outlineLevel="0" collapsed="false">
      <c r="A655" s="1"/>
      <c r="B655" s="1"/>
      <c r="C655" s="1"/>
      <c r="E655" s="1"/>
      <c r="F655" s="1"/>
      <c r="H655" s="1"/>
      <c r="I655" s="1"/>
      <c r="J655" s="1"/>
      <c r="K655" s="1"/>
      <c r="L655" s="1"/>
      <c r="Q655" s="1"/>
      <c r="R655" s="1"/>
      <c r="S655" s="1"/>
      <c r="T655" s="1"/>
      <c r="U655" s="1"/>
      <c r="V655" s="1"/>
      <c r="W655" s="1"/>
      <c r="X655" s="1"/>
    </row>
    <row r="656" customFormat="false" ht="15" hidden="false" customHeight="false" outlineLevel="0" collapsed="false">
      <c r="A656" s="1"/>
      <c r="B656" s="1"/>
      <c r="C656" s="1"/>
      <c r="E656" s="1"/>
      <c r="F656" s="1"/>
      <c r="H656" s="1"/>
      <c r="I656" s="1"/>
      <c r="J656" s="1"/>
      <c r="K656" s="1"/>
      <c r="L656" s="1"/>
      <c r="Q656" s="1"/>
      <c r="R656" s="1"/>
      <c r="S656" s="1"/>
      <c r="T656" s="1"/>
      <c r="U656" s="1"/>
      <c r="V656" s="1"/>
      <c r="W656" s="1"/>
      <c r="X656" s="1"/>
    </row>
    <row r="657" customFormat="false" ht="15" hidden="false" customHeight="false" outlineLevel="0" collapsed="false">
      <c r="A657" s="1"/>
      <c r="B657" s="1"/>
      <c r="C657" s="1"/>
      <c r="E657" s="1"/>
      <c r="F657" s="1"/>
      <c r="H657" s="1"/>
      <c r="I657" s="1"/>
      <c r="J657" s="1"/>
      <c r="K657" s="1"/>
      <c r="L657" s="1"/>
      <c r="Q657" s="1"/>
      <c r="R657" s="1"/>
      <c r="S657" s="1"/>
      <c r="T657" s="1"/>
      <c r="U657" s="1"/>
      <c r="V657" s="1"/>
      <c r="W657" s="1"/>
      <c r="X657" s="1"/>
    </row>
    <row r="658" customFormat="false" ht="15" hidden="false" customHeight="false" outlineLevel="0" collapsed="false">
      <c r="A658" s="1"/>
      <c r="B658" s="1"/>
      <c r="C658" s="1"/>
      <c r="E658" s="1"/>
      <c r="F658" s="1"/>
      <c r="H658" s="1"/>
      <c r="I658" s="1"/>
      <c r="J658" s="1"/>
      <c r="K658" s="1"/>
      <c r="L658" s="1"/>
      <c r="Q658" s="1"/>
      <c r="R658" s="1"/>
      <c r="S658" s="1"/>
      <c r="T658" s="1"/>
      <c r="U658" s="1"/>
      <c r="V658" s="1"/>
      <c r="W658" s="1"/>
      <c r="X658" s="1"/>
    </row>
    <row r="659" customFormat="false" ht="15" hidden="false" customHeight="false" outlineLevel="0" collapsed="false">
      <c r="A659" s="1"/>
      <c r="B659" s="1"/>
      <c r="C659" s="1"/>
      <c r="E659" s="1"/>
      <c r="F659" s="1"/>
      <c r="H659" s="1"/>
      <c r="I659" s="1"/>
      <c r="J659" s="1"/>
      <c r="K659" s="1"/>
      <c r="L659" s="1"/>
      <c r="Q659" s="1"/>
      <c r="R659" s="1"/>
      <c r="S659" s="1"/>
      <c r="T659" s="1"/>
      <c r="U659" s="1"/>
      <c r="V659" s="1"/>
      <c r="W659" s="1"/>
      <c r="X659" s="1"/>
    </row>
    <row r="660" customFormat="false" ht="15" hidden="false" customHeight="false" outlineLevel="0" collapsed="false">
      <c r="A660" s="1"/>
      <c r="B660" s="1"/>
      <c r="C660" s="1"/>
      <c r="E660" s="1"/>
      <c r="F660" s="1"/>
      <c r="H660" s="1"/>
      <c r="I660" s="1"/>
      <c r="J660" s="1"/>
      <c r="K660" s="1"/>
      <c r="L660" s="1"/>
      <c r="Q660" s="1"/>
      <c r="R660" s="1"/>
      <c r="S660" s="1"/>
      <c r="T660" s="1"/>
      <c r="U660" s="1"/>
      <c r="V660" s="1"/>
      <c r="W660" s="1"/>
      <c r="X660" s="1"/>
    </row>
    <row r="661" customFormat="false" ht="15" hidden="false" customHeight="false" outlineLevel="0" collapsed="false">
      <c r="A661" s="1"/>
      <c r="B661" s="1"/>
      <c r="C661" s="1"/>
      <c r="E661" s="1"/>
      <c r="F661" s="1"/>
      <c r="H661" s="1"/>
      <c r="I661" s="1"/>
      <c r="J661" s="1"/>
      <c r="K661" s="1"/>
      <c r="L661" s="1"/>
      <c r="Q661" s="1"/>
      <c r="R661" s="1"/>
      <c r="S661" s="1"/>
      <c r="T661" s="1"/>
      <c r="U661" s="1"/>
      <c r="V661" s="1"/>
      <c r="W661" s="1"/>
      <c r="X661" s="1"/>
    </row>
    <row r="662" customFormat="false" ht="15" hidden="false" customHeight="false" outlineLevel="0" collapsed="false">
      <c r="A662" s="1"/>
      <c r="B662" s="1"/>
      <c r="C662" s="1"/>
      <c r="E662" s="1"/>
      <c r="F662" s="1"/>
      <c r="H662" s="1"/>
      <c r="I662" s="1"/>
      <c r="J662" s="1"/>
      <c r="K662" s="1"/>
      <c r="L662" s="1"/>
      <c r="Q662" s="1"/>
      <c r="R662" s="1"/>
      <c r="S662" s="1"/>
      <c r="T662" s="1"/>
      <c r="U662" s="1"/>
      <c r="V662" s="1"/>
      <c r="W662" s="1"/>
      <c r="X662" s="1"/>
    </row>
    <row r="663" customFormat="false" ht="15" hidden="false" customHeight="false" outlineLevel="0" collapsed="false">
      <c r="A663" s="1"/>
      <c r="B663" s="1"/>
      <c r="E663" s="1"/>
      <c r="F663" s="1"/>
      <c r="H663" s="1"/>
      <c r="I663" s="1"/>
      <c r="J663" s="1"/>
      <c r="L663" s="1"/>
      <c r="Q663" s="1"/>
      <c r="R663" s="1"/>
      <c r="S663" s="1"/>
      <c r="T663" s="1"/>
      <c r="U663" s="1"/>
      <c r="V663" s="1"/>
      <c r="W663" s="1"/>
      <c r="X663" s="1"/>
    </row>
    <row r="664" customFormat="false" ht="15" hidden="false" customHeight="false" outlineLevel="0" collapsed="false">
      <c r="A664" s="1"/>
      <c r="B664" s="1"/>
      <c r="C664" s="1"/>
      <c r="E664" s="1"/>
      <c r="F664" s="1"/>
      <c r="I664" s="1"/>
      <c r="J664" s="1"/>
      <c r="K664" s="1"/>
      <c r="L664" s="1"/>
      <c r="Q664" s="1"/>
      <c r="R664" s="1"/>
      <c r="S664" s="1"/>
      <c r="T664" s="1"/>
      <c r="U664" s="1"/>
      <c r="V664" s="1"/>
      <c r="W664" s="1"/>
      <c r="X664" s="1"/>
    </row>
    <row r="665" customFormat="false" ht="15" hidden="false" customHeight="false" outlineLevel="0" collapsed="false">
      <c r="A665" s="1"/>
      <c r="B665" s="1"/>
      <c r="E665" s="1"/>
      <c r="F665" s="1"/>
      <c r="H665" s="1"/>
      <c r="I665" s="1"/>
      <c r="J665" s="1"/>
      <c r="K665" s="1"/>
      <c r="L665" s="1"/>
      <c r="Q665" s="1"/>
      <c r="R665" s="1"/>
      <c r="S665" s="1"/>
      <c r="T665" s="1"/>
      <c r="U665" s="1"/>
      <c r="V665" s="1"/>
      <c r="W665" s="1"/>
      <c r="X665" s="1"/>
    </row>
    <row r="666" customFormat="false" ht="15" hidden="false" customHeight="false" outlineLevel="0" collapsed="false">
      <c r="A666" s="1"/>
      <c r="B666" s="1"/>
      <c r="C666" s="1"/>
      <c r="E666" s="1"/>
      <c r="F666" s="1"/>
      <c r="H666" s="1"/>
      <c r="I666" s="1"/>
      <c r="J666" s="1"/>
      <c r="K666" s="1"/>
      <c r="L666" s="1"/>
      <c r="Q666" s="1"/>
      <c r="R666" s="1"/>
      <c r="S666" s="1"/>
      <c r="T666" s="1"/>
      <c r="U666" s="1"/>
      <c r="V666" s="1"/>
      <c r="W666" s="1"/>
      <c r="X666" s="1"/>
    </row>
    <row r="667" customFormat="false" ht="15" hidden="false" customHeight="false" outlineLevel="0" collapsed="false">
      <c r="A667" s="1"/>
      <c r="B667" s="1"/>
      <c r="E667" s="1"/>
      <c r="F667" s="1"/>
      <c r="H667" s="1"/>
      <c r="J667" s="1"/>
      <c r="K667" s="1"/>
      <c r="L667" s="1"/>
      <c r="Q667" s="1"/>
      <c r="R667" s="1"/>
      <c r="S667" s="1"/>
      <c r="T667" s="1"/>
      <c r="U667" s="1"/>
      <c r="V667" s="1"/>
      <c r="W667" s="1"/>
      <c r="X667" s="1"/>
    </row>
    <row r="668" customFormat="false" ht="15" hidden="false" customHeight="false" outlineLevel="0" collapsed="false">
      <c r="A668" s="1"/>
      <c r="B668" s="1"/>
      <c r="E668" s="1"/>
      <c r="F668" s="1"/>
      <c r="H668" s="1"/>
      <c r="I668" s="1"/>
      <c r="J668" s="1"/>
      <c r="K668" s="1"/>
      <c r="L668" s="1"/>
      <c r="Q668" s="1"/>
      <c r="R668" s="1"/>
      <c r="S668" s="1"/>
      <c r="T668" s="1"/>
      <c r="U668" s="1"/>
      <c r="V668" s="1"/>
      <c r="W668" s="1"/>
      <c r="X668" s="1"/>
    </row>
    <row r="669" customFormat="false" ht="15" hidden="false" customHeight="false" outlineLevel="0" collapsed="false">
      <c r="A669" s="1"/>
      <c r="B669" s="1"/>
      <c r="E669" s="1"/>
      <c r="F669" s="1"/>
      <c r="H669" s="1"/>
      <c r="I669" s="1"/>
      <c r="J669" s="1"/>
      <c r="K669" s="1"/>
      <c r="L669" s="1"/>
      <c r="Q669" s="1"/>
      <c r="R669" s="1"/>
      <c r="S669" s="1"/>
      <c r="T669" s="1"/>
      <c r="U669" s="1"/>
      <c r="V669" s="1"/>
      <c r="W669" s="1"/>
      <c r="X669" s="1"/>
    </row>
    <row r="670" customFormat="false" ht="15" hidden="false" customHeight="false" outlineLevel="0" collapsed="false">
      <c r="A670" s="1"/>
      <c r="B670" s="1"/>
      <c r="C670" s="1"/>
      <c r="E670" s="1"/>
      <c r="F670" s="1"/>
      <c r="H670" s="1"/>
      <c r="I670" s="1"/>
      <c r="J670" s="1"/>
      <c r="K670" s="1"/>
      <c r="L670" s="1"/>
      <c r="Q670" s="1"/>
      <c r="R670" s="1"/>
      <c r="S670" s="1"/>
      <c r="T670" s="1"/>
      <c r="U670" s="1"/>
      <c r="V670" s="1"/>
      <c r="W670" s="1"/>
      <c r="X670" s="1"/>
    </row>
    <row r="671" customFormat="false" ht="15" hidden="false" customHeight="false" outlineLevel="0" collapsed="false">
      <c r="A671" s="1"/>
      <c r="B671" s="1"/>
      <c r="C671" s="1"/>
      <c r="E671" s="1"/>
      <c r="F671" s="1"/>
      <c r="H671" s="1"/>
      <c r="I671" s="1"/>
      <c r="J671" s="1"/>
      <c r="K671" s="1"/>
      <c r="L671" s="1"/>
      <c r="Q671" s="1"/>
      <c r="R671" s="1"/>
      <c r="S671" s="1"/>
      <c r="T671" s="1"/>
      <c r="U671" s="1"/>
      <c r="V671" s="1"/>
      <c r="W671" s="1"/>
      <c r="X671" s="1"/>
    </row>
    <row r="672" customFormat="false" ht="15" hidden="false" customHeight="false" outlineLevel="0" collapsed="false">
      <c r="A672" s="1"/>
      <c r="B672" s="1"/>
      <c r="C672" s="1"/>
      <c r="E672" s="1"/>
      <c r="F672" s="1"/>
      <c r="H672" s="1"/>
      <c r="I672" s="1"/>
      <c r="J672" s="1"/>
      <c r="K672" s="1"/>
      <c r="L672" s="1"/>
      <c r="Q672" s="1"/>
      <c r="R672" s="1"/>
      <c r="S672" s="1"/>
      <c r="T672" s="1"/>
      <c r="U672" s="1"/>
      <c r="V672" s="1"/>
      <c r="W672" s="1"/>
      <c r="X672" s="1"/>
    </row>
    <row r="673" customFormat="false" ht="15" hidden="false" customHeight="false" outlineLevel="0" collapsed="false">
      <c r="A673" s="1"/>
      <c r="B673" s="1"/>
      <c r="C673" s="1"/>
      <c r="E673" s="1"/>
      <c r="F673" s="1"/>
      <c r="H673" s="1"/>
      <c r="I673" s="1"/>
      <c r="J673" s="1"/>
      <c r="K673" s="1"/>
      <c r="L673" s="1"/>
      <c r="Q673" s="1"/>
      <c r="R673" s="1"/>
      <c r="S673" s="1"/>
      <c r="T673" s="1"/>
      <c r="U673" s="1"/>
      <c r="V673" s="1"/>
      <c r="W673" s="1"/>
      <c r="X673" s="1"/>
    </row>
    <row r="674" customFormat="false" ht="15" hidden="false" customHeight="false" outlineLevel="0" collapsed="false">
      <c r="A674" s="1"/>
      <c r="B674" s="1"/>
      <c r="C674" s="1"/>
      <c r="E674" s="1"/>
      <c r="F674" s="1"/>
      <c r="H674" s="1"/>
      <c r="I674" s="1"/>
      <c r="J674" s="1"/>
      <c r="L674" s="1"/>
      <c r="Q674" s="1"/>
      <c r="R674" s="1"/>
      <c r="S674" s="1"/>
      <c r="T674" s="1"/>
      <c r="U674" s="1"/>
      <c r="V674" s="1"/>
      <c r="W674" s="1"/>
      <c r="X674" s="1"/>
    </row>
    <row r="675" customFormat="false" ht="15" hidden="false" customHeight="false" outlineLevel="0" collapsed="false">
      <c r="A675" s="1"/>
      <c r="B675" s="1"/>
      <c r="C675" s="1"/>
      <c r="E675" s="1"/>
      <c r="F675" s="1"/>
      <c r="H675" s="1"/>
      <c r="I675" s="1"/>
      <c r="J675" s="1"/>
      <c r="K675" s="1"/>
      <c r="L675" s="1"/>
      <c r="Q675" s="1"/>
      <c r="R675" s="1"/>
      <c r="S675" s="1"/>
      <c r="T675" s="1"/>
      <c r="U675" s="1"/>
      <c r="V675" s="1"/>
      <c r="W675" s="1"/>
      <c r="X675" s="1"/>
    </row>
    <row r="676" customFormat="false" ht="15" hidden="false" customHeight="false" outlineLevel="0" collapsed="false">
      <c r="A676" s="1"/>
      <c r="B676" s="1"/>
      <c r="C676" s="1"/>
      <c r="E676" s="1"/>
      <c r="F676" s="1"/>
      <c r="H676" s="1"/>
      <c r="I676" s="1"/>
      <c r="J676" s="1"/>
      <c r="K676" s="1"/>
      <c r="L676" s="1"/>
      <c r="Q676" s="1"/>
      <c r="R676" s="1"/>
      <c r="S676" s="1"/>
      <c r="T676" s="1"/>
      <c r="U676" s="1"/>
      <c r="V676" s="1"/>
      <c r="W676" s="1"/>
      <c r="X676" s="1"/>
    </row>
    <row r="677" customFormat="false" ht="15" hidden="false" customHeight="false" outlineLevel="0" collapsed="false">
      <c r="A677" s="1"/>
      <c r="B677" s="1"/>
      <c r="C677" s="1"/>
      <c r="E677" s="1"/>
      <c r="F677" s="1"/>
      <c r="H677" s="1"/>
      <c r="I677" s="1"/>
      <c r="J677" s="1"/>
      <c r="K677" s="1"/>
      <c r="L677" s="1"/>
      <c r="Q677" s="1"/>
      <c r="R677" s="1"/>
      <c r="S677" s="1"/>
      <c r="T677" s="1"/>
      <c r="U677" s="1"/>
      <c r="V677" s="1"/>
      <c r="W677" s="1"/>
      <c r="X677" s="1"/>
    </row>
    <row r="678" customFormat="false" ht="15" hidden="false" customHeight="false" outlineLevel="0" collapsed="false">
      <c r="A678" s="1"/>
      <c r="B678" s="1"/>
      <c r="C678" s="1"/>
      <c r="E678" s="1"/>
      <c r="F678" s="1"/>
      <c r="H678" s="1"/>
      <c r="I678" s="1"/>
      <c r="J678" s="1"/>
      <c r="K678" s="1"/>
      <c r="L678" s="1"/>
      <c r="Q678" s="1"/>
      <c r="R678" s="1"/>
      <c r="S678" s="1"/>
      <c r="T678" s="1"/>
      <c r="U678" s="1"/>
      <c r="V678" s="1"/>
      <c r="W678" s="1"/>
      <c r="X678" s="1"/>
    </row>
    <row r="679" customFormat="false" ht="15" hidden="false" customHeight="false" outlineLevel="0" collapsed="false">
      <c r="A679" s="1"/>
      <c r="B679" s="1"/>
      <c r="E679" s="1"/>
      <c r="F679" s="1"/>
      <c r="H679" s="1"/>
      <c r="I679" s="1"/>
      <c r="J679" s="1"/>
      <c r="K679" s="1"/>
      <c r="L679" s="1"/>
      <c r="Q679" s="1"/>
      <c r="R679" s="1"/>
      <c r="S679" s="1"/>
      <c r="T679" s="1"/>
      <c r="U679" s="1"/>
      <c r="V679" s="1"/>
      <c r="W679" s="1"/>
      <c r="X679" s="1"/>
    </row>
    <row r="680" customFormat="false" ht="15" hidden="false" customHeight="false" outlineLevel="0" collapsed="false">
      <c r="A680" s="1"/>
      <c r="B680" s="1"/>
      <c r="C680" s="1"/>
      <c r="E680" s="1"/>
      <c r="F680" s="1"/>
      <c r="H680" s="1"/>
      <c r="I680" s="1"/>
      <c r="J680" s="1"/>
      <c r="K680" s="1"/>
      <c r="L680" s="1"/>
      <c r="Q680" s="1"/>
      <c r="R680" s="1"/>
      <c r="S680" s="1"/>
      <c r="T680" s="1"/>
      <c r="U680" s="1"/>
      <c r="V680" s="1"/>
      <c r="W680" s="1"/>
      <c r="X680" s="1"/>
    </row>
    <row r="681" customFormat="false" ht="15" hidden="false" customHeight="false" outlineLevel="0" collapsed="false">
      <c r="A681" s="1"/>
      <c r="B681" s="1"/>
      <c r="C681" s="1"/>
      <c r="E681" s="1"/>
      <c r="F681" s="1"/>
      <c r="H681" s="1"/>
      <c r="I681" s="1"/>
      <c r="J681" s="1"/>
      <c r="K681" s="1"/>
      <c r="L681" s="1"/>
      <c r="Q681" s="1"/>
      <c r="R681" s="1"/>
      <c r="S681" s="1"/>
      <c r="T681" s="1"/>
      <c r="U681" s="1"/>
      <c r="V681" s="1"/>
      <c r="W681" s="1"/>
      <c r="X681" s="1"/>
    </row>
    <row r="682" customFormat="false" ht="15" hidden="false" customHeight="false" outlineLevel="0" collapsed="false">
      <c r="A682" s="1"/>
      <c r="B682" s="1"/>
      <c r="C682" s="1"/>
      <c r="E682" s="1"/>
      <c r="F682" s="1"/>
      <c r="H682" s="1"/>
      <c r="I682" s="1"/>
      <c r="J682" s="1"/>
      <c r="K682" s="1"/>
      <c r="L682" s="1"/>
      <c r="Q682" s="1"/>
      <c r="R682" s="1"/>
      <c r="S682" s="1"/>
      <c r="T682" s="1"/>
      <c r="U682" s="1"/>
      <c r="V682" s="1"/>
      <c r="W682" s="1"/>
      <c r="X682" s="1"/>
    </row>
    <row r="683" customFormat="false" ht="15" hidden="false" customHeight="false" outlineLevel="0" collapsed="false">
      <c r="A683" s="1"/>
      <c r="B683" s="1"/>
      <c r="C683" s="1"/>
      <c r="E683" s="1"/>
      <c r="F683" s="1"/>
      <c r="H683" s="1"/>
      <c r="I683" s="1"/>
      <c r="J683" s="1"/>
      <c r="K683" s="1"/>
      <c r="L683" s="1"/>
      <c r="Q683" s="1"/>
      <c r="R683" s="1"/>
      <c r="S683" s="1"/>
      <c r="T683" s="1"/>
      <c r="U683" s="1"/>
      <c r="V683" s="1"/>
      <c r="W683" s="1"/>
      <c r="X683" s="1"/>
    </row>
    <row r="684" customFormat="false" ht="15" hidden="false" customHeight="false" outlineLevel="0" collapsed="false">
      <c r="A684" s="1"/>
      <c r="B684" s="1"/>
      <c r="C684" s="1"/>
      <c r="E684" s="1"/>
      <c r="F684" s="1"/>
      <c r="H684" s="1"/>
      <c r="I684" s="1"/>
      <c r="J684" s="1"/>
      <c r="K684" s="1"/>
      <c r="L684" s="1"/>
      <c r="Q684" s="1"/>
      <c r="R684" s="1"/>
      <c r="S684" s="1"/>
      <c r="T684" s="1"/>
      <c r="U684" s="1"/>
      <c r="V684" s="1"/>
      <c r="W684" s="1"/>
      <c r="X684" s="1"/>
    </row>
    <row r="685" customFormat="false" ht="15" hidden="false" customHeight="false" outlineLevel="0" collapsed="false">
      <c r="A685" s="1"/>
      <c r="B685" s="1"/>
      <c r="C685" s="1"/>
      <c r="E685" s="1"/>
      <c r="F685" s="1"/>
      <c r="H685" s="1"/>
      <c r="I685" s="1"/>
      <c r="J685" s="1"/>
      <c r="K685" s="1"/>
      <c r="L685" s="1"/>
      <c r="Q685" s="1"/>
      <c r="R685" s="1"/>
      <c r="S685" s="1"/>
      <c r="T685" s="1"/>
      <c r="U685" s="1"/>
      <c r="V685" s="1"/>
      <c r="W685" s="1"/>
      <c r="X685" s="1"/>
    </row>
    <row r="686" customFormat="false" ht="15" hidden="false" customHeight="false" outlineLevel="0" collapsed="false">
      <c r="A686" s="1"/>
      <c r="B686" s="1"/>
      <c r="E686" s="1"/>
      <c r="F686" s="1"/>
      <c r="H686" s="1"/>
      <c r="J686" s="1"/>
      <c r="K686" s="1"/>
      <c r="L686" s="1"/>
      <c r="Q686" s="1"/>
      <c r="R686" s="1"/>
      <c r="S686" s="1"/>
      <c r="T686" s="1"/>
      <c r="U686" s="1"/>
      <c r="V686" s="1"/>
      <c r="W686" s="1"/>
      <c r="X686" s="1"/>
    </row>
    <row r="687" customFormat="false" ht="15" hidden="false" customHeight="false" outlineLevel="0" collapsed="false">
      <c r="A687" s="1"/>
      <c r="B687" s="1"/>
      <c r="C687" s="1"/>
      <c r="D687" s="1"/>
      <c r="E687" s="1"/>
      <c r="F687" s="1"/>
      <c r="H687" s="1"/>
      <c r="J687" s="1"/>
      <c r="K687" s="1"/>
      <c r="L687" s="1"/>
      <c r="Q687" s="1"/>
      <c r="R687" s="1"/>
      <c r="S687" s="1"/>
      <c r="T687" s="1"/>
      <c r="U687" s="1"/>
      <c r="V687" s="1"/>
      <c r="W687" s="1"/>
      <c r="X687" s="1"/>
    </row>
    <row r="688" customFormat="false" ht="15" hidden="false" customHeight="false" outlineLevel="0" collapsed="false">
      <c r="A688" s="1"/>
      <c r="B688" s="1"/>
      <c r="C688" s="1"/>
      <c r="E688" s="1"/>
      <c r="F688" s="1"/>
      <c r="H688" s="1"/>
      <c r="I688" s="1"/>
      <c r="J688" s="1"/>
      <c r="L688" s="1"/>
      <c r="Q688" s="1"/>
      <c r="R688" s="1"/>
      <c r="S688" s="1"/>
      <c r="T688" s="1"/>
      <c r="U688" s="1"/>
      <c r="V688" s="1"/>
      <c r="W688" s="1"/>
      <c r="X688" s="1"/>
    </row>
    <row r="689" customFormat="false" ht="15" hidden="false" customHeight="false" outlineLevel="0" collapsed="false">
      <c r="A689" s="1"/>
      <c r="B689" s="1"/>
      <c r="E689" s="1"/>
      <c r="F689" s="1"/>
      <c r="H689" s="1"/>
      <c r="I689" s="1"/>
      <c r="J689" s="1"/>
      <c r="K689" s="1"/>
      <c r="L689" s="1"/>
      <c r="Q689" s="1"/>
      <c r="R689" s="1"/>
      <c r="S689" s="1"/>
      <c r="T689" s="1"/>
      <c r="U689" s="1"/>
      <c r="V689" s="1"/>
      <c r="W689" s="1"/>
      <c r="X689" s="1"/>
    </row>
    <row r="690" customFormat="false" ht="15" hidden="false" customHeight="false" outlineLevel="0" collapsed="false">
      <c r="A690" s="1"/>
      <c r="B690" s="1"/>
      <c r="E690" s="1"/>
      <c r="F690" s="1"/>
      <c r="H690" s="1"/>
      <c r="I690" s="1"/>
      <c r="J690" s="1"/>
      <c r="K690" s="1"/>
      <c r="L690" s="1"/>
      <c r="Q690" s="1"/>
      <c r="R690" s="1"/>
      <c r="S690" s="1"/>
      <c r="T690" s="1"/>
      <c r="U690" s="1"/>
      <c r="V690" s="1"/>
      <c r="W690" s="1"/>
      <c r="X690" s="1"/>
    </row>
    <row r="691" customFormat="false" ht="15" hidden="false" customHeight="false" outlineLevel="0" collapsed="false">
      <c r="A691" s="1"/>
      <c r="B691" s="1"/>
      <c r="C691" s="1"/>
      <c r="E691" s="1"/>
      <c r="F691" s="1"/>
      <c r="H691" s="1"/>
      <c r="I691" s="1"/>
      <c r="J691" s="1"/>
      <c r="K691" s="1"/>
      <c r="L691" s="1"/>
      <c r="Q691" s="1"/>
      <c r="R691" s="1"/>
      <c r="S691" s="1"/>
      <c r="T691" s="1"/>
      <c r="U691" s="1"/>
      <c r="V691" s="1"/>
      <c r="W691" s="1"/>
      <c r="X691" s="1"/>
    </row>
    <row r="692" customFormat="false" ht="15" hidden="false" customHeight="false" outlineLevel="0" collapsed="false">
      <c r="A692" s="1"/>
      <c r="B692" s="1"/>
      <c r="C692" s="1"/>
      <c r="E692" s="1"/>
      <c r="F692" s="1"/>
      <c r="H692" s="1"/>
      <c r="I692" s="1"/>
      <c r="J692" s="1"/>
      <c r="K692" s="1"/>
      <c r="L692" s="1"/>
      <c r="Q692" s="1"/>
      <c r="R692" s="1"/>
      <c r="S692" s="1"/>
      <c r="T692" s="1"/>
      <c r="U692" s="1"/>
      <c r="V692" s="1"/>
      <c r="W692" s="1"/>
      <c r="X692" s="1"/>
    </row>
    <row r="693" customFormat="false" ht="15" hidden="false" customHeight="false" outlineLevel="0" collapsed="false">
      <c r="A693" s="1"/>
      <c r="B693" s="1"/>
      <c r="C693" s="1"/>
      <c r="E693" s="1"/>
      <c r="F693" s="1"/>
      <c r="H693" s="1"/>
      <c r="I693" s="1"/>
      <c r="J693" s="1"/>
      <c r="K693" s="1"/>
      <c r="L693" s="1"/>
      <c r="Q693" s="1"/>
      <c r="R693" s="1"/>
      <c r="S693" s="1"/>
      <c r="T693" s="1"/>
      <c r="U693" s="1"/>
      <c r="V693" s="1"/>
      <c r="W693" s="1"/>
      <c r="X693" s="1"/>
    </row>
    <row r="694" customFormat="false" ht="15" hidden="false" customHeight="false" outlineLevel="0" collapsed="false">
      <c r="A694" s="1"/>
      <c r="B694" s="1"/>
      <c r="C694" s="1"/>
      <c r="E694" s="1"/>
      <c r="F694" s="1"/>
      <c r="H694" s="1"/>
      <c r="I694" s="1"/>
      <c r="J694" s="1"/>
      <c r="K694" s="1"/>
      <c r="L694" s="1"/>
      <c r="Q694" s="1"/>
      <c r="R694" s="1"/>
      <c r="S694" s="1"/>
      <c r="T694" s="1"/>
      <c r="U694" s="1"/>
      <c r="V694" s="1"/>
      <c r="W694" s="1"/>
      <c r="X694" s="1"/>
    </row>
    <row r="695" customFormat="false" ht="15" hidden="false" customHeight="false" outlineLevel="0" collapsed="false">
      <c r="A695" s="1"/>
      <c r="B695" s="1"/>
      <c r="E695" s="1"/>
      <c r="F695" s="1"/>
      <c r="H695" s="1"/>
      <c r="I695" s="1"/>
      <c r="J695" s="1"/>
      <c r="K695" s="1"/>
      <c r="L695" s="1"/>
      <c r="Q695" s="1"/>
      <c r="R695" s="1"/>
      <c r="S695" s="1"/>
      <c r="T695" s="1"/>
      <c r="U695" s="1"/>
      <c r="V695" s="1"/>
      <c r="W695" s="1"/>
      <c r="X695" s="1"/>
    </row>
    <row r="696" customFormat="false" ht="15" hidden="false" customHeight="false" outlineLevel="0" collapsed="false">
      <c r="A696" s="1"/>
      <c r="B696" s="1"/>
      <c r="E696" s="1"/>
      <c r="F696" s="1"/>
      <c r="H696" s="1"/>
      <c r="I696" s="1"/>
      <c r="J696" s="1"/>
      <c r="L696" s="1"/>
      <c r="Q696" s="1"/>
      <c r="R696" s="1"/>
      <c r="S696" s="1"/>
      <c r="T696" s="1"/>
      <c r="U696" s="1"/>
      <c r="V696" s="1"/>
      <c r="W696" s="1"/>
      <c r="X696" s="1"/>
    </row>
    <row r="697" customFormat="false" ht="15" hidden="false" customHeight="false" outlineLevel="0" collapsed="false">
      <c r="A697" s="1"/>
      <c r="B697" s="1"/>
      <c r="E697" s="1"/>
      <c r="F697" s="1"/>
      <c r="H697" s="1"/>
      <c r="I697" s="1"/>
      <c r="J697" s="1"/>
      <c r="K697" s="1"/>
      <c r="L697" s="1"/>
      <c r="Q697" s="1"/>
      <c r="R697" s="1"/>
      <c r="S697" s="1"/>
      <c r="T697" s="1"/>
      <c r="U697" s="1"/>
      <c r="V697" s="1"/>
      <c r="W697" s="1"/>
      <c r="X697" s="1"/>
    </row>
    <row r="698" customFormat="false" ht="15" hidden="false" customHeight="false" outlineLevel="0" collapsed="false">
      <c r="A698" s="1"/>
      <c r="B698" s="1"/>
      <c r="C698" s="1"/>
      <c r="E698" s="1"/>
      <c r="F698" s="1"/>
      <c r="H698" s="1"/>
      <c r="I698" s="1"/>
      <c r="J698" s="1"/>
      <c r="K698" s="1"/>
      <c r="L698" s="1"/>
      <c r="Q698" s="1"/>
      <c r="R698" s="1"/>
      <c r="S698" s="1"/>
      <c r="T698" s="1"/>
      <c r="U698" s="1"/>
      <c r="V698" s="1"/>
      <c r="W698" s="1"/>
      <c r="X698" s="1"/>
    </row>
    <row r="699" customFormat="false" ht="15" hidden="false" customHeight="false" outlineLevel="0" collapsed="false">
      <c r="A699" s="1"/>
      <c r="B699" s="1"/>
      <c r="C699" s="1"/>
      <c r="E699" s="1"/>
      <c r="F699" s="1"/>
      <c r="H699" s="1"/>
      <c r="I699" s="1"/>
      <c r="J699" s="1"/>
      <c r="K699" s="1"/>
      <c r="L699" s="1"/>
      <c r="Q699" s="1"/>
      <c r="R699" s="1"/>
      <c r="S699" s="1"/>
      <c r="T699" s="1"/>
      <c r="U699" s="1"/>
      <c r="V699" s="1"/>
      <c r="W699" s="1"/>
      <c r="X699" s="1"/>
    </row>
    <row r="700" customFormat="false" ht="15" hidden="false" customHeight="false" outlineLevel="0" collapsed="false">
      <c r="A700" s="1"/>
      <c r="B700" s="1"/>
      <c r="C700" s="1"/>
      <c r="E700" s="1"/>
      <c r="F700" s="1"/>
      <c r="H700" s="1"/>
      <c r="I700" s="1"/>
      <c r="J700" s="1"/>
      <c r="K700" s="1"/>
      <c r="L700" s="1"/>
      <c r="Q700" s="1"/>
      <c r="R700" s="1"/>
      <c r="S700" s="1"/>
      <c r="T700" s="1"/>
      <c r="U700" s="1"/>
      <c r="V700" s="1"/>
      <c r="W700" s="1"/>
      <c r="X700" s="1"/>
    </row>
    <row r="701" customFormat="false" ht="15" hidden="false" customHeight="false" outlineLevel="0" collapsed="false">
      <c r="A701" s="1"/>
      <c r="B701" s="1"/>
      <c r="C701" s="1"/>
      <c r="E701" s="1"/>
      <c r="F701" s="1"/>
      <c r="H701" s="1"/>
      <c r="I701" s="1"/>
      <c r="J701" s="1"/>
      <c r="K701" s="1"/>
      <c r="L701" s="1"/>
      <c r="Q701" s="1"/>
      <c r="R701" s="1"/>
      <c r="S701" s="1"/>
      <c r="T701" s="1"/>
      <c r="U701" s="1"/>
      <c r="V701" s="1"/>
      <c r="W701" s="1"/>
      <c r="X701" s="1"/>
    </row>
    <row r="702" customFormat="false" ht="15" hidden="false" customHeight="false" outlineLevel="0" collapsed="false">
      <c r="A702" s="1"/>
      <c r="B702" s="1"/>
      <c r="C702" s="1"/>
      <c r="E702" s="1"/>
      <c r="F702" s="1"/>
      <c r="H702" s="1"/>
      <c r="I702" s="1"/>
      <c r="J702" s="1"/>
      <c r="K702" s="1"/>
      <c r="L702" s="1"/>
      <c r="Q702" s="1"/>
      <c r="R702" s="1"/>
      <c r="S702" s="1"/>
      <c r="T702" s="1"/>
      <c r="U702" s="1"/>
      <c r="V702" s="1"/>
      <c r="W702" s="1"/>
      <c r="X702" s="1"/>
    </row>
    <row r="703" customFormat="false" ht="15" hidden="false" customHeight="false" outlineLevel="0" collapsed="false">
      <c r="A703" s="1"/>
      <c r="B703" s="1"/>
      <c r="C703" s="1"/>
      <c r="E703" s="1"/>
      <c r="F703" s="1"/>
      <c r="H703" s="1"/>
      <c r="J703" s="1"/>
      <c r="K703" s="1"/>
      <c r="L703" s="1"/>
      <c r="Q703" s="1"/>
      <c r="R703" s="1"/>
      <c r="S703" s="1"/>
      <c r="T703" s="1"/>
      <c r="U703" s="1"/>
      <c r="V703" s="1"/>
      <c r="W703" s="1"/>
      <c r="X703" s="1"/>
    </row>
    <row r="704" customFormat="false" ht="15" hidden="false" customHeight="false" outlineLevel="0" collapsed="false">
      <c r="A704" s="1"/>
      <c r="B704" s="1"/>
      <c r="C704" s="1"/>
      <c r="E704" s="1"/>
      <c r="F704" s="1"/>
      <c r="H704" s="1"/>
      <c r="I704" s="1"/>
      <c r="J704" s="1"/>
      <c r="K704" s="1"/>
      <c r="L704" s="1"/>
      <c r="Q704" s="1"/>
      <c r="R704" s="1"/>
      <c r="S704" s="1"/>
      <c r="T704" s="1"/>
      <c r="U704" s="1"/>
      <c r="V704" s="1"/>
      <c r="W704" s="1"/>
      <c r="X704" s="1"/>
    </row>
    <row r="705" customFormat="false" ht="15" hidden="false" customHeight="false" outlineLevel="0" collapsed="false">
      <c r="A705" s="1"/>
      <c r="B705" s="1"/>
      <c r="C705" s="1"/>
      <c r="E705" s="1"/>
      <c r="F705" s="1"/>
      <c r="H705" s="1"/>
      <c r="I705" s="1"/>
      <c r="J705" s="1"/>
      <c r="L705" s="1"/>
      <c r="Q705" s="1"/>
      <c r="R705" s="1"/>
      <c r="S705" s="1"/>
      <c r="T705" s="1"/>
      <c r="U705" s="1"/>
      <c r="V705" s="1"/>
      <c r="W705" s="1"/>
      <c r="X705" s="1"/>
    </row>
    <row r="706" customFormat="false" ht="15" hidden="false" customHeight="false" outlineLevel="0" collapsed="false">
      <c r="A706" s="1"/>
      <c r="B706" s="1"/>
      <c r="C706" s="1"/>
      <c r="E706" s="1"/>
      <c r="F706" s="1"/>
      <c r="H706" s="1"/>
      <c r="I706" s="1"/>
      <c r="J706" s="1"/>
      <c r="K706" s="1"/>
      <c r="L706" s="1"/>
      <c r="Q706" s="1"/>
      <c r="R706" s="1"/>
      <c r="S706" s="1"/>
      <c r="T706" s="1"/>
      <c r="U706" s="1"/>
      <c r="V706" s="1"/>
      <c r="W706" s="1"/>
      <c r="X706" s="1"/>
    </row>
    <row r="707" customFormat="false" ht="15" hidden="false" customHeight="false" outlineLevel="0" collapsed="false">
      <c r="A707" s="1"/>
      <c r="B707" s="1"/>
      <c r="C707" s="1"/>
      <c r="E707" s="1"/>
      <c r="F707" s="1"/>
      <c r="H707" s="1"/>
      <c r="I707" s="1"/>
      <c r="J707" s="1"/>
      <c r="K707" s="1"/>
      <c r="L707" s="1"/>
      <c r="Q707" s="1"/>
      <c r="R707" s="1"/>
      <c r="S707" s="1"/>
      <c r="T707" s="1"/>
      <c r="U707" s="1"/>
      <c r="V707" s="1"/>
      <c r="W707" s="1"/>
      <c r="X707" s="1"/>
    </row>
    <row r="708" customFormat="false" ht="15" hidden="false" customHeight="false" outlineLevel="0" collapsed="false">
      <c r="A708" s="1"/>
      <c r="B708" s="1"/>
      <c r="C708" s="1"/>
      <c r="E708" s="1"/>
      <c r="F708" s="1"/>
      <c r="H708" s="1"/>
      <c r="I708" s="1"/>
      <c r="J708" s="1"/>
      <c r="L708" s="1"/>
      <c r="Q708" s="1"/>
      <c r="R708" s="1"/>
      <c r="S708" s="1"/>
      <c r="T708" s="1"/>
      <c r="U708" s="1"/>
      <c r="V708" s="1"/>
      <c r="W708" s="1"/>
      <c r="X708" s="1"/>
    </row>
    <row r="709" customFormat="false" ht="15" hidden="false" customHeight="false" outlineLevel="0" collapsed="false">
      <c r="A709" s="1"/>
      <c r="B709" s="1"/>
      <c r="E709" s="1"/>
      <c r="F709" s="1"/>
      <c r="H709" s="1"/>
      <c r="I709" s="1"/>
      <c r="J709" s="1"/>
      <c r="K709" s="1"/>
      <c r="L709" s="1"/>
      <c r="Q709" s="1"/>
      <c r="R709" s="1"/>
      <c r="S709" s="1"/>
      <c r="T709" s="1"/>
      <c r="U709" s="1"/>
      <c r="V709" s="1"/>
      <c r="W709" s="1"/>
      <c r="X709" s="1"/>
    </row>
    <row r="710" customFormat="false" ht="15" hidden="false" customHeight="false" outlineLevel="0" collapsed="false">
      <c r="A710" s="1"/>
      <c r="B710" s="1"/>
      <c r="C710" s="1"/>
      <c r="D710" s="1"/>
      <c r="E710" s="1"/>
      <c r="F710" s="1"/>
      <c r="H710" s="1"/>
      <c r="I710" s="1"/>
      <c r="J710" s="1"/>
      <c r="K710" s="1"/>
      <c r="L710" s="1"/>
      <c r="Q710" s="1"/>
      <c r="R710" s="1"/>
      <c r="S710" s="1"/>
      <c r="T710" s="1"/>
      <c r="U710" s="1"/>
      <c r="V710" s="1"/>
      <c r="W710" s="1"/>
      <c r="X710" s="1"/>
    </row>
    <row r="711" customFormat="false" ht="15" hidden="false" customHeight="false" outlineLevel="0" collapsed="false">
      <c r="A711" s="1"/>
      <c r="B711" s="1"/>
      <c r="C711" s="1"/>
      <c r="E711" s="1"/>
      <c r="F711" s="1"/>
      <c r="H711" s="1"/>
      <c r="I711" s="1"/>
      <c r="J711" s="1"/>
      <c r="K711" s="1"/>
      <c r="L711" s="1"/>
      <c r="Q711" s="1"/>
      <c r="R711" s="1"/>
      <c r="S711" s="1"/>
      <c r="T711" s="1"/>
      <c r="U711" s="1"/>
      <c r="V711" s="1"/>
      <c r="W711" s="1"/>
      <c r="X711" s="1"/>
    </row>
    <row r="712" customFormat="false" ht="15" hidden="false" customHeight="false" outlineLevel="0" collapsed="false">
      <c r="A712" s="1"/>
      <c r="B712" s="1"/>
      <c r="C712" s="1"/>
      <c r="E712" s="1"/>
      <c r="F712" s="1"/>
      <c r="H712" s="1"/>
      <c r="I712" s="1"/>
      <c r="J712" s="1"/>
      <c r="K712" s="1"/>
      <c r="L712" s="1"/>
      <c r="Q712" s="1"/>
      <c r="R712" s="1"/>
      <c r="S712" s="1"/>
      <c r="T712" s="1"/>
      <c r="U712" s="1"/>
      <c r="V712" s="1"/>
      <c r="W712" s="1"/>
      <c r="X712" s="1"/>
    </row>
    <row r="713" customFormat="false" ht="15" hidden="false" customHeight="false" outlineLevel="0" collapsed="false">
      <c r="A713" s="1"/>
      <c r="B713" s="1"/>
      <c r="C713" s="1"/>
      <c r="E713" s="1"/>
      <c r="F713" s="1"/>
      <c r="H713" s="1"/>
      <c r="I713" s="1"/>
      <c r="J713" s="1"/>
      <c r="K713" s="1"/>
      <c r="L713" s="1"/>
      <c r="Q713" s="1"/>
      <c r="R713" s="1"/>
      <c r="S713" s="1"/>
      <c r="T713" s="1"/>
      <c r="U713" s="1"/>
      <c r="V713" s="1"/>
      <c r="W713" s="1"/>
      <c r="X713" s="1"/>
    </row>
    <row r="714" customFormat="false" ht="15" hidden="false" customHeight="false" outlineLevel="0" collapsed="false">
      <c r="A714" s="1"/>
      <c r="B714" s="1"/>
      <c r="C714" s="1"/>
      <c r="E714" s="1"/>
      <c r="F714" s="1"/>
      <c r="H714" s="1"/>
      <c r="I714" s="1"/>
      <c r="J714" s="1"/>
      <c r="K714" s="1"/>
      <c r="L714" s="1"/>
      <c r="Q714" s="1"/>
      <c r="R714" s="1"/>
      <c r="S714" s="1"/>
      <c r="T714" s="1"/>
      <c r="U714" s="1"/>
      <c r="V714" s="1"/>
      <c r="W714" s="1"/>
      <c r="X714" s="1"/>
    </row>
    <row r="715" customFormat="false" ht="15" hidden="false" customHeight="false" outlineLevel="0" collapsed="false">
      <c r="A715" s="1"/>
      <c r="B715" s="1"/>
      <c r="C715" s="1"/>
      <c r="E715" s="1"/>
      <c r="F715" s="1"/>
      <c r="H715" s="1"/>
      <c r="I715" s="1"/>
      <c r="J715" s="1"/>
      <c r="K715" s="1"/>
      <c r="L715" s="1"/>
      <c r="Q715" s="1"/>
      <c r="R715" s="1"/>
      <c r="S715" s="1"/>
      <c r="T715" s="1"/>
      <c r="U715" s="1"/>
      <c r="V715" s="1"/>
      <c r="W715" s="1"/>
      <c r="X715" s="1"/>
    </row>
    <row r="716" customFormat="false" ht="15" hidden="false" customHeight="false" outlineLevel="0" collapsed="false">
      <c r="A716" s="1"/>
      <c r="B716" s="1"/>
      <c r="C716" s="1"/>
      <c r="E716" s="1"/>
      <c r="F716" s="1"/>
      <c r="H716" s="1"/>
      <c r="I716" s="1"/>
      <c r="J716" s="1"/>
      <c r="K716" s="1"/>
      <c r="L716" s="1"/>
      <c r="Q716" s="1"/>
      <c r="R716" s="1"/>
      <c r="S716" s="1"/>
      <c r="T716" s="1"/>
      <c r="U716" s="1"/>
      <c r="V716" s="1"/>
      <c r="W716" s="1"/>
      <c r="X716" s="1"/>
    </row>
    <row r="717" customFormat="false" ht="15" hidden="false" customHeight="false" outlineLevel="0" collapsed="false">
      <c r="A717" s="1"/>
      <c r="B717" s="1"/>
      <c r="C717" s="1"/>
      <c r="E717" s="1"/>
      <c r="F717" s="1"/>
      <c r="H717" s="1"/>
      <c r="I717" s="1"/>
      <c r="J717" s="1"/>
      <c r="K717" s="1"/>
      <c r="L717" s="1"/>
      <c r="Q717" s="1"/>
      <c r="R717" s="1"/>
      <c r="S717" s="1"/>
      <c r="T717" s="1"/>
      <c r="U717" s="1"/>
      <c r="V717" s="1"/>
      <c r="W717" s="1"/>
      <c r="X717" s="1"/>
    </row>
    <row r="718" customFormat="false" ht="15" hidden="false" customHeight="false" outlineLevel="0" collapsed="false">
      <c r="A718" s="1"/>
      <c r="B718" s="1"/>
      <c r="C718" s="1"/>
      <c r="E718" s="1"/>
      <c r="F718" s="1"/>
      <c r="H718" s="1"/>
      <c r="I718" s="1"/>
      <c r="J718" s="1"/>
      <c r="K718" s="1"/>
      <c r="L718" s="1"/>
      <c r="Q718" s="1"/>
      <c r="R718" s="1"/>
      <c r="S718" s="1"/>
      <c r="T718" s="1"/>
      <c r="U718" s="1"/>
      <c r="V718" s="1"/>
      <c r="W718" s="1"/>
      <c r="X718" s="1"/>
    </row>
    <row r="719" customFormat="false" ht="15" hidden="false" customHeight="false" outlineLevel="0" collapsed="false">
      <c r="A719" s="1"/>
      <c r="B719" s="1"/>
      <c r="E719" s="1"/>
      <c r="F719" s="1"/>
      <c r="H719" s="1"/>
      <c r="I719" s="1"/>
      <c r="J719" s="1"/>
      <c r="L719" s="1"/>
      <c r="Q719" s="1"/>
      <c r="R719" s="1"/>
      <c r="S719" s="1"/>
      <c r="T719" s="1"/>
      <c r="U719" s="1"/>
      <c r="V719" s="1"/>
      <c r="W719" s="1"/>
      <c r="X719" s="1"/>
    </row>
    <row r="720" customFormat="false" ht="15" hidden="false" customHeight="false" outlineLevel="0" collapsed="false">
      <c r="A720" s="1"/>
      <c r="B720" s="1"/>
      <c r="C720" s="1"/>
      <c r="E720" s="1"/>
      <c r="F720" s="1"/>
      <c r="H720" s="1"/>
      <c r="I720" s="1"/>
      <c r="J720" s="1"/>
      <c r="L720" s="1"/>
      <c r="Q720" s="1"/>
      <c r="R720" s="1"/>
      <c r="S720" s="1"/>
      <c r="T720" s="1"/>
      <c r="U720" s="1"/>
      <c r="V720" s="1"/>
      <c r="W720" s="1"/>
      <c r="X720" s="1"/>
    </row>
    <row r="721" customFormat="false" ht="15" hidden="false" customHeight="false" outlineLevel="0" collapsed="false">
      <c r="A721" s="1"/>
      <c r="B721" s="1"/>
      <c r="C721" s="1"/>
      <c r="E721" s="1"/>
      <c r="F721" s="1"/>
      <c r="G721" s="1"/>
      <c r="H721" s="1"/>
      <c r="I721" s="1"/>
      <c r="L721" s="1"/>
      <c r="Q721" s="1"/>
      <c r="R721" s="1"/>
      <c r="S721" s="1"/>
      <c r="T721" s="1"/>
      <c r="U721" s="1"/>
      <c r="V721" s="1"/>
      <c r="W721" s="1"/>
      <c r="X721" s="1"/>
    </row>
    <row r="722" customFormat="false" ht="15" hidden="false" customHeight="false" outlineLevel="0" collapsed="false">
      <c r="A722" s="1"/>
      <c r="B722" s="1"/>
      <c r="C722" s="1"/>
      <c r="E722" s="1"/>
      <c r="F722" s="1"/>
      <c r="H722" s="1"/>
      <c r="I722" s="1"/>
      <c r="J722" s="1"/>
      <c r="L722" s="1"/>
      <c r="Q722" s="1"/>
      <c r="R722" s="1"/>
      <c r="S722" s="1"/>
      <c r="T722" s="1"/>
      <c r="U722" s="1"/>
      <c r="V722" s="1"/>
      <c r="W722" s="1"/>
      <c r="X722" s="1"/>
    </row>
    <row r="723" customFormat="false" ht="15" hidden="false" customHeight="false" outlineLevel="0" collapsed="false">
      <c r="A723" s="1"/>
      <c r="B723" s="1"/>
      <c r="C723" s="1"/>
      <c r="D723" s="1"/>
      <c r="E723" s="1"/>
      <c r="F723" s="1"/>
      <c r="H723" s="1"/>
      <c r="I723" s="1"/>
      <c r="J723" s="1"/>
      <c r="L723" s="1"/>
      <c r="Q723" s="1"/>
      <c r="R723" s="1"/>
      <c r="S723" s="1"/>
      <c r="T723" s="1"/>
      <c r="U723" s="1"/>
      <c r="V723" s="1"/>
      <c r="W723" s="1"/>
      <c r="X723" s="1"/>
    </row>
    <row r="724" customFormat="false" ht="15" hidden="false" customHeight="false" outlineLevel="0" collapsed="false">
      <c r="A724" s="1"/>
      <c r="B724" s="1"/>
      <c r="C724" s="1"/>
      <c r="E724" s="1"/>
      <c r="F724" s="1"/>
      <c r="H724" s="1"/>
      <c r="I724" s="1"/>
      <c r="J724" s="1"/>
      <c r="L724" s="1"/>
      <c r="Q724" s="1"/>
      <c r="R724" s="1"/>
      <c r="S724" s="1"/>
      <c r="T724" s="1"/>
      <c r="U724" s="1"/>
      <c r="V724" s="1"/>
      <c r="W724" s="1"/>
      <c r="X724" s="1"/>
    </row>
    <row r="725" customFormat="false" ht="15" hidden="false" customHeight="false" outlineLevel="0" collapsed="false">
      <c r="A725" s="1"/>
      <c r="B725" s="1"/>
      <c r="C725" s="1"/>
      <c r="E725" s="1"/>
      <c r="F725" s="1"/>
      <c r="H725" s="1"/>
      <c r="I725" s="1"/>
      <c r="J725" s="1"/>
      <c r="L725" s="1"/>
      <c r="Q725" s="1"/>
      <c r="R725" s="1"/>
      <c r="S725" s="1"/>
      <c r="T725" s="1"/>
      <c r="U725" s="1"/>
      <c r="V725" s="1"/>
      <c r="W725" s="1"/>
      <c r="X725" s="1"/>
    </row>
    <row r="726" customFormat="false" ht="15" hidden="false" customHeight="false" outlineLevel="0" collapsed="false">
      <c r="A726" s="1"/>
      <c r="B726" s="1"/>
      <c r="C726" s="1"/>
      <c r="E726" s="1"/>
      <c r="F726" s="1"/>
      <c r="H726" s="1"/>
      <c r="I726" s="1"/>
      <c r="J726" s="1"/>
      <c r="L726" s="1"/>
      <c r="Q726" s="1"/>
      <c r="R726" s="1"/>
      <c r="S726" s="1"/>
      <c r="T726" s="1"/>
      <c r="U726" s="1"/>
      <c r="V726" s="1"/>
      <c r="W726" s="1"/>
      <c r="X726" s="1"/>
    </row>
    <row r="727" customFormat="false" ht="15" hidden="false" customHeight="false" outlineLevel="0" collapsed="false">
      <c r="A727" s="1"/>
      <c r="B727" s="1"/>
      <c r="E727" s="1"/>
      <c r="F727" s="1"/>
      <c r="H727" s="1"/>
      <c r="I727" s="1"/>
      <c r="J727" s="1"/>
      <c r="L727" s="1"/>
      <c r="Q727" s="1"/>
      <c r="R727" s="1"/>
      <c r="S727" s="1"/>
      <c r="T727" s="1"/>
      <c r="U727" s="1"/>
      <c r="V727" s="1"/>
      <c r="W727" s="1"/>
      <c r="X727" s="1"/>
    </row>
    <row r="728" customFormat="false" ht="15" hidden="false" customHeight="false" outlineLevel="0" collapsed="false">
      <c r="A728" s="1"/>
      <c r="B728" s="1"/>
      <c r="C728" s="1"/>
      <c r="E728" s="1"/>
      <c r="F728" s="1"/>
      <c r="H728" s="1"/>
      <c r="I728" s="1"/>
      <c r="J728" s="1"/>
      <c r="L728" s="1"/>
      <c r="Q728" s="1"/>
      <c r="R728" s="1"/>
      <c r="S728" s="1"/>
      <c r="T728" s="1"/>
      <c r="U728" s="1"/>
      <c r="V728" s="1"/>
      <c r="W728" s="1"/>
      <c r="X728" s="1"/>
    </row>
    <row r="729" customFormat="false" ht="15" hidden="false" customHeight="false" outlineLevel="0" collapsed="false">
      <c r="A729" s="1"/>
      <c r="B729" s="1"/>
      <c r="C729" s="1"/>
      <c r="E729" s="1"/>
      <c r="F729" s="1"/>
      <c r="H729" s="1"/>
      <c r="I729" s="1"/>
      <c r="J729" s="1"/>
      <c r="L729" s="1"/>
      <c r="Q729" s="1"/>
      <c r="R729" s="1"/>
      <c r="S729" s="1"/>
      <c r="T729" s="1"/>
      <c r="U729" s="1"/>
      <c r="V729" s="1"/>
      <c r="W729" s="1"/>
      <c r="X729" s="1"/>
    </row>
    <row r="730" customFormat="false" ht="15" hidden="false" customHeight="false" outlineLevel="0" collapsed="false">
      <c r="A730" s="1"/>
      <c r="B730" s="1"/>
      <c r="C730" s="1"/>
      <c r="E730" s="1"/>
      <c r="F730" s="1"/>
      <c r="H730" s="1"/>
      <c r="I730" s="1"/>
      <c r="J730" s="1"/>
      <c r="L730" s="1"/>
      <c r="Q730" s="1"/>
      <c r="R730" s="1"/>
      <c r="S730" s="1"/>
      <c r="T730" s="1"/>
      <c r="U730" s="1"/>
      <c r="V730" s="1"/>
      <c r="W730" s="1"/>
      <c r="X730" s="1"/>
    </row>
    <row r="731" customFormat="false" ht="15" hidden="false" customHeight="false" outlineLevel="0" collapsed="false">
      <c r="A731" s="1"/>
      <c r="B731" s="1"/>
      <c r="C731" s="1"/>
      <c r="E731" s="1"/>
      <c r="F731" s="1"/>
      <c r="H731" s="1"/>
      <c r="I731" s="1"/>
      <c r="J731" s="1"/>
      <c r="L731" s="1"/>
      <c r="Q731" s="1"/>
      <c r="R731" s="1"/>
      <c r="S731" s="1"/>
      <c r="T731" s="1"/>
      <c r="U731" s="1"/>
      <c r="V731" s="1"/>
      <c r="W731" s="1"/>
      <c r="X731" s="1"/>
    </row>
    <row r="732" customFormat="false" ht="15" hidden="false" customHeight="false" outlineLevel="0" collapsed="false">
      <c r="A732" s="1"/>
      <c r="B732" s="1"/>
      <c r="C732" s="1"/>
      <c r="E732" s="1"/>
      <c r="F732" s="1"/>
      <c r="H732" s="1"/>
      <c r="I732" s="1"/>
      <c r="J732" s="1"/>
      <c r="L732" s="1"/>
      <c r="Q732" s="1"/>
      <c r="R732" s="1"/>
      <c r="S732" s="1"/>
      <c r="T732" s="1"/>
      <c r="U732" s="1"/>
      <c r="V732" s="1"/>
      <c r="W732" s="1"/>
      <c r="X732" s="1"/>
    </row>
    <row r="733" customFormat="false" ht="15" hidden="false" customHeight="false" outlineLevel="0" collapsed="false">
      <c r="A733" s="1"/>
      <c r="B733" s="1"/>
      <c r="C733" s="1"/>
      <c r="E733" s="1"/>
      <c r="F733" s="1"/>
      <c r="H733" s="1"/>
      <c r="I733" s="1"/>
      <c r="J733" s="1"/>
      <c r="L733" s="1"/>
      <c r="Q733" s="1"/>
      <c r="R733" s="1"/>
      <c r="S733" s="1"/>
      <c r="T733" s="1"/>
      <c r="U733" s="1"/>
      <c r="V733" s="1"/>
      <c r="W733" s="1"/>
      <c r="X733" s="1"/>
    </row>
    <row r="734" customFormat="false" ht="15" hidden="false" customHeight="false" outlineLevel="0" collapsed="false">
      <c r="A734" s="1"/>
      <c r="B734" s="1"/>
      <c r="C734" s="1"/>
      <c r="E734" s="1"/>
      <c r="F734" s="1"/>
      <c r="H734" s="1"/>
      <c r="I734" s="1"/>
      <c r="J734" s="1"/>
      <c r="K734" s="1"/>
      <c r="L734" s="1"/>
      <c r="Q734" s="1"/>
      <c r="R734" s="1"/>
      <c r="S734" s="1"/>
      <c r="T734" s="1"/>
      <c r="U734" s="1"/>
      <c r="V734" s="1"/>
      <c r="W734" s="1"/>
      <c r="X734" s="1"/>
    </row>
    <row r="735" customFormat="false" ht="15" hidden="false" customHeight="false" outlineLevel="0" collapsed="false">
      <c r="A735" s="1"/>
      <c r="B735" s="1"/>
      <c r="E735" s="1"/>
      <c r="F735" s="1"/>
      <c r="H735" s="1"/>
      <c r="I735" s="1"/>
      <c r="J735" s="1"/>
      <c r="L735" s="1"/>
      <c r="Q735" s="1"/>
      <c r="R735" s="1"/>
      <c r="S735" s="1"/>
      <c r="T735" s="1"/>
      <c r="U735" s="1"/>
      <c r="V735" s="1"/>
      <c r="W735" s="1"/>
      <c r="X735" s="1"/>
    </row>
    <row r="736" customFormat="false" ht="15" hidden="false" customHeight="false" outlineLevel="0" collapsed="false">
      <c r="A736" s="1"/>
      <c r="B736" s="1"/>
      <c r="E736" s="1"/>
      <c r="F736" s="1"/>
      <c r="H736" s="1"/>
      <c r="I736" s="1"/>
      <c r="J736" s="1"/>
      <c r="K736" s="1"/>
      <c r="L736" s="1"/>
      <c r="Q736" s="1"/>
      <c r="R736" s="1"/>
      <c r="S736" s="1"/>
      <c r="T736" s="1"/>
      <c r="U736" s="1"/>
      <c r="V736" s="1"/>
      <c r="W736" s="1"/>
      <c r="X736" s="1"/>
    </row>
    <row r="737" customFormat="false" ht="15" hidden="false" customHeight="false" outlineLevel="0" collapsed="false">
      <c r="A737" s="1"/>
      <c r="B737" s="1"/>
      <c r="C737" s="1"/>
      <c r="E737" s="1"/>
      <c r="F737" s="1"/>
      <c r="H737" s="1"/>
      <c r="I737" s="1"/>
      <c r="J737" s="1"/>
      <c r="K737" s="1"/>
      <c r="L737" s="1"/>
      <c r="Q737" s="1"/>
      <c r="R737" s="1"/>
      <c r="S737" s="1"/>
      <c r="T737" s="1"/>
      <c r="U737" s="1"/>
      <c r="V737" s="1"/>
      <c r="W737" s="1"/>
      <c r="X737" s="1"/>
    </row>
    <row r="738" customFormat="false" ht="15" hidden="false" customHeight="false" outlineLevel="0" collapsed="false">
      <c r="A738" s="1"/>
      <c r="B738" s="1"/>
      <c r="C738" s="1"/>
      <c r="E738" s="1"/>
      <c r="F738" s="1"/>
      <c r="H738" s="1"/>
      <c r="I738" s="1"/>
      <c r="J738" s="1"/>
      <c r="L738" s="1"/>
      <c r="Q738" s="1"/>
      <c r="R738" s="1"/>
      <c r="S738" s="1"/>
      <c r="T738" s="1"/>
      <c r="U738" s="1"/>
      <c r="V738" s="1"/>
      <c r="W738" s="1"/>
      <c r="X738" s="1"/>
    </row>
    <row r="739" customFormat="false" ht="15" hidden="false" customHeight="false" outlineLevel="0" collapsed="false">
      <c r="A739" s="1"/>
      <c r="B739" s="1"/>
      <c r="C739" s="1"/>
      <c r="E739" s="1"/>
      <c r="F739" s="1"/>
      <c r="H739" s="1"/>
      <c r="I739" s="1"/>
      <c r="J739" s="1"/>
      <c r="L739" s="1"/>
      <c r="Q739" s="1"/>
      <c r="R739" s="1"/>
      <c r="S739" s="1"/>
      <c r="T739" s="1"/>
      <c r="U739" s="1"/>
      <c r="V739" s="1"/>
      <c r="W739" s="1"/>
      <c r="X739" s="1"/>
    </row>
    <row r="740" customFormat="false" ht="15" hidden="false" customHeight="false" outlineLevel="0" collapsed="false">
      <c r="A740" s="1"/>
      <c r="B740" s="1"/>
      <c r="E740" s="1"/>
      <c r="F740" s="1"/>
      <c r="H740" s="1"/>
      <c r="I740" s="1"/>
      <c r="J740" s="1"/>
      <c r="L740" s="1"/>
      <c r="Q740" s="1"/>
      <c r="R740" s="1"/>
      <c r="S740" s="1"/>
      <c r="T740" s="1"/>
      <c r="U740" s="1"/>
      <c r="V740" s="1"/>
      <c r="W740" s="1"/>
      <c r="X740" s="1"/>
    </row>
    <row r="741" customFormat="false" ht="15" hidden="false" customHeight="false" outlineLevel="0" collapsed="false">
      <c r="A741" s="1"/>
      <c r="B741" s="1"/>
      <c r="C741" s="1"/>
      <c r="E741" s="1"/>
      <c r="F741" s="1"/>
      <c r="H741" s="1"/>
      <c r="J741" s="1"/>
      <c r="L741" s="1"/>
      <c r="Q741" s="1"/>
      <c r="R741" s="1"/>
      <c r="S741" s="1"/>
      <c r="T741" s="1"/>
      <c r="U741" s="1"/>
      <c r="V741" s="1"/>
      <c r="W741" s="1"/>
      <c r="X741" s="1"/>
    </row>
    <row r="742" customFormat="false" ht="15" hidden="false" customHeight="false" outlineLevel="0" collapsed="false">
      <c r="A742" s="1"/>
      <c r="B742" s="1"/>
      <c r="C742" s="1"/>
      <c r="E742" s="1"/>
      <c r="F742" s="1"/>
      <c r="H742" s="1"/>
      <c r="I742" s="1"/>
      <c r="J742" s="1"/>
      <c r="K742" s="1"/>
      <c r="L742" s="1"/>
      <c r="Q742" s="1"/>
      <c r="R742" s="1"/>
      <c r="S742" s="1"/>
      <c r="T742" s="1"/>
      <c r="U742" s="1"/>
      <c r="V742" s="1"/>
      <c r="W742" s="1"/>
      <c r="X742" s="1"/>
    </row>
    <row r="743" customFormat="false" ht="15" hidden="false" customHeight="false" outlineLevel="0" collapsed="false">
      <c r="A743" s="1"/>
      <c r="B743" s="1"/>
      <c r="C743" s="1"/>
      <c r="E743" s="1"/>
      <c r="F743" s="1"/>
      <c r="H743" s="1"/>
      <c r="I743" s="1"/>
      <c r="K743" s="1"/>
      <c r="L743" s="1"/>
      <c r="Q743" s="1"/>
      <c r="R743" s="1"/>
      <c r="S743" s="1"/>
      <c r="T743" s="1"/>
      <c r="U743" s="1"/>
      <c r="V743" s="1"/>
      <c r="W743" s="1"/>
      <c r="X743" s="1"/>
    </row>
    <row r="744" customFormat="false" ht="15" hidden="false" customHeight="false" outlineLevel="0" collapsed="false">
      <c r="A744" s="1"/>
      <c r="B744" s="1"/>
      <c r="C744" s="1"/>
      <c r="E744" s="1"/>
      <c r="F744" s="1"/>
      <c r="H744" s="1"/>
      <c r="J744" s="1"/>
      <c r="K744" s="1"/>
      <c r="L744" s="1"/>
      <c r="Q744" s="1"/>
      <c r="R744" s="1"/>
      <c r="S744" s="1"/>
      <c r="T744" s="1"/>
      <c r="U744" s="1"/>
      <c r="V744" s="1"/>
      <c r="W744" s="1"/>
      <c r="X744" s="1"/>
    </row>
    <row r="745" customFormat="false" ht="15" hidden="false" customHeight="false" outlineLevel="0" collapsed="false">
      <c r="A745" s="1"/>
      <c r="B745" s="1"/>
      <c r="E745" s="1"/>
      <c r="F745" s="1"/>
      <c r="H745" s="1"/>
      <c r="I745" s="1"/>
      <c r="L745" s="1"/>
      <c r="Q745" s="1"/>
      <c r="R745" s="1"/>
      <c r="S745" s="1"/>
      <c r="T745" s="1"/>
      <c r="U745" s="1"/>
      <c r="V745" s="1"/>
      <c r="W745" s="1"/>
      <c r="X745" s="1"/>
    </row>
    <row r="746" customFormat="false" ht="15" hidden="false" customHeight="false" outlineLevel="0" collapsed="false">
      <c r="A746" s="1"/>
      <c r="B746" s="1"/>
      <c r="E746" s="1"/>
      <c r="F746" s="1"/>
      <c r="H746" s="1"/>
      <c r="I746" s="1"/>
      <c r="J746" s="1"/>
      <c r="K746" s="1"/>
      <c r="L746" s="1"/>
      <c r="Q746" s="1"/>
      <c r="R746" s="1"/>
      <c r="S746" s="1"/>
      <c r="T746" s="1"/>
      <c r="U746" s="1"/>
      <c r="V746" s="1"/>
      <c r="W746" s="1"/>
      <c r="X746" s="1"/>
    </row>
    <row r="747" customFormat="false" ht="15" hidden="false" customHeight="false" outlineLevel="0" collapsed="false">
      <c r="A747" s="1"/>
      <c r="B747" s="1"/>
      <c r="E747" s="1"/>
      <c r="F747" s="1"/>
      <c r="H747" s="1"/>
      <c r="I747" s="1"/>
      <c r="J747" s="1"/>
      <c r="K747" s="1"/>
      <c r="L747" s="1"/>
      <c r="Q747" s="1"/>
      <c r="R747" s="1"/>
      <c r="S747" s="1"/>
      <c r="T747" s="1"/>
      <c r="U747" s="1"/>
      <c r="V747" s="1"/>
      <c r="W747" s="1"/>
      <c r="X747" s="1"/>
    </row>
    <row r="748" customFormat="false" ht="15" hidden="false" customHeight="false" outlineLevel="0" collapsed="false">
      <c r="A748" s="1"/>
      <c r="B748" s="1"/>
      <c r="C748" s="1"/>
      <c r="E748" s="1"/>
      <c r="F748" s="1"/>
      <c r="H748" s="1"/>
      <c r="I748" s="1"/>
      <c r="J748" s="1"/>
      <c r="L748" s="1"/>
      <c r="Q748" s="1"/>
      <c r="R748" s="1"/>
      <c r="S748" s="1"/>
      <c r="T748" s="1"/>
      <c r="U748" s="1"/>
      <c r="V748" s="1"/>
      <c r="W748" s="1"/>
      <c r="X748" s="1"/>
    </row>
    <row r="749" customFormat="false" ht="15" hidden="false" customHeight="false" outlineLevel="0" collapsed="false">
      <c r="A749" s="1"/>
      <c r="B749" s="1"/>
      <c r="C749" s="1"/>
      <c r="E749" s="1"/>
      <c r="F749" s="1"/>
      <c r="H749" s="1"/>
      <c r="I749" s="1"/>
      <c r="J749" s="1"/>
      <c r="K749" s="1"/>
      <c r="L749" s="1"/>
      <c r="Q749" s="1"/>
      <c r="R749" s="1"/>
      <c r="S749" s="1"/>
      <c r="T749" s="1"/>
      <c r="U749" s="1"/>
      <c r="V749" s="1"/>
      <c r="W749" s="1"/>
      <c r="X749" s="1"/>
    </row>
    <row r="750" customFormat="false" ht="15" hidden="false" customHeight="false" outlineLevel="0" collapsed="false">
      <c r="A750" s="1"/>
      <c r="B750" s="1"/>
      <c r="C750" s="1"/>
      <c r="E750" s="1"/>
      <c r="F750" s="1"/>
      <c r="H750" s="1"/>
      <c r="I750" s="1"/>
      <c r="J750" s="1"/>
      <c r="K750" s="1"/>
      <c r="L750" s="1"/>
      <c r="Q750" s="1"/>
      <c r="R750" s="1"/>
      <c r="S750" s="1"/>
      <c r="T750" s="1"/>
      <c r="U750" s="1"/>
      <c r="V750" s="1"/>
      <c r="W750" s="1"/>
      <c r="X750" s="1"/>
    </row>
    <row r="751" customFormat="false" ht="15" hidden="false" customHeight="false" outlineLevel="0" collapsed="false">
      <c r="A751" s="1"/>
      <c r="B751" s="1"/>
      <c r="C751" s="1"/>
      <c r="E751" s="1"/>
      <c r="F751" s="1"/>
      <c r="H751" s="1"/>
      <c r="I751" s="1"/>
      <c r="J751" s="1"/>
      <c r="K751" s="1"/>
      <c r="L751" s="1"/>
      <c r="Q751" s="1"/>
      <c r="R751" s="1"/>
      <c r="S751" s="1"/>
      <c r="T751" s="1"/>
      <c r="U751" s="1"/>
      <c r="V751" s="1"/>
      <c r="W751" s="1"/>
      <c r="X751" s="1"/>
    </row>
    <row r="752" customFormat="false" ht="15" hidden="false" customHeight="false" outlineLevel="0" collapsed="false">
      <c r="A752" s="1"/>
      <c r="B752" s="1"/>
      <c r="C752" s="1"/>
      <c r="D752" s="1"/>
      <c r="E752" s="1"/>
      <c r="F752" s="1"/>
      <c r="H752" s="1"/>
      <c r="I752" s="1"/>
      <c r="J752" s="1"/>
      <c r="K752" s="1"/>
      <c r="L752" s="1"/>
      <c r="Q752" s="1"/>
      <c r="R752" s="1"/>
      <c r="S752" s="1"/>
      <c r="T752" s="1"/>
      <c r="U752" s="1"/>
      <c r="V752" s="1"/>
      <c r="W752" s="1"/>
      <c r="X752" s="1"/>
    </row>
    <row r="753" customFormat="false" ht="15" hidden="false" customHeight="false" outlineLevel="0" collapsed="false">
      <c r="A753" s="1"/>
      <c r="B753" s="1"/>
      <c r="C753" s="1"/>
      <c r="D753" s="1"/>
      <c r="E753" s="1"/>
      <c r="F753" s="1"/>
      <c r="H753" s="1"/>
      <c r="I753" s="1"/>
      <c r="J753" s="1"/>
      <c r="K753" s="1"/>
      <c r="L753" s="1"/>
      <c r="Q753" s="1"/>
      <c r="R753" s="1"/>
      <c r="S753" s="1"/>
      <c r="T753" s="1"/>
      <c r="U753" s="1"/>
      <c r="V753" s="1"/>
      <c r="W753" s="1"/>
      <c r="X753" s="1"/>
    </row>
    <row r="754" customFormat="false" ht="15" hidden="false" customHeight="false" outlineLevel="0" collapsed="false">
      <c r="A754" s="1"/>
      <c r="B754" s="1"/>
      <c r="C754" s="1"/>
      <c r="D754" s="1"/>
      <c r="E754" s="1"/>
      <c r="F754" s="1"/>
      <c r="H754" s="1"/>
      <c r="I754" s="1"/>
      <c r="J754" s="1"/>
      <c r="K754" s="1"/>
      <c r="L754" s="1"/>
      <c r="Q754" s="1"/>
      <c r="R754" s="1"/>
      <c r="S754" s="1"/>
      <c r="T754" s="1"/>
      <c r="U754" s="1"/>
      <c r="V754" s="1"/>
      <c r="W754" s="1"/>
      <c r="X754" s="1"/>
    </row>
    <row r="755" customFormat="false" ht="15" hidden="false" customHeight="false" outlineLevel="0" collapsed="false">
      <c r="A755" s="1"/>
      <c r="B755" s="1"/>
      <c r="C755" s="1"/>
      <c r="D755" s="1"/>
      <c r="E755" s="1"/>
      <c r="F755" s="1"/>
      <c r="H755" s="1"/>
      <c r="I755" s="1"/>
      <c r="J755" s="1"/>
      <c r="K755" s="1"/>
      <c r="L755" s="1"/>
      <c r="Q755" s="1"/>
      <c r="R755" s="1"/>
      <c r="S755" s="1"/>
      <c r="T755" s="1"/>
      <c r="U755" s="1"/>
      <c r="V755" s="1"/>
      <c r="W755" s="1"/>
      <c r="X755" s="1"/>
    </row>
    <row r="756" customFormat="false" ht="15" hidden="false" customHeight="false" outlineLevel="0" collapsed="false">
      <c r="A756" s="1"/>
      <c r="B756" s="1"/>
      <c r="C756" s="1"/>
      <c r="D756" s="1"/>
      <c r="E756" s="1"/>
      <c r="F756" s="1"/>
      <c r="H756" s="1"/>
      <c r="I756" s="1"/>
      <c r="J756" s="1"/>
      <c r="K756" s="1"/>
      <c r="L756" s="1"/>
      <c r="Q756" s="1"/>
      <c r="R756" s="1"/>
      <c r="S756" s="1"/>
      <c r="T756" s="1"/>
      <c r="U756" s="1"/>
      <c r="V756" s="1"/>
      <c r="W756" s="1"/>
      <c r="X756" s="1"/>
    </row>
    <row r="757" customFormat="false" ht="15" hidden="false" customHeight="false" outlineLevel="0" collapsed="false">
      <c r="A757" s="1"/>
      <c r="B757" s="1"/>
      <c r="C757" s="1"/>
      <c r="D757" s="1"/>
      <c r="E757" s="1"/>
      <c r="F757" s="1"/>
      <c r="H757" s="1"/>
      <c r="I757" s="1"/>
      <c r="J757" s="1"/>
      <c r="K757" s="1"/>
      <c r="L757" s="1"/>
      <c r="Q757" s="1"/>
      <c r="R757" s="1"/>
      <c r="S757" s="1"/>
      <c r="T757" s="1"/>
      <c r="U757" s="1"/>
      <c r="V757" s="1"/>
      <c r="W757" s="1"/>
      <c r="X757" s="1"/>
    </row>
    <row r="758" customFormat="false" ht="15" hidden="false" customHeight="false" outlineLevel="0" collapsed="false">
      <c r="A758" s="1"/>
      <c r="B758" s="1"/>
      <c r="C758" s="1"/>
      <c r="D758" s="1"/>
      <c r="E758" s="1"/>
      <c r="F758" s="1"/>
      <c r="H758" s="1"/>
      <c r="I758" s="1"/>
      <c r="J758" s="1"/>
      <c r="L758" s="1"/>
      <c r="Q758" s="1"/>
      <c r="R758" s="1"/>
      <c r="S758" s="1"/>
      <c r="T758" s="1"/>
      <c r="U758" s="1"/>
      <c r="V758" s="1"/>
      <c r="W758" s="1"/>
      <c r="X758" s="1"/>
    </row>
    <row r="759" customFormat="false" ht="15" hidden="false" customHeight="false" outlineLevel="0" collapsed="false">
      <c r="A759" s="1"/>
      <c r="B759" s="1"/>
      <c r="C759" s="1"/>
      <c r="D759" s="1"/>
      <c r="E759" s="1"/>
      <c r="F759" s="1"/>
      <c r="H759" s="1"/>
      <c r="I759" s="1"/>
      <c r="J759" s="1"/>
      <c r="L759" s="1"/>
      <c r="Q759" s="1"/>
      <c r="R759" s="1"/>
      <c r="S759" s="1"/>
      <c r="T759" s="1"/>
      <c r="U759" s="1"/>
      <c r="V759" s="1"/>
      <c r="W759" s="1"/>
      <c r="X759" s="1"/>
    </row>
    <row r="760" customFormat="false" ht="15" hidden="false" customHeight="false" outlineLevel="0" collapsed="false">
      <c r="A760" s="1"/>
      <c r="B760" s="1"/>
      <c r="C760" s="1"/>
      <c r="D760" s="1"/>
      <c r="E760" s="1"/>
      <c r="F760" s="1"/>
      <c r="H760" s="1"/>
      <c r="I760" s="1"/>
      <c r="J760" s="1"/>
      <c r="K760" s="1"/>
      <c r="L760" s="1"/>
      <c r="Q760" s="1"/>
      <c r="R760" s="1"/>
      <c r="S760" s="1"/>
      <c r="T760" s="1"/>
      <c r="U760" s="1"/>
      <c r="V760" s="1"/>
      <c r="W760" s="1"/>
      <c r="X760" s="1"/>
    </row>
    <row r="761" customFormat="false" ht="15" hidden="false" customHeight="false" outlineLevel="0" collapsed="false">
      <c r="A761" s="1"/>
      <c r="B761" s="1"/>
      <c r="C761" s="1"/>
      <c r="D761" s="1"/>
      <c r="E761" s="1"/>
      <c r="F761" s="1"/>
      <c r="H761" s="1"/>
      <c r="I761" s="1"/>
      <c r="J761" s="1"/>
      <c r="K761" s="1"/>
      <c r="L761" s="1"/>
      <c r="Q761" s="1"/>
      <c r="R761" s="1"/>
      <c r="S761" s="1"/>
      <c r="T761" s="1"/>
      <c r="U761" s="1"/>
      <c r="V761" s="1"/>
      <c r="W761" s="1"/>
      <c r="X761" s="1"/>
    </row>
    <row r="762" customFormat="false" ht="15" hidden="false" customHeight="false" outlineLevel="0" collapsed="false">
      <c r="A762" s="1"/>
      <c r="B762" s="1"/>
      <c r="C762" s="1"/>
      <c r="D762" s="1"/>
      <c r="E762" s="1"/>
      <c r="F762" s="1"/>
      <c r="H762" s="1"/>
      <c r="I762" s="1"/>
      <c r="J762" s="1"/>
      <c r="L762" s="1"/>
      <c r="Q762" s="1"/>
      <c r="R762" s="1"/>
      <c r="S762" s="1"/>
      <c r="T762" s="1"/>
      <c r="U762" s="1"/>
      <c r="V762" s="1"/>
      <c r="W762" s="1"/>
      <c r="X762" s="1"/>
    </row>
    <row r="763" customFormat="false" ht="15" hidden="false" customHeight="false" outlineLevel="0" collapsed="false">
      <c r="A763" s="1"/>
      <c r="B763" s="1"/>
      <c r="C763" s="1"/>
      <c r="E763" s="1"/>
      <c r="F763" s="1"/>
      <c r="H763" s="1"/>
      <c r="I763" s="1"/>
      <c r="J763" s="1"/>
      <c r="K763" s="1"/>
      <c r="L763" s="1"/>
      <c r="Q763" s="1"/>
      <c r="R763" s="1"/>
      <c r="S763" s="1"/>
      <c r="T763" s="1"/>
      <c r="U763" s="1"/>
      <c r="V763" s="1"/>
      <c r="W763" s="1"/>
      <c r="X763" s="1"/>
    </row>
    <row r="764" customFormat="false" ht="15" hidden="false" customHeight="false" outlineLevel="0" collapsed="false">
      <c r="A764" s="1"/>
      <c r="B764" s="1"/>
      <c r="C764" s="1"/>
      <c r="D764" s="1"/>
      <c r="E764" s="1"/>
      <c r="F764" s="1"/>
      <c r="H764" s="1"/>
      <c r="I764" s="1"/>
      <c r="L764" s="1"/>
      <c r="Q764" s="1"/>
      <c r="R764" s="1"/>
      <c r="S764" s="1"/>
      <c r="T764" s="1"/>
      <c r="U764" s="1"/>
      <c r="V764" s="1"/>
      <c r="W764" s="1"/>
      <c r="X764" s="1"/>
    </row>
    <row r="765" customFormat="false" ht="15" hidden="false" customHeight="false" outlineLevel="0" collapsed="false">
      <c r="A765" s="1"/>
      <c r="B765" s="1"/>
      <c r="E765" s="1"/>
      <c r="F765" s="1"/>
      <c r="H765" s="1"/>
      <c r="I765" s="1"/>
      <c r="K765" s="1"/>
      <c r="L765" s="1"/>
      <c r="Q765" s="1"/>
      <c r="R765" s="1"/>
      <c r="S765" s="1"/>
      <c r="T765" s="1"/>
      <c r="U765" s="1"/>
      <c r="V765" s="1"/>
      <c r="W765" s="1"/>
      <c r="X765" s="1"/>
    </row>
    <row r="766" customFormat="false" ht="15" hidden="false" customHeight="false" outlineLevel="0" collapsed="false">
      <c r="A766" s="1"/>
      <c r="B766" s="1"/>
      <c r="C766" s="1"/>
      <c r="D766" s="1"/>
      <c r="E766" s="1"/>
      <c r="F766" s="1"/>
      <c r="H766" s="1"/>
      <c r="I766" s="1"/>
      <c r="J766" s="1"/>
      <c r="K766" s="1"/>
      <c r="L766" s="1"/>
      <c r="Q766" s="1"/>
      <c r="R766" s="1"/>
      <c r="S766" s="1"/>
      <c r="T766" s="1"/>
      <c r="U766" s="1"/>
      <c r="V766" s="1"/>
      <c r="W766" s="1"/>
      <c r="X766" s="1"/>
    </row>
    <row r="767" customFormat="false" ht="15" hidden="false" customHeight="false" outlineLevel="0" collapsed="false">
      <c r="A767" s="1"/>
      <c r="B767" s="1"/>
      <c r="C767" s="1"/>
      <c r="D767" s="1"/>
      <c r="E767" s="1"/>
      <c r="F767" s="1"/>
      <c r="H767" s="1"/>
      <c r="I767" s="1"/>
      <c r="J767" s="1"/>
      <c r="K767" s="1"/>
      <c r="L767" s="1"/>
      <c r="Q767" s="1"/>
      <c r="R767" s="1"/>
      <c r="S767" s="1"/>
      <c r="T767" s="1"/>
      <c r="U767" s="1"/>
      <c r="V767" s="1"/>
      <c r="W767" s="1"/>
      <c r="X767" s="1"/>
    </row>
    <row r="768" customFormat="false" ht="15" hidden="false" customHeight="false" outlineLevel="0" collapsed="false">
      <c r="A768" s="1"/>
      <c r="B768" s="1"/>
      <c r="C768" s="1"/>
      <c r="E768" s="1"/>
      <c r="F768" s="1"/>
      <c r="H768" s="1"/>
      <c r="I768" s="1"/>
      <c r="J768" s="1"/>
      <c r="L768" s="1"/>
      <c r="Q768" s="1"/>
      <c r="R768" s="1"/>
      <c r="S768" s="1"/>
      <c r="T768" s="1"/>
      <c r="U768" s="1"/>
      <c r="V768" s="1"/>
      <c r="W768" s="1"/>
      <c r="X768" s="1"/>
    </row>
    <row r="769" customFormat="false" ht="15" hidden="false" customHeight="false" outlineLevel="0" collapsed="false">
      <c r="A769" s="1"/>
      <c r="B769" s="1"/>
      <c r="C769" s="1"/>
      <c r="E769" s="1"/>
      <c r="F769" s="1"/>
      <c r="H769" s="1"/>
      <c r="I769" s="1"/>
      <c r="J769" s="1"/>
      <c r="L769" s="1"/>
      <c r="Q769" s="1"/>
      <c r="R769" s="1"/>
      <c r="S769" s="1"/>
      <c r="T769" s="1"/>
      <c r="U769" s="1"/>
      <c r="V769" s="1"/>
      <c r="W769" s="1"/>
      <c r="X769" s="1"/>
    </row>
    <row r="770" customFormat="false" ht="15" hidden="false" customHeight="false" outlineLevel="0" collapsed="false">
      <c r="A770" s="1"/>
      <c r="B770" s="1"/>
      <c r="C770" s="1"/>
      <c r="D770" s="1"/>
      <c r="E770" s="1"/>
      <c r="F770" s="1"/>
      <c r="H770" s="1"/>
      <c r="I770" s="1"/>
      <c r="J770" s="1"/>
      <c r="L770" s="1"/>
      <c r="Q770" s="1"/>
      <c r="R770" s="1"/>
      <c r="S770" s="1"/>
      <c r="T770" s="1"/>
      <c r="U770" s="1"/>
      <c r="V770" s="1"/>
      <c r="W770" s="1"/>
      <c r="X770" s="1"/>
    </row>
    <row r="771" customFormat="false" ht="15" hidden="false" customHeight="false" outlineLevel="0" collapsed="false">
      <c r="A771" s="1"/>
      <c r="B771" s="1"/>
      <c r="C771" s="1"/>
      <c r="D771" s="1"/>
      <c r="E771" s="1"/>
      <c r="F771" s="1"/>
      <c r="H771" s="1"/>
      <c r="I771" s="1"/>
      <c r="J771" s="1"/>
      <c r="L771" s="1"/>
      <c r="Q771" s="1"/>
      <c r="R771" s="1"/>
      <c r="S771" s="1"/>
      <c r="T771" s="1"/>
      <c r="U771" s="1"/>
      <c r="V771" s="1"/>
      <c r="W771" s="1"/>
      <c r="X771" s="1"/>
    </row>
    <row r="772" customFormat="false" ht="15" hidden="false" customHeight="false" outlineLevel="0" collapsed="false">
      <c r="A772" s="1"/>
      <c r="B772" s="1"/>
      <c r="E772" s="1"/>
      <c r="F772" s="1"/>
      <c r="H772" s="1"/>
      <c r="I772" s="1"/>
      <c r="J772" s="1"/>
      <c r="L772" s="1"/>
      <c r="Q772" s="1"/>
      <c r="R772" s="1"/>
      <c r="S772" s="1"/>
      <c r="T772" s="1"/>
      <c r="U772" s="1"/>
      <c r="V772" s="1"/>
      <c r="W772" s="1"/>
      <c r="X772" s="1"/>
    </row>
    <row r="773" customFormat="false" ht="15" hidden="false" customHeight="false" outlineLevel="0" collapsed="false">
      <c r="A773" s="1"/>
      <c r="B773" s="1"/>
      <c r="C773" s="1"/>
      <c r="E773" s="1"/>
      <c r="F773" s="1"/>
      <c r="H773" s="1"/>
      <c r="I773" s="1"/>
      <c r="J773" s="1"/>
      <c r="L773" s="1"/>
      <c r="Q773" s="1"/>
      <c r="R773" s="1"/>
      <c r="S773" s="1"/>
      <c r="T773" s="1"/>
      <c r="U773" s="1"/>
      <c r="V773" s="1"/>
      <c r="W773" s="1"/>
      <c r="X773" s="1"/>
    </row>
    <row r="774" customFormat="false" ht="15" hidden="false" customHeight="false" outlineLevel="0" collapsed="false">
      <c r="A774" s="1"/>
      <c r="B774" s="1"/>
      <c r="C774" s="1"/>
      <c r="E774" s="1"/>
      <c r="F774" s="1"/>
      <c r="H774" s="1"/>
      <c r="I774" s="1"/>
      <c r="J774" s="1"/>
      <c r="L774" s="1"/>
      <c r="Q774" s="1"/>
      <c r="R774" s="1"/>
      <c r="S774" s="1"/>
      <c r="T774" s="1"/>
      <c r="U774" s="1"/>
      <c r="V774" s="1"/>
      <c r="W774" s="1"/>
      <c r="X774" s="1"/>
    </row>
    <row r="775" customFormat="false" ht="15" hidden="false" customHeight="false" outlineLevel="0" collapsed="false">
      <c r="A775" s="1"/>
      <c r="B775" s="1"/>
      <c r="C775" s="1"/>
      <c r="E775" s="1"/>
      <c r="F775" s="1"/>
      <c r="H775" s="1"/>
      <c r="I775" s="1"/>
      <c r="J775" s="1"/>
      <c r="L775" s="1"/>
      <c r="Q775" s="1"/>
      <c r="R775" s="1"/>
      <c r="S775" s="1"/>
      <c r="T775" s="1"/>
      <c r="U775" s="1"/>
      <c r="V775" s="1"/>
      <c r="W775" s="1"/>
      <c r="X775" s="1"/>
    </row>
    <row r="776" customFormat="false" ht="15" hidden="false" customHeight="false" outlineLevel="0" collapsed="false">
      <c r="A776" s="1"/>
      <c r="B776" s="1"/>
      <c r="C776" s="1"/>
      <c r="E776" s="1"/>
      <c r="F776" s="1"/>
      <c r="H776" s="1"/>
      <c r="I776" s="1"/>
      <c r="J776" s="1"/>
      <c r="L776" s="1"/>
      <c r="Q776" s="1"/>
      <c r="R776" s="1"/>
      <c r="S776" s="1"/>
      <c r="T776" s="1"/>
      <c r="U776" s="1"/>
      <c r="V776" s="1"/>
      <c r="W776" s="1"/>
      <c r="X776" s="1"/>
    </row>
    <row r="777" customFormat="false" ht="15" hidden="false" customHeight="false" outlineLevel="0" collapsed="false">
      <c r="A777" s="1"/>
      <c r="B777" s="1"/>
      <c r="E777" s="1"/>
      <c r="F777" s="1"/>
      <c r="H777" s="1"/>
      <c r="I777" s="1"/>
      <c r="J777" s="1"/>
      <c r="L777" s="1"/>
      <c r="Q777" s="1"/>
      <c r="R777" s="1"/>
      <c r="S777" s="1"/>
      <c r="T777" s="1"/>
      <c r="U777" s="1"/>
      <c r="V777" s="1"/>
      <c r="W777" s="1"/>
      <c r="X777" s="1"/>
    </row>
    <row r="778" customFormat="false" ht="15" hidden="false" customHeight="false" outlineLevel="0" collapsed="false">
      <c r="A778" s="1"/>
      <c r="B778" s="1"/>
      <c r="C778" s="1"/>
      <c r="E778" s="1"/>
      <c r="F778" s="1"/>
      <c r="H778" s="1"/>
      <c r="I778" s="1"/>
      <c r="J778" s="1"/>
      <c r="L778" s="1"/>
      <c r="Q778" s="1"/>
      <c r="R778" s="1"/>
      <c r="S778" s="1"/>
      <c r="T778" s="1"/>
      <c r="U778" s="1"/>
      <c r="V778" s="1"/>
      <c r="W778" s="1"/>
      <c r="X778" s="1"/>
    </row>
    <row r="779" customFormat="false" ht="15" hidden="false" customHeight="false" outlineLevel="0" collapsed="false">
      <c r="A779" s="1"/>
      <c r="B779" s="1"/>
      <c r="C779" s="1"/>
      <c r="D779" s="1"/>
      <c r="E779" s="1"/>
      <c r="F779" s="1"/>
      <c r="H779" s="1"/>
      <c r="I779" s="1"/>
      <c r="J779" s="1"/>
      <c r="L779" s="1"/>
      <c r="Q779" s="1"/>
      <c r="R779" s="1"/>
      <c r="S779" s="1"/>
      <c r="T779" s="1"/>
      <c r="U779" s="1"/>
      <c r="V779" s="1"/>
      <c r="W779" s="1"/>
      <c r="X779" s="1"/>
    </row>
    <row r="780" customFormat="false" ht="15" hidden="false" customHeight="false" outlineLevel="0" collapsed="false">
      <c r="A780" s="1"/>
      <c r="B780" s="1"/>
      <c r="C780" s="1"/>
      <c r="E780" s="1"/>
      <c r="F780" s="1"/>
      <c r="H780" s="1"/>
      <c r="I780" s="1"/>
      <c r="J780" s="1"/>
      <c r="L780" s="1"/>
      <c r="Q780" s="1"/>
      <c r="R780" s="1"/>
      <c r="S780" s="1"/>
      <c r="T780" s="1"/>
      <c r="U780" s="1"/>
      <c r="V780" s="1"/>
      <c r="W780" s="1"/>
      <c r="X780" s="1"/>
    </row>
    <row r="781" customFormat="false" ht="15" hidden="false" customHeight="false" outlineLevel="0" collapsed="false">
      <c r="A781" s="1"/>
      <c r="B781" s="1"/>
      <c r="C781" s="1"/>
      <c r="E781" s="1"/>
      <c r="F781" s="1"/>
      <c r="H781" s="1"/>
      <c r="I781" s="1"/>
      <c r="J781" s="1"/>
      <c r="L781" s="1"/>
      <c r="Q781" s="1"/>
      <c r="R781" s="1"/>
      <c r="S781" s="1"/>
      <c r="T781" s="1"/>
      <c r="U781" s="1"/>
      <c r="V781" s="1"/>
      <c r="W781" s="1"/>
      <c r="X781" s="1"/>
    </row>
    <row r="782" customFormat="false" ht="15" hidden="false" customHeight="false" outlineLevel="0" collapsed="false">
      <c r="A782" s="1"/>
      <c r="B782" s="1"/>
      <c r="C782" s="1"/>
      <c r="D782" s="1"/>
      <c r="E782" s="1"/>
      <c r="F782" s="1"/>
      <c r="H782" s="1"/>
      <c r="I782" s="1"/>
      <c r="J782" s="1"/>
      <c r="L782" s="1"/>
      <c r="Q782" s="1"/>
      <c r="R782" s="1"/>
      <c r="S782" s="1"/>
      <c r="T782" s="1"/>
      <c r="U782" s="1"/>
      <c r="V782" s="1"/>
      <c r="W782" s="1"/>
      <c r="X782" s="1"/>
    </row>
    <row r="783" customFormat="false" ht="15" hidden="false" customHeight="false" outlineLevel="0" collapsed="false">
      <c r="A783" s="1"/>
      <c r="B783" s="1"/>
      <c r="C783" s="1"/>
      <c r="E783" s="1"/>
      <c r="F783" s="1"/>
      <c r="H783" s="1"/>
      <c r="I783" s="1"/>
      <c r="J783" s="1"/>
      <c r="L783" s="1"/>
      <c r="Q783" s="1"/>
      <c r="R783" s="1"/>
      <c r="S783" s="1"/>
      <c r="T783" s="1"/>
      <c r="U783" s="1"/>
      <c r="V783" s="1"/>
      <c r="W783" s="1"/>
      <c r="X783" s="1"/>
    </row>
    <row r="784" customFormat="false" ht="1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L784" s="1"/>
      <c r="Q784" s="1"/>
      <c r="R784" s="1"/>
      <c r="S784" s="1"/>
      <c r="T784" s="1"/>
      <c r="U784" s="1"/>
      <c r="V784" s="1"/>
      <c r="W784" s="1"/>
      <c r="X784" s="1"/>
    </row>
    <row r="785" customFormat="false" ht="1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L785" s="1"/>
      <c r="Q785" s="1"/>
      <c r="R785" s="1"/>
      <c r="S785" s="1"/>
      <c r="T785" s="1"/>
      <c r="U785" s="1"/>
      <c r="V785" s="1"/>
      <c r="W785" s="1"/>
      <c r="X785" s="1"/>
    </row>
    <row r="786" customFormat="false" ht="15" hidden="false" customHeight="false" outlineLevel="0" collapsed="false">
      <c r="A786" s="1"/>
      <c r="B786" s="1"/>
      <c r="C786" s="1"/>
      <c r="D786" s="1"/>
      <c r="E786" s="1"/>
      <c r="F786" s="1"/>
      <c r="H786" s="1"/>
      <c r="I786" s="1"/>
      <c r="J786" s="1"/>
      <c r="L786" s="1"/>
      <c r="Q786" s="1"/>
      <c r="R786" s="1"/>
      <c r="S786" s="1"/>
      <c r="T786" s="1"/>
      <c r="U786" s="1"/>
      <c r="V786" s="1"/>
      <c r="W786" s="1"/>
      <c r="X786" s="1"/>
    </row>
    <row r="787" customFormat="false" ht="15" hidden="false" customHeight="false" outlineLevel="0" collapsed="false">
      <c r="A787" s="1"/>
      <c r="B787" s="1"/>
      <c r="C787" s="1"/>
      <c r="D787" s="1"/>
      <c r="E787" s="1"/>
      <c r="F787" s="1"/>
      <c r="H787" s="1"/>
      <c r="I787" s="1"/>
      <c r="J787" s="1"/>
      <c r="K787" s="1"/>
      <c r="L787" s="1"/>
      <c r="Q787" s="1"/>
      <c r="R787" s="1"/>
      <c r="S787" s="1"/>
      <c r="T787" s="1"/>
      <c r="U787" s="1"/>
      <c r="V787" s="1"/>
      <c r="W787" s="1"/>
      <c r="X787" s="1"/>
    </row>
    <row r="788" customFormat="false" ht="15" hidden="false" customHeight="false" outlineLevel="0" collapsed="false">
      <c r="A788" s="1"/>
      <c r="B788" s="1"/>
      <c r="C788" s="1"/>
      <c r="E788" s="1"/>
      <c r="F788" s="1"/>
      <c r="H788" s="1"/>
      <c r="I788" s="1"/>
      <c r="J788" s="1"/>
      <c r="L788" s="1"/>
      <c r="Q788" s="1"/>
      <c r="R788" s="1"/>
      <c r="S788" s="1"/>
      <c r="T788" s="1"/>
      <c r="U788" s="1"/>
      <c r="V788" s="1"/>
      <c r="W788" s="1"/>
      <c r="X788" s="1"/>
    </row>
    <row r="789" customFormat="false" ht="15" hidden="false" customHeight="false" outlineLevel="0" collapsed="false">
      <c r="A789" s="1"/>
      <c r="B789" s="1"/>
      <c r="C789" s="1"/>
      <c r="D789" s="1"/>
      <c r="E789" s="1"/>
      <c r="F789" s="1"/>
      <c r="H789" s="1"/>
      <c r="I789" s="1"/>
      <c r="J789" s="1"/>
      <c r="L789" s="1"/>
      <c r="Q789" s="1"/>
      <c r="R789" s="1"/>
      <c r="S789" s="1"/>
      <c r="T789" s="1"/>
      <c r="U789" s="1"/>
      <c r="V789" s="1"/>
      <c r="W789" s="1"/>
      <c r="X789" s="1"/>
    </row>
    <row r="790" customFormat="false" ht="15" hidden="false" customHeight="false" outlineLevel="0" collapsed="false">
      <c r="A790" s="1"/>
      <c r="B790" s="1"/>
      <c r="E790" s="1"/>
      <c r="F790" s="1"/>
      <c r="H790" s="1"/>
      <c r="I790" s="1"/>
      <c r="J790" s="1"/>
      <c r="K790" s="1"/>
      <c r="L790" s="1"/>
      <c r="Q790" s="1"/>
      <c r="R790" s="1"/>
      <c r="S790" s="1"/>
      <c r="T790" s="1"/>
      <c r="U790" s="1"/>
      <c r="V790" s="1"/>
      <c r="W790" s="1"/>
      <c r="X790" s="1"/>
    </row>
    <row r="791" customFormat="false" ht="15" hidden="false" customHeight="false" outlineLevel="0" collapsed="false">
      <c r="A791" s="1"/>
      <c r="B791" s="1"/>
      <c r="E791" s="1"/>
      <c r="F791" s="1"/>
      <c r="H791" s="1"/>
      <c r="I791" s="1"/>
      <c r="J791" s="1"/>
      <c r="L791" s="1"/>
      <c r="Q791" s="1"/>
      <c r="R791" s="1"/>
      <c r="S791" s="1"/>
      <c r="T791" s="1"/>
      <c r="U791" s="1"/>
      <c r="V791" s="1"/>
      <c r="W791" s="1"/>
      <c r="X791" s="1"/>
    </row>
    <row r="792" customFormat="false" ht="15" hidden="false" customHeight="false" outlineLevel="0" collapsed="false">
      <c r="A792" s="1"/>
      <c r="B792" s="1"/>
      <c r="C792" s="1"/>
      <c r="D792" s="1"/>
      <c r="E792" s="1"/>
      <c r="F792" s="1"/>
      <c r="H792" s="1"/>
      <c r="I792" s="1"/>
      <c r="L792" s="1"/>
      <c r="Q792" s="1"/>
      <c r="R792" s="1"/>
      <c r="S792" s="1"/>
      <c r="T792" s="1"/>
      <c r="U792" s="1"/>
      <c r="V792" s="1"/>
      <c r="W792" s="1"/>
      <c r="X792" s="1"/>
    </row>
    <row r="793" customFormat="false" ht="15" hidden="false" customHeight="false" outlineLevel="0" collapsed="false">
      <c r="A793" s="1"/>
      <c r="B793" s="1"/>
      <c r="C793" s="1"/>
      <c r="D793" s="1"/>
      <c r="E793" s="1"/>
      <c r="F793" s="1"/>
      <c r="H793" s="1"/>
      <c r="I793" s="1"/>
      <c r="J793" s="1"/>
      <c r="K793" s="1"/>
      <c r="L793" s="1"/>
      <c r="Q793" s="1"/>
      <c r="R793" s="1"/>
      <c r="S793" s="1"/>
      <c r="T793" s="1"/>
      <c r="U793" s="1"/>
      <c r="V793" s="1"/>
      <c r="W793" s="1"/>
      <c r="X793" s="1"/>
    </row>
    <row r="794" customFormat="false" ht="15" hidden="false" customHeight="false" outlineLevel="0" collapsed="false">
      <c r="A794" s="1"/>
      <c r="B794" s="1"/>
      <c r="C794" s="1"/>
      <c r="E794" s="1"/>
      <c r="F794" s="1"/>
      <c r="H794" s="1"/>
      <c r="I794" s="1"/>
      <c r="J794" s="1"/>
      <c r="K794" s="1"/>
      <c r="L794" s="1"/>
      <c r="Q794" s="1"/>
      <c r="R794" s="1"/>
      <c r="S794" s="1"/>
      <c r="T794" s="1"/>
      <c r="U794" s="1"/>
      <c r="V794" s="1"/>
      <c r="W794" s="1"/>
      <c r="X794" s="1"/>
    </row>
    <row r="795" customFormat="false" ht="15" hidden="false" customHeight="false" outlineLevel="0" collapsed="false">
      <c r="A795" s="1"/>
      <c r="B795" s="1"/>
      <c r="C795" s="1"/>
      <c r="D795" s="1"/>
      <c r="E795" s="1"/>
      <c r="F795" s="1"/>
      <c r="I795" s="1"/>
      <c r="J795" s="1"/>
      <c r="K795" s="1"/>
      <c r="L795" s="1"/>
      <c r="Q795" s="1"/>
      <c r="R795" s="1"/>
      <c r="S795" s="1"/>
      <c r="T795" s="1"/>
      <c r="U795" s="1"/>
      <c r="V795" s="1"/>
      <c r="W795" s="1"/>
      <c r="X795" s="1"/>
    </row>
    <row r="796" customFormat="false" ht="15" hidden="false" customHeight="false" outlineLevel="0" collapsed="false">
      <c r="A796" s="1"/>
      <c r="B796" s="1"/>
      <c r="C796" s="1"/>
      <c r="D796" s="1"/>
      <c r="E796" s="1"/>
      <c r="F796" s="1"/>
      <c r="H796" s="1"/>
      <c r="I796" s="1"/>
      <c r="J796" s="1"/>
      <c r="K796" s="1"/>
      <c r="L796" s="1"/>
      <c r="Q796" s="1"/>
      <c r="R796" s="1"/>
      <c r="S796" s="1"/>
      <c r="T796" s="1"/>
      <c r="U796" s="1"/>
      <c r="V796" s="1"/>
      <c r="W796" s="1"/>
      <c r="X796" s="1"/>
    </row>
    <row r="797" customFormat="false" ht="15" hidden="false" customHeight="false" outlineLevel="0" collapsed="false">
      <c r="A797" s="1"/>
      <c r="B797" s="1"/>
      <c r="E797" s="1"/>
      <c r="F797" s="1"/>
      <c r="H797" s="1"/>
      <c r="I797" s="1"/>
      <c r="J797" s="1"/>
      <c r="K797" s="1"/>
      <c r="L797" s="1"/>
      <c r="Q797" s="1"/>
      <c r="R797" s="1"/>
      <c r="S797" s="1"/>
      <c r="T797" s="1"/>
      <c r="U797" s="1"/>
      <c r="V797" s="1"/>
      <c r="W797" s="1"/>
      <c r="X797" s="1"/>
    </row>
    <row r="798" customFormat="false" ht="15" hidden="false" customHeight="false" outlineLevel="0" collapsed="false">
      <c r="A798" s="1"/>
      <c r="B798" s="1"/>
      <c r="C798" s="1"/>
      <c r="D798" s="1"/>
      <c r="E798" s="1"/>
      <c r="F798" s="1"/>
      <c r="H798" s="1"/>
      <c r="I798" s="1"/>
      <c r="J798" s="1"/>
      <c r="K798" s="1"/>
      <c r="L798" s="1"/>
      <c r="Q798" s="1"/>
      <c r="R798" s="1"/>
      <c r="S798" s="1"/>
      <c r="T798" s="1"/>
      <c r="U798" s="1"/>
      <c r="V798" s="1"/>
      <c r="W798" s="1"/>
      <c r="X798" s="1"/>
    </row>
    <row r="799" customFormat="false" ht="15" hidden="false" customHeight="false" outlineLevel="0" collapsed="false">
      <c r="A799" s="1"/>
      <c r="B799" s="1"/>
      <c r="C799" s="1"/>
      <c r="D799" s="1"/>
      <c r="E799" s="1"/>
      <c r="F799" s="1"/>
      <c r="H799" s="1"/>
      <c r="I799" s="1"/>
      <c r="J799" s="1"/>
      <c r="K799" s="1"/>
      <c r="L799" s="1"/>
      <c r="Q799" s="1"/>
      <c r="R799" s="1"/>
      <c r="S799" s="1"/>
      <c r="T799" s="1"/>
      <c r="U799" s="1"/>
      <c r="V799" s="1"/>
      <c r="W799" s="1"/>
      <c r="X799" s="1"/>
    </row>
    <row r="800" customFormat="false" ht="15" hidden="false" customHeight="false" outlineLevel="0" collapsed="false">
      <c r="A800" s="1"/>
      <c r="B800" s="1"/>
      <c r="C800" s="1"/>
      <c r="D800" s="1"/>
      <c r="E800" s="1"/>
      <c r="F800" s="1"/>
      <c r="H800" s="1"/>
      <c r="I800" s="1"/>
      <c r="K800" s="1"/>
      <c r="L800" s="1"/>
      <c r="Q800" s="1"/>
      <c r="R800" s="1"/>
      <c r="S800" s="1"/>
      <c r="T800" s="1"/>
      <c r="U800" s="1"/>
      <c r="V800" s="1"/>
      <c r="W800" s="1"/>
      <c r="X800" s="1"/>
    </row>
    <row r="801" customFormat="false" ht="15" hidden="false" customHeight="false" outlineLevel="0" collapsed="false">
      <c r="A801" s="1"/>
      <c r="B801" s="1"/>
      <c r="C801" s="1"/>
      <c r="E801" s="1"/>
      <c r="F801" s="1"/>
      <c r="H801" s="1"/>
      <c r="I801" s="1"/>
      <c r="J801" s="1"/>
      <c r="K801" s="1"/>
      <c r="L801" s="1"/>
      <c r="Q801" s="1"/>
      <c r="R801" s="1"/>
      <c r="S801" s="1"/>
      <c r="T801" s="1"/>
      <c r="U801" s="1"/>
      <c r="V801" s="1"/>
      <c r="W801" s="1"/>
      <c r="X801" s="1"/>
    </row>
    <row r="802" customFormat="false" ht="15" hidden="false" customHeight="false" outlineLevel="0" collapsed="false">
      <c r="A802" s="1"/>
      <c r="B802" s="1"/>
      <c r="C802" s="1"/>
      <c r="E802" s="1"/>
      <c r="F802" s="1"/>
      <c r="H802" s="1"/>
      <c r="I802" s="1"/>
      <c r="J802" s="1"/>
      <c r="K802" s="1"/>
      <c r="L802" s="1"/>
      <c r="Q802" s="1"/>
      <c r="R802" s="1"/>
      <c r="S802" s="1"/>
      <c r="T802" s="1"/>
      <c r="U802" s="1"/>
      <c r="V802" s="1"/>
      <c r="W802" s="1"/>
      <c r="X802" s="1"/>
    </row>
    <row r="803" customFormat="false" ht="15" hidden="false" customHeight="false" outlineLevel="0" collapsed="false">
      <c r="A803" s="1"/>
      <c r="B803" s="1"/>
      <c r="C803" s="1"/>
      <c r="E803" s="1"/>
      <c r="F803" s="1"/>
      <c r="H803" s="1"/>
      <c r="I803" s="1"/>
      <c r="J803" s="1"/>
      <c r="K803" s="1"/>
      <c r="L803" s="1"/>
      <c r="Q803" s="1"/>
      <c r="R803" s="1"/>
      <c r="S803" s="1"/>
      <c r="T803" s="1"/>
      <c r="U803" s="1"/>
      <c r="V803" s="1"/>
      <c r="W803" s="1"/>
      <c r="X803" s="1"/>
    </row>
    <row r="804" customFormat="false" ht="15" hidden="false" customHeight="false" outlineLevel="0" collapsed="false">
      <c r="A804" s="1"/>
      <c r="B804" s="1"/>
      <c r="E804" s="1"/>
      <c r="F804" s="1"/>
      <c r="H804" s="1"/>
      <c r="I804" s="1"/>
      <c r="J804" s="1"/>
      <c r="K804" s="1"/>
      <c r="L804" s="1"/>
      <c r="Q804" s="1"/>
      <c r="R804" s="1"/>
      <c r="S804" s="1"/>
      <c r="T804" s="1"/>
      <c r="U804" s="1"/>
      <c r="V804" s="1"/>
      <c r="W804" s="1"/>
      <c r="X804" s="1"/>
    </row>
    <row r="805" customFormat="false" ht="15" hidden="false" customHeight="false" outlineLevel="0" collapsed="false">
      <c r="A805" s="1"/>
      <c r="B805" s="1"/>
      <c r="C805" s="1"/>
      <c r="E805" s="1"/>
      <c r="F805" s="1"/>
      <c r="H805" s="1"/>
      <c r="I805" s="1"/>
      <c r="J805" s="1"/>
      <c r="K805" s="1"/>
      <c r="L805" s="1"/>
      <c r="Q805" s="1"/>
      <c r="R805" s="1"/>
      <c r="S805" s="1"/>
      <c r="T805" s="1"/>
      <c r="U805" s="1"/>
      <c r="V805" s="1"/>
      <c r="W805" s="1"/>
      <c r="X805" s="1"/>
    </row>
    <row r="806" customFormat="false" ht="15" hidden="false" customHeight="false" outlineLevel="0" collapsed="false">
      <c r="A806" s="1"/>
      <c r="B806" s="1"/>
      <c r="C806" s="1"/>
      <c r="E806" s="1"/>
      <c r="F806" s="1"/>
      <c r="H806" s="1"/>
      <c r="I806" s="1"/>
      <c r="J806" s="1"/>
      <c r="K806" s="1"/>
      <c r="L806" s="1"/>
      <c r="Q806" s="1"/>
      <c r="R806" s="1"/>
      <c r="S806" s="1"/>
      <c r="T806" s="1"/>
      <c r="U806" s="1"/>
      <c r="V806" s="1"/>
      <c r="W806" s="1"/>
      <c r="X806" s="1"/>
    </row>
    <row r="807" customFormat="false" ht="15" hidden="false" customHeight="false" outlineLevel="0" collapsed="false">
      <c r="A807" s="1"/>
      <c r="B807" s="1"/>
      <c r="C807" s="1"/>
      <c r="D807" s="1"/>
      <c r="E807" s="1"/>
      <c r="F807" s="1"/>
      <c r="H807" s="1"/>
      <c r="I807" s="1"/>
      <c r="J807" s="1"/>
      <c r="K807" s="1"/>
      <c r="L807" s="1"/>
      <c r="Q807" s="1"/>
      <c r="R807" s="1"/>
      <c r="S807" s="1"/>
      <c r="T807" s="1"/>
      <c r="U807" s="1"/>
      <c r="V807" s="1"/>
      <c r="W807" s="1"/>
      <c r="X807" s="1"/>
    </row>
    <row r="808" customFormat="false" ht="15" hidden="false" customHeight="false" outlineLevel="0" collapsed="false">
      <c r="A808" s="1"/>
      <c r="B808" s="1"/>
      <c r="C808" s="1"/>
      <c r="D808" s="1"/>
      <c r="E808" s="1"/>
      <c r="F808" s="1"/>
      <c r="H808" s="1"/>
      <c r="I808" s="1"/>
      <c r="J808" s="1"/>
      <c r="K808" s="1"/>
      <c r="L808" s="1"/>
      <c r="Q808" s="1"/>
      <c r="R808" s="1"/>
      <c r="S808" s="1"/>
      <c r="T808" s="1"/>
      <c r="U808" s="1"/>
      <c r="V808" s="1"/>
      <c r="W808" s="1"/>
      <c r="X808" s="1"/>
    </row>
    <row r="809" customFormat="false" ht="15" hidden="false" customHeight="false" outlineLevel="0" collapsed="false">
      <c r="A809" s="1"/>
      <c r="B809" s="1"/>
      <c r="C809" s="1"/>
      <c r="D809" s="1"/>
      <c r="E809" s="1"/>
      <c r="F809" s="1"/>
      <c r="H809" s="1"/>
      <c r="I809" s="1"/>
      <c r="J809" s="1"/>
      <c r="K809" s="1"/>
      <c r="L809" s="1"/>
      <c r="Q809" s="1"/>
      <c r="R809" s="1"/>
      <c r="S809" s="1"/>
      <c r="T809" s="1"/>
      <c r="U809" s="1"/>
      <c r="V809" s="1"/>
      <c r="W809" s="1"/>
      <c r="X809" s="1"/>
    </row>
    <row r="810" customFormat="false" ht="15" hidden="false" customHeight="false" outlineLevel="0" collapsed="false">
      <c r="A810" s="1"/>
      <c r="B810" s="1"/>
      <c r="E810" s="1"/>
      <c r="F810" s="1"/>
      <c r="H810" s="1"/>
      <c r="I810" s="1"/>
      <c r="J810" s="1"/>
      <c r="K810" s="1"/>
      <c r="L810" s="1"/>
      <c r="Q810" s="1"/>
      <c r="R810" s="1"/>
      <c r="S810" s="1"/>
      <c r="T810" s="1"/>
      <c r="U810" s="1"/>
      <c r="V810" s="1"/>
      <c r="W810" s="1"/>
      <c r="X810" s="1"/>
    </row>
    <row r="811" customFormat="false" ht="15" hidden="false" customHeight="false" outlineLevel="0" collapsed="false">
      <c r="A811" s="1"/>
      <c r="B811" s="1"/>
      <c r="C811" s="1"/>
      <c r="D811" s="1"/>
      <c r="E811" s="1"/>
      <c r="F811" s="1"/>
      <c r="H811" s="1"/>
      <c r="I811" s="1"/>
      <c r="J811" s="1"/>
      <c r="K811" s="1"/>
      <c r="L811" s="1"/>
      <c r="Q811" s="1"/>
      <c r="R811" s="1"/>
      <c r="S811" s="1"/>
      <c r="T811" s="1"/>
      <c r="U811" s="1"/>
      <c r="V811" s="1"/>
      <c r="W811" s="1"/>
      <c r="X811" s="1"/>
    </row>
    <row r="812" customFormat="false" ht="15" hidden="false" customHeight="false" outlineLevel="0" collapsed="false">
      <c r="A812" s="1"/>
      <c r="B812" s="1"/>
      <c r="C812" s="1"/>
      <c r="D812" s="1"/>
      <c r="E812" s="1"/>
      <c r="F812" s="1"/>
      <c r="H812" s="1"/>
      <c r="I812" s="1"/>
      <c r="J812" s="1"/>
      <c r="K812" s="1"/>
      <c r="L812" s="1"/>
      <c r="Q812" s="1"/>
      <c r="R812" s="1"/>
      <c r="S812" s="1"/>
      <c r="T812" s="1"/>
      <c r="U812" s="1"/>
      <c r="V812" s="1"/>
      <c r="W812" s="1"/>
      <c r="X812" s="1"/>
    </row>
    <row r="813" customFormat="false" ht="15" hidden="false" customHeight="false" outlineLevel="0" collapsed="false">
      <c r="A813" s="1"/>
      <c r="B813" s="1"/>
      <c r="C813" s="1"/>
      <c r="D813" s="1"/>
      <c r="E813" s="1"/>
      <c r="F813" s="1"/>
      <c r="H813" s="1"/>
      <c r="I813" s="1"/>
      <c r="J813" s="1"/>
      <c r="K813" s="1"/>
      <c r="L813" s="1"/>
      <c r="Q813" s="1"/>
      <c r="R813" s="1"/>
      <c r="S813" s="1"/>
      <c r="T813" s="1"/>
      <c r="U813" s="1"/>
      <c r="V813" s="1"/>
      <c r="W813" s="1"/>
      <c r="X813" s="1"/>
    </row>
    <row r="814" customFormat="false" ht="15" hidden="false" customHeight="false" outlineLevel="0" collapsed="false">
      <c r="A814" s="1"/>
      <c r="B814" s="1"/>
      <c r="C814" s="1"/>
      <c r="E814" s="1"/>
      <c r="F814" s="1"/>
      <c r="H814" s="1"/>
      <c r="I814" s="1"/>
      <c r="J814" s="1"/>
      <c r="K814" s="1"/>
      <c r="L814" s="1"/>
      <c r="Q814" s="1"/>
      <c r="R814" s="1"/>
      <c r="S814" s="1"/>
      <c r="T814" s="1"/>
      <c r="U814" s="1"/>
      <c r="V814" s="1"/>
      <c r="W814" s="1"/>
      <c r="X814" s="1"/>
    </row>
    <row r="815" customFormat="false" ht="15" hidden="false" customHeight="false" outlineLevel="0" collapsed="false">
      <c r="A815" s="1"/>
      <c r="B815" s="1"/>
      <c r="C815" s="1"/>
      <c r="E815" s="1"/>
      <c r="F815" s="1"/>
      <c r="H815" s="1"/>
      <c r="I815" s="1"/>
      <c r="J815" s="1"/>
      <c r="K815" s="1"/>
      <c r="L815" s="1"/>
      <c r="Q815" s="1"/>
      <c r="R815" s="1"/>
      <c r="S815" s="1"/>
      <c r="T815" s="1"/>
      <c r="U815" s="1"/>
      <c r="V815" s="1"/>
      <c r="W815" s="1"/>
      <c r="X815" s="1"/>
    </row>
    <row r="816" customFormat="false" ht="15" hidden="false" customHeight="false" outlineLevel="0" collapsed="false">
      <c r="A816" s="1"/>
      <c r="B816" s="1"/>
      <c r="C816" s="1"/>
      <c r="E816" s="1"/>
      <c r="F816" s="1"/>
      <c r="H816" s="1"/>
      <c r="I816" s="1"/>
      <c r="J816" s="1"/>
      <c r="K816" s="1"/>
      <c r="L816" s="1"/>
      <c r="Q816" s="1"/>
      <c r="R816" s="1"/>
      <c r="S816" s="1"/>
      <c r="T816" s="1"/>
      <c r="U816" s="1"/>
      <c r="V816" s="1"/>
      <c r="W816" s="1"/>
      <c r="X816" s="1"/>
    </row>
    <row r="817" customFormat="false" ht="15" hidden="false" customHeight="false" outlineLevel="0" collapsed="false">
      <c r="A817" s="1"/>
      <c r="B817" s="1"/>
      <c r="C817" s="1"/>
      <c r="D817" s="1"/>
      <c r="E817" s="1"/>
      <c r="F817" s="1"/>
      <c r="H817" s="1"/>
      <c r="I817" s="1"/>
      <c r="J817" s="1"/>
      <c r="K817" s="1"/>
      <c r="L817" s="1"/>
      <c r="Q817" s="1"/>
      <c r="R817" s="1"/>
      <c r="S817" s="1"/>
      <c r="T817" s="1"/>
      <c r="U817" s="1"/>
      <c r="V817" s="1"/>
      <c r="W817" s="1"/>
      <c r="X817" s="1"/>
    </row>
    <row r="818" customFormat="false" ht="15" hidden="false" customHeight="false" outlineLevel="0" collapsed="false">
      <c r="A818" s="1"/>
      <c r="B818" s="1"/>
      <c r="C818" s="1"/>
      <c r="D818" s="1"/>
      <c r="E818" s="1"/>
      <c r="F818" s="1"/>
      <c r="H818" s="1"/>
      <c r="I818" s="1"/>
      <c r="J818" s="1"/>
      <c r="K818" s="1"/>
      <c r="L818" s="1"/>
      <c r="Q818" s="1"/>
      <c r="R818" s="1"/>
      <c r="S818" s="1"/>
      <c r="T818" s="1"/>
      <c r="U818" s="1"/>
      <c r="V818" s="1"/>
      <c r="W818" s="1"/>
      <c r="X818" s="1"/>
    </row>
    <row r="819" customFormat="false" ht="15" hidden="false" customHeight="false" outlineLevel="0" collapsed="false">
      <c r="A819" s="1"/>
      <c r="B819" s="1"/>
      <c r="C819" s="1"/>
      <c r="D819" s="1"/>
      <c r="E819" s="1"/>
      <c r="F819" s="1"/>
      <c r="H819" s="1"/>
      <c r="I819" s="1"/>
      <c r="J819" s="1"/>
      <c r="L819" s="1"/>
      <c r="Q819" s="1"/>
      <c r="R819" s="1"/>
      <c r="S819" s="1"/>
      <c r="T819" s="1"/>
      <c r="U819" s="1"/>
      <c r="V819" s="1"/>
      <c r="W819" s="1"/>
      <c r="X819" s="1"/>
    </row>
    <row r="820" customFormat="false" ht="15" hidden="false" customHeight="false" outlineLevel="0" collapsed="false">
      <c r="A820" s="1"/>
      <c r="B820" s="1"/>
      <c r="C820" s="1"/>
      <c r="D820" s="1"/>
      <c r="E820" s="1"/>
      <c r="F820" s="1"/>
      <c r="I820" s="1"/>
      <c r="K820" s="1"/>
      <c r="L820" s="1"/>
      <c r="Q820" s="1"/>
      <c r="R820" s="1"/>
      <c r="S820" s="1"/>
      <c r="T820" s="1"/>
      <c r="U820" s="1"/>
      <c r="V820" s="1"/>
      <c r="W820" s="1"/>
      <c r="X820" s="1"/>
    </row>
    <row r="821" customFormat="false" ht="15" hidden="false" customHeight="false" outlineLevel="0" collapsed="false">
      <c r="A821" s="1"/>
      <c r="B821" s="1"/>
      <c r="C821" s="1"/>
      <c r="D821" s="1"/>
      <c r="E821" s="1"/>
      <c r="F821" s="1"/>
      <c r="I821" s="1"/>
      <c r="K821" s="1"/>
      <c r="L821" s="1"/>
      <c r="Q821" s="1"/>
      <c r="R821" s="1"/>
      <c r="S821" s="1"/>
      <c r="T821" s="1"/>
      <c r="U821" s="1"/>
      <c r="V821" s="1"/>
      <c r="W821" s="1"/>
      <c r="X821" s="1"/>
    </row>
    <row r="822" customFormat="false" ht="15" hidden="false" customHeight="false" outlineLevel="0" collapsed="false">
      <c r="A822" s="1"/>
      <c r="B822" s="1"/>
      <c r="C822" s="1"/>
      <c r="D822" s="1"/>
      <c r="E822" s="1"/>
      <c r="F822" s="1"/>
      <c r="I822" s="1"/>
      <c r="J822" s="1"/>
      <c r="L822" s="1"/>
      <c r="Q822" s="1"/>
      <c r="R822" s="1"/>
      <c r="S822" s="1"/>
      <c r="T822" s="1"/>
      <c r="U822" s="1"/>
      <c r="V822" s="1"/>
      <c r="W822" s="1"/>
      <c r="X822" s="1"/>
    </row>
    <row r="823" customFormat="false" ht="15" hidden="false" customHeight="false" outlineLevel="0" collapsed="false">
      <c r="A823" s="1"/>
      <c r="B823" s="1"/>
      <c r="C823" s="1"/>
      <c r="D823" s="1"/>
      <c r="E823" s="1"/>
      <c r="F823" s="1"/>
      <c r="H823" s="1"/>
      <c r="J823" s="1"/>
      <c r="K823" s="1"/>
      <c r="L823" s="1"/>
      <c r="Q823" s="1"/>
      <c r="R823" s="1"/>
      <c r="S823" s="1"/>
      <c r="T823" s="1"/>
      <c r="U823" s="1"/>
      <c r="V823" s="1"/>
      <c r="W823" s="1"/>
      <c r="X823" s="1"/>
    </row>
    <row r="824" customFormat="false" ht="15" hidden="false" customHeight="false" outlineLevel="0" collapsed="false">
      <c r="A824" s="1"/>
      <c r="B824" s="1"/>
      <c r="C824" s="1"/>
      <c r="D824" s="1"/>
      <c r="E824" s="1"/>
      <c r="F824" s="1"/>
      <c r="H824" s="1"/>
      <c r="I824" s="1"/>
      <c r="J824" s="1"/>
      <c r="K824" s="1"/>
      <c r="L824" s="1"/>
      <c r="Q824" s="1"/>
      <c r="R824" s="1"/>
      <c r="S824" s="1"/>
      <c r="T824" s="1"/>
      <c r="U824" s="1"/>
      <c r="V824" s="1"/>
      <c r="W824" s="1"/>
      <c r="X824" s="1"/>
    </row>
    <row r="825" customFormat="false" ht="15" hidden="false" customHeight="false" outlineLevel="0" collapsed="false">
      <c r="A825" s="1"/>
      <c r="B825" s="1"/>
      <c r="C825" s="1"/>
      <c r="E825" s="1"/>
      <c r="F825" s="1"/>
      <c r="H825" s="1"/>
      <c r="I825" s="1"/>
      <c r="J825" s="1"/>
      <c r="L825" s="1"/>
      <c r="Q825" s="1"/>
      <c r="R825" s="1"/>
      <c r="S825" s="1"/>
      <c r="T825" s="1"/>
      <c r="U825" s="1"/>
      <c r="V825" s="1"/>
      <c r="W825" s="1"/>
      <c r="X825" s="1"/>
    </row>
    <row r="826" customFormat="false" ht="15" hidden="false" customHeight="false" outlineLevel="0" collapsed="false">
      <c r="A826" s="1"/>
      <c r="B826" s="1"/>
      <c r="C826" s="1"/>
      <c r="E826" s="1"/>
      <c r="F826" s="1"/>
      <c r="H826" s="1"/>
      <c r="J826" s="1"/>
      <c r="L826" s="1"/>
      <c r="Q826" s="1"/>
      <c r="R826" s="1"/>
      <c r="S826" s="1"/>
      <c r="T826" s="1"/>
      <c r="U826" s="1"/>
      <c r="V826" s="1"/>
      <c r="W826" s="1"/>
      <c r="X826" s="1"/>
    </row>
    <row r="827" customFormat="false" ht="15" hidden="false" customHeight="false" outlineLevel="0" collapsed="false">
      <c r="A827" s="1"/>
      <c r="B827" s="1"/>
      <c r="C827" s="1"/>
      <c r="E827" s="1"/>
      <c r="F827" s="1"/>
      <c r="H827" s="1"/>
      <c r="I827" s="1"/>
      <c r="K827" s="1"/>
      <c r="L827" s="1"/>
      <c r="Q827" s="1"/>
      <c r="R827" s="1"/>
      <c r="S827" s="1"/>
      <c r="T827" s="1"/>
      <c r="U827" s="1"/>
      <c r="V827" s="1"/>
      <c r="W827" s="1"/>
      <c r="X827" s="1"/>
    </row>
    <row r="828" customFormat="false" ht="15" hidden="false" customHeight="false" outlineLevel="0" collapsed="false">
      <c r="A828" s="1"/>
      <c r="B828" s="1"/>
      <c r="C828" s="1"/>
      <c r="E828" s="1"/>
      <c r="F828" s="1"/>
      <c r="H828" s="1"/>
      <c r="I828" s="1"/>
      <c r="K828" s="1"/>
      <c r="L828" s="1"/>
      <c r="Q828" s="1"/>
      <c r="R828" s="1"/>
      <c r="S828" s="1"/>
      <c r="T828" s="1"/>
      <c r="U828" s="1"/>
      <c r="V828" s="1"/>
      <c r="W828" s="1"/>
      <c r="X828" s="1"/>
    </row>
    <row r="829" customFormat="false" ht="15" hidden="false" customHeight="false" outlineLevel="0" collapsed="false">
      <c r="A829" s="1"/>
      <c r="B829" s="1"/>
      <c r="C829" s="1"/>
      <c r="E829" s="1"/>
      <c r="F829" s="1"/>
      <c r="H829" s="1"/>
      <c r="I829" s="1"/>
      <c r="K829" s="1"/>
      <c r="L829" s="1"/>
      <c r="Q829" s="1"/>
      <c r="R829" s="1"/>
      <c r="S829" s="1"/>
      <c r="T829" s="1"/>
      <c r="U829" s="1"/>
      <c r="V829" s="1"/>
      <c r="W829" s="1"/>
      <c r="X829" s="1"/>
    </row>
    <row r="830" customFormat="false" ht="15" hidden="false" customHeight="false" outlineLevel="0" collapsed="false">
      <c r="A830" s="1"/>
      <c r="B830" s="1"/>
      <c r="C830" s="1"/>
      <c r="E830" s="1"/>
      <c r="F830" s="1"/>
      <c r="H830" s="1"/>
      <c r="I830" s="1"/>
      <c r="J830" s="1"/>
      <c r="K830" s="1"/>
      <c r="L830" s="1"/>
      <c r="Q830" s="1"/>
      <c r="R830" s="1"/>
      <c r="S830" s="1"/>
      <c r="T830" s="1"/>
      <c r="U830" s="1"/>
      <c r="V830" s="1"/>
      <c r="W830" s="1"/>
      <c r="X830" s="1"/>
    </row>
    <row r="831" customFormat="false" ht="15" hidden="false" customHeight="false" outlineLevel="0" collapsed="false">
      <c r="A831" s="1"/>
      <c r="B831" s="1"/>
      <c r="C831" s="1"/>
      <c r="E831" s="1"/>
      <c r="F831" s="1"/>
      <c r="G831" s="1"/>
      <c r="H831" s="1"/>
      <c r="I831" s="1"/>
      <c r="L831" s="1"/>
      <c r="Q831" s="1"/>
      <c r="R831" s="1"/>
      <c r="S831" s="1"/>
      <c r="T831" s="1"/>
      <c r="U831" s="1"/>
      <c r="V831" s="1"/>
      <c r="W831" s="1"/>
      <c r="X831" s="1"/>
    </row>
    <row r="832" customFormat="false" ht="15" hidden="false" customHeight="false" outlineLevel="0" collapsed="false">
      <c r="A832" s="1"/>
      <c r="B832" s="1"/>
      <c r="C832" s="1"/>
      <c r="E832" s="1"/>
      <c r="F832" s="1"/>
      <c r="H832" s="1"/>
      <c r="I832" s="1"/>
      <c r="J832" s="1"/>
      <c r="K832" s="1"/>
      <c r="L832" s="1"/>
      <c r="Q832" s="1"/>
      <c r="R832" s="1"/>
      <c r="S832" s="1"/>
      <c r="T832" s="1"/>
      <c r="U832" s="1"/>
      <c r="V832" s="1"/>
      <c r="W832" s="1"/>
      <c r="X832" s="1"/>
    </row>
    <row r="833" customFormat="false" ht="15" hidden="false" customHeight="false" outlineLevel="0" collapsed="false">
      <c r="A833" s="1"/>
      <c r="B833" s="1"/>
      <c r="C833" s="1"/>
      <c r="E833" s="1"/>
      <c r="F833" s="1"/>
      <c r="H833" s="1"/>
      <c r="I833" s="1"/>
      <c r="K833" s="1"/>
      <c r="L833" s="1"/>
      <c r="Q833" s="1"/>
      <c r="R833" s="1"/>
      <c r="S833" s="1"/>
      <c r="T833" s="1"/>
      <c r="U833" s="1"/>
      <c r="V833" s="1"/>
      <c r="W833" s="1"/>
      <c r="X833" s="1"/>
    </row>
    <row r="834" customFormat="false" ht="15" hidden="false" customHeight="false" outlineLevel="0" collapsed="false">
      <c r="A834" s="1"/>
      <c r="B834" s="1"/>
      <c r="C834" s="1"/>
      <c r="E834" s="1"/>
      <c r="F834" s="1"/>
      <c r="H834" s="1"/>
      <c r="I834" s="1"/>
      <c r="J834" s="1"/>
      <c r="K834" s="1"/>
      <c r="L834" s="1"/>
      <c r="Q834" s="1"/>
      <c r="R834" s="1"/>
      <c r="S834" s="1"/>
      <c r="T834" s="1"/>
      <c r="U834" s="1"/>
      <c r="V834" s="1"/>
      <c r="W834" s="1"/>
      <c r="X834" s="1"/>
    </row>
    <row r="835" customFormat="false" ht="15" hidden="false" customHeight="false" outlineLevel="0" collapsed="false">
      <c r="A835" s="1"/>
      <c r="B835" s="1"/>
      <c r="C835" s="1"/>
      <c r="D835" s="1"/>
      <c r="E835" s="1"/>
      <c r="F835" s="1"/>
      <c r="H835" s="1"/>
      <c r="I835" s="1"/>
      <c r="L835" s="1"/>
      <c r="Q835" s="1"/>
      <c r="R835" s="1"/>
      <c r="S835" s="1"/>
      <c r="T835" s="1"/>
      <c r="U835" s="1"/>
      <c r="V835" s="1"/>
      <c r="W835" s="1"/>
      <c r="X835" s="1"/>
    </row>
    <row r="836" customFormat="false" ht="15" hidden="false" customHeight="false" outlineLevel="0" collapsed="false">
      <c r="A836" s="1"/>
      <c r="B836" s="1"/>
      <c r="C836" s="1"/>
      <c r="E836" s="1"/>
      <c r="F836" s="1"/>
      <c r="H836" s="1"/>
      <c r="I836" s="1"/>
      <c r="L836" s="1"/>
      <c r="Q836" s="1"/>
      <c r="R836" s="1"/>
      <c r="S836" s="1"/>
      <c r="T836" s="1"/>
      <c r="U836" s="1"/>
      <c r="V836" s="1"/>
      <c r="W836" s="1"/>
      <c r="X836" s="1"/>
    </row>
    <row r="837" customFormat="false" ht="15" hidden="false" customHeight="false" outlineLevel="0" collapsed="false">
      <c r="A837" s="1"/>
      <c r="B837" s="1"/>
      <c r="E837" s="1"/>
      <c r="F837" s="1"/>
      <c r="H837" s="1"/>
      <c r="I837" s="1"/>
      <c r="L837" s="1"/>
      <c r="Q837" s="1"/>
      <c r="R837" s="1"/>
      <c r="S837" s="1"/>
      <c r="T837" s="1"/>
      <c r="U837" s="1"/>
      <c r="V837" s="1"/>
      <c r="W837" s="1"/>
      <c r="X837" s="1"/>
    </row>
    <row r="838" customFormat="false" ht="15" hidden="false" customHeight="false" outlineLevel="0" collapsed="false">
      <c r="A838" s="1"/>
      <c r="B838" s="1"/>
      <c r="C838" s="1"/>
      <c r="E838" s="1"/>
      <c r="F838" s="1"/>
      <c r="H838" s="1"/>
      <c r="I838" s="1"/>
      <c r="L838" s="1"/>
      <c r="Q838" s="1"/>
      <c r="R838" s="1"/>
      <c r="S838" s="1"/>
      <c r="T838" s="1"/>
      <c r="U838" s="1"/>
      <c r="V838" s="1"/>
      <c r="W838" s="1"/>
      <c r="X838" s="1"/>
    </row>
    <row r="839" customFormat="false" ht="15" hidden="false" customHeight="false" outlineLevel="0" collapsed="false">
      <c r="A839" s="1"/>
      <c r="B839" s="1"/>
      <c r="C839" s="1"/>
      <c r="E839" s="1"/>
      <c r="F839" s="1"/>
      <c r="H839" s="1"/>
      <c r="I839" s="1"/>
      <c r="J839" s="1"/>
      <c r="K839" s="1"/>
      <c r="L839" s="1"/>
      <c r="Q839" s="1"/>
      <c r="R839" s="1"/>
      <c r="S839" s="1"/>
      <c r="T839" s="1"/>
      <c r="U839" s="1"/>
      <c r="V839" s="1"/>
      <c r="W839" s="1"/>
      <c r="X839" s="1"/>
    </row>
    <row r="840" customFormat="false" ht="15" hidden="false" customHeight="false" outlineLevel="0" collapsed="false">
      <c r="A840" s="1"/>
      <c r="B840" s="1"/>
      <c r="C840" s="1"/>
      <c r="D840" s="1"/>
      <c r="E840" s="1"/>
      <c r="F840" s="1"/>
      <c r="H840" s="1"/>
      <c r="I840" s="1"/>
      <c r="J840" s="1"/>
      <c r="K840" s="1"/>
      <c r="L840" s="1"/>
      <c r="Q840" s="1"/>
      <c r="R840" s="1"/>
      <c r="S840" s="1"/>
      <c r="T840" s="1"/>
      <c r="U840" s="1"/>
      <c r="V840" s="1"/>
      <c r="W840" s="1"/>
      <c r="X840" s="1"/>
    </row>
    <row r="841" customFormat="false" ht="15" hidden="false" customHeight="false" outlineLevel="0" collapsed="false">
      <c r="A841" s="1"/>
      <c r="B841" s="1"/>
      <c r="C841" s="1"/>
      <c r="E841" s="1"/>
      <c r="F841" s="1"/>
      <c r="H841" s="1"/>
      <c r="I841" s="1"/>
      <c r="J841" s="1"/>
      <c r="K841" s="1"/>
      <c r="L841" s="1"/>
      <c r="Q841" s="1"/>
      <c r="R841" s="1"/>
      <c r="S841" s="1"/>
      <c r="T841" s="1"/>
      <c r="U841" s="1"/>
      <c r="V841" s="1"/>
      <c r="W841" s="1"/>
      <c r="X841" s="1"/>
    </row>
    <row r="842" customFormat="false" ht="15" hidden="false" customHeight="false" outlineLevel="0" collapsed="false">
      <c r="A842" s="1"/>
      <c r="B842" s="1"/>
      <c r="C842" s="1"/>
      <c r="E842" s="1"/>
      <c r="F842" s="1"/>
      <c r="H842" s="1"/>
      <c r="I842" s="1"/>
      <c r="J842" s="1"/>
      <c r="K842" s="1"/>
      <c r="L842" s="1"/>
      <c r="Q842" s="1"/>
      <c r="R842" s="1"/>
      <c r="S842" s="1"/>
      <c r="T842" s="1"/>
      <c r="U842" s="1"/>
      <c r="V842" s="1"/>
      <c r="W842" s="1"/>
      <c r="X842" s="1"/>
    </row>
    <row r="843" customFormat="false" ht="15" hidden="false" customHeight="false" outlineLevel="0" collapsed="false">
      <c r="A843" s="1"/>
      <c r="B843" s="1"/>
      <c r="C843" s="1"/>
      <c r="E843" s="1"/>
      <c r="F843" s="1"/>
      <c r="H843" s="1"/>
      <c r="I843" s="1"/>
      <c r="J843" s="1"/>
      <c r="K843" s="1"/>
      <c r="L843" s="1"/>
      <c r="Q843" s="1"/>
      <c r="R843" s="1"/>
      <c r="S843" s="1"/>
      <c r="T843" s="1"/>
      <c r="U843" s="1"/>
      <c r="V843" s="1"/>
      <c r="W843" s="1"/>
      <c r="X843" s="1"/>
    </row>
    <row r="844" customFormat="false" ht="15" hidden="false" customHeight="false" outlineLevel="0" collapsed="false">
      <c r="A844" s="1"/>
      <c r="B844" s="1"/>
      <c r="C844" s="1"/>
      <c r="E844" s="1"/>
      <c r="F844" s="1"/>
      <c r="H844" s="1"/>
      <c r="I844" s="1"/>
      <c r="J844" s="1"/>
      <c r="K844" s="1"/>
      <c r="L844" s="1"/>
      <c r="Q844" s="1"/>
      <c r="R844" s="1"/>
      <c r="S844" s="1"/>
      <c r="T844" s="1"/>
      <c r="U844" s="1"/>
      <c r="V844" s="1"/>
      <c r="W844" s="1"/>
      <c r="X844" s="1"/>
    </row>
    <row r="845" customFormat="false" ht="15" hidden="false" customHeight="false" outlineLevel="0" collapsed="false">
      <c r="A845" s="1"/>
      <c r="B845" s="1"/>
      <c r="C845" s="1"/>
      <c r="E845" s="1"/>
      <c r="F845" s="1"/>
      <c r="H845" s="1"/>
      <c r="I845" s="1"/>
      <c r="K845" s="1"/>
      <c r="L845" s="1"/>
      <c r="Q845" s="1"/>
      <c r="R845" s="1"/>
      <c r="S845" s="1"/>
      <c r="T845" s="1"/>
      <c r="U845" s="1"/>
      <c r="V845" s="1"/>
      <c r="W845" s="1"/>
      <c r="X845" s="1"/>
    </row>
    <row r="846" customFormat="false" ht="15" hidden="false" customHeight="false" outlineLevel="0" collapsed="false">
      <c r="A846" s="1"/>
      <c r="B846" s="1"/>
      <c r="C846" s="1"/>
      <c r="D846" s="1"/>
      <c r="E846" s="1"/>
      <c r="F846" s="1"/>
      <c r="H846" s="1"/>
      <c r="I846" s="1"/>
      <c r="J846" s="1"/>
      <c r="L846" s="1"/>
      <c r="Q846" s="1"/>
      <c r="R846" s="1"/>
      <c r="S846" s="1"/>
      <c r="T846" s="1"/>
      <c r="U846" s="1"/>
      <c r="V846" s="1"/>
      <c r="W846" s="1"/>
      <c r="X846" s="1"/>
    </row>
    <row r="847" customFormat="false" ht="15" hidden="false" customHeight="false" outlineLevel="0" collapsed="false">
      <c r="A847" s="1"/>
      <c r="B847" s="1"/>
      <c r="C847" s="1"/>
      <c r="E847" s="1"/>
      <c r="F847" s="1"/>
      <c r="H847" s="1"/>
      <c r="I847" s="1"/>
      <c r="J847" s="1"/>
      <c r="K847" s="1"/>
      <c r="L847" s="1"/>
      <c r="Q847" s="1"/>
      <c r="R847" s="1"/>
      <c r="S847" s="1"/>
      <c r="T847" s="1"/>
      <c r="U847" s="1"/>
      <c r="V847" s="1"/>
      <c r="W847" s="1"/>
      <c r="X847" s="1"/>
    </row>
    <row r="848" customFormat="false" ht="15" hidden="false" customHeight="false" outlineLevel="0" collapsed="false">
      <c r="A848" s="1"/>
      <c r="B848" s="1"/>
      <c r="C848" s="1"/>
      <c r="E848" s="1"/>
      <c r="F848" s="1"/>
      <c r="H848" s="1"/>
      <c r="I848" s="1"/>
      <c r="L848" s="1"/>
      <c r="Q848" s="1"/>
      <c r="R848" s="1"/>
      <c r="S848" s="1"/>
      <c r="T848" s="1"/>
      <c r="U848" s="1"/>
      <c r="V848" s="1"/>
      <c r="W848" s="1"/>
      <c r="X848" s="1"/>
    </row>
    <row r="849" customFormat="false" ht="15" hidden="false" customHeight="false" outlineLevel="0" collapsed="false">
      <c r="A849" s="1"/>
      <c r="B849" s="1"/>
      <c r="C849" s="1"/>
      <c r="E849" s="1"/>
      <c r="F849" s="1"/>
      <c r="H849" s="1"/>
      <c r="I849" s="1"/>
      <c r="J849" s="1"/>
      <c r="K849" s="1"/>
      <c r="L849" s="1"/>
      <c r="Q849" s="1"/>
      <c r="R849" s="1"/>
      <c r="S849" s="1"/>
      <c r="T849" s="1"/>
      <c r="U849" s="1"/>
      <c r="V849" s="1"/>
      <c r="W849" s="1"/>
      <c r="X849" s="1"/>
    </row>
    <row r="850" customFormat="false" ht="15" hidden="false" customHeight="false" outlineLevel="0" collapsed="false">
      <c r="A850" s="1"/>
      <c r="B850" s="1"/>
      <c r="C850" s="1"/>
      <c r="E850" s="1"/>
      <c r="F850" s="1"/>
      <c r="H850" s="1"/>
      <c r="I850" s="1"/>
      <c r="J850" s="1"/>
      <c r="K850" s="1"/>
      <c r="L850" s="1"/>
      <c r="Q850" s="1"/>
      <c r="R850" s="1"/>
      <c r="S850" s="1"/>
      <c r="T850" s="1"/>
      <c r="U850" s="1"/>
      <c r="V850" s="1"/>
      <c r="W850" s="1"/>
      <c r="X850" s="1"/>
    </row>
    <row r="851" customFormat="false" ht="15" hidden="false" customHeight="false" outlineLevel="0" collapsed="false">
      <c r="A851" s="1"/>
      <c r="B851" s="1"/>
      <c r="C851" s="1"/>
      <c r="E851" s="1"/>
      <c r="F851" s="1"/>
      <c r="H851" s="1"/>
      <c r="I851" s="1"/>
      <c r="J851" s="1"/>
      <c r="K851" s="1"/>
      <c r="L851" s="1"/>
      <c r="Q851" s="1"/>
      <c r="R851" s="1"/>
      <c r="S851" s="1"/>
      <c r="T851" s="1"/>
      <c r="U851" s="1"/>
      <c r="V851" s="1"/>
      <c r="W851" s="1"/>
      <c r="X851" s="1"/>
    </row>
    <row r="852" customFormat="false" ht="15" hidden="false" customHeight="false" outlineLevel="0" collapsed="false">
      <c r="A852" s="1"/>
      <c r="B852" s="1"/>
      <c r="C852" s="1"/>
      <c r="E852" s="1"/>
      <c r="F852" s="1"/>
      <c r="H852" s="1"/>
      <c r="I852" s="1"/>
      <c r="K852" s="1"/>
      <c r="L852" s="1"/>
      <c r="Q852" s="1"/>
      <c r="R852" s="1"/>
      <c r="S852" s="1"/>
      <c r="T852" s="1"/>
      <c r="U852" s="1"/>
      <c r="V852" s="1"/>
      <c r="W852" s="1"/>
      <c r="X852" s="1"/>
    </row>
    <row r="853" customFormat="false" ht="15" hidden="false" customHeight="false" outlineLevel="0" collapsed="false">
      <c r="A853" s="1"/>
      <c r="B853" s="1"/>
      <c r="C853" s="1"/>
      <c r="E853" s="1"/>
      <c r="F853" s="1"/>
      <c r="H853" s="1"/>
      <c r="I853" s="1"/>
      <c r="J853" s="1"/>
      <c r="K853" s="1"/>
      <c r="L853" s="1"/>
      <c r="Q853" s="1"/>
      <c r="R853" s="1"/>
      <c r="S853" s="1"/>
      <c r="T853" s="1"/>
      <c r="U853" s="1"/>
      <c r="V853" s="1"/>
      <c r="W853" s="1"/>
      <c r="X853" s="1"/>
    </row>
    <row r="854" customFormat="false" ht="15" hidden="false" customHeight="false" outlineLevel="0" collapsed="false">
      <c r="A854" s="1"/>
      <c r="B854" s="1"/>
      <c r="C854" s="1"/>
      <c r="E854" s="1"/>
      <c r="F854" s="1"/>
      <c r="H854" s="1"/>
      <c r="I854" s="1"/>
      <c r="J854" s="1"/>
      <c r="K854" s="1"/>
      <c r="L854" s="1"/>
      <c r="Q854" s="1"/>
      <c r="R854" s="1"/>
      <c r="S854" s="1"/>
      <c r="T854" s="1"/>
      <c r="U854" s="1"/>
      <c r="V854" s="1"/>
      <c r="W854" s="1"/>
      <c r="X854" s="1"/>
    </row>
    <row r="855" customFormat="false" ht="15" hidden="false" customHeight="false" outlineLevel="0" collapsed="false">
      <c r="A855" s="1"/>
      <c r="B855" s="1"/>
      <c r="C855" s="1"/>
      <c r="E855" s="1"/>
      <c r="F855" s="1"/>
      <c r="H855" s="1"/>
      <c r="I855" s="1"/>
      <c r="J855" s="1"/>
      <c r="K855" s="1"/>
      <c r="L855" s="1"/>
      <c r="Q855" s="1"/>
      <c r="R855" s="1"/>
      <c r="S855" s="1"/>
      <c r="T855" s="1"/>
      <c r="U855" s="1"/>
      <c r="V855" s="1"/>
      <c r="W855" s="1"/>
      <c r="X855" s="1"/>
    </row>
    <row r="856" customFormat="false" ht="15" hidden="false" customHeight="false" outlineLevel="0" collapsed="false">
      <c r="A856" s="1"/>
      <c r="B856" s="1"/>
      <c r="C856" s="1"/>
      <c r="E856" s="1"/>
      <c r="F856" s="1"/>
      <c r="H856" s="1"/>
      <c r="I856" s="1"/>
      <c r="J856" s="1"/>
      <c r="K856" s="1"/>
      <c r="L856" s="1"/>
      <c r="Q856" s="1"/>
      <c r="R856" s="1"/>
      <c r="S856" s="1"/>
      <c r="T856" s="1"/>
      <c r="U856" s="1"/>
      <c r="V856" s="1"/>
      <c r="W856" s="1"/>
      <c r="X856" s="1"/>
    </row>
    <row r="857" customFormat="false" ht="15" hidden="false" customHeight="false" outlineLevel="0" collapsed="false">
      <c r="A857" s="1"/>
      <c r="B857" s="1"/>
      <c r="E857" s="1"/>
      <c r="F857" s="1"/>
      <c r="H857" s="1"/>
      <c r="I857" s="1"/>
      <c r="J857" s="1"/>
      <c r="K857" s="1"/>
      <c r="L857" s="1"/>
      <c r="Q857" s="1"/>
      <c r="R857" s="1"/>
      <c r="S857" s="1"/>
      <c r="T857" s="1"/>
      <c r="U857" s="1"/>
      <c r="V857" s="1"/>
      <c r="W857" s="1"/>
      <c r="X857" s="1"/>
    </row>
    <row r="858" customFormat="false" ht="15" hidden="false" customHeight="false" outlineLevel="0" collapsed="false">
      <c r="A858" s="1"/>
      <c r="B858" s="1"/>
      <c r="C858" s="1"/>
      <c r="E858" s="1"/>
      <c r="F858" s="1"/>
      <c r="H858" s="1"/>
      <c r="J858" s="1"/>
      <c r="L858" s="1"/>
      <c r="Q858" s="1"/>
      <c r="R858" s="1"/>
      <c r="S858" s="1"/>
      <c r="T858" s="1"/>
      <c r="U858" s="1"/>
      <c r="V858" s="1"/>
      <c r="W858" s="1"/>
      <c r="X858" s="1"/>
    </row>
    <row r="859" customFormat="false" ht="15" hidden="false" customHeight="false" outlineLevel="0" collapsed="false">
      <c r="A859" s="1"/>
      <c r="B859" s="1"/>
      <c r="C859" s="1"/>
      <c r="E859" s="1"/>
      <c r="F859" s="1"/>
      <c r="H859" s="1"/>
      <c r="I859" s="1"/>
      <c r="J859" s="1"/>
      <c r="K859" s="1"/>
      <c r="L859" s="1"/>
      <c r="Q859" s="1"/>
      <c r="R859" s="1"/>
      <c r="S859" s="1"/>
      <c r="T859" s="1"/>
      <c r="U859" s="1"/>
      <c r="V859" s="1"/>
      <c r="W859" s="1"/>
      <c r="X859" s="1"/>
    </row>
    <row r="860" customFormat="false" ht="15" hidden="false" customHeight="false" outlineLevel="0" collapsed="false">
      <c r="A860" s="1"/>
      <c r="B860" s="1"/>
      <c r="C860" s="1"/>
      <c r="E860" s="1"/>
      <c r="F860" s="1"/>
      <c r="H860" s="1"/>
      <c r="I860" s="1"/>
      <c r="K860" s="1"/>
      <c r="L860" s="1"/>
      <c r="Q860" s="1"/>
      <c r="R860" s="1"/>
      <c r="S860" s="1"/>
      <c r="T860" s="1"/>
      <c r="U860" s="1"/>
      <c r="V860" s="1"/>
      <c r="W860" s="1"/>
      <c r="X860" s="1"/>
    </row>
    <row r="861" customFormat="false" ht="15" hidden="false" customHeight="false" outlineLevel="0" collapsed="false">
      <c r="A861" s="1"/>
      <c r="B861" s="1"/>
      <c r="C861" s="1"/>
      <c r="E861" s="1"/>
      <c r="F861" s="1"/>
      <c r="H861" s="1"/>
      <c r="I861" s="1"/>
      <c r="J861" s="1"/>
      <c r="L861" s="1"/>
      <c r="Q861" s="1"/>
      <c r="R861" s="1"/>
      <c r="S861" s="1"/>
      <c r="T861" s="1"/>
      <c r="U861" s="1"/>
      <c r="V861" s="1"/>
      <c r="W861" s="1"/>
      <c r="X861" s="1"/>
    </row>
    <row r="862" customFormat="false" ht="15" hidden="false" customHeight="false" outlineLevel="0" collapsed="false">
      <c r="A862" s="1"/>
      <c r="B862" s="1"/>
      <c r="C862" s="1"/>
      <c r="E862" s="1"/>
      <c r="F862" s="1"/>
      <c r="H862" s="1"/>
      <c r="I862" s="1"/>
      <c r="J862" s="1"/>
      <c r="L862" s="1"/>
      <c r="Q862" s="1"/>
      <c r="R862" s="1"/>
      <c r="S862" s="1"/>
      <c r="T862" s="1"/>
      <c r="U862" s="1"/>
      <c r="V862" s="1"/>
      <c r="W862" s="1"/>
      <c r="X862" s="1"/>
    </row>
    <row r="863" customFormat="false" ht="15" hidden="false" customHeight="false" outlineLevel="0" collapsed="false">
      <c r="A863" s="1"/>
      <c r="B863" s="1"/>
      <c r="C863" s="1"/>
      <c r="E863" s="1"/>
      <c r="F863" s="1"/>
      <c r="H863" s="1"/>
      <c r="I863" s="1"/>
      <c r="J863" s="1"/>
      <c r="L863" s="1"/>
      <c r="Q863" s="1"/>
      <c r="R863" s="1"/>
      <c r="S863" s="1"/>
      <c r="T863" s="1"/>
      <c r="U863" s="1"/>
      <c r="V863" s="1"/>
      <c r="W863" s="1"/>
      <c r="X863" s="1"/>
    </row>
    <row r="864" customFormat="false" ht="15" hidden="false" customHeight="false" outlineLevel="0" collapsed="false">
      <c r="A864" s="1"/>
      <c r="B864" s="1"/>
      <c r="C864" s="1"/>
      <c r="E864" s="1"/>
      <c r="F864" s="1"/>
      <c r="H864" s="1"/>
      <c r="I864" s="1"/>
      <c r="J864" s="1"/>
      <c r="K864" s="1"/>
      <c r="L864" s="1"/>
      <c r="Q864" s="1"/>
      <c r="R864" s="1"/>
      <c r="S864" s="1"/>
      <c r="T864" s="1"/>
      <c r="U864" s="1"/>
      <c r="V864" s="1"/>
      <c r="W864" s="1"/>
      <c r="X864" s="1"/>
    </row>
    <row r="865" customFormat="false" ht="15" hidden="false" customHeight="false" outlineLevel="0" collapsed="false">
      <c r="A865" s="1"/>
      <c r="B865" s="1"/>
      <c r="C865" s="1"/>
      <c r="E865" s="1"/>
      <c r="F865" s="1"/>
      <c r="H865" s="1"/>
      <c r="I865" s="1"/>
      <c r="J865" s="1"/>
      <c r="K865" s="1"/>
      <c r="L865" s="1"/>
      <c r="Q865" s="1"/>
      <c r="R865" s="1"/>
      <c r="S865" s="1"/>
      <c r="T865" s="1"/>
      <c r="U865" s="1"/>
      <c r="V865" s="1"/>
      <c r="W865" s="1"/>
      <c r="X865" s="1"/>
    </row>
    <row r="866" customFormat="false" ht="15" hidden="false" customHeight="false" outlineLevel="0" collapsed="false">
      <c r="A866" s="1"/>
      <c r="B866" s="1"/>
      <c r="C866" s="1"/>
      <c r="E866" s="1"/>
      <c r="F866" s="1"/>
      <c r="H866" s="1"/>
      <c r="I866" s="1"/>
      <c r="J866" s="1"/>
      <c r="K866" s="1"/>
      <c r="L866" s="1"/>
      <c r="Q866" s="1"/>
      <c r="R866" s="1"/>
      <c r="S866" s="1"/>
      <c r="T866" s="1"/>
      <c r="U866" s="1"/>
      <c r="V866" s="1"/>
      <c r="W866" s="1"/>
      <c r="X866" s="1"/>
    </row>
    <row r="867" customFormat="false" ht="15" hidden="false" customHeight="false" outlineLevel="0" collapsed="false">
      <c r="A867" s="1"/>
      <c r="B867" s="1"/>
      <c r="C867" s="1"/>
      <c r="E867" s="1"/>
      <c r="F867" s="1"/>
      <c r="H867" s="1"/>
      <c r="I867" s="1"/>
      <c r="J867" s="1"/>
      <c r="K867" s="1"/>
      <c r="L867" s="1"/>
      <c r="Q867" s="1"/>
      <c r="R867" s="1"/>
      <c r="S867" s="1"/>
      <c r="T867" s="1"/>
      <c r="U867" s="1"/>
      <c r="V867" s="1"/>
      <c r="W867" s="1"/>
      <c r="X867" s="1"/>
    </row>
    <row r="868" customFormat="false" ht="15" hidden="false" customHeight="false" outlineLevel="0" collapsed="false">
      <c r="A868" s="1"/>
      <c r="B868" s="1"/>
      <c r="C868" s="1"/>
      <c r="E868" s="1"/>
      <c r="F868" s="1"/>
      <c r="H868" s="1"/>
      <c r="I868" s="1"/>
      <c r="J868" s="1"/>
      <c r="L868" s="1"/>
      <c r="Q868" s="1"/>
      <c r="R868" s="1"/>
      <c r="S868" s="1"/>
      <c r="T868" s="1"/>
      <c r="U868" s="1"/>
      <c r="V868" s="1"/>
      <c r="W868" s="1"/>
      <c r="X868" s="1"/>
    </row>
    <row r="869" customFormat="false" ht="15" hidden="false" customHeight="false" outlineLevel="0" collapsed="false">
      <c r="A869" s="1"/>
      <c r="B869" s="1"/>
      <c r="C869" s="1"/>
      <c r="D869" s="1"/>
      <c r="E869" s="1"/>
      <c r="F869" s="1"/>
      <c r="H869" s="1"/>
      <c r="I869" s="1"/>
      <c r="J869" s="1"/>
      <c r="K869" s="1"/>
      <c r="L869" s="1"/>
      <c r="Q869" s="1"/>
      <c r="R869" s="1"/>
      <c r="S869" s="1"/>
      <c r="T869" s="1"/>
      <c r="U869" s="1"/>
      <c r="V869" s="1"/>
      <c r="W869" s="1"/>
      <c r="X869" s="1"/>
    </row>
    <row r="870" customFormat="false" ht="15" hidden="false" customHeight="false" outlineLevel="0" collapsed="false">
      <c r="A870" s="1"/>
      <c r="B870" s="1"/>
      <c r="C870" s="1"/>
      <c r="E870" s="1"/>
      <c r="F870" s="1"/>
      <c r="H870" s="1"/>
      <c r="I870" s="1"/>
      <c r="J870" s="1"/>
      <c r="L870" s="1"/>
      <c r="Q870" s="1"/>
      <c r="R870" s="1"/>
      <c r="S870" s="1"/>
      <c r="T870" s="1"/>
      <c r="U870" s="1"/>
      <c r="V870" s="1"/>
      <c r="W870" s="1"/>
      <c r="X870" s="1"/>
    </row>
    <row r="871" customFormat="false" ht="15" hidden="false" customHeight="false" outlineLevel="0" collapsed="false">
      <c r="A871" s="1"/>
      <c r="B871" s="1"/>
      <c r="C871" s="1"/>
      <c r="E871" s="1"/>
      <c r="F871" s="1"/>
      <c r="H871" s="1"/>
      <c r="I871" s="1"/>
      <c r="J871" s="1"/>
      <c r="K871" s="1"/>
      <c r="L871" s="1"/>
      <c r="Q871" s="1"/>
      <c r="R871" s="1"/>
      <c r="S871" s="1"/>
      <c r="T871" s="1"/>
      <c r="U871" s="1"/>
      <c r="V871" s="1"/>
      <c r="W871" s="1"/>
      <c r="X871" s="1"/>
    </row>
    <row r="872" customFormat="false" ht="15" hidden="false" customHeight="false" outlineLevel="0" collapsed="false">
      <c r="A872" s="1"/>
      <c r="B872" s="1"/>
      <c r="C872" s="1"/>
      <c r="D872" s="1"/>
      <c r="E872" s="1"/>
      <c r="F872" s="1"/>
      <c r="H872" s="1"/>
      <c r="I872" s="1"/>
      <c r="J872" s="1"/>
      <c r="K872" s="1"/>
      <c r="L872" s="1"/>
      <c r="Q872" s="1"/>
      <c r="R872" s="1"/>
      <c r="S872" s="1"/>
      <c r="T872" s="1"/>
      <c r="U872" s="1"/>
      <c r="V872" s="1"/>
      <c r="W872" s="1"/>
      <c r="X872" s="1"/>
    </row>
    <row r="873" customFormat="false" ht="15" hidden="false" customHeight="false" outlineLevel="0" collapsed="false">
      <c r="A873" s="1"/>
      <c r="B873" s="1"/>
      <c r="C873" s="1"/>
      <c r="E873" s="1"/>
      <c r="F873" s="1"/>
      <c r="H873" s="1"/>
      <c r="I873" s="1"/>
      <c r="L873" s="1"/>
      <c r="Q873" s="1"/>
      <c r="R873" s="1"/>
      <c r="S873" s="1"/>
      <c r="T873" s="1"/>
      <c r="U873" s="1"/>
      <c r="V873" s="1"/>
      <c r="W873" s="1"/>
      <c r="X873" s="1"/>
    </row>
    <row r="874" customFormat="false" ht="15" hidden="false" customHeight="false" outlineLevel="0" collapsed="false">
      <c r="A874" s="1"/>
      <c r="B874" s="1"/>
      <c r="C874" s="1"/>
      <c r="E874" s="1"/>
      <c r="F874" s="1"/>
      <c r="H874" s="1"/>
      <c r="I874" s="1"/>
      <c r="J874" s="1"/>
      <c r="K874" s="1"/>
      <c r="L874" s="1"/>
      <c r="Q874" s="1"/>
      <c r="R874" s="1"/>
      <c r="S874" s="1"/>
      <c r="T874" s="1"/>
      <c r="U874" s="1"/>
      <c r="V874" s="1"/>
      <c r="W874" s="1"/>
      <c r="X874" s="1"/>
    </row>
    <row r="875" customFormat="false" ht="15" hidden="false" customHeight="false" outlineLevel="0" collapsed="false">
      <c r="A875" s="1"/>
      <c r="B875" s="1"/>
      <c r="C875" s="1"/>
      <c r="E875" s="1"/>
      <c r="F875" s="1"/>
      <c r="H875" s="1"/>
      <c r="I875" s="1"/>
      <c r="J875" s="1"/>
      <c r="K875" s="1"/>
      <c r="L875" s="1"/>
      <c r="Q875" s="1"/>
      <c r="R875" s="1"/>
      <c r="S875" s="1"/>
      <c r="T875" s="1"/>
      <c r="U875" s="1"/>
      <c r="V875" s="1"/>
      <c r="W875" s="1"/>
      <c r="X875" s="1"/>
    </row>
    <row r="876" customFormat="false" ht="15" hidden="false" customHeight="false" outlineLevel="0" collapsed="false">
      <c r="A876" s="1"/>
      <c r="B876" s="1"/>
      <c r="C876" s="1"/>
      <c r="E876" s="1"/>
      <c r="F876" s="1"/>
      <c r="H876" s="1"/>
      <c r="I876" s="1"/>
      <c r="J876" s="1"/>
      <c r="K876" s="1"/>
      <c r="L876" s="1"/>
      <c r="Q876" s="1"/>
      <c r="R876" s="1"/>
      <c r="S876" s="1"/>
      <c r="T876" s="1"/>
      <c r="U876" s="1"/>
      <c r="V876" s="1"/>
      <c r="W876" s="1"/>
      <c r="X876" s="1"/>
    </row>
    <row r="877" customFormat="false" ht="15" hidden="false" customHeight="false" outlineLevel="0" collapsed="false">
      <c r="A877" s="1"/>
      <c r="B877" s="1"/>
      <c r="C877" s="1"/>
      <c r="E877" s="1"/>
      <c r="F877" s="1"/>
      <c r="H877" s="1"/>
      <c r="I877" s="1"/>
      <c r="L877" s="1"/>
      <c r="Q877" s="1"/>
      <c r="R877" s="1"/>
      <c r="S877" s="1"/>
      <c r="T877" s="1"/>
      <c r="U877" s="1"/>
      <c r="V877" s="1"/>
      <c r="W877" s="1"/>
      <c r="X877" s="1"/>
    </row>
    <row r="878" customFormat="false" ht="15" hidden="false" customHeight="false" outlineLevel="0" collapsed="false">
      <c r="A878" s="1"/>
      <c r="B878" s="1"/>
      <c r="C878" s="1"/>
      <c r="D878" s="1"/>
      <c r="E878" s="1"/>
      <c r="F878" s="1"/>
      <c r="H878" s="1"/>
      <c r="I878" s="1"/>
      <c r="J878" s="1"/>
      <c r="K878" s="1"/>
      <c r="L878" s="1"/>
      <c r="Q878" s="1"/>
      <c r="R878" s="1"/>
      <c r="S878" s="1"/>
      <c r="T878" s="1"/>
      <c r="U878" s="1"/>
      <c r="V878" s="1"/>
      <c r="W878" s="1"/>
      <c r="X878" s="1"/>
    </row>
    <row r="879" customFormat="false" ht="15" hidden="false" customHeight="false" outlineLevel="0" collapsed="false">
      <c r="A879" s="1"/>
      <c r="B879" s="1"/>
      <c r="C879" s="1"/>
      <c r="E879" s="1"/>
      <c r="F879" s="1"/>
      <c r="H879" s="1"/>
      <c r="I879" s="1"/>
      <c r="L879" s="1"/>
      <c r="Q879" s="1"/>
      <c r="R879" s="1"/>
      <c r="S879" s="1"/>
      <c r="T879" s="1"/>
      <c r="U879" s="1"/>
      <c r="V879" s="1"/>
      <c r="W879" s="1"/>
      <c r="X879" s="1"/>
    </row>
    <row r="880" customFormat="false" ht="15" hidden="false" customHeight="false" outlineLevel="0" collapsed="false">
      <c r="A880" s="1"/>
      <c r="B880" s="1"/>
      <c r="C880" s="1"/>
      <c r="E880" s="1"/>
      <c r="F880" s="1"/>
      <c r="H880" s="1"/>
      <c r="I880" s="1"/>
      <c r="J880" s="1"/>
      <c r="K880" s="1"/>
      <c r="L880" s="1"/>
      <c r="Q880" s="1"/>
      <c r="R880" s="1"/>
      <c r="S880" s="1"/>
      <c r="T880" s="1"/>
      <c r="U880" s="1"/>
      <c r="V880" s="1"/>
      <c r="W880" s="1"/>
      <c r="X880" s="1"/>
    </row>
    <row r="881" customFormat="false" ht="15" hidden="false" customHeight="false" outlineLevel="0" collapsed="false">
      <c r="A881" s="1"/>
      <c r="B881" s="1"/>
      <c r="C881" s="1"/>
      <c r="E881" s="1"/>
      <c r="F881" s="1"/>
      <c r="H881" s="1"/>
      <c r="I881" s="1"/>
      <c r="K881" s="1"/>
      <c r="L881" s="1"/>
      <c r="Q881" s="1"/>
      <c r="R881" s="1"/>
      <c r="S881" s="1"/>
      <c r="T881" s="1"/>
      <c r="U881" s="1"/>
      <c r="V881" s="1"/>
      <c r="W881" s="1"/>
      <c r="X881" s="1"/>
    </row>
    <row r="882" customFormat="false" ht="15" hidden="false" customHeight="false" outlineLevel="0" collapsed="false">
      <c r="A882" s="1"/>
      <c r="B882" s="1"/>
      <c r="C882" s="1"/>
      <c r="D882" s="1"/>
      <c r="E882" s="1"/>
      <c r="F882" s="1"/>
      <c r="H882" s="1"/>
      <c r="I882" s="1"/>
      <c r="K882" s="1"/>
      <c r="L882" s="1"/>
      <c r="Q882" s="1"/>
      <c r="R882" s="1"/>
      <c r="S882" s="1"/>
      <c r="T882" s="1"/>
      <c r="U882" s="1"/>
      <c r="V882" s="1"/>
      <c r="W882" s="1"/>
      <c r="X882" s="1"/>
    </row>
    <row r="883" customFormat="false" ht="15" hidden="false" customHeight="false" outlineLevel="0" collapsed="false">
      <c r="A883" s="1"/>
      <c r="B883" s="1"/>
      <c r="C883" s="1"/>
      <c r="E883" s="1"/>
      <c r="F883" s="1"/>
      <c r="H883" s="1"/>
      <c r="I883" s="1"/>
      <c r="J883" s="1"/>
      <c r="K883" s="1"/>
      <c r="L883" s="1"/>
      <c r="Q883" s="1"/>
      <c r="R883" s="1"/>
      <c r="S883" s="1"/>
      <c r="T883" s="1"/>
      <c r="U883" s="1"/>
      <c r="V883" s="1"/>
      <c r="W883" s="1"/>
      <c r="X883" s="1"/>
    </row>
    <row r="884" customFormat="false" ht="15" hidden="false" customHeight="false" outlineLevel="0" collapsed="false">
      <c r="A884" s="1"/>
      <c r="B884" s="1"/>
      <c r="C884" s="1"/>
      <c r="D884" s="1"/>
      <c r="E884" s="1"/>
      <c r="F884" s="1"/>
      <c r="H884" s="1"/>
      <c r="I884" s="1"/>
      <c r="J884" s="1"/>
      <c r="K884" s="1"/>
      <c r="L884" s="1"/>
      <c r="Q884" s="1"/>
      <c r="R884" s="1"/>
      <c r="S884" s="1"/>
      <c r="T884" s="1"/>
      <c r="U884" s="1"/>
      <c r="V884" s="1"/>
      <c r="W884" s="1"/>
      <c r="X884" s="1"/>
    </row>
    <row r="885" customFormat="false" ht="15" hidden="false" customHeight="false" outlineLevel="0" collapsed="false">
      <c r="A885" s="1"/>
      <c r="B885" s="1"/>
      <c r="C885" s="1"/>
      <c r="D885" s="1"/>
      <c r="E885" s="1"/>
      <c r="F885" s="1"/>
      <c r="H885" s="1"/>
      <c r="I885" s="1"/>
      <c r="J885" s="1"/>
      <c r="K885" s="1"/>
      <c r="L885" s="1"/>
      <c r="Q885" s="1"/>
      <c r="R885" s="1"/>
      <c r="S885" s="1"/>
      <c r="T885" s="1"/>
      <c r="U885" s="1"/>
      <c r="V885" s="1"/>
      <c r="W885" s="1"/>
      <c r="X885" s="1"/>
    </row>
    <row r="886" customFormat="false" ht="15" hidden="false" customHeight="false" outlineLevel="0" collapsed="false">
      <c r="A886" s="1"/>
      <c r="B886" s="1"/>
      <c r="C886" s="1"/>
      <c r="E886" s="1"/>
      <c r="F886" s="1"/>
      <c r="H886" s="1"/>
      <c r="I886" s="1"/>
      <c r="K886" s="1"/>
      <c r="L886" s="1"/>
      <c r="Q886" s="1"/>
      <c r="R886" s="1"/>
      <c r="S886" s="1"/>
      <c r="T886" s="1"/>
      <c r="U886" s="1"/>
      <c r="V886" s="1"/>
      <c r="W886" s="1"/>
      <c r="X886" s="1"/>
    </row>
    <row r="887" customFormat="false" ht="15" hidden="false" customHeight="false" outlineLevel="0" collapsed="false">
      <c r="A887" s="1"/>
      <c r="B887" s="1"/>
      <c r="C887" s="1"/>
      <c r="E887" s="1"/>
      <c r="F887" s="1"/>
      <c r="H887" s="1"/>
      <c r="I887" s="1"/>
      <c r="K887" s="1"/>
      <c r="L887" s="1"/>
      <c r="Q887" s="1"/>
      <c r="R887" s="1"/>
      <c r="S887" s="1"/>
      <c r="T887" s="1"/>
      <c r="U887" s="1"/>
      <c r="V887" s="1"/>
      <c r="W887" s="1"/>
      <c r="X887" s="1"/>
    </row>
    <row r="888" customFormat="false" ht="15" hidden="false" customHeight="false" outlineLevel="0" collapsed="false">
      <c r="A888" s="1"/>
      <c r="B888" s="1"/>
      <c r="C888" s="1"/>
      <c r="E888" s="1"/>
      <c r="F888" s="1"/>
      <c r="H888" s="1"/>
      <c r="I888" s="1"/>
      <c r="J888" s="1"/>
      <c r="K888" s="1"/>
      <c r="L888" s="1"/>
      <c r="Q888" s="1"/>
      <c r="R888" s="1"/>
      <c r="S888" s="1"/>
      <c r="T888" s="1"/>
      <c r="U888" s="1"/>
      <c r="V888" s="1"/>
      <c r="W888" s="1"/>
      <c r="X888" s="1"/>
    </row>
    <row r="889" customFormat="false" ht="15" hidden="false" customHeight="false" outlineLevel="0" collapsed="false">
      <c r="A889" s="1"/>
      <c r="B889" s="1"/>
      <c r="C889" s="1"/>
      <c r="E889" s="1"/>
      <c r="F889" s="1"/>
      <c r="H889" s="1"/>
      <c r="I889" s="1"/>
      <c r="J889" s="1"/>
      <c r="K889" s="1"/>
      <c r="L889" s="1"/>
      <c r="Q889" s="1"/>
      <c r="R889" s="1"/>
      <c r="S889" s="1"/>
      <c r="T889" s="1"/>
      <c r="U889" s="1"/>
      <c r="V889" s="1"/>
      <c r="W889" s="1"/>
      <c r="X889" s="1"/>
    </row>
    <row r="890" customFormat="false" ht="15" hidden="false" customHeight="false" outlineLevel="0" collapsed="false">
      <c r="A890" s="1"/>
      <c r="B890" s="1"/>
      <c r="C890" s="1"/>
      <c r="E890" s="1"/>
      <c r="F890" s="1"/>
      <c r="H890" s="1"/>
      <c r="I890" s="1"/>
      <c r="J890" s="1"/>
      <c r="K890" s="1"/>
      <c r="L890" s="1"/>
      <c r="Q890" s="1"/>
      <c r="R890" s="1"/>
      <c r="S890" s="1"/>
      <c r="T890" s="1"/>
      <c r="U890" s="1"/>
      <c r="V890" s="1"/>
      <c r="W890" s="1"/>
      <c r="X890" s="1"/>
    </row>
    <row r="891" customFormat="false" ht="15" hidden="false" customHeight="false" outlineLevel="0" collapsed="false">
      <c r="A891" s="1"/>
      <c r="B891" s="1"/>
      <c r="C891" s="1"/>
      <c r="E891" s="1"/>
      <c r="F891" s="1"/>
      <c r="H891" s="1"/>
      <c r="I891" s="1"/>
      <c r="J891" s="1"/>
      <c r="K891" s="1"/>
      <c r="L891" s="1"/>
      <c r="Q891" s="1"/>
      <c r="R891" s="1"/>
      <c r="S891" s="1"/>
      <c r="T891" s="1"/>
      <c r="U891" s="1"/>
      <c r="V891" s="1"/>
      <c r="W891" s="1"/>
      <c r="X891" s="1"/>
    </row>
    <row r="892" customFormat="false" ht="15" hidden="false" customHeight="false" outlineLevel="0" collapsed="false">
      <c r="A892" s="1"/>
      <c r="B892" s="1"/>
      <c r="C892" s="1"/>
      <c r="E892" s="1"/>
      <c r="F892" s="1"/>
      <c r="H892" s="1"/>
      <c r="I892" s="1"/>
      <c r="J892" s="1"/>
      <c r="K892" s="1"/>
      <c r="L892" s="1"/>
      <c r="Q892" s="1"/>
      <c r="R892" s="1"/>
      <c r="S892" s="1"/>
      <c r="T892" s="1"/>
      <c r="U892" s="1"/>
      <c r="V892" s="1"/>
      <c r="W892" s="1"/>
      <c r="X892" s="1"/>
    </row>
    <row r="893" customFormat="false" ht="15" hidden="false" customHeight="false" outlineLevel="0" collapsed="false">
      <c r="A893" s="1"/>
      <c r="B893" s="1"/>
      <c r="C893" s="1"/>
      <c r="D893" s="1"/>
      <c r="E893" s="1"/>
      <c r="F893" s="1"/>
      <c r="H893" s="1"/>
      <c r="I893" s="1"/>
      <c r="L893" s="1"/>
      <c r="Q893" s="1"/>
      <c r="R893" s="1"/>
      <c r="S893" s="1"/>
      <c r="T893" s="1"/>
      <c r="U893" s="1"/>
      <c r="V893" s="1"/>
      <c r="W893" s="1"/>
      <c r="X893" s="1"/>
    </row>
    <row r="894" customFormat="false" ht="15" hidden="false" customHeight="false" outlineLevel="0" collapsed="false">
      <c r="A894" s="1"/>
      <c r="B894" s="1"/>
      <c r="C894" s="1"/>
      <c r="E894" s="1"/>
      <c r="F894" s="1"/>
      <c r="H894" s="1"/>
      <c r="I894" s="1"/>
      <c r="J894" s="1"/>
      <c r="L894" s="1"/>
      <c r="Q894" s="1"/>
      <c r="R894" s="1"/>
      <c r="S894" s="1"/>
      <c r="T894" s="1"/>
      <c r="U894" s="1"/>
      <c r="V894" s="1"/>
      <c r="W894" s="1"/>
      <c r="X894" s="1"/>
    </row>
    <row r="895" customFormat="false" ht="15" hidden="false" customHeight="false" outlineLevel="0" collapsed="false">
      <c r="A895" s="1"/>
      <c r="B895" s="1"/>
      <c r="C895" s="1"/>
      <c r="E895" s="1"/>
      <c r="F895" s="1"/>
      <c r="H895" s="1"/>
      <c r="I895" s="1"/>
      <c r="J895" s="1"/>
      <c r="K895" s="1"/>
      <c r="L895" s="1"/>
      <c r="Q895" s="1"/>
      <c r="R895" s="1"/>
      <c r="S895" s="1"/>
      <c r="T895" s="1"/>
      <c r="U895" s="1"/>
      <c r="V895" s="1"/>
      <c r="W895" s="1"/>
      <c r="X895" s="1"/>
    </row>
    <row r="896" customFormat="false" ht="15" hidden="false" customHeight="false" outlineLevel="0" collapsed="false">
      <c r="A896" s="1"/>
      <c r="B896" s="1"/>
      <c r="C896" s="1"/>
      <c r="D896" s="1"/>
      <c r="E896" s="1"/>
      <c r="F896" s="1"/>
      <c r="H896" s="1"/>
      <c r="I896" s="1"/>
      <c r="J896" s="1"/>
      <c r="L896" s="1"/>
      <c r="Q896" s="1"/>
      <c r="R896" s="1"/>
      <c r="S896" s="1"/>
      <c r="T896" s="1"/>
      <c r="U896" s="1"/>
      <c r="V896" s="1"/>
      <c r="W896" s="1"/>
      <c r="X896" s="1"/>
    </row>
    <row r="897" customFormat="false" ht="15" hidden="false" customHeight="false" outlineLevel="0" collapsed="false">
      <c r="A897" s="1"/>
      <c r="B897" s="1"/>
      <c r="C897" s="1"/>
      <c r="E897" s="1"/>
      <c r="F897" s="1"/>
      <c r="H897" s="1"/>
      <c r="I897" s="1"/>
      <c r="J897" s="1"/>
      <c r="K897" s="1"/>
      <c r="L897" s="1"/>
      <c r="Q897" s="1"/>
      <c r="R897" s="1"/>
      <c r="S897" s="1"/>
      <c r="T897" s="1"/>
      <c r="U897" s="1"/>
      <c r="V897" s="1"/>
      <c r="W897" s="1"/>
      <c r="X897" s="1"/>
    </row>
    <row r="898" customFormat="false" ht="15" hidden="false" customHeight="false" outlineLevel="0" collapsed="false">
      <c r="A898" s="1"/>
      <c r="B898" s="1"/>
      <c r="C898" s="1"/>
      <c r="E898" s="1"/>
      <c r="F898" s="1"/>
      <c r="H898" s="1"/>
      <c r="I898" s="1"/>
      <c r="J898" s="1"/>
      <c r="K898" s="1"/>
      <c r="L898" s="1"/>
      <c r="Q898" s="1"/>
      <c r="R898" s="1"/>
      <c r="S898" s="1"/>
      <c r="T898" s="1"/>
      <c r="U898" s="1"/>
      <c r="V898" s="1"/>
      <c r="W898" s="1"/>
      <c r="X898" s="1"/>
    </row>
    <row r="899" customFormat="false" ht="15" hidden="false" customHeight="false" outlineLevel="0" collapsed="false">
      <c r="A899" s="1"/>
      <c r="B899" s="1"/>
      <c r="C899" s="1"/>
      <c r="E899" s="1"/>
      <c r="F899" s="1"/>
      <c r="H899" s="1"/>
      <c r="I899" s="1"/>
      <c r="L899" s="1"/>
      <c r="Q899" s="1"/>
      <c r="R899" s="1"/>
      <c r="S899" s="1"/>
      <c r="T899" s="1"/>
      <c r="U899" s="1"/>
      <c r="V899" s="1"/>
      <c r="W899" s="1"/>
      <c r="X899" s="1"/>
    </row>
    <row r="900" customFormat="false" ht="15" hidden="false" customHeight="false" outlineLevel="0" collapsed="false">
      <c r="A900" s="1"/>
      <c r="B900" s="1"/>
      <c r="C900" s="1"/>
      <c r="D900" s="1"/>
      <c r="E900" s="1"/>
      <c r="F900" s="1"/>
      <c r="H900" s="1"/>
      <c r="I900" s="1"/>
      <c r="L900" s="1"/>
      <c r="Q900" s="1"/>
      <c r="R900" s="1"/>
      <c r="S900" s="1"/>
      <c r="T900" s="1"/>
      <c r="U900" s="1"/>
      <c r="V900" s="1"/>
      <c r="W900" s="1"/>
      <c r="X900" s="1"/>
    </row>
    <row r="901" customFormat="false" ht="15" hidden="false" customHeight="false" outlineLevel="0" collapsed="false">
      <c r="A901" s="1"/>
      <c r="B901" s="1"/>
      <c r="C901" s="1"/>
      <c r="D901" s="1"/>
      <c r="E901" s="1"/>
      <c r="F901" s="1"/>
      <c r="H901" s="1"/>
      <c r="I901" s="1"/>
      <c r="L901" s="1"/>
      <c r="Q901" s="1"/>
      <c r="R901" s="1"/>
      <c r="S901" s="1"/>
      <c r="T901" s="1"/>
      <c r="U901" s="1"/>
      <c r="V901" s="1"/>
      <c r="W901" s="1"/>
      <c r="X901" s="1"/>
    </row>
    <row r="902" customFormat="false" ht="15" hidden="false" customHeight="false" outlineLevel="0" collapsed="false">
      <c r="A902" s="1"/>
      <c r="B902" s="1"/>
      <c r="C902" s="1"/>
      <c r="D902" s="1"/>
      <c r="E902" s="1"/>
      <c r="F902" s="1"/>
      <c r="H902" s="1"/>
      <c r="I902" s="1"/>
      <c r="J902" s="1"/>
      <c r="K902" s="1"/>
      <c r="L902" s="1"/>
      <c r="Q902" s="1"/>
      <c r="R902" s="1"/>
      <c r="S902" s="1"/>
      <c r="T902" s="1"/>
      <c r="U902" s="1"/>
      <c r="V902" s="1"/>
      <c r="W902" s="1"/>
      <c r="X902" s="1"/>
    </row>
    <row r="903" customFormat="false" ht="15" hidden="false" customHeight="false" outlineLevel="0" collapsed="false">
      <c r="A903" s="1"/>
      <c r="B903" s="1"/>
      <c r="C903" s="1"/>
      <c r="E903" s="1"/>
      <c r="F903" s="1"/>
      <c r="H903" s="1"/>
      <c r="I903" s="1"/>
      <c r="J903" s="1"/>
      <c r="L903" s="1"/>
      <c r="Q903" s="1"/>
      <c r="R903" s="1"/>
      <c r="S903" s="1"/>
      <c r="T903" s="1"/>
      <c r="U903" s="1"/>
      <c r="V903" s="1"/>
      <c r="W903" s="1"/>
      <c r="X903" s="1"/>
    </row>
    <row r="904" customFormat="false" ht="15" hidden="false" customHeight="false" outlineLevel="0" collapsed="false">
      <c r="A904" s="1"/>
      <c r="B904" s="1"/>
      <c r="C904" s="1"/>
      <c r="E904" s="1"/>
      <c r="F904" s="1"/>
      <c r="H904" s="1"/>
      <c r="I904" s="1"/>
      <c r="L904" s="1"/>
      <c r="Q904" s="1"/>
      <c r="R904" s="1"/>
      <c r="S904" s="1"/>
      <c r="T904" s="1"/>
      <c r="U904" s="1"/>
      <c r="V904" s="1"/>
      <c r="W904" s="1"/>
      <c r="X904" s="1"/>
    </row>
    <row r="905" customFormat="false" ht="15" hidden="false" customHeight="false" outlineLevel="0" collapsed="false">
      <c r="A905" s="1"/>
      <c r="B905" s="1"/>
      <c r="C905" s="1"/>
      <c r="E905" s="1"/>
      <c r="F905" s="1"/>
      <c r="H905" s="1"/>
      <c r="I905" s="1"/>
      <c r="J905" s="1"/>
      <c r="K905" s="1"/>
      <c r="L905" s="1"/>
      <c r="Q905" s="1"/>
      <c r="R905" s="1"/>
      <c r="S905" s="1"/>
      <c r="T905" s="1"/>
      <c r="U905" s="1"/>
      <c r="V905" s="1"/>
      <c r="W905" s="1"/>
      <c r="X905" s="1"/>
    </row>
    <row r="906" customFormat="false" ht="15" hidden="false" customHeight="false" outlineLevel="0" collapsed="false">
      <c r="A906" s="1"/>
      <c r="B906" s="1"/>
      <c r="C906" s="1"/>
      <c r="E906" s="1"/>
      <c r="F906" s="1"/>
      <c r="H906" s="1"/>
      <c r="I906" s="1"/>
      <c r="J906" s="1"/>
      <c r="L906" s="1"/>
      <c r="Q906" s="1"/>
      <c r="R906" s="1"/>
      <c r="S906" s="1"/>
      <c r="T906" s="1"/>
      <c r="U906" s="1"/>
      <c r="V906" s="1"/>
      <c r="W906" s="1"/>
      <c r="X906" s="1"/>
    </row>
    <row r="907" customFormat="false" ht="15" hidden="false" customHeight="false" outlineLevel="0" collapsed="false">
      <c r="A907" s="1"/>
      <c r="B907" s="1"/>
      <c r="C907" s="1"/>
      <c r="E907" s="1"/>
      <c r="F907" s="1"/>
      <c r="H907" s="1"/>
      <c r="I907" s="1"/>
      <c r="J907" s="1"/>
      <c r="K907" s="1"/>
      <c r="L907" s="1"/>
      <c r="Q907" s="1"/>
      <c r="R907" s="1"/>
      <c r="S907" s="1"/>
      <c r="T907" s="1"/>
      <c r="U907" s="1"/>
      <c r="V907" s="1"/>
      <c r="W907" s="1"/>
      <c r="X907" s="1"/>
    </row>
    <row r="908" customFormat="false" ht="15" hidden="false" customHeight="false" outlineLevel="0" collapsed="false">
      <c r="A908" s="1"/>
      <c r="B908" s="1"/>
      <c r="C908" s="1"/>
      <c r="E908" s="1"/>
      <c r="F908" s="1"/>
      <c r="H908" s="1"/>
      <c r="I908" s="1"/>
      <c r="J908" s="1"/>
      <c r="K908" s="1"/>
      <c r="L908" s="1"/>
      <c r="Q908" s="1"/>
      <c r="R908" s="1"/>
      <c r="S908" s="1"/>
      <c r="T908" s="1"/>
      <c r="U908" s="1"/>
      <c r="V908" s="1"/>
      <c r="W908" s="1"/>
      <c r="X908" s="1"/>
    </row>
    <row r="909" customFormat="false" ht="15" hidden="false" customHeight="false" outlineLevel="0" collapsed="false">
      <c r="A909" s="1"/>
      <c r="B909" s="1"/>
      <c r="C909" s="1"/>
      <c r="E909" s="1"/>
      <c r="F909" s="1"/>
      <c r="H909" s="1"/>
      <c r="I909" s="1"/>
      <c r="L909" s="1"/>
      <c r="Q909" s="1"/>
      <c r="R909" s="1"/>
      <c r="S909" s="1"/>
      <c r="T909" s="1"/>
      <c r="U909" s="1"/>
      <c r="V909" s="1"/>
      <c r="W909" s="1"/>
      <c r="X909" s="1"/>
    </row>
    <row r="910" customFormat="false" ht="15" hidden="false" customHeight="false" outlineLevel="0" collapsed="false">
      <c r="A910" s="1"/>
      <c r="B910" s="1"/>
      <c r="C910" s="1"/>
      <c r="E910" s="1"/>
      <c r="F910" s="1"/>
      <c r="H910" s="1"/>
      <c r="J910" s="1"/>
      <c r="K910" s="1"/>
      <c r="L910" s="1"/>
      <c r="Q910" s="1"/>
      <c r="R910" s="1"/>
      <c r="S910" s="1"/>
      <c r="T910" s="1"/>
      <c r="U910" s="1"/>
      <c r="V910" s="1"/>
      <c r="W910" s="1"/>
      <c r="X910" s="1"/>
    </row>
    <row r="911" customFormat="false" ht="15" hidden="false" customHeight="false" outlineLevel="0" collapsed="false">
      <c r="A911" s="1"/>
      <c r="B911" s="1"/>
      <c r="C911" s="1"/>
      <c r="E911" s="1"/>
      <c r="F911" s="1"/>
      <c r="H911" s="1"/>
      <c r="I911" s="1"/>
      <c r="J911" s="1"/>
      <c r="K911" s="1"/>
      <c r="L911" s="1"/>
      <c r="Q911" s="1"/>
      <c r="R911" s="1"/>
      <c r="S911" s="1"/>
      <c r="T911" s="1"/>
      <c r="U911" s="1"/>
      <c r="V911" s="1"/>
      <c r="W911" s="1"/>
      <c r="X911" s="1"/>
    </row>
    <row r="912" customFormat="false" ht="15" hidden="false" customHeight="false" outlineLevel="0" collapsed="false">
      <c r="A912" s="1"/>
      <c r="B912" s="1"/>
      <c r="C912" s="1"/>
      <c r="E912" s="1"/>
      <c r="F912" s="1"/>
      <c r="H912" s="1"/>
      <c r="I912" s="1"/>
      <c r="J912" s="1"/>
      <c r="K912" s="1"/>
      <c r="L912" s="1"/>
      <c r="Q912" s="1"/>
      <c r="R912" s="1"/>
      <c r="S912" s="1"/>
      <c r="T912" s="1"/>
      <c r="U912" s="1"/>
      <c r="V912" s="1"/>
      <c r="W912" s="1"/>
      <c r="X912" s="1"/>
    </row>
    <row r="913" customFormat="false" ht="15" hidden="false" customHeight="false" outlineLevel="0" collapsed="false">
      <c r="A913" s="1"/>
      <c r="B913" s="1"/>
      <c r="C913" s="1"/>
      <c r="E913" s="1"/>
      <c r="F913" s="1"/>
      <c r="H913" s="1"/>
      <c r="I913" s="1"/>
      <c r="L913" s="1"/>
      <c r="Q913" s="1"/>
      <c r="R913" s="1"/>
      <c r="S913" s="1"/>
      <c r="T913" s="1"/>
      <c r="U913" s="1"/>
      <c r="V913" s="1"/>
      <c r="W913" s="1"/>
      <c r="X913" s="1"/>
    </row>
    <row r="914" customFormat="false" ht="15" hidden="false" customHeight="false" outlineLevel="0" collapsed="false">
      <c r="A914" s="1"/>
      <c r="B914" s="1"/>
      <c r="C914" s="1"/>
      <c r="E914" s="1"/>
      <c r="F914" s="1"/>
      <c r="H914" s="1"/>
      <c r="I914" s="1"/>
      <c r="J914" s="1"/>
      <c r="L914" s="1"/>
      <c r="Q914" s="1"/>
      <c r="R914" s="1"/>
      <c r="S914" s="1"/>
      <c r="T914" s="1"/>
      <c r="U914" s="1"/>
      <c r="V914" s="1"/>
      <c r="W914" s="1"/>
      <c r="X914" s="1"/>
    </row>
    <row r="915" customFormat="false" ht="15" hidden="false" customHeight="false" outlineLevel="0" collapsed="false">
      <c r="A915" s="1"/>
      <c r="B915" s="1"/>
      <c r="C915" s="1"/>
      <c r="E915" s="1"/>
      <c r="F915" s="1"/>
      <c r="H915" s="1"/>
      <c r="I915" s="1"/>
      <c r="L915" s="1"/>
      <c r="Q915" s="1"/>
      <c r="R915" s="1"/>
      <c r="S915" s="1"/>
      <c r="T915" s="1"/>
      <c r="U915" s="1"/>
      <c r="V915" s="1"/>
      <c r="W915" s="1"/>
      <c r="X915" s="1"/>
    </row>
    <row r="916" customFormat="false" ht="15" hidden="false" customHeight="false" outlineLevel="0" collapsed="false">
      <c r="A916" s="1"/>
      <c r="B916" s="1"/>
      <c r="C916" s="1"/>
      <c r="D916" s="1"/>
      <c r="E916" s="1"/>
      <c r="F916" s="1"/>
      <c r="H916" s="1"/>
      <c r="I916" s="1"/>
      <c r="J916" s="1"/>
      <c r="L916" s="1"/>
      <c r="Q916" s="1"/>
      <c r="R916" s="1"/>
      <c r="S916" s="1"/>
      <c r="T916" s="1"/>
      <c r="U916" s="1"/>
      <c r="V916" s="1"/>
      <c r="W916" s="1"/>
      <c r="X916" s="1"/>
    </row>
    <row r="917" customFormat="false" ht="15" hidden="false" customHeight="false" outlineLevel="0" collapsed="false">
      <c r="A917" s="1"/>
      <c r="B917" s="1"/>
      <c r="C917" s="1"/>
      <c r="D917" s="1"/>
      <c r="E917" s="1"/>
      <c r="F917" s="1"/>
      <c r="H917" s="1"/>
      <c r="I917" s="1"/>
      <c r="J917" s="1"/>
      <c r="L917" s="1"/>
      <c r="Q917" s="1"/>
      <c r="R917" s="1"/>
      <c r="S917" s="1"/>
      <c r="T917" s="1"/>
      <c r="U917" s="1"/>
      <c r="V917" s="1"/>
      <c r="W917" s="1"/>
      <c r="X917" s="1"/>
    </row>
    <row r="918" customFormat="false" ht="15" hidden="false" customHeight="false" outlineLevel="0" collapsed="false">
      <c r="A918" s="1"/>
      <c r="B918" s="1"/>
      <c r="C918" s="1"/>
      <c r="E918" s="1"/>
      <c r="F918" s="1"/>
      <c r="H918" s="1"/>
      <c r="I918" s="1"/>
      <c r="J918" s="1"/>
      <c r="K918" s="1"/>
      <c r="L918" s="1"/>
      <c r="Q918" s="1"/>
      <c r="R918" s="1"/>
      <c r="S918" s="1"/>
      <c r="T918" s="1"/>
      <c r="U918" s="1"/>
      <c r="V918" s="1"/>
      <c r="W918" s="1"/>
      <c r="X918" s="1"/>
    </row>
    <row r="919" customFormat="false" ht="15" hidden="false" customHeight="false" outlineLevel="0" collapsed="false">
      <c r="A919" s="1"/>
      <c r="B919" s="1"/>
      <c r="C919" s="1"/>
      <c r="E919" s="1"/>
      <c r="F919" s="1"/>
      <c r="H919" s="1"/>
      <c r="I919" s="1"/>
      <c r="K919" s="1"/>
      <c r="L919" s="1"/>
      <c r="Q919" s="1"/>
      <c r="R919" s="1"/>
      <c r="S919" s="1"/>
      <c r="T919" s="1"/>
      <c r="U919" s="1"/>
      <c r="V919" s="1"/>
      <c r="W919" s="1"/>
      <c r="X919" s="1"/>
    </row>
    <row r="920" customFormat="false" ht="15" hidden="false" customHeight="false" outlineLevel="0" collapsed="false">
      <c r="A920" s="1"/>
      <c r="B920" s="1"/>
      <c r="C920" s="1"/>
      <c r="D920" s="1"/>
      <c r="E920" s="1"/>
      <c r="F920" s="1"/>
      <c r="H920" s="1"/>
      <c r="I920" s="1"/>
      <c r="J920" s="1"/>
      <c r="K920" s="1"/>
      <c r="L920" s="1"/>
      <c r="Q920" s="1"/>
      <c r="R920" s="1"/>
      <c r="S920" s="1"/>
      <c r="T920" s="1"/>
      <c r="U920" s="1"/>
      <c r="V920" s="1"/>
      <c r="W920" s="1"/>
      <c r="X920" s="1"/>
    </row>
    <row r="921" customFormat="false" ht="15" hidden="false" customHeight="false" outlineLevel="0" collapsed="false">
      <c r="A921" s="1"/>
      <c r="B921" s="1"/>
      <c r="C921" s="1"/>
      <c r="D921" s="1"/>
      <c r="E921" s="1"/>
      <c r="F921" s="1"/>
      <c r="H921" s="1"/>
      <c r="I921" s="1"/>
      <c r="J921" s="1"/>
      <c r="K921" s="1"/>
      <c r="L921" s="1"/>
      <c r="Q921" s="1"/>
      <c r="R921" s="1"/>
      <c r="S921" s="1"/>
      <c r="T921" s="1"/>
      <c r="U921" s="1"/>
      <c r="V921" s="1"/>
      <c r="W921" s="1"/>
      <c r="X921" s="1"/>
    </row>
    <row r="922" customFormat="false" ht="15" hidden="false" customHeight="false" outlineLevel="0" collapsed="false">
      <c r="A922" s="1"/>
      <c r="B922" s="1"/>
      <c r="C922" s="1"/>
      <c r="D922" s="1"/>
      <c r="E922" s="1"/>
      <c r="F922" s="1"/>
      <c r="H922" s="1"/>
      <c r="I922" s="1"/>
      <c r="J922" s="1"/>
      <c r="K922" s="1"/>
      <c r="L922" s="1"/>
      <c r="Q922" s="1"/>
      <c r="R922" s="1"/>
      <c r="S922" s="1"/>
      <c r="T922" s="1"/>
      <c r="U922" s="1"/>
      <c r="V922" s="1"/>
      <c r="W922" s="1"/>
      <c r="X922" s="1"/>
    </row>
    <row r="923" customFormat="false" ht="15" hidden="false" customHeight="false" outlineLevel="0" collapsed="false">
      <c r="A923" s="1"/>
      <c r="B923" s="1"/>
      <c r="C923" s="1"/>
      <c r="E923" s="1"/>
      <c r="F923" s="1"/>
      <c r="H923" s="1"/>
      <c r="I923" s="1"/>
      <c r="J923" s="1"/>
      <c r="K923" s="1"/>
      <c r="L923" s="1"/>
      <c r="Q923" s="1"/>
      <c r="R923" s="1"/>
      <c r="S923" s="1"/>
      <c r="T923" s="1"/>
      <c r="U923" s="1"/>
      <c r="V923" s="1"/>
      <c r="W923" s="1"/>
      <c r="X923" s="1"/>
    </row>
    <row r="924" customFormat="false" ht="15" hidden="false" customHeight="false" outlineLevel="0" collapsed="false">
      <c r="A924" s="1"/>
      <c r="B924" s="1"/>
      <c r="C924" s="1"/>
      <c r="E924" s="1"/>
      <c r="F924" s="1"/>
      <c r="H924" s="1"/>
      <c r="I924" s="1"/>
      <c r="J924" s="1"/>
      <c r="K924" s="1"/>
      <c r="L924" s="1"/>
      <c r="Q924" s="1"/>
      <c r="R924" s="1"/>
      <c r="S924" s="1"/>
      <c r="T924" s="1"/>
      <c r="U924" s="1"/>
      <c r="V924" s="1"/>
      <c r="W924" s="1"/>
      <c r="X924" s="1"/>
    </row>
    <row r="925" customFormat="false" ht="15" hidden="false" customHeight="false" outlineLevel="0" collapsed="false">
      <c r="A925" s="1"/>
      <c r="B925" s="1"/>
      <c r="C925" s="1"/>
      <c r="E925" s="1"/>
      <c r="F925" s="1"/>
      <c r="H925" s="1"/>
      <c r="I925" s="1"/>
      <c r="J925" s="1"/>
      <c r="K925" s="1"/>
      <c r="L925" s="1"/>
      <c r="Q925" s="1"/>
      <c r="R925" s="1"/>
      <c r="S925" s="1"/>
      <c r="T925" s="1"/>
      <c r="U925" s="1"/>
      <c r="V925" s="1"/>
      <c r="W925" s="1"/>
      <c r="X925" s="1"/>
    </row>
    <row r="926" customFormat="false" ht="15" hidden="false" customHeight="false" outlineLevel="0" collapsed="false">
      <c r="A926" s="1"/>
      <c r="B926" s="1"/>
      <c r="C926" s="1"/>
      <c r="E926" s="1"/>
      <c r="F926" s="1"/>
      <c r="H926" s="1"/>
      <c r="I926" s="1"/>
      <c r="J926" s="1"/>
      <c r="K926" s="1"/>
      <c r="L926" s="1"/>
      <c r="Q926" s="1"/>
      <c r="R926" s="1"/>
      <c r="S926" s="1"/>
      <c r="T926" s="1"/>
      <c r="U926" s="1"/>
      <c r="V926" s="1"/>
      <c r="W926" s="1"/>
      <c r="X926" s="1"/>
    </row>
    <row r="927" customFormat="false" ht="15" hidden="false" customHeight="false" outlineLevel="0" collapsed="false">
      <c r="A927" s="1"/>
      <c r="B927" s="1"/>
      <c r="C927" s="1"/>
      <c r="D927" s="1"/>
      <c r="E927" s="1"/>
      <c r="F927" s="1"/>
      <c r="H927" s="1"/>
      <c r="I927" s="1"/>
      <c r="J927" s="1"/>
      <c r="K927" s="1"/>
      <c r="L927" s="1"/>
      <c r="Q927" s="1"/>
      <c r="R927" s="1"/>
      <c r="S927" s="1"/>
      <c r="T927" s="1"/>
      <c r="U927" s="1"/>
      <c r="V927" s="1"/>
      <c r="W927" s="1"/>
      <c r="X927" s="1"/>
    </row>
    <row r="928" customFormat="false" ht="15" hidden="false" customHeight="false" outlineLevel="0" collapsed="false">
      <c r="A928" s="1"/>
      <c r="B928" s="1"/>
      <c r="C928" s="1"/>
      <c r="D928" s="1"/>
      <c r="E928" s="1"/>
      <c r="F928" s="1"/>
      <c r="H928" s="1"/>
      <c r="I928" s="1"/>
      <c r="J928" s="1"/>
      <c r="K928" s="1"/>
      <c r="L928" s="1"/>
      <c r="Q928" s="1"/>
      <c r="R928" s="1"/>
      <c r="S928" s="1"/>
      <c r="T928" s="1"/>
      <c r="U928" s="1"/>
      <c r="V928" s="1"/>
      <c r="W928" s="1"/>
      <c r="X928" s="1"/>
    </row>
    <row r="929" customFormat="false" ht="15" hidden="false" customHeight="false" outlineLevel="0" collapsed="false">
      <c r="A929" s="1"/>
      <c r="B929" s="1"/>
      <c r="C929" s="1"/>
      <c r="D929" s="1"/>
      <c r="E929" s="1"/>
      <c r="F929" s="1"/>
      <c r="H929" s="1"/>
      <c r="I929" s="1"/>
      <c r="J929" s="1"/>
      <c r="K929" s="1"/>
      <c r="L929" s="1"/>
      <c r="Q929" s="1"/>
      <c r="R929" s="1"/>
      <c r="S929" s="1"/>
      <c r="T929" s="1"/>
      <c r="U929" s="1"/>
      <c r="V929" s="1"/>
      <c r="W929" s="1"/>
      <c r="X929" s="1"/>
    </row>
    <row r="930" customFormat="false" ht="15" hidden="false" customHeight="false" outlineLevel="0" collapsed="false">
      <c r="A930" s="1"/>
      <c r="B930" s="1"/>
      <c r="C930" s="1"/>
      <c r="E930" s="1"/>
      <c r="F930" s="1"/>
      <c r="H930" s="1"/>
      <c r="I930" s="1"/>
      <c r="J930" s="1"/>
      <c r="K930" s="1"/>
      <c r="L930" s="1"/>
      <c r="Q930" s="1"/>
      <c r="R930" s="1"/>
      <c r="S930" s="1"/>
      <c r="T930" s="1"/>
      <c r="U930" s="1"/>
      <c r="V930" s="1"/>
      <c r="W930" s="1"/>
      <c r="X930" s="1"/>
    </row>
    <row r="931" customFormat="false" ht="15" hidden="false" customHeight="false" outlineLevel="0" collapsed="false">
      <c r="A931" s="1"/>
      <c r="B931" s="1"/>
      <c r="C931" s="1"/>
      <c r="E931" s="1"/>
      <c r="F931" s="1"/>
      <c r="H931" s="1"/>
      <c r="I931" s="1"/>
      <c r="J931" s="1"/>
      <c r="L931" s="1"/>
      <c r="Q931" s="1"/>
      <c r="R931" s="1"/>
      <c r="S931" s="1"/>
      <c r="T931" s="1"/>
      <c r="U931" s="1"/>
      <c r="V931" s="1"/>
      <c r="W931" s="1"/>
      <c r="X931" s="1"/>
    </row>
    <row r="932" customFormat="false" ht="15" hidden="false" customHeight="false" outlineLevel="0" collapsed="false">
      <c r="A932" s="1"/>
      <c r="B932" s="1"/>
      <c r="C932" s="1"/>
      <c r="D932" s="1"/>
      <c r="E932" s="1"/>
      <c r="F932" s="1"/>
      <c r="H932" s="1"/>
      <c r="I932" s="1"/>
      <c r="J932" s="1"/>
      <c r="K932" s="1"/>
      <c r="L932" s="1"/>
      <c r="Q932" s="1"/>
      <c r="R932" s="1"/>
      <c r="S932" s="1"/>
      <c r="T932" s="1"/>
      <c r="U932" s="1"/>
      <c r="V932" s="1"/>
      <c r="W932" s="1"/>
      <c r="X932" s="1"/>
    </row>
    <row r="933" customFormat="false" ht="15" hidden="false" customHeight="false" outlineLevel="0" collapsed="false">
      <c r="A933" s="1"/>
      <c r="B933" s="1"/>
      <c r="C933" s="1"/>
      <c r="E933" s="1"/>
      <c r="F933" s="1"/>
      <c r="H933" s="1"/>
      <c r="I933" s="1"/>
      <c r="J933" s="1"/>
      <c r="K933" s="1"/>
      <c r="L933" s="1"/>
      <c r="Q933" s="1"/>
      <c r="R933" s="1"/>
      <c r="S933" s="1"/>
      <c r="T933" s="1"/>
      <c r="U933" s="1"/>
      <c r="V933" s="1"/>
      <c r="W933" s="1"/>
      <c r="X933" s="1"/>
    </row>
    <row r="934" customFormat="false" ht="15" hidden="false" customHeight="false" outlineLevel="0" collapsed="false">
      <c r="A934" s="1"/>
      <c r="B934" s="1"/>
      <c r="C934" s="1"/>
      <c r="E934" s="1"/>
      <c r="F934" s="1"/>
      <c r="H934" s="1"/>
      <c r="I934" s="1"/>
      <c r="K934" s="1"/>
      <c r="L934" s="1"/>
      <c r="Q934" s="1"/>
      <c r="R934" s="1"/>
      <c r="S934" s="1"/>
      <c r="T934" s="1"/>
      <c r="U934" s="1"/>
      <c r="V934" s="1"/>
      <c r="W934" s="1"/>
      <c r="X934" s="1"/>
    </row>
    <row r="935" customFormat="false" ht="15" hidden="false" customHeight="false" outlineLevel="0" collapsed="false">
      <c r="A935" s="1"/>
      <c r="B935" s="1"/>
      <c r="C935" s="1"/>
      <c r="E935" s="1"/>
      <c r="F935" s="1"/>
      <c r="H935" s="1"/>
      <c r="I935" s="1"/>
      <c r="J935" s="1"/>
      <c r="K935" s="1"/>
      <c r="L935" s="1"/>
      <c r="Q935" s="1"/>
      <c r="R935" s="1"/>
      <c r="S935" s="1"/>
      <c r="T935" s="1"/>
      <c r="U935" s="1"/>
      <c r="V935" s="1"/>
      <c r="W935" s="1"/>
      <c r="X935" s="1"/>
    </row>
    <row r="936" customFormat="false" ht="15" hidden="false" customHeight="false" outlineLevel="0" collapsed="false">
      <c r="A936" s="1"/>
      <c r="B936" s="1"/>
      <c r="C936" s="1"/>
      <c r="E936" s="1"/>
      <c r="F936" s="1"/>
      <c r="H936" s="1"/>
      <c r="I936" s="1"/>
      <c r="J936" s="1"/>
      <c r="K936" s="1"/>
      <c r="L936" s="1"/>
      <c r="Q936" s="1"/>
      <c r="R936" s="1"/>
      <c r="S936" s="1"/>
      <c r="T936" s="1"/>
      <c r="U936" s="1"/>
      <c r="V936" s="1"/>
      <c r="W936" s="1"/>
      <c r="X936" s="1"/>
    </row>
    <row r="937" customFormat="false" ht="15" hidden="false" customHeight="false" outlineLevel="0" collapsed="false">
      <c r="A937" s="1"/>
      <c r="B937" s="1"/>
      <c r="C937" s="1"/>
      <c r="E937" s="1"/>
      <c r="F937" s="1"/>
      <c r="H937" s="1"/>
      <c r="I937" s="1"/>
      <c r="J937" s="1"/>
      <c r="K937" s="1"/>
      <c r="L937" s="1"/>
      <c r="Q937" s="1"/>
      <c r="R937" s="1"/>
      <c r="S937" s="1"/>
      <c r="T937" s="1"/>
      <c r="U937" s="1"/>
      <c r="V937" s="1"/>
      <c r="W937" s="1"/>
      <c r="X937" s="1"/>
    </row>
    <row r="938" customFormat="false" ht="15" hidden="false" customHeight="false" outlineLevel="0" collapsed="false">
      <c r="A938" s="1"/>
      <c r="B938" s="1"/>
      <c r="C938" s="1"/>
      <c r="E938" s="1"/>
      <c r="F938" s="1"/>
      <c r="H938" s="1"/>
      <c r="I938" s="1"/>
      <c r="J938" s="1"/>
      <c r="L938" s="1"/>
      <c r="Q938" s="1"/>
      <c r="R938" s="1"/>
      <c r="S938" s="1"/>
      <c r="T938" s="1"/>
      <c r="U938" s="1"/>
      <c r="V938" s="1"/>
      <c r="W938" s="1"/>
      <c r="X938" s="1"/>
    </row>
    <row r="939" customFormat="false" ht="15" hidden="false" customHeight="false" outlineLevel="0" collapsed="false">
      <c r="A939" s="1"/>
      <c r="B939" s="1"/>
      <c r="C939" s="1"/>
      <c r="E939" s="1"/>
      <c r="F939" s="1"/>
      <c r="H939" s="1"/>
      <c r="I939" s="1"/>
      <c r="J939" s="1"/>
      <c r="K939" s="1"/>
      <c r="L939" s="1"/>
      <c r="Q939" s="1"/>
      <c r="R939" s="1"/>
      <c r="S939" s="1"/>
      <c r="T939" s="1"/>
      <c r="U939" s="1"/>
      <c r="V939" s="1"/>
      <c r="W939" s="1"/>
      <c r="X939" s="1"/>
    </row>
    <row r="940" customFormat="false" ht="15" hidden="false" customHeight="false" outlineLevel="0" collapsed="false">
      <c r="A940" s="1"/>
      <c r="B940" s="1"/>
      <c r="C940" s="1"/>
      <c r="E940" s="1"/>
      <c r="F940" s="1"/>
      <c r="H940" s="1"/>
      <c r="I940" s="1"/>
      <c r="J940" s="1"/>
      <c r="K940" s="1"/>
      <c r="L940" s="1"/>
      <c r="Q940" s="1"/>
      <c r="R940" s="1"/>
      <c r="S940" s="1"/>
      <c r="T940" s="1"/>
      <c r="U940" s="1"/>
      <c r="V940" s="1"/>
      <c r="W940" s="1"/>
      <c r="X940" s="1"/>
    </row>
    <row r="941" customFormat="false" ht="15" hidden="false" customHeight="false" outlineLevel="0" collapsed="false">
      <c r="A941" s="1"/>
      <c r="B941" s="1"/>
      <c r="C941" s="1"/>
      <c r="E941" s="1"/>
      <c r="F941" s="1"/>
      <c r="H941" s="1"/>
      <c r="I941" s="1"/>
      <c r="J941" s="1"/>
      <c r="K941" s="1"/>
      <c r="L941" s="1"/>
      <c r="Q941" s="1"/>
      <c r="R941" s="1"/>
      <c r="S941" s="1"/>
      <c r="T941" s="1"/>
      <c r="U941" s="1"/>
      <c r="V941" s="1"/>
      <c r="W941" s="1"/>
      <c r="X941" s="1"/>
    </row>
    <row r="942" customFormat="false" ht="15" hidden="false" customHeight="false" outlineLevel="0" collapsed="false">
      <c r="A942" s="1"/>
      <c r="B942" s="1"/>
      <c r="C942" s="1"/>
      <c r="E942" s="1"/>
      <c r="F942" s="1"/>
      <c r="H942" s="1"/>
      <c r="I942" s="1"/>
      <c r="J942" s="1"/>
      <c r="K942" s="1"/>
      <c r="L942" s="1"/>
      <c r="Q942" s="1"/>
      <c r="R942" s="1"/>
      <c r="S942" s="1"/>
      <c r="T942" s="1"/>
      <c r="U942" s="1"/>
      <c r="V942" s="1"/>
      <c r="W942" s="1"/>
      <c r="X942" s="1"/>
    </row>
    <row r="943" customFormat="false" ht="15" hidden="false" customHeight="false" outlineLevel="0" collapsed="false">
      <c r="A943" s="1"/>
      <c r="B943" s="1"/>
      <c r="C943" s="1"/>
      <c r="E943" s="1"/>
      <c r="F943" s="1"/>
      <c r="H943" s="1"/>
      <c r="I943" s="1"/>
      <c r="J943" s="1"/>
      <c r="K943" s="1"/>
      <c r="L943" s="1"/>
      <c r="Q943" s="1"/>
      <c r="R943" s="1"/>
      <c r="S943" s="1"/>
      <c r="T943" s="1"/>
      <c r="U943" s="1"/>
      <c r="V943" s="1"/>
      <c r="W943" s="1"/>
      <c r="X943" s="1"/>
    </row>
    <row r="944" customFormat="false" ht="15" hidden="false" customHeight="false" outlineLevel="0" collapsed="false">
      <c r="A944" s="1"/>
      <c r="B944" s="1"/>
      <c r="C944" s="1"/>
      <c r="E944" s="1"/>
      <c r="F944" s="1"/>
      <c r="H944" s="1"/>
      <c r="I944" s="1"/>
      <c r="J944" s="1"/>
      <c r="K944" s="1"/>
      <c r="L944" s="1"/>
      <c r="Q944" s="1"/>
      <c r="R944" s="1"/>
      <c r="S944" s="1"/>
      <c r="T944" s="1"/>
      <c r="U944" s="1"/>
      <c r="V944" s="1"/>
      <c r="W944" s="1"/>
      <c r="X944" s="1"/>
    </row>
    <row r="945" customFormat="false" ht="15" hidden="false" customHeight="false" outlineLevel="0" collapsed="false">
      <c r="A945" s="1"/>
      <c r="B945" s="1"/>
      <c r="C945" s="1"/>
      <c r="E945" s="1"/>
      <c r="F945" s="1"/>
      <c r="H945" s="1"/>
      <c r="I945" s="1"/>
      <c r="J945" s="1"/>
      <c r="K945" s="1"/>
      <c r="L945" s="1"/>
      <c r="Q945" s="1"/>
      <c r="R945" s="1"/>
      <c r="S945" s="1"/>
      <c r="T945" s="1"/>
      <c r="U945" s="1"/>
      <c r="V945" s="1"/>
      <c r="W945" s="1"/>
      <c r="X945" s="1"/>
    </row>
    <row r="946" customFormat="false" ht="15" hidden="false" customHeight="false" outlineLevel="0" collapsed="false">
      <c r="A946" s="1"/>
      <c r="B946" s="1"/>
      <c r="C946" s="1"/>
      <c r="D946" s="1"/>
      <c r="E946" s="1"/>
      <c r="F946" s="1"/>
      <c r="H946" s="1"/>
      <c r="I946" s="1"/>
      <c r="J946" s="1"/>
      <c r="K946" s="1"/>
      <c r="L946" s="1"/>
      <c r="Q946" s="1"/>
      <c r="R946" s="1"/>
      <c r="S946" s="1"/>
      <c r="T946" s="1"/>
      <c r="U946" s="1"/>
      <c r="V946" s="1"/>
      <c r="W946" s="1"/>
      <c r="X946" s="1"/>
    </row>
    <row r="947" customFormat="false" ht="15" hidden="false" customHeight="false" outlineLevel="0" collapsed="false">
      <c r="A947" s="1"/>
      <c r="B947" s="1"/>
      <c r="C947" s="1"/>
      <c r="E947" s="1"/>
      <c r="F947" s="1"/>
      <c r="H947" s="1"/>
      <c r="I947" s="1"/>
      <c r="J947" s="1"/>
      <c r="K947" s="1"/>
      <c r="L947" s="1"/>
      <c r="Q947" s="1"/>
      <c r="R947" s="1"/>
      <c r="S947" s="1"/>
      <c r="T947" s="1"/>
      <c r="U947" s="1"/>
      <c r="V947" s="1"/>
      <c r="W947" s="1"/>
      <c r="X947" s="1"/>
    </row>
    <row r="948" customFormat="false" ht="15" hidden="false" customHeight="false" outlineLevel="0" collapsed="false">
      <c r="A948" s="1"/>
      <c r="B948" s="1"/>
      <c r="C948" s="1"/>
      <c r="D948" s="1"/>
      <c r="E948" s="1"/>
      <c r="F948" s="1"/>
      <c r="H948" s="1"/>
      <c r="I948" s="1"/>
      <c r="J948" s="1"/>
      <c r="K948" s="1"/>
      <c r="L948" s="1"/>
      <c r="Q948" s="1"/>
      <c r="R948" s="1"/>
      <c r="S948" s="1"/>
      <c r="T948" s="1"/>
      <c r="U948" s="1"/>
      <c r="V948" s="1"/>
      <c r="W948" s="1"/>
      <c r="X948" s="1"/>
    </row>
    <row r="949" customFormat="false" ht="15" hidden="false" customHeight="false" outlineLevel="0" collapsed="false">
      <c r="A949" s="1"/>
      <c r="B949" s="1"/>
      <c r="C949" s="1"/>
      <c r="E949" s="1"/>
      <c r="F949" s="1"/>
      <c r="H949" s="1"/>
      <c r="I949" s="1"/>
      <c r="J949" s="1"/>
      <c r="L949" s="1"/>
      <c r="Q949" s="1"/>
      <c r="R949" s="1"/>
      <c r="S949" s="1"/>
      <c r="T949" s="1"/>
      <c r="U949" s="1"/>
      <c r="V949" s="1"/>
      <c r="W949" s="1"/>
      <c r="X949" s="1"/>
    </row>
    <row r="950" customFormat="false" ht="15" hidden="false" customHeight="false" outlineLevel="0" collapsed="false">
      <c r="A950" s="1"/>
      <c r="B950" s="1"/>
      <c r="C950" s="1"/>
      <c r="D950" s="1"/>
      <c r="E950" s="1"/>
      <c r="F950" s="1"/>
      <c r="H950" s="1"/>
      <c r="I950" s="1"/>
      <c r="J950" s="1"/>
      <c r="L950" s="1"/>
      <c r="Q950" s="1"/>
      <c r="R950" s="1"/>
      <c r="S950" s="1"/>
      <c r="T950" s="1"/>
      <c r="U950" s="1"/>
      <c r="V950" s="1"/>
      <c r="W950" s="1"/>
      <c r="X950" s="1"/>
    </row>
    <row r="951" customFormat="false" ht="15" hidden="false" customHeight="false" outlineLevel="0" collapsed="false">
      <c r="A951" s="1"/>
      <c r="B951" s="1"/>
      <c r="C951" s="1"/>
      <c r="E951" s="1"/>
      <c r="F951" s="1"/>
      <c r="H951" s="1"/>
      <c r="I951" s="1"/>
      <c r="J951" s="1"/>
      <c r="K951" s="1"/>
      <c r="L951" s="1"/>
      <c r="Q951" s="1"/>
      <c r="R951" s="1"/>
      <c r="S951" s="1"/>
      <c r="T951" s="1"/>
      <c r="U951" s="1"/>
      <c r="V951" s="1"/>
      <c r="W951" s="1"/>
      <c r="X951" s="1"/>
    </row>
    <row r="952" customFormat="false" ht="15" hidden="false" customHeight="false" outlineLevel="0" collapsed="false">
      <c r="A952" s="1"/>
      <c r="B952" s="1"/>
      <c r="C952" s="1"/>
      <c r="E952" s="1"/>
      <c r="F952" s="1"/>
      <c r="H952" s="1"/>
      <c r="I952" s="1"/>
      <c r="J952" s="1"/>
      <c r="K952" s="1"/>
      <c r="L952" s="1"/>
      <c r="Q952" s="1"/>
      <c r="R952" s="1"/>
      <c r="S952" s="1"/>
      <c r="T952" s="1"/>
      <c r="U952" s="1"/>
      <c r="V952" s="1"/>
      <c r="W952" s="1"/>
      <c r="X952" s="1"/>
    </row>
    <row r="953" customFormat="false" ht="15" hidden="false" customHeight="false" outlineLevel="0" collapsed="false">
      <c r="A953" s="1"/>
      <c r="B953" s="1"/>
      <c r="C953" s="1"/>
      <c r="E953" s="1"/>
      <c r="F953" s="1"/>
      <c r="H953" s="1"/>
      <c r="I953" s="1"/>
      <c r="J953" s="1"/>
      <c r="K953" s="1"/>
      <c r="L953" s="1"/>
      <c r="Q953" s="1"/>
      <c r="R953" s="1"/>
      <c r="S953" s="1"/>
      <c r="T953" s="1"/>
      <c r="U953" s="1"/>
      <c r="V953" s="1"/>
      <c r="W953" s="1"/>
      <c r="X953" s="1"/>
    </row>
    <row r="954" customFormat="false" ht="15" hidden="false" customHeight="false" outlineLevel="0" collapsed="false">
      <c r="A954" s="1"/>
      <c r="B954" s="1"/>
      <c r="C954" s="1"/>
      <c r="E954" s="1"/>
      <c r="F954" s="1"/>
      <c r="H954" s="1"/>
      <c r="I954" s="1"/>
      <c r="J954" s="1"/>
      <c r="K954" s="1"/>
      <c r="L954" s="1"/>
      <c r="Q954" s="1"/>
      <c r="R954" s="1"/>
      <c r="S954" s="1"/>
      <c r="T954" s="1"/>
      <c r="U954" s="1"/>
      <c r="V954" s="1"/>
      <c r="W954" s="1"/>
      <c r="X954" s="1"/>
    </row>
    <row r="955" customFormat="false" ht="15" hidden="false" customHeight="false" outlineLevel="0" collapsed="false">
      <c r="A955" s="1"/>
      <c r="B955" s="1"/>
      <c r="C955" s="1"/>
      <c r="E955" s="1"/>
      <c r="F955" s="1"/>
      <c r="H955" s="1"/>
      <c r="I955" s="1"/>
      <c r="J955" s="1"/>
      <c r="K955" s="1"/>
      <c r="L955" s="1"/>
      <c r="Q955" s="1"/>
      <c r="R955" s="1"/>
      <c r="S955" s="1"/>
      <c r="T955" s="1"/>
      <c r="U955" s="1"/>
      <c r="V955" s="1"/>
      <c r="W955" s="1"/>
      <c r="X955" s="1"/>
    </row>
    <row r="956" customFormat="false" ht="15" hidden="false" customHeight="false" outlineLevel="0" collapsed="false">
      <c r="A956" s="1"/>
      <c r="B956" s="1"/>
      <c r="C956" s="1"/>
      <c r="E956" s="1"/>
      <c r="F956" s="1"/>
      <c r="H956" s="1"/>
      <c r="I956" s="1"/>
      <c r="J956" s="1"/>
      <c r="L956" s="1"/>
      <c r="Q956" s="1"/>
      <c r="R956" s="1"/>
      <c r="S956" s="1"/>
      <c r="T956" s="1"/>
      <c r="U956" s="1"/>
      <c r="V956" s="1"/>
      <c r="W956" s="1"/>
      <c r="X956" s="1"/>
    </row>
    <row r="957" customFormat="false" ht="15" hidden="false" customHeight="false" outlineLevel="0" collapsed="false">
      <c r="A957" s="1"/>
      <c r="B957" s="1"/>
      <c r="C957" s="1"/>
      <c r="E957" s="1"/>
      <c r="F957" s="1"/>
      <c r="H957" s="1"/>
      <c r="I957" s="1"/>
      <c r="L957" s="1"/>
      <c r="Q957" s="1"/>
      <c r="R957" s="1"/>
      <c r="S957" s="1"/>
      <c r="T957" s="1"/>
      <c r="U957" s="1"/>
      <c r="V957" s="1"/>
      <c r="W957" s="1"/>
      <c r="X957" s="1"/>
    </row>
    <row r="958" customFormat="false" ht="15" hidden="false" customHeight="false" outlineLevel="0" collapsed="false">
      <c r="A958" s="1"/>
      <c r="B958" s="1"/>
      <c r="C958" s="1"/>
      <c r="E958" s="1"/>
      <c r="F958" s="1"/>
      <c r="H958" s="1"/>
      <c r="I958" s="1"/>
      <c r="J958" s="1"/>
      <c r="K958" s="1"/>
      <c r="L958" s="1"/>
      <c r="Q958" s="1"/>
      <c r="R958" s="1"/>
      <c r="S958" s="1"/>
      <c r="T958" s="1"/>
      <c r="U958" s="1"/>
      <c r="V958" s="1"/>
      <c r="W958" s="1"/>
      <c r="X958" s="1"/>
    </row>
    <row r="959" customFormat="false" ht="15" hidden="false" customHeight="false" outlineLevel="0" collapsed="false">
      <c r="A959" s="1"/>
      <c r="B959" s="1"/>
      <c r="C959" s="1"/>
      <c r="E959" s="1"/>
      <c r="F959" s="1"/>
      <c r="H959" s="1"/>
      <c r="I959" s="1"/>
      <c r="J959" s="1"/>
      <c r="K959" s="1"/>
      <c r="L959" s="1"/>
      <c r="Q959" s="1"/>
      <c r="R959" s="1"/>
      <c r="S959" s="1"/>
      <c r="T959" s="1"/>
      <c r="U959" s="1"/>
      <c r="V959" s="1"/>
      <c r="W959" s="1"/>
      <c r="X959" s="1"/>
    </row>
    <row r="960" customFormat="false" ht="15" hidden="false" customHeight="false" outlineLevel="0" collapsed="false">
      <c r="A960" s="1"/>
      <c r="B960" s="1"/>
      <c r="C960" s="1"/>
      <c r="E960" s="1"/>
      <c r="F960" s="1"/>
      <c r="H960" s="1"/>
      <c r="I960" s="1"/>
      <c r="J960" s="1"/>
      <c r="K960" s="1"/>
      <c r="L960" s="1"/>
      <c r="Q960" s="1"/>
      <c r="R960" s="1"/>
      <c r="S960" s="1"/>
      <c r="T960" s="1"/>
      <c r="U960" s="1"/>
      <c r="V960" s="1"/>
      <c r="W960" s="1"/>
      <c r="X960" s="1"/>
    </row>
    <row r="961" customFormat="false" ht="15" hidden="false" customHeight="false" outlineLevel="0" collapsed="false">
      <c r="A961" s="1"/>
      <c r="B961" s="1"/>
      <c r="C961" s="1"/>
      <c r="E961" s="1"/>
      <c r="F961" s="1"/>
      <c r="H961" s="1"/>
      <c r="I961" s="1"/>
      <c r="J961" s="1"/>
      <c r="K961" s="1"/>
      <c r="L961" s="1"/>
      <c r="Q961" s="1"/>
      <c r="R961" s="1"/>
      <c r="S961" s="1"/>
      <c r="T961" s="1"/>
      <c r="U961" s="1"/>
      <c r="V961" s="1"/>
      <c r="W961" s="1"/>
      <c r="X961" s="1"/>
    </row>
    <row r="962" customFormat="false" ht="15" hidden="false" customHeight="false" outlineLevel="0" collapsed="false">
      <c r="A962" s="1"/>
      <c r="B962" s="1"/>
      <c r="C962" s="1"/>
      <c r="E962" s="1"/>
      <c r="F962" s="1"/>
      <c r="H962" s="1"/>
      <c r="I962" s="1"/>
      <c r="J962" s="1"/>
      <c r="K962" s="1"/>
      <c r="L962" s="1"/>
      <c r="Q962" s="1"/>
      <c r="R962" s="1"/>
      <c r="S962" s="1"/>
      <c r="T962" s="1"/>
      <c r="U962" s="1"/>
      <c r="V962" s="1"/>
      <c r="W962" s="1"/>
      <c r="X962" s="1"/>
    </row>
    <row r="963" customFormat="false" ht="15" hidden="false" customHeight="false" outlineLevel="0" collapsed="false">
      <c r="A963" s="1"/>
      <c r="B963" s="1"/>
      <c r="C963" s="1"/>
      <c r="E963" s="1"/>
      <c r="F963" s="1"/>
      <c r="H963" s="1"/>
      <c r="I963" s="1"/>
      <c r="J963" s="1"/>
      <c r="L963" s="1"/>
      <c r="Q963" s="1"/>
      <c r="R963" s="1"/>
      <c r="S963" s="1"/>
      <c r="T963" s="1"/>
      <c r="U963" s="1"/>
      <c r="V963" s="1"/>
      <c r="W963" s="1"/>
      <c r="X963" s="1"/>
    </row>
    <row r="964" customFormat="false" ht="15" hidden="false" customHeight="false" outlineLevel="0" collapsed="false">
      <c r="A964" s="1"/>
      <c r="B964" s="1"/>
      <c r="C964" s="1"/>
      <c r="E964" s="1"/>
      <c r="F964" s="1"/>
      <c r="H964" s="1"/>
      <c r="I964" s="1"/>
      <c r="J964" s="1"/>
      <c r="K964" s="1"/>
      <c r="L964" s="1"/>
      <c r="Q964" s="1"/>
      <c r="R964" s="1"/>
      <c r="S964" s="1"/>
      <c r="T964" s="1"/>
      <c r="U964" s="1"/>
      <c r="V964" s="1"/>
      <c r="W964" s="1"/>
      <c r="X964" s="1"/>
    </row>
    <row r="965" customFormat="false" ht="15" hidden="false" customHeight="false" outlineLevel="0" collapsed="false">
      <c r="A965" s="1"/>
      <c r="B965" s="1"/>
      <c r="C965" s="1"/>
      <c r="D965" s="1"/>
      <c r="E965" s="1"/>
      <c r="F965" s="1"/>
      <c r="H965" s="1"/>
      <c r="I965" s="1"/>
      <c r="J965" s="1"/>
      <c r="L965" s="1"/>
      <c r="Q965" s="1"/>
      <c r="R965" s="1"/>
      <c r="S965" s="1"/>
      <c r="T965" s="1"/>
      <c r="U965" s="1"/>
      <c r="V965" s="1"/>
      <c r="W965" s="1"/>
      <c r="X965" s="1"/>
    </row>
    <row r="966" customFormat="false" ht="15" hidden="false" customHeight="false" outlineLevel="0" collapsed="false">
      <c r="A966" s="1"/>
      <c r="B966" s="1"/>
      <c r="C966" s="1"/>
      <c r="E966" s="1"/>
      <c r="F966" s="1"/>
      <c r="H966" s="1"/>
      <c r="I966" s="1"/>
      <c r="J966" s="1"/>
      <c r="K966" s="1"/>
      <c r="L966" s="1"/>
      <c r="Q966" s="1"/>
      <c r="R966" s="1"/>
      <c r="S966" s="1"/>
      <c r="T966" s="1"/>
      <c r="U966" s="1"/>
      <c r="V966" s="1"/>
      <c r="W966" s="1"/>
      <c r="X966" s="1"/>
    </row>
    <row r="967" customFormat="false" ht="15" hidden="false" customHeight="false" outlineLevel="0" collapsed="false">
      <c r="A967" s="1"/>
      <c r="B967" s="1"/>
      <c r="C967" s="1"/>
      <c r="E967" s="1"/>
      <c r="F967" s="1"/>
      <c r="H967" s="1"/>
      <c r="I967" s="1"/>
      <c r="J967" s="1"/>
      <c r="K967" s="1"/>
      <c r="L967" s="1"/>
      <c r="Q967" s="1"/>
      <c r="R967" s="1"/>
      <c r="S967" s="1"/>
      <c r="T967" s="1"/>
      <c r="U967" s="1"/>
      <c r="V967" s="1"/>
      <c r="W967" s="1"/>
      <c r="X967" s="1"/>
    </row>
    <row r="968" customFormat="false" ht="15" hidden="false" customHeight="false" outlineLevel="0" collapsed="false">
      <c r="A968" s="1"/>
      <c r="B968" s="1"/>
      <c r="E968" s="1"/>
      <c r="F968" s="1"/>
      <c r="H968" s="1"/>
      <c r="I968" s="1"/>
      <c r="J968" s="1"/>
      <c r="L968" s="1"/>
      <c r="Q968" s="1"/>
      <c r="R968" s="1"/>
      <c r="S968" s="1"/>
      <c r="T968" s="1"/>
      <c r="U968" s="1"/>
      <c r="V968" s="1"/>
      <c r="W968" s="1"/>
      <c r="X968" s="1"/>
    </row>
    <row r="969" customFormat="false" ht="15" hidden="false" customHeight="false" outlineLevel="0" collapsed="false">
      <c r="A969" s="1"/>
      <c r="B969" s="1"/>
      <c r="C969" s="1"/>
      <c r="D969" s="1"/>
      <c r="E969" s="1"/>
      <c r="F969" s="1"/>
      <c r="H969" s="1"/>
      <c r="I969" s="1"/>
      <c r="J969" s="1"/>
      <c r="K969" s="1"/>
      <c r="L969" s="1"/>
      <c r="Q969" s="1"/>
      <c r="R969" s="1"/>
      <c r="S969" s="1"/>
      <c r="T969" s="1"/>
      <c r="U969" s="1"/>
      <c r="V969" s="1"/>
      <c r="W969" s="1"/>
      <c r="X969" s="1"/>
    </row>
    <row r="970" customFormat="false" ht="15" hidden="false" customHeight="false" outlineLevel="0" collapsed="false">
      <c r="A970" s="1"/>
      <c r="B970" s="1"/>
      <c r="C970" s="1"/>
      <c r="E970" s="1"/>
      <c r="F970" s="1"/>
      <c r="H970" s="1"/>
      <c r="I970" s="1"/>
      <c r="J970" s="1"/>
      <c r="K970" s="1"/>
      <c r="L970" s="1"/>
      <c r="Q970" s="1"/>
      <c r="R970" s="1"/>
      <c r="S970" s="1"/>
      <c r="T970" s="1"/>
      <c r="U970" s="1"/>
      <c r="V970" s="1"/>
      <c r="W970" s="1"/>
      <c r="X970" s="1"/>
    </row>
    <row r="971" customFormat="false" ht="15" hidden="false" customHeight="false" outlineLevel="0" collapsed="false">
      <c r="A971" s="1"/>
      <c r="B971" s="1"/>
      <c r="E971" s="1"/>
      <c r="F971" s="1"/>
      <c r="H971" s="1"/>
      <c r="I971" s="1"/>
      <c r="J971" s="1"/>
      <c r="K971" s="1"/>
      <c r="L971" s="1"/>
      <c r="Q971" s="1"/>
      <c r="R971" s="1"/>
      <c r="S971" s="1"/>
      <c r="T971" s="1"/>
      <c r="U971" s="1"/>
      <c r="V971" s="1"/>
      <c r="W971" s="1"/>
      <c r="X971" s="1"/>
    </row>
    <row r="972" customFormat="false" ht="15" hidden="false" customHeight="false" outlineLevel="0" collapsed="false">
      <c r="A972" s="1"/>
      <c r="B972" s="1"/>
      <c r="E972" s="1"/>
      <c r="F972" s="1"/>
      <c r="H972" s="1"/>
      <c r="I972" s="1"/>
      <c r="J972" s="1"/>
      <c r="K972" s="1"/>
      <c r="L972" s="1"/>
      <c r="Q972" s="1"/>
      <c r="R972" s="1"/>
      <c r="S972" s="1"/>
      <c r="T972" s="1"/>
      <c r="U972" s="1"/>
      <c r="V972" s="1"/>
      <c r="W972" s="1"/>
      <c r="X972" s="1"/>
    </row>
    <row r="973" customFormat="false" ht="15" hidden="false" customHeight="false" outlineLevel="0" collapsed="false">
      <c r="A973" s="1"/>
      <c r="B973" s="1"/>
      <c r="C973" s="1"/>
      <c r="E973" s="1"/>
      <c r="F973" s="1"/>
      <c r="H973" s="1"/>
      <c r="I973" s="1"/>
      <c r="J973" s="1"/>
      <c r="K973" s="1"/>
      <c r="L973" s="1"/>
      <c r="Q973" s="1"/>
      <c r="R973" s="1"/>
      <c r="S973" s="1"/>
      <c r="T973" s="1"/>
      <c r="U973" s="1"/>
      <c r="V973" s="1"/>
      <c r="W973" s="1"/>
      <c r="X973" s="1"/>
    </row>
    <row r="974" customFormat="false" ht="15" hidden="false" customHeight="false" outlineLevel="0" collapsed="false">
      <c r="A974" s="1"/>
      <c r="B974" s="1"/>
      <c r="E974" s="1"/>
      <c r="F974" s="1"/>
      <c r="H974" s="1"/>
      <c r="I974" s="1"/>
      <c r="J974" s="1"/>
      <c r="K974" s="1"/>
      <c r="L974" s="1"/>
      <c r="Q974" s="1"/>
      <c r="R974" s="1"/>
      <c r="S974" s="1"/>
      <c r="T974" s="1"/>
      <c r="U974" s="1"/>
      <c r="V974" s="1"/>
      <c r="W974" s="1"/>
      <c r="X974" s="1"/>
    </row>
    <row r="975" customFormat="false" ht="15" hidden="false" customHeight="false" outlineLevel="0" collapsed="false">
      <c r="A975" s="1"/>
      <c r="B975" s="1"/>
      <c r="C975" s="1"/>
      <c r="E975" s="1"/>
      <c r="F975" s="1"/>
      <c r="H975" s="1"/>
      <c r="I975" s="1"/>
      <c r="J975" s="1"/>
      <c r="K975" s="1"/>
      <c r="L975" s="1"/>
      <c r="Q975" s="1"/>
      <c r="R975" s="1"/>
      <c r="S975" s="1"/>
      <c r="T975" s="1"/>
      <c r="U975" s="1"/>
      <c r="V975" s="1"/>
      <c r="W975" s="1"/>
      <c r="X975" s="1"/>
    </row>
    <row r="976" customFormat="false" ht="15" hidden="false" customHeight="false" outlineLevel="0" collapsed="false">
      <c r="A976" s="1"/>
      <c r="B976" s="1"/>
      <c r="E976" s="1"/>
      <c r="F976" s="1"/>
      <c r="H976" s="1"/>
      <c r="I976" s="1"/>
      <c r="J976" s="1"/>
      <c r="K976" s="1"/>
      <c r="L976" s="1"/>
      <c r="Q976" s="1"/>
      <c r="R976" s="1"/>
      <c r="S976" s="1"/>
      <c r="T976" s="1"/>
      <c r="U976" s="1"/>
      <c r="V976" s="1"/>
      <c r="W976" s="1"/>
      <c r="X976" s="1"/>
    </row>
    <row r="977" customFormat="false" ht="15" hidden="false" customHeight="false" outlineLevel="0" collapsed="false">
      <c r="A977" s="1"/>
      <c r="B977" s="1"/>
      <c r="C977" s="1"/>
      <c r="D977" s="1"/>
      <c r="E977" s="1"/>
      <c r="F977" s="1"/>
      <c r="H977" s="1"/>
      <c r="I977" s="1"/>
      <c r="J977" s="1"/>
      <c r="K977" s="1"/>
      <c r="L977" s="1"/>
      <c r="Q977" s="1"/>
      <c r="R977" s="1"/>
      <c r="S977" s="1"/>
      <c r="T977" s="1"/>
      <c r="U977" s="1"/>
      <c r="V977" s="1"/>
      <c r="W977" s="1"/>
      <c r="X977" s="1"/>
    </row>
    <row r="978" customFormat="false" ht="15" hidden="false" customHeight="false" outlineLevel="0" collapsed="false">
      <c r="A978" s="1"/>
      <c r="B978" s="1"/>
      <c r="C978" s="1"/>
      <c r="D978" s="1"/>
      <c r="E978" s="1"/>
      <c r="F978" s="1"/>
      <c r="H978" s="1"/>
      <c r="I978" s="1"/>
      <c r="J978" s="1"/>
      <c r="K978" s="1"/>
      <c r="L978" s="1"/>
      <c r="Q978" s="1"/>
      <c r="R978" s="1"/>
      <c r="S978" s="1"/>
      <c r="T978" s="1"/>
      <c r="U978" s="1"/>
      <c r="V978" s="1"/>
      <c r="W978" s="1"/>
      <c r="X978" s="1"/>
    </row>
    <row r="979" customFormat="false" ht="15" hidden="false" customHeight="false" outlineLevel="0" collapsed="false">
      <c r="A979" s="1"/>
      <c r="B979" s="1"/>
      <c r="C979" s="1"/>
      <c r="E979" s="1"/>
      <c r="F979" s="1"/>
      <c r="H979" s="1"/>
      <c r="I979" s="1"/>
      <c r="J979" s="1"/>
      <c r="K979" s="1"/>
      <c r="L979" s="1"/>
      <c r="Q979" s="1"/>
      <c r="R979" s="1"/>
      <c r="S979" s="1"/>
      <c r="T979" s="1"/>
      <c r="U979" s="1"/>
      <c r="V979" s="1"/>
      <c r="W979" s="1"/>
      <c r="X979" s="1"/>
    </row>
    <row r="980" customFormat="false" ht="15" hidden="false" customHeight="false" outlineLevel="0" collapsed="false">
      <c r="A980" s="1"/>
      <c r="B980" s="1"/>
      <c r="C980" s="1"/>
      <c r="D980" s="1"/>
      <c r="E980" s="1"/>
      <c r="F980" s="1"/>
      <c r="H980" s="1"/>
      <c r="I980" s="1"/>
      <c r="J980" s="1"/>
      <c r="K980" s="1"/>
      <c r="L980" s="1"/>
      <c r="Q980" s="1"/>
      <c r="R980" s="1"/>
      <c r="S980" s="1"/>
      <c r="T980" s="1"/>
      <c r="U980" s="1"/>
      <c r="V980" s="1"/>
      <c r="W980" s="1"/>
      <c r="X980" s="1"/>
    </row>
    <row r="981" customFormat="false" ht="15" hidden="false" customHeight="false" outlineLevel="0" collapsed="false">
      <c r="A981" s="1"/>
      <c r="B981" s="1"/>
      <c r="E981" s="1"/>
      <c r="F981" s="1"/>
      <c r="H981" s="1"/>
      <c r="I981" s="1"/>
      <c r="J981" s="1"/>
      <c r="K981" s="1"/>
      <c r="L981" s="1"/>
      <c r="Q981" s="1"/>
      <c r="R981" s="1"/>
      <c r="S981" s="1"/>
      <c r="T981" s="1"/>
      <c r="U981" s="1"/>
      <c r="V981" s="1"/>
      <c r="W981" s="1"/>
      <c r="X981" s="1"/>
    </row>
    <row r="982" customFormat="false" ht="15" hidden="false" customHeight="false" outlineLevel="0" collapsed="false">
      <c r="A982" s="1"/>
      <c r="B982" s="1"/>
      <c r="C982" s="1"/>
      <c r="E982" s="1"/>
      <c r="F982" s="1"/>
      <c r="H982" s="1"/>
      <c r="I982" s="1"/>
      <c r="J982" s="1"/>
      <c r="K982" s="1"/>
      <c r="L982" s="1"/>
      <c r="Q982" s="1"/>
      <c r="R982" s="1"/>
      <c r="S982" s="1"/>
      <c r="T982" s="1"/>
      <c r="U982" s="1"/>
      <c r="V982" s="1"/>
      <c r="W982" s="1"/>
      <c r="X982" s="1"/>
    </row>
    <row r="983" customFormat="false" ht="15" hidden="false" customHeight="false" outlineLevel="0" collapsed="false">
      <c r="A983" s="1"/>
      <c r="B983" s="1"/>
      <c r="E983" s="1"/>
      <c r="F983" s="1"/>
      <c r="H983" s="1"/>
      <c r="I983" s="1"/>
      <c r="J983" s="1"/>
      <c r="K983" s="1"/>
      <c r="L983" s="1"/>
      <c r="Q983" s="1"/>
      <c r="R983" s="1"/>
      <c r="S983" s="1"/>
      <c r="T983" s="1"/>
      <c r="U983" s="1"/>
      <c r="V983" s="1"/>
      <c r="W983" s="1"/>
      <c r="X983" s="1"/>
    </row>
    <row r="984" customFormat="false" ht="15" hidden="false" customHeight="false" outlineLevel="0" collapsed="false">
      <c r="A984" s="1"/>
      <c r="B984" s="1"/>
      <c r="C984" s="1"/>
      <c r="D984" s="1"/>
      <c r="E984" s="1"/>
      <c r="F984" s="1"/>
      <c r="H984" s="1"/>
      <c r="I984" s="1"/>
      <c r="J984" s="1"/>
      <c r="K984" s="1"/>
      <c r="L984" s="1"/>
      <c r="Q984" s="1"/>
      <c r="R984" s="1"/>
      <c r="S984" s="1"/>
      <c r="T984" s="1"/>
      <c r="U984" s="1"/>
      <c r="V984" s="1"/>
      <c r="W984" s="1"/>
      <c r="X984" s="1"/>
    </row>
    <row r="985" customFormat="false" ht="15" hidden="false" customHeight="false" outlineLevel="0" collapsed="false">
      <c r="A985" s="1"/>
      <c r="B985" s="1"/>
      <c r="C985" s="1"/>
      <c r="D985" s="1"/>
      <c r="E985" s="1"/>
      <c r="F985" s="1"/>
      <c r="H985" s="1"/>
      <c r="I985" s="1"/>
      <c r="J985" s="1"/>
      <c r="L985" s="1"/>
      <c r="Q985" s="1"/>
      <c r="R985" s="1"/>
      <c r="S985" s="1"/>
      <c r="T985" s="1"/>
      <c r="U985" s="1"/>
      <c r="V985" s="1"/>
      <c r="W985" s="1"/>
      <c r="X985" s="1"/>
    </row>
    <row r="986" customFormat="false" ht="15" hidden="false" customHeight="false" outlineLevel="0" collapsed="false">
      <c r="A986" s="1"/>
      <c r="B986" s="1"/>
      <c r="E986" s="1"/>
      <c r="F986" s="1"/>
      <c r="H986" s="1"/>
      <c r="I986" s="1"/>
      <c r="J986" s="1"/>
      <c r="K986" s="1"/>
      <c r="L986" s="1"/>
      <c r="Q986" s="1"/>
      <c r="R986" s="1"/>
      <c r="S986" s="1"/>
      <c r="T986" s="1"/>
      <c r="U986" s="1"/>
      <c r="V986" s="1"/>
      <c r="W986" s="1"/>
      <c r="X986" s="1"/>
    </row>
    <row r="987" customFormat="false" ht="15" hidden="false" customHeight="false" outlineLevel="0" collapsed="false">
      <c r="A987" s="1"/>
      <c r="B987" s="1"/>
      <c r="C987" s="1"/>
      <c r="E987" s="1"/>
      <c r="F987" s="1"/>
      <c r="H987" s="1"/>
      <c r="I987" s="1"/>
      <c r="J987" s="1"/>
      <c r="K987" s="1"/>
      <c r="L987" s="1"/>
      <c r="Q987" s="1"/>
      <c r="R987" s="1"/>
      <c r="S987" s="1"/>
      <c r="T987" s="1"/>
      <c r="U987" s="1"/>
      <c r="V987" s="1"/>
      <c r="W987" s="1"/>
      <c r="X987" s="1"/>
    </row>
    <row r="988" customFormat="false" ht="15" hidden="false" customHeight="false" outlineLevel="0" collapsed="false">
      <c r="A988" s="1"/>
      <c r="B988" s="1"/>
      <c r="C988" s="1"/>
      <c r="E988" s="1"/>
      <c r="F988" s="1"/>
      <c r="H988" s="1"/>
      <c r="I988" s="1"/>
      <c r="L988" s="1"/>
      <c r="Q988" s="1"/>
      <c r="R988" s="1"/>
      <c r="S988" s="1"/>
      <c r="T988" s="1"/>
      <c r="U988" s="1"/>
      <c r="V988" s="1"/>
      <c r="W988" s="1"/>
      <c r="X988" s="1"/>
    </row>
    <row r="989" customFormat="false" ht="15" hidden="false" customHeight="false" outlineLevel="0" collapsed="false">
      <c r="A989" s="1"/>
      <c r="B989" s="1"/>
      <c r="C989" s="1"/>
      <c r="E989" s="1"/>
      <c r="F989" s="1"/>
      <c r="H989" s="1"/>
      <c r="I989" s="1"/>
      <c r="J989" s="1"/>
      <c r="K989" s="1"/>
      <c r="L989" s="1"/>
      <c r="Q989" s="1"/>
      <c r="R989" s="1"/>
      <c r="S989" s="1"/>
      <c r="T989" s="1"/>
      <c r="U989" s="1"/>
      <c r="V989" s="1"/>
      <c r="W989" s="1"/>
      <c r="X989" s="1"/>
    </row>
    <row r="990" customFormat="false" ht="15" hidden="false" customHeight="false" outlineLevel="0" collapsed="false">
      <c r="A990" s="1"/>
      <c r="B990" s="1"/>
      <c r="C990" s="1"/>
      <c r="D990" s="1"/>
      <c r="E990" s="1"/>
      <c r="F990" s="1"/>
      <c r="H990" s="1"/>
      <c r="I990" s="1"/>
      <c r="J990" s="1"/>
      <c r="K990" s="1"/>
      <c r="L990" s="1"/>
      <c r="Q990" s="1"/>
      <c r="R990" s="1"/>
      <c r="S990" s="1"/>
      <c r="T990" s="1"/>
      <c r="U990" s="1"/>
      <c r="V990" s="1"/>
      <c r="W990" s="1"/>
      <c r="X990" s="1"/>
    </row>
    <row r="991" customFormat="false" ht="15" hidden="false" customHeight="false" outlineLevel="0" collapsed="false">
      <c r="A991" s="1"/>
      <c r="B991" s="1"/>
      <c r="C991" s="1"/>
      <c r="E991" s="1"/>
      <c r="F991" s="1"/>
      <c r="H991" s="1"/>
      <c r="I991" s="1"/>
      <c r="J991" s="1"/>
      <c r="K991" s="1"/>
      <c r="L991" s="1"/>
      <c r="Q991" s="1"/>
      <c r="R991" s="1"/>
      <c r="S991" s="1"/>
      <c r="T991" s="1"/>
      <c r="U991" s="1"/>
      <c r="V991" s="1"/>
      <c r="W991" s="1"/>
      <c r="X991" s="1"/>
    </row>
    <row r="992" customFormat="false" ht="15" hidden="false" customHeight="false" outlineLevel="0" collapsed="false">
      <c r="A992" s="1"/>
      <c r="B992" s="1"/>
      <c r="C992" s="1"/>
      <c r="D992" s="1"/>
      <c r="E992" s="1"/>
      <c r="F992" s="1"/>
      <c r="H992" s="1"/>
      <c r="I992" s="1"/>
      <c r="J992" s="1"/>
      <c r="K992" s="1"/>
      <c r="L992" s="1"/>
      <c r="Q992" s="1"/>
      <c r="R992" s="1"/>
      <c r="S992" s="1"/>
      <c r="T992" s="1"/>
      <c r="U992" s="1"/>
      <c r="V992" s="1"/>
      <c r="W992" s="1"/>
      <c r="X992" s="1"/>
    </row>
    <row r="993" customFormat="false" ht="15" hidden="false" customHeight="false" outlineLevel="0" collapsed="false">
      <c r="A993" s="1"/>
      <c r="B993" s="1"/>
      <c r="C993" s="1"/>
      <c r="E993" s="1"/>
      <c r="F993" s="1"/>
      <c r="H993" s="1"/>
      <c r="I993" s="1"/>
      <c r="J993" s="1"/>
      <c r="K993" s="1"/>
      <c r="L993" s="1"/>
      <c r="Q993" s="1"/>
      <c r="R993" s="1"/>
      <c r="S993" s="1"/>
      <c r="T993" s="1"/>
      <c r="U993" s="1"/>
      <c r="V993" s="1"/>
      <c r="W993" s="1"/>
      <c r="X993" s="1"/>
    </row>
    <row r="994" customFormat="false" ht="15" hidden="false" customHeight="false" outlineLevel="0" collapsed="false">
      <c r="A994" s="1"/>
      <c r="B994" s="1"/>
      <c r="E994" s="1"/>
      <c r="F994" s="1"/>
      <c r="H994" s="1"/>
      <c r="I994" s="1"/>
      <c r="J994" s="1"/>
      <c r="K994" s="1"/>
      <c r="L994" s="1"/>
      <c r="Q994" s="1"/>
      <c r="R994" s="1"/>
      <c r="S994" s="1"/>
      <c r="T994" s="1"/>
      <c r="U994" s="1"/>
      <c r="V994" s="1"/>
      <c r="W994" s="1"/>
      <c r="X994" s="1"/>
    </row>
    <row r="995" customFormat="false" ht="15" hidden="false" customHeight="false" outlineLevel="0" collapsed="false">
      <c r="A995" s="1"/>
      <c r="B995" s="1"/>
      <c r="C995" s="1"/>
      <c r="D995" s="1"/>
      <c r="E995" s="1"/>
      <c r="F995" s="1"/>
      <c r="H995" s="1"/>
      <c r="I995" s="1"/>
      <c r="J995" s="1"/>
      <c r="K995" s="1"/>
      <c r="L995" s="1"/>
      <c r="Q995" s="1"/>
      <c r="R995" s="1"/>
      <c r="S995" s="1"/>
      <c r="T995" s="1"/>
      <c r="U995" s="1"/>
      <c r="V995" s="1"/>
      <c r="W995" s="1"/>
      <c r="X995" s="1"/>
    </row>
    <row r="996" customFormat="false" ht="15" hidden="false" customHeight="false" outlineLevel="0" collapsed="false">
      <c r="A996" s="1"/>
      <c r="B996" s="1"/>
      <c r="E996" s="1"/>
      <c r="F996" s="1"/>
      <c r="H996" s="1"/>
      <c r="I996" s="1"/>
      <c r="J996" s="1"/>
      <c r="K996" s="1"/>
      <c r="L996" s="1"/>
      <c r="Q996" s="1"/>
      <c r="R996" s="1"/>
      <c r="S996" s="1"/>
      <c r="T996" s="1"/>
      <c r="U996" s="1"/>
      <c r="V996" s="1"/>
      <c r="W996" s="1"/>
      <c r="X996" s="1"/>
    </row>
    <row r="997" customFormat="false" ht="15" hidden="false" customHeight="false" outlineLevel="0" collapsed="false">
      <c r="A997" s="1"/>
      <c r="B997" s="1"/>
      <c r="C997" s="1"/>
      <c r="D997" s="1"/>
      <c r="E997" s="1"/>
      <c r="F997" s="1"/>
      <c r="H997" s="1"/>
      <c r="I997" s="1"/>
      <c r="J997" s="1"/>
      <c r="K997" s="1"/>
      <c r="L997" s="1"/>
      <c r="Q997" s="1"/>
      <c r="R997" s="1"/>
      <c r="S997" s="1"/>
      <c r="T997" s="1"/>
      <c r="U997" s="1"/>
      <c r="V997" s="1"/>
      <c r="W997" s="1"/>
      <c r="X997" s="1"/>
    </row>
    <row r="998" customFormat="false" ht="15" hidden="false" customHeight="false" outlineLevel="0" collapsed="false">
      <c r="A998" s="1"/>
      <c r="B998" s="1"/>
      <c r="C998" s="1"/>
      <c r="E998" s="1"/>
      <c r="F998" s="1"/>
      <c r="H998" s="1"/>
      <c r="I998" s="1"/>
      <c r="J998" s="1"/>
      <c r="K998" s="1"/>
      <c r="L998" s="1"/>
      <c r="Q998" s="1"/>
      <c r="R998" s="1"/>
      <c r="S998" s="1"/>
      <c r="T998" s="1"/>
      <c r="U998" s="1"/>
      <c r="V998" s="1"/>
      <c r="W998" s="1"/>
      <c r="X998" s="1"/>
    </row>
    <row r="999" customFormat="false" ht="15" hidden="false" customHeight="false" outlineLevel="0" collapsed="false">
      <c r="A999" s="1"/>
      <c r="B999" s="1"/>
      <c r="E999" s="1"/>
      <c r="F999" s="1"/>
      <c r="H999" s="1"/>
      <c r="I999" s="1"/>
      <c r="J999" s="1"/>
      <c r="K999" s="1"/>
      <c r="L999" s="1"/>
      <c r="Q999" s="1"/>
      <c r="R999" s="1"/>
      <c r="S999" s="1"/>
      <c r="T999" s="1"/>
      <c r="U999" s="1"/>
      <c r="V999" s="1"/>
      <c r="W999" s="1"/>
      <c r="X999" s="1"/>
    </row>
    <row r="1000" customFormat="false" ht="15" hidden="false" customHeight="false" outlineLevel="0" collapsed="false">
      <c r="A1000" s="1"/>
      <c r="B1000" s="1"/>
      <c r="C1000" s="1"/>
      <c r="E1000" s="1"/>
      <c r="F1000" s="1"/>
      <c r="H1000" s="1"/>
      <c r="I1000" s="1"/>
      <c r="J1000" s="1"/>
      <c r="K1000" s="1"/>
      <c r="L1000" s="1"/>
      <c r="Q1000" s="1"/>
      <c r="R1000" s="1"/>
      <c r="S1000" s="1"/>
      <c r="T1000" s="1"/>
      <c r="U1000" s="1"/>
      <c r="V1000" s="1"/>
      <c r="W1000" s="1"/>
      <c r="X1000" s="1"/>
    </row>
    <row r="1001" customFormat="false" ht="15" hidden="false" customHeight="false" outlineLevel="0" collapsed="false">
      <c r="A1001" s="1"/>
      <c r="B1001" s="1"/>
      <c r="C1001" s="1"/>
      <c r="E1001" s="1"/>
      <c r="F1001" s="1"/>
      <c r="H1001" s="1"/>
      <c r="K1001" s="1"/>
      <c r="L1001" s="1"/>
      <c r="Q1001" s="1"/>
      <c r="R1001" s="1"/>
      <c r="S1001" s="1"/>
      <c r="T1001" s="1"/>
      <c r="U1001" s="1"/>
      <c r="V1001" s="1"/>
      <c r="W1001" s="1"/>
      <c r="X100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4"/>
  <sheetViews>
    <sheetView showFormulas="false" showGridLines="true" showRowColHeaders="true" showZeros="true" rightToLeft="false" tabSelected="false" showOutlineSymbols="true" defaultGridColor="true" view="normal" topLeftCell="A1970" colorId="64" zoomScale="100" zoomScaleNormal="100" zoomScalePageLayoutView="100" workbookViewId="0">
      <selection pane="topLeft" activeCell="A1" activeCellId="0" sqref="A1:IV199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41"/>
  </cols>
  <sheetData>
    <row r="1" customFormat="false" ht="15" hidden="false" customHeight="false" outlineLevel="0" collapsed="false">
      <c r="A1" s="0" t="s">
        <v>2575</v>
      </c>
      <c r="B1" s="0" t="s">
        <v>2576</v>
      </c>
      <c r="C1" s="0" t="s">
        <v>2577</v>
      </c>
    </row>
    <row r="2" customFormat="false" ht="15" hidden="false" customHeight="false" outlineLevel="0" collapsed="false">
      <c r="A2" s="0" t="s">
        <v>2578</v>
      </c>
      <c r="B2" s="0" t="s">
        <v>2579</v>
      </c>
      <c r="D2" s="0" t="s">
        <v>2580</v>
      </c>
      <c r="F2" s="0" t="s">
        <v>2581</v>
      </c>
      <c r="G2" s="0" t="s">
        <v>2582</v>
      </c>
      <c r="H2" s="0" t="s">
        <v>2583</v>
      </c>
      <c r="I2" s="0" t="s">
        <v>30</v>
      </c>
      <c r="J2" s="0" t="s">
        <v>38</v>
      </c>
      <c r="O2" s="0" t="s">
        <v>2584</v>
      </c>
      <c r="P2" s="0" t="s">
        <v>2585</v>
      </c>
      <c r="Q2" s="0" t="s">
        <v>2586</v>
      </c>
      <c r="R2" s="0" t="s">
        <v>2587</v>
      </c>
      <c r="S2" s="0" t="s">
        <v>2588</v>
      </c>
      <c r="T2" s="0" t="s">
        <v>2589</v>
      </c>
      <c r="U2" s="0" t="s">
        <v>2590</v>
      </c>
      <c r="V2" s="0" t="s">
        <v>2591</v>
      </c>
    </row>
    <row r="3" customFormat="false" ht="15" hidden="false" customHeight="false" outlineLevel="0" collapsed="false">
      <c r="A3" s="0" t="s">
        <v>2592</v>
      </c>
      <c r="B3" s="0" t="s">
        <v>2593</v>
      </c>
      <c r="D3" s="0" t="s">
        <v>2594</v>
      </c>
      <c r="F3" s="0" t="s">
        <v>2595</v>
      </c>
      <c r="G3" s="0" t="s">
        <v>2596</v>
      </c>
      <c r="H3" s="0" t="s">
        <v>2597</v>
      </c>
      <c r="J3" s="0" t="s">
        <v>2598</v>
      </c>
      <c r="O3" s="0" t="s">
        <v>2599</v>
      </c>
      <c r="P3" s="0" t="s">
        <v>2600</v>
      </c>
      <c r="Q3" s="0" t="s">
        <v>2586</v>
      </c>
      <c r="R3" s="0" t="s">
        <v>2601</v>
      </c>
      <c r="S3" s="0" t="s">
        <v>2588</v>
      </c>
      <c r="T3" s="0" t="s">
        <v>2589</v>
      </c>
      <c r="U3" s="0" t="s">
        <v>2590</v>
      </c>
      <c r="V3" s="0" t="s">
        <v>2591</v>
      </c>
    </row>
    <row r="4" customFormat="false" ht="15" hidden="false" customHeight="false" outlineLevel="0" collapsed="false">
      <c r="A4" s="0" t="s">
        <v>2602</v>
      </c>
      <c r="B4" s="0" t="s">
        <v>2603</v>
      </c>
      <c r="D4" s="0" t="s">
        <v>2604</v>
      </c>
      <c r="F4" s="0" t="s">
        <v>2605</v>
      </c>
      <c r="G4" s="0" t="s">
        <v>2606</v>
      </c>
      <c r="H4" s="0" t="s">
        <v>2607</v>
      </c>
      <c r="I4" s="0" t="s">
        <v>2608</v>
      </c>
      <c r="J4" s="0" t="s">
        <v>1009</v>
      </c>
      <c r="O4" s="0" t="s">
        <v>2609</v>
      </c>
      <c r="P4" s="0" t="s">
        <v>2610</v>
      </c>
      <c r="Q4" s="0" t="s">
        <v>2586</v>
      </c>
      <c r="R4" s="0" t="s">
        <v>2611</v>
      </c>
      <c r="S4" s="0" t="s">
        <v>2588</v>
      </c>
      <c r="T4" s="0" t="s">
        <v>2589</v>
      </c>
      <c r="U4" s="0" t="s">
        <v>2590</v>
      </c>
      <c r="V4" s="0" t="s">
        <v>2591</v>
      </c>
    </row>
    <row r="5" customFormat="false" ht="15" hidden="false" customHeight="false" outlineLevel="0" collapsed="false">
      <c r="A5" s="0" t="s">
        <v>2612</v>
      </c>
      <c r="B5" s="0" t="s">
        <v>2613</v>
      </c>
      <c r="D5" s="0" t="s">
        <v>2614</v>
      </c>
      <c r="F5" s="0" t="s">
        <v>2615</v>
      </c>
      <c r="G5" s="0" t="s">
        <v>2616</v>
      </c>
      <c r="I5" s="0" t="s">
        <v>2617</v>
      </c>
      <c r="J5" s="0" t="s">
        <v>296</v>
      </c>
      <c r="O5" s="0" t="s">
        <v>2618</v>
      </c>
      <c r="P5" s="0" t="s">
        <v>2619</v>
      </c>
      <c r="Q5" s="0" t="s">
        <v>2586</v>
      </c>
      <c r="R5" s="0" t="s">
        <v>2620</v>
      </c>
      <c r="S5" s="0" t="s">
        <v>2588</v>
      </c>
      <c r="T5" s="0" t="s">
        <v>2589</v>
      </c>
      <c r="U5" s="0" t="s">
        <v>2590</v>
      </c>
      <c r="V5" s="0" t="s">
        <v>2591</v>
      </c>
    </row>
    <row r="6" customFormat="false" ht="15" hidden="false" customHeight="false" outlineLevel="0" collapsed="false">
      <c r="A6" s="0" t="s">
        <v>2621</v>
      </c>
      <c r="B6" s="0" t="s">
        <v>2622</v>
      </c>
      <c r="D6" s="0" t="s">
        <v>2623</v>
      </c>
      <c r="F6" s="0" t="s">
        <v>2624</v>
      </c>
      <c r="G6" s="0" t="s">
        <v>2625</v>
      </c>
      <c r="H6" s="0" t="s">
        <v>2626</v>
      </c>
      <c r="I6" s="0" t="s">
        <v>2627</v>
      </c>
      <c r="J6" s="0" t="s">
        <v>296</v>
      </c>
      <c r="O6" s="0" t="s">
        <v>2618</v>
      </c>
      <c r="P6" s="0" t="s">
        <v>2619</v>
      </c>
      <c r="Q6" s="0" t="s">
        <v>2586</v>
      </c>
      <c r="R6" s="0" t="s">
        <v>2628</v>
      </c>
      <c r="S6" s="0" t="s">
        <v>2588</v>
      </c>
      <c r="T6" s="0" t="s">
        <v>2589</v>
      </c>
      <c r="U6" s="0" t="s">
        <v>2590</v>
      </c>
      <c r="V6" s="0" t="s">
        <v>2591</v>
      </c>
    </row>
    <row r="7" customFormat="false" ht="15" hidden="false" customHeight="false" outlineLevel="0" collapsed="false">
      <c r="A7" s="0" t="s">
        <v>2629</v>
      </c>
      <c r="B7" s="0" t="s">
        <v>2630</v>
      </c>
      <c r="D7" s="0" t="s">
        <v>2631</v>
      </c>
      <c r="F7" s="0" t="s">
        <v>2632</v>
      </c>
      <c r="G7" s="0" t="s">
        <v>2633</v>
      </c>
      <c r="H7" s="0" t="s">
        <v>2634</v>
      </c>
      <c r="J7" s="0" t="s">
        <v>2635</v>
      </c>
      <c r="O7" s="0" t="s">
        <v>2618</v>
      </c>
      <c r="P7" s="0" t="s">
        <v>2619</v>
      </c>
      <c r="Q7" s="0" t="s">
        <v>2586</v>
      </c>
      <c r="R7" s="0" t="s">
        <v>2636</v>
      </c>
      <c r="S7" s="0" t="s">
        <v>2588</v>
      </c>
      <c r="T7" s="0" t="s">
        <v>2589</v>
      </c>
      <c r="U7" s="0" t="s">
        <v>2590</v>
      </c>
      <c r="V7" s="0" t="s">
        <v>2591</v>
      </c>
    </row>
    <row r="8" customFormat="false" ht="15" hidden="false" customHeight="false" outlineLevel="0" collapsed="false">
      <c r="A8" s="0" t="s">
        <v>2637</v>
      </c>
      <c r="B8" s="0" t="s">
        <v>2638</v>
      </c>
      <c r="D8" s="0" t="s">
        <v>2639</v>
      </c>
      <c r="F8" s="0" t="s">
        <v>2640</v>
      </c>
      <c r="G8" s="0" t="s">
        <v>2641</v>
      </c>
      <c r="H8" s="0" t="s">
        <v>2642</v>
      </c>
      <c r="I8" s="0" t="s">
        <v>2635</v>
      </c>
      <c r="J8" s="0" t="s">
        <v>2643</v>
      </c>
      <c r="O8" s="0" t="s">
        <v>2618</v>
      </c>
      <c r="P8" s="0" t="s">
        <v>2619</v>
      </c>
      <c r="Q8" s="0" t="s">
        <v>2586</v>
      </c>
      <c r="R8" s="0" t="s">
        <v>2644</v>
      </c>
      <c r="S8" s="0" t="s">
        <v>2588</v>
      </c>
      <c r="T8" s="0" t="s">
        <v>2589</v>
      </c>
      <c r="U8" s="0" t="s">
        <v>2590</v>
      </c>
      <c r="V8" s="0" t="s">
        <v>2591</v>
      </c>
    </row>
    <row r="9" customFormat="false" ht="15" hidden="false" customHeight="false" outlineLevel="0" collapsed="false">
      <c r="A9" s="0" t="s">
        <v>2645</v>
      </c>
      <c r="B9" s="0" t="s">
        <v>2646</v>
      </c>
      <c r="D9" s="0" t="s">
        <v>2647</v>
      </c>
      <c r="F9" s="0" t="s">
        <v>2648</v>
      </c>
      <c r="G9" s="0" t="s">
        <v>2649</v>
      </c>
      <c r="H9" s="0" t="s">
        <v>2650</v>
      </c>
      <c r="I9" s="0" t="s">
        <v>2651</v>
      </c>
      <c r="J9" s="0" t="s">
        <v>2652</v>
      </c>
      <c r="O9" s="0" t="s">
        <v>2618</v>
      </c>
      <c r="P9" s="0" t="s">
        <v>2653</v>
      </c>
      <c r="Q9" s="0" t="s">
        <v>2586</v>
      </c>
      <c r="R9" s="0" t="s">
        <v>2654</v>
      </c>
      <c r="S9" s="0" t="s">
        <v>2588</v>
      </c>
      <c r="T9" s="0" t="s">
        <v>2589</v>
      </c>
      <c r="U9" s="0" t="s">
        <v>2590</v>
      </c>
      <c r="V9" s="0" t="s">
        <v>2591</v>
      </c>
    </row>
    <row r="10" customFormat="false" ht="15" hidden="false" customHeight="false" outlineLevel="0" collapsed="false">
      <c r="A10" s="0" t="s">
        <v>2584</v>
      </c>
      <c r="B10" s="0" t="s">
        <v>2655</v>
      </c>
      <c r="D10" s="0" t="s">
        <v>2656</v>
      </c>
      <c r="F10" s="0" t="s">
        <v>2657</v>
      </c>
      <c r="G10" s="0" t="s">
        <v>2658</v>
      </c>
      <c r="H10" s="0" t="s">
        <v>2659</v>
      </c>
      <c r="J10" s="0" t="s">
        <v>2652</v>
      </c>
      <c r="O10" s="0" t="s">
        <v>2618</v>
      </c>
      <c r="P10" s="0" t="s">
        <v>2660</v>
      </c>
      <c r="Q10" s="0" t="s">
        <v>2586</v>
      </c>
      <c r="R10" s="0" t="s">
        <v>2661</v>
      </c>
      <c r="S10" s="0" t="s">
        <v>2588</v>
      </c>
      <c r="T10" s="0" t="s">
        <v>2589</v>
      </c>
      <c r="U10" s="0" t="s">
        <v>2590</v>
      </c>
      <c r="V10" s="0" t="s">
        <v>2591</v>
      </c>
    </row>
    <row r="11" customFormat="false" ht="15" hidden="false" customHeight="false" outlineLevel="0" collapsed="false">
      <c r="A11" s="0" t="s">
        <v>2662</v>
      </c>
      <c r="B11" s="0" t="s">
        <v>2663</v>
      </c>
      <c r="D11" s="0" t="s">
        <v>2664</v>
      </c>
      <c r="F11" s="0" t="s">
        <v>2665</v>
      </c>
      <c r="H11" s="0" t="s">
        <v>2666</v>
      </c>
      <c r="I11" s="0" t="s">
        <v>2667</v>
      </c>
      <c r="J11" s="0" t="s">
        <v>2668</v>
      </c>
      <c r="O11" s="0" t="s">
        <v>2618</v>
      </c>
      <c r="P11" s="0" t="s">
        <v>2669</v>
      </c>
      <c r="Q11" s="0" t="s">
        <v>2586</v>
      </c>
      <c r="R11" s="0" t="s">
        <v>2670</v>
      </c>
      <c r="S11" s="0" t="s">
        <v>2588</v>
      </c>
      <c r="T11" s="0" t="s">
        <v>2589</v>
      </c>
      <c r="U11" s="0" t="s">
        <v>2590</v>
      </c>
      <c r="V11" s="0" t="s">
        <v>2591</v>
      </c>
    </row>
    <row r="12" customFormat="false" ht="15" hidden="false" customHeight="false" outlineLevel="0" collapsed="false">
      <c r="A12" s="0" t="s">
        <v>2609</v>
      </c>
      <c r="B12" s="0" t="s">
        <v>2671</v>
      </c>
      <c r="D12" s="0" t="s">
        <v>2672</v>
      </c>
      <c r="H12" s="0" t="s">
        <v>2673</v>
      </c>
      <c r="I12" s="0" t="s">
        <v>2674</v>
      </c>
      <c r="J12" s="0" t="s">
        <v>2675</v>
      </c>
      <c r="O12" s="0" t="s">
        <v>2618</v>
      </c>
      <c r="P12" s="0" t="s">
        <v>2676</v>
      </c>
      <c r="Q12" s="0" t="s">
        <v>2586</v>
      </c>
      <c r="R12" s="0" t="s">
        <v>2677</v>
      </c>
      <c r="S12" s="0" t="s">
        <v>2588</v>
      </c>
      <c r="T12" s="0" t="s">
        <v>2589</v>
      </c>
      <c r="U12" s="0" t="s">
        <v>2590</v>
      </c>
      <c r="V12" s="0" t="s">
        <v>2591</v>
      </c>
    </row>
    <row r="13" customFormat="false" ht="15" hidden="false" customHeight="false" outlineLevel="0" collapsed="false">
      <c r="A13" s="0" t="s">
        <v>2599</v>
      </c>
      <c r="B13" s="0" t="s">
        <v>2678</v>
      </c>
      <c r="D13" s="0" t="s">
        <v>2679</v>
      </c>
      <c r="F13" s="0" t="s">
        <v>2680</v>
      </c>
      <c r="G13" s="0" t="s">
        <v>2681</v>
      </c>
      <c r="J13" s="0" t="s">
        <v>98</v>
      </c>
      <c r="O13" s="0" t="s">
        <v>2682</v>
      </c>
      <c r="P13" s="0" t="s">
        <v>2683</v>
      </c>
      <c r="Q13" s="0" t="s">
        <v>2586</v>
      </c>
      <c r="R13" s="0" t="s">
        <v>2684</v>
      </c>
      <c r="S13" s="0" t="s">
        <v>2588</v>
      </c>
      <c r="T13" s="0" t="s">
        <v>2589</v>
      </c>
      <c r="U13" s="0" t="s">
        <v>2590</v>
      </c>
      <c r="V13" s="0" t="s">
        <v>2591</v>
      </c>
    </row>
    <row r="14" customFormat="false" ht="15" hidden="false" customHeight="false" outlineLevel="0" collapsed="false">
      <c r="A14" s="0" t="s">
        <v>2685</v>
      </c>
      <c r="B14" s="0" t="s">
        <v>2686</v>
      </c>
      <c r="D14" s="0" t="s">
        <v>2687</v>
      </c>
      <c r="F14" s="0" t="s">
        <v>2688</v>
      </c>
      <c r="G14" s="0" t="s">
        <v>2689</v>
      </c>
      <c r="I14" s="0" t="s">
        <v>2690</v>
      </c>
      <c r="J14" s="0" t="s">
        <v>98</v>
      </c>
      <c r="O14" s="0" t="s">
        <v>2682</v>
      </c>
      <c r="P14" s="0" t="s">
        <v>2683</v>
      </c>
      <c r="Q14" s="0" t="s">
        <v>2586</v>
      </c>
      <c r="R14" s="0" t="s">
        <v>2691</v>
      </c>
      <c r="S14" s="0" t="s">
        <v>2588</v>
      </c>
      <c r="T14" s="0" t="s">
        <v>2589</v>
      </c>
      <c r="U14" s="0" t="s">
        <v>2590</v>
      </c>
      <c r="V14" s="0" t="s">
        <v>2591</v>
      </c>
    </row>
    <row r="15" customFormat="false" ht="15" hidden="false" customHeight="false" outlineLevel="0" collapsed="false">
      <c r="A15" s="0" t="s">
        <v>2692</v>
      </c>
      <c r="B15" s="0" t="s">
        <v>2693</v>
      </c>
      <c r="D15" s="0" t="s">
        <v>2694</v>
      </c>
      <c r="F15" s="0" t="s">
        <v>2695</v>
      </c>
      <c r="G15" s="0" t="s">
        <v>2696</v>
      </c>
      <c r="H15" s="0" t="s">
        <v>2697</v>
      </c>
      <c r="I15" s="0" t="s">
        <v>2698</v>
      </c>
      <c r="J15" s="0" t="s">
        <v>98</v>
      </c>
      <c r="O15" s="0" t="s">
        <v>2682</v>
      </c>
      <c r="P15" s="0" t="s">
        <v>2683</v>
      </c>
      <c r="Q15" s="0" t="s">
        <v>2586</v>
      </c>
      <c r="R15" s="0" t="s">
        <v>2699</v>
      </c>
      <c r="S15" s="0" t="s">
        <v>2588</v>
      </c>
      <c r="T15" s="0" t="s">
        <v>2589</v>
      </c>
      <c r="U15" s="0" t="s">
        <v>2590</v>
      </c>
      <c r="V15" s="0" t="s">
        <v>2591</v>
      </c>
    </row>
    <row r="16" customFormat="false" ht="15" hidden="false" customHeight="false" outlineLevel="0" collapsed="false">
      <c r="A16" s="0" t="s">
        <v>2700</v>
      </c>
      <c r="B16" s="0" t="s">
        <v>2701</v>
      </c>
      <c r="D16" s="0" t="s">
        <v>2702</v>
      </c>
      <c r="F16" s="0" t="s">
        <v>2703</v>
      </c>
      <c r="H16" s="0" t="s">
        <v>2704</v>
      </c>
      <c r="J16" s="0" t="s">
        <v>98</v>
      </c>
      <c r="O16" s="0" t="s">
        <v>2682</v>
      </c>
      <c r="P16" s="0" t="s">
        <v>2683</v>
      </c>
      <c r="Q16" s="0" t="s">
        <v>2586</v>
      </c>
      <c r="R16" s="0" t="s">
        <v>2705</v>
      </c>
      <c r="S16" s="0" t="s">
        <v>2588</v>
      </c>
      <c r="T16" s="0" t="s">
        <v>2589</v>
      </c>
      <c r="U16" s="0" t="s">
        <v>2590</v>
      </c>
      <c r="V16" s="0" t="s">
        <v>2591</v>
      </c>
    </row>
    <row r="17" customFormat="false" ht="15" hidden="false" customHeight="false" outlineLevel="0" collapsed="false">
      <c r="A17" s="0" t="s">
        <v>2706</v>
      </c>
      <c r="B17" s="0" t="s">
        <v>2707</v>
      </c>
      <c r="D17" s="0" t="s">
        <v>2708</v>
      </c>
      <c r="F17" s="0" t="s">
        <v>2709</v>
      </c>
      <c r="G17" s="0" t="s">
        <v>2710</v>
      </c>
      <c r="H17" s="0" t="s">
        <v>2711</v>
      </c>
      <c r="I17" s="0" t="s">
        <v>2712</v>
      </c>
      <c r="J17" s="0" t="s">
        <v>98</v>
      </c>
      <c r="O17" s="0" t="s">
        <v>2682</v>
      </c>
      <c r="P17" s="0" t="s">
        <v>2713</v>
      </c>
      <c r="Q17" s="0" t="s">
        <v>2586</v>
      </c>
      <c r="R17" s="0" t="s">
        <v>2714</v>
      </c>
      <c r="S17" s="0" t="s">
        <v>2588</v>
      </c>
      <c r="T17" s="0" t="s">
        <v>2589</v>
      </c>
      <c r="U17" s="0" t="s">
        <v>2590</v>
      </c>
      <c r="V17" s="0" t="s">
        <v>2591</v>
      </c>
    </row>
    <row r="18" customFormat="false" ht="15" hidden="false" customHeight="false" outlineLevel="0" collapsed="false">
      <c r="A18" s="0" t="s">
        <v>2715</v>
      </c>
      <c r="B18" s="0" t="s">
        <v>2716</v>
      </c>
      <c r="D18" s="0" t="s">
        <v>2717</v>
      </c>
      <c r="F18" s="0" t="s">
        <v>2718</v>
      </c>
      <c r="G18" s="0" t="s">
        <v>2719</v>
      </c>
      <c r="H18" s="0" t="s">
        <v>2720</v>
      </c>
      <c r="J18" s="0" t="s">
        <v>98</v>
      </c>
      <c r="O18" s="0" t="s">
        <v>2682</v>
      </c>
      <c r="P18" s="0" t="s">
        <v>2721</v>
      </c>
      <c r="Q18" s="0" t="s">
        <v>2586</v>
      </c>
      <c r="R18" s="0" t="s">
        <v>2722</v>
      </c>
      <c r="S18" s="0" t="s">
        <v>2588</v>
      </c>
      <c r="T18" s="0" t="s">
        <v>2589</v>
      </c>
      <c r="U18" s="0" t="s">
        <v>2590</v>
      </c>
      <c r="V18" s="0" t="s">
        <v>2591</v>
      </c>
    </row>
    <row r="19" customFormat="false" ht="15" hidden="false" customHeight="false" outlineLevel="0" collapsed="false">
      <c r="A19" s="0" t="s">
        <v>2723</v>
      </c>
      <c r="B19" s="0" t="s">
        <v>2724</v>
      </c>
      <c r="D19" s="0" t="s">
        <v>2725</v>
      </c>
      <c r="F19" s="0" t="s">
        <v>2726</v>
      </c>
      <c r="H19" s="0" t="s">
        <v>2727</v>
      </c>
      <c r="J19" s="0" t="s">
        <v>98</v>
      </c>
      <c r="O19" s="0" t="s">
        <v>2682</v>
      </c>
      <c r="P19" s="0" t="s">
        <v>2728</v>
      </c>
      <c r="Q19" s="0" t="s">
        <v>2586</v>
      </c>
      <c r="R19" s="0" t="s">
        <v>2729</v>
      </c>
      <c r="S19" s="0" t="s">
        <v>2588</v>
      </c>
      <c r="T19" s="0" t="s">
        <v>2589</v>
      </c>
      <c r="U19" s="0" t="s">
        <v>2590</v>
      </c>
      <c r="V19" s="0" t="s">
        <v>2591</v>
      </c>
    </row>
    <row r="20" customFormat="false" ht="15" hidden="false" customHeight="false" outlineLevel="0" collapsed="false">
      <c r="A20" s="0" t="s">
        <v>2618</v>
      </c>
      <c r="B20" s="0" t="s">
        <v>2730</v>
      </c>
      <c r="D20" s="0" t="s">
        <v>2731</v>
      </c>
      <c r="F20" s="0" t="s">
        <v>2732</v>
      </c>
      <c r="G20" s="0" t="s">
        <v>2733</v>
      </c>
      <c r="H20" s="0" t="s">
        <v>2734</v>
      </c>
      <c r="J20" s="0" t="s">
        <v>420</v>
      </c>
      <c r="O20" s="0" t="s">
        <v>2682</v>
      </c>
      <c r="P20" s="0" t="s">
        <v>2735</v>
      </c>
      <c r="Q20" s="0" t="s">
        <v>2586</v>
      </c>
      <c r="R20" s="0" t="s">
        <v>2736</v>
      </c>
      <c r="S20" s="0" t="s">
        <v>2588</v>
      </c>
      <c r="T20" s="0" t="s">
        <v>2589</v>
      </c>
      <c r="U20" s="0" t="s">
        <v>2590</v>
      </c>
      <c r="V20" s="0" t="s">
        <v>2591</v>
      </c>
    </row>
    <row r="21" customFormat="false" ht="15" hidden="false" customHeight="false" outlineLevel="0" collapsed="false">
      <c r="A21" s="0" t="s">
        <v>2737</v>
      </c>
      <c r="B21" s="0" t="s">
        <v>2738</v>
      </c>
      <c r="D21" s="0" t="s">
        <v>2739</v>
      </c>
      <c r="F21" s="0" t="s">
        <v>2740</v>
      </c>
      <c r="G21" s="0" t="s">
        <v>2741</v>
      </c>
      <c r="H21" s="0" t="s">
        <v>2742</v>
      </c>
      <c r="I21" s="0" t="s">
        <v>2743</v>
      </c>
      <c r="J21" s="0" t="s">
        <v>101</v>
      </c>
      <c r="O21" s="0" t="s">
        <v>2682</v>
      </c>
      <c r="P21" s="0" t="s">
        <v>2744</v>
      </c>
      <c r="Q21" s="0" t="s">
        <v>2586</v>
      </c>
      <c r="R21" s="0" t="s">
        <v>2745</v>
      </c>
      <c r="S21" s="0" t="s">
        <v>2588</v>
      </c>
      <c r="T21" s="0" t="s">
        <v>2589</v>
      </c>
      <c r="U21" s="0" t="s">
        <v>2590</v>
      </c>
      <c r="V21" s="0" t="s">
        <v>2591</v>
      </c>
    </row>
    <row r="22" customFormat="false" ht="15" hidden="false" customHeight="false" outlineLevel="0" collapsed="false">
      <c r="A22" s="0" t="s">
        <v>2746</v>
      </c>
      <c r="B22" s="0" t="s">
        <v>2747</v>
      </c>
      <c r="D22" s="0" t="s">
        <v>2748</v>
      </c>
      <c r="F22" s="0" t="s">
        <v>2749</v>
      </c>
      <c r="G22" s="0" t="s">
        <v>2750</v>
      </c>
      <c r="I22" s="0" t="s">
        <v>2751</v>
      </c>
      <c r="J22" s="0" t="s">
        <v>101</v>
      </c>
      <c r="O22" s="0" t="s">
        <v>2682</v>
      </c>
      <c r="P22" s="0" t="s">
        <v>2744</v>
      </c>
      <c r="Q22" s="0" t="s">
        <v>2586</v>
      </c>
      <c r="R22" s="0" t="s">
        <v>2752</v>
      </c>
      <c r="S22" s="0" t="s">
        <v>2588</v>
      </c>
      <c r="T22" s="0" t="s">
        <v>2589</v>
      </c>
      <c r="U22" s="0" t="s">
        <v>2590</v>
      </c>
      <c r="V22" s="0" t="s">
        <v>2591</v>
      </c>
    </row>
    <row r="23" customFormat="false" ht="15" hidden="false" customHeight="false" outlineLevel="0" collapsed="false">
      <c r="A23" s="0" t="s">
        <v>2753</v>
      </c>
      <c r="B23" s="0" t="s">
        <v>2754</v>
      </c>
      <c r="D23" s="0" t="s">
        <v>2755</v>
      </c>
      <c r="F23" s="0" t="s">
        <v>2756</v>
      </c>
      <c r="G23" s="0" t="s">
        <v>2757</v>
      </c>
      <c r="H23" s="0" t="s">
        <v>101</v>
      </c>
      <c r="I23" s="0" t="s">
        <v>2758</v>
      </c>
      <c r="J23" s="0" t="s">
        <v>101</v>
      </c>
      <c r="O23" s="0" t="s">
        <v>2682</v>
      </c>
      <c r="P23" s="0" t="s">
        <v>2744</v>
      </c>
      <c r="Q23" s="0" t="s">
        <v>2586</v>
      </c>
      <c r="R23" s="0" t="s">
        <v>2759</v>
      </c>
      <c r="S23" s="0" t="s">
        <v>2588</v>
      </c>
      <c r="T23" s="0" t="s">
        <v>2589</v>
      </c>
      <c r="U23" s="0" t="s">
        <v>2590</v>
      </c>
      <c r="V23" s="0" t="s">
        <v>2591</v>
      </c>
    </row>
    <row r="24" customFormat="false" ht="15" hidden="false" customHeight="false" outlineLevel="0" collapsed="false">
      <c r="A24" s="0" t="s">
        <v>2760</v>
      </c>
      <c r="B24" s="0" t="s">
        <v>2761</v>
      </c>
      <c r="D24" s="0" t="s">
        <v>2762</v>
      </c>
      <c r="F24" s="0" t="s">
        <v>2763</v>
      </c>
      <c r="G24" s="0" t="s">
        <v>2764</v>
      </c>
      <c r="H24" s="0" t="s">
        <v>2765</v>
      </c>
      <c r="J24" s="0" t="s">
        <v>101</v>
      </c>
      <c r="O24" s="0" t="s">
        <v>2682</v>
      </c>
      <c r="P24" s="0" t="s">
        <v>2766</v>
      </c>
      <c r="Q24" s="0" t="s">
        <v>2586</v>
      </c>
      <c r="R24" s="0" t="s">
        <v>2767</v>
      </c>
      <c r="S24" s="0" t="s">
        <v>2588</v>
      </c>
      <c r="T24" s="0" t="s">
        <v>2589</v>
      </c>
      <c r="U24" s="0" t="s">
        <v>2590</v>
      </c>
      <c r="V24" s="0" t="s">
        <v>2591</v>
      </c>
    </row>
    <row r="25" customFormat="false" ht="15" hidden="false" customHeight="false" outlineLevel="0" collapsed="false">
      <c r="A25" s="0" t="s">
        <v>2768</v>
      </c>
      <c r="B25" s="0" t="s">
        <v>2769</v>
      </c>
      <c r="D25" s="0" t="s">
        <v>2770</v>
      </c>
      <c r="F25" s="0" t="s">
        <v>2771</v>
      </c>
      <c r="H25" s="0" t="s">
        <v>2772</v>
      </c>
      <c r="I25" s="0" t="s">
        <v>735</v>
      </c>
      <c r="J25" s="0" t="s">
        <v>735</v>
      </c>
      <c r="O25" s="0" t="s">
        <v>2682</v>
      </c>
      <c r="P25" s="0" t="s">
        <v>2766</v>
      </c>
      <c r="Q25" s="0" t="s">
        <v>2586</v>
      </c>
      <c r="R25" s="0" t="s">
        <v>2773</v>
      </c>
      <c r="S25" s="0" t="s">
        <v>2588</v>
      </c>
      <c r="T25" s="0" t="s">
        <v>2589</v>
      </c>
      <c r="U25" s="0" t="s">
        <v>2590</v>
      </c>
      <c r="V25" s="0" t="s">
        <v>2591</v>
      </c>
    </row>
    <row r="26" customFormat="false" ht="15" hidden="false" customHeight="false" outlineLevel="0" collapsed="false">
      <c r="A26" s="0" t="s">
        <v>2774</v>
      </c>
      <c r="B26" s="0" t="s">
        <v>2775</v>
      </c>
      <c r="D26" s="0" t="s">
        <v>2776</v>
      </c>
      <c r="F26" s="0" t="s">
        <v>2777</v>
      </c>
      <c r="G26" s="0" t="s">
        <v>2778</v>
      </c>
      <c r="J26" s="0" t="s">
        <v>740</v>
      </c>
      <c r="O26" s="0" t="s">
        <v>2682</v>
      </c>
      <c r="P26" s="0" t="s">
        <v>2779</v>
      </c>
      <c r="Q26" s="0" t="s">
        <v>2586</v>
      </c>
      <c r="R26" s="0" t="s">
        <v>2780</v>
      </c>
      <c r="S26" s="0" t="s">
        <v>2588</v>
      </c>
      <c r="T26" s="0" t="s">
        <v>2589</v>
      </c>
      <c r="U26" s="0" t="s">
        <v>2590</v>
      </c>
      <c r="V26" s="0" t="s">
        <v>2591</v>
      </c>
    </row>
    <row r="27" customFormat="false" ht="15" hidden="false" customHeight="false" outlineLevel="0" collapsed="false">
      <c r="A27" s="0" t="s">
        <v>2781</v>
      </c>
      <c r="B27" s="0" t="s">
        <v>2782</v>
      </c>
      <c r="D27" s="0" t="s">
        <v>2783</v>
      </c>
      <c r="F27" s="0" t="s">
        <v>2784</v>
      </c>
      <c r="G27" s="0" t="s">
        <v>2785</v>
      </c>
      <c r="H27" s="0" t="s">
        <v>2786</v>
      </c>
      <c r="I27" s="0" t="s">
        <v>740</v>
      </c>
      <c r="J27" s="0" t="s">
        <v>740</v>
      </c>
      <c r="O27" s="0" t="s">
        <v>2682</v>
      </c>
      <c r="P27" s="0" t="s">
        <v>2787</v>
      </c>
      <c r="Q27" s="0" t="s">
        <v>2586</v>
      </c>
      <c r="R27" s="0" t="s">
        <v>2788</v>
      </c>
      <c r="S27" s="0" t="s">
        <v>2588</v>
      </c>
      <c r="T27" s="0" t="s">
        <v>2589</v>
      </c>
      <c r="U27" s="0" t="s">
        <v>2590</v>
      </c>
      <c r="V27" s="0" t="s">
        <v>2591</v>
      </c>
    </row>
    <row r="28" customFormat="false" ht="15" hidden="false" customHeight="false" outlineLevel="0" collapsed="false">
      <c r="A28" s="0" t="s">
        <v>2789</v>
      </c>
      <c r="B28" s="0" t="s">
        <v>2790</v>
      </c>
      <c r="D28" s="0" t="s">
        <v>2791</v>
      </c>
      <c r="F28" s="0" t="s">
        <v>2792</v>
      </c>
      <c r="G28" s="0" t="s">
        <v>2793</v>
      </c>
      <c r="H28" s="0" t="s">
        <v>2794</v>
      </c>
      <c r="J28" s="0" t="s">
        <v>740</v>
      </c>
      <c r="O28" s="0" t="s">
        <v>2682</v>
      </c>
      <c r="P28" s="0" t="s">
        <v>2795</v>
      </c>
      <c r="Q28" s="0" t="s">
        <v>2796</v>
      </c>
      <c r="R28" s="0" t="s">
        <v>2797</v>
      </c>
      <c r="S28" s="0" t="s">
        <v>2588</v>
      </c>
      <c r="T28" s="0" t="s">
        <v>2589</v>
      </c>
      <c r="U28" s="0" t="s">
        <v>2590</v>
      </c>
      <c r="V28" s="0" t="s">
        <v>2591</v>
      </c>
    </row>
    <row r="29" customFormat="false" ht="15" hidden="false" customHeight="false" outlineLevel="0" collapsed="false">
      <c r="A29" s="0" t="s">
        <v>2798</v>
      </c>
      <c r="B29" s="0" t="s">
        <v>2799</v>
      </c>
      <c r="D29" s="0" t="s">
        <v>2800</v>
      </c>
      <c r="F29" s="0" t="s">
        <v>2801</v>
      </c>
      <c r="G29" s="0" t="s">
        <v>2802</v>
      </c>
      <c r="H29" s="0" t="s">
        <v>2803</v>
      </c>
      <c r="I29" s="0" t="s">
        <v>1546</v>
      </c>
      <c r="J29" s="0" t="s">
        <v>740</v>
      </c>
      <c r="O29" s="0" t="s">
        <v>2682</v>
      </c>
      <c r="P29" s="0" t="s">
        <v>2795</v>
      </c>
      <c r="Q29" s="0" t="s">
        <v>2586</v>
      </c>
      <c r="R29" s="0" t="s">
        <v>2804</v>
      </c>
      <c r="S29" s="0" t="s">
        <v>2588</v>
      </c>
      <c r="T29" s="0" t="s">
        <v>2589</v>
      </c>
      <c r="U29" s="0" t="s">
        <v>2590</v>
      </c>
      <c r="V29" s="0" t="s">
        <v>2591</v>
      </c>
    </row>
    <row r="30" customFormat="false" ht="15" hidden="false" customHeight="false" outlineLevel="0" collapsed="false">
      <c r="A30" s="0" t="s">
        <v>2805</v>
      </c>
      <c r="B30" s="0" t="s">
        <v>2806</v>
      </c>
      <c r="D30" s="0" t="s">
        <v>2807</v>
      </c>
      <c r="F30" s="0" t="s">
        <v>2808</v>
      </c>
      <c r="G30" s="0" t="s">
        <v>2809</v>
      </c>
      <c r="H30" s="0" t="s">
        <v>2810</v>
      </c>
      <c r="I30" s="0" t="s">
        <v>2811</v>
      </c>
      <c r="J30" s="0" t="s">
        <v>740</v>
      </c>
      <c r="O30" s="0" t="s">
        <v>2682</v>
      </c>
      <c r="P30" s="0" t="s">
        <v>2795</v>
      </c>
      <c r="Q30" s="0" t="s">
        <v>2586</v>
      </c>
      <c r="R30" s="0" t="s">
        <v>2812</v>
      </c>
      <c r="S30" s="0" t="s">
        <v>2588</v>
      </c>
      <c r="T30" s="0" t="s">
        <v>2589</v>
      </c>
      <c r="U30" s="0" t="s">
        <v>2590</v>
      </c>
      <c r="V30" s="0" t="s">
        <v>2591</v>
      </c>
    </row>
    <row r="31" customFormat="false" ht="15" hidden="false" customHeight="false" outlineLevel="0" collapsed="false">
      <c r="A31" s="0" t="s">
        <v>2813</v>
      </c>
      <c r="B31" s="0" t="s">
        <v>2814</v>
      </c>
      <c r="D31" s="0" t="s">
        <v>2815</v>
      </c>
      <c r="F31" s="0" t="s">
        <v>2816</v>
      </c>
      <c r="G31" s="0" t="s">
        <v>2817</v>
      </c>
      <c r="J31" s="0" t="s">
        <v>765</v>
      </c>
      <c r="O31" s="0" t="s">
        <v>2592</v>
      </c>
      <c r="P31" s="0" t="s">
        <v>2818</v>
      </c>
      <c r="Q31" s="0" t="s">
        <v>2819</v>
      </c>
      <c r="R31" s="0" t="s">
        <v>2820</v>
      </c>
      <c r="S31" s="0" t="s">
        <v>2588</v>
      </c>
      <c r="T31" s="0" t="s">
        <v>2589</v>
      </c>
      <c r="U31" s="0" t="s">
        <v>2590</v>
      </c>
      <c r="V31" s="0" t="s">
        <v>2591</v>
      </c>
    </row>
    <row r="32" customFormat="false" ht="15" hidden="false" customHeight="false" outlineLevel="0" collapsed="false">
      <c r="A32" s="0" t="s">
        <v>2821</v>
      </c>
      <c r="B32" s="0" t="s">
        <v>2822</v>
      </c>
      <c r="D32" s="0" t="s">
        <v>2823</v>
      </c>
      <c r="F32" s="0" t="s">
        <v>2824</v>
      </c>
      <c r="H32" s="0" t="s">
        <v>2825</v>
      </c>
      <c r="J32" s="0" t="s">
        <v>768</v>
      </c>
      <c r="O32" s="0" t="s">
        <v>2592</v>
      </c>
      <c r="P32" s="0" t="s">
        <v>2826</v>
      </c>
      <c r="Q32" s="0" t="s">
        <v>2586</v>
      </c>
      <c r="R32" s="0" t="s">
        <v>2827</v>
      </c>
      <c r="S32" s="0" t="s">
        <v>2588</v>
      </c>
      <c r="T32" s="0" t="s">
        <v>2589</v>
      </c>
      <c r="U32" s="0" t="s">
        <v>2590</v>
      </c>
      <c r="V32" s="0" t="s">
        <v>2591</v>
      </c>
    </row>
    <row r="33" customFormat="false" ht="15" hidden="false" customHeight="false" outlineLevel="0" collapsed="false">
      <c r="A33" s="0" t="s">
        <v>2828</v>
      </c>
      <c r="B33" s="0" t="s">
        <v>2829</v>
      </c>
      <c r="D33" s="0" t="s">
        <v>2830</v>
      </c>
      <c r="F33" s="0" t="s">
        <v>2831</v>
      </c>
      <c r="H33" s="0" t="s">
        <v>2832</v>
      </c>
      <c r="I33" s="0" t="s">
        <v>1387</v>
      </c>
      <c r="J33" s="0" t="s">
        <v>768</v>
      </c>
      <c r="O33" s="0" t="s">
        <v>2592</v>
      </c>
      <c r="P33" s="0" t="s">
        <v>2826</v>
      </c>
      <c r="Q33" s="0" t="s">
        <v>2586</v>
      </c>
      <c r="R33" s="0" t="s">
        <v>2833</v>
      </c>
      <c r="S33" s="0" t="s">
        <v>2588</v>
      </c>
      <c r="T33" s="0" t="s">
        <v>2589</v>
      </c>
      <c r="U33" s="0" t="s">
        <v>2590</v>
      </c>
      <c r="V33" s="0" t="s">
        <v>2591</v>
      </c>
    </row>
    <row r="34" customFormat="false" ht="15" hidden="false" customHeight="false" outlineLevel="0" collapsed="false">
      <c r="A34" s="0" t="s">
        <v>2834</v>
      </c>
      <c r="B34" s="0" t="s">
        <v>2835</v>
      </c>
      <c r="D34" s="0" t="s">
        <v>2836</v>
      </c>
      <c r="F34" s="0" t="s">
        <v>2837</v>
      </c>
      <c r="G34" s="0" t="s">
        <v>2838</v>
      </c>
      <c r="I34" s="0" t="s">
        <v>2839</v>
      </c>
      <c r="J34" s="0" t="s">
        <v>1387</v>
      </c>
      <c r="O34" s="0" t="s">
        <v>2592</v>
      </c>
      <c r="P34" s="0" t="s">
        <v>2840</v>
      </c>
      <c r="Q34" s="0" t="s">
        <v>2586</v>
      </c>
      <c r="R34" s="0" t="s">
        <v>2841</v>
      </c>
      <c r="S34" s="0" t="s">
        <v>2588</v>
      </c>
      <c r="T34" s="0" t="s">
        <v>2589</v>
      </c>
      <c r="U34" s="0" t="s">
        <v>2590</v>
      </c>
      <c r="V34" s="0" t="s">
        <v>2591</v>
      </c>
    </row>
    <row r="35" customFormat="false" ht="15" hidden="false" customHeight="false" outlineLevel="0" collapsed="false">
      <c r="A35" s="0" t="s">
        <v>2842</v>
      </c>
      <c r="B35" s="0" t="s">
        <v>2843</v>
      </c>
      <c r="D35" s="0" t="s">
        <v>2844</v>
      </c>
      <c r="F35" s="0" t="s">
        <v>2845</v>
      </c>
      <c r="G35" s="0" t="s">
        <v>2846</v>
      </c>
      <c r="H35" s="0" t="s">
        <v>2847</v>
      </c>
      <c r="I35" s="0" t="s">
        <v>768</v>
      </c>
      <c r="J35" s="0" t="s">
        <v>2544</v>
      </c>
      <c r="O35" s="0" t="s">
        <v>2592</v>
      </c>
      <c r="P35" s="0" t="s">
        <v>2840</v>
      </c>
      <c r="Q35" s="0" t="s">
        <v>2586</v>
      </c>
      <c r="R35" s="0" t="s">
        <v>2848</v>
      </c>
      <c r="S35" s="0" t="s">
        <v>2588</v>
      </c>
      <c r="T35" s="0" t="s">
        <v>2589</v>
      </c>
      <c r="U35" s="0" t="s">
        <v>2590</v>
      </c>
      <c r="V35" s="0" t="s">
        <v>2591</v>
      </c>
    </row>
    <row r="36" customFormat="false" ht="15" hidden="false" customHeight="false" outlineLevel="0" collapsed="false">
      <c r="A36" s="0" t="s">
        <v>2849</v>
      </c>
      <c r="B36" s="0" t="s">
        <v>2850</v>
      </c>
      <c r="D36" s="0" t="s">
        <v>2851</v>
      </c>
      <c r="F36" s="0" t="s">
        <v>2852</v>
      </c>
      <c r="H36" s="0" t="s">
        <v>2853</v>
      </c>
      <c r="I36" s="0" t="s">
        <v>2854</v>
      </c>
      <c r="J36" s="0" t="s">
        <v>768</v>
      </c>
      <c r="O36" s="0" t="s">
        <v>2592</v>
      </c>
      <c r="P36" s="0" t="s">
        <v>2840</v>
      </c>
      <c r="Q36" s="0" t="s">
        <v>2586</v>
      </c>
      <c r="R36" s="0" t="s">
        <v>2855</v>
      </c>
      <c r="S36" s="0" t="s">
        <v>2588</v>
      </c>
      <c r="T36" s="0" t="s">
        <v>2589</v>
      </c>
      <c r="U36" s="0" t="s">
        <v>2590</v>
      </c>
      <c r="V36" s="0" t="s">
        <v>2591</v>
      </c>
    </row>
    <row r="37" customFormat="false" ht="15" hidden="false" customHeight="false" outlineLevel="0" collapsed="false">
      <c r="A37" s="0" t="s">
        <v>2682</v>
      </c>
      <c r="B37" s="0" t="s">
        <v>2856</v>
      </c>
      <c r="D37" s="0" t="s">
        <v>2857</v>
      </c>
      <c r="F37" s="0" t="s">
        <v>2858</v>
      </c>
      <c r="G37" s="0" t="s">
        <v>2859</v>
      </c>
      <c r="H37" s="0" t="s">
        <v>2860</v>
      </c>
      <c r="I37" s="0" t="s">
        <v>2861</v>
      </c>
      <c r="J37" s="0" t="s">
        <v>1316</v>
      </c>
      <c r="O37" s="0" t="s">
        <v>2592</v>
      </c>
      <c r="P37" s="0" t="s">
        <v>2862</v>
      </c>
      <c r="Q37" s="0" t="s">
        <v>2586</v>
      </c>
      <c r="R37" s="0" t="s">
        <v>2863</v>
      </c>
      <c r="S37" s="0" t="s">
        <v>2588</v>
      </c>
      <c r="T37" s="0" t="s">
        <v>2589</v>
      </c>
      <c r="U37" s="0" t="s">
        <v>2590</v>
      </c>
      <c r="V37" s="0" t="s">
        <v>2591</v>
      </c>
    </row>
    <row r="38" customFormat="false" ht="15" hidden="false" customHeight="false" outlineLevel="0" collapsed="false">
      <c r="A38" s="0" t="s">
        <v>2864</v>
      </c>
      <c r="B38" s="0" t="s">
        <v>2865</v>
      </c>
      <c r="D38" s="0" t="s">
        <v>2866</v>
      </c>
      <c r="F38" s="0" t="s">
        <v>2867</v>
      </c>
      <c r="G38" s="0" t="s">
        <v>2868</v>
      </c>
      <c r="H38" s="0" t="s">
        <v>2869</v>
      </c>
      <c r="J38" s="0" t="s">
        <v>1316</v>
      </c>
      <c r="O38" s="0" t="s">
        <v>2592</v>
      </c>
      <c r="P38" s="0" t="s">
        <v>2862</v>
      </c>
      <c r="Q38" s="0" t="s">
        <v>2586</v>
      </c>
      <c r="R38" s="0" t="s">
        <v>2870</v>
      </c>
      <c r="S38" s="0" t="s">
        <v>2588</v>
      </c>
      <c r="T38" s="0" t="s">
        <v>2589</v>
      </c>
      <c r="U38" s="0" t="s">
        <v>2590</v>
      </c>
      <c r="V38" s="0" t="s">
        <v>2591</v>
      </c>
    </row>
    <row r="39" customFormat="false" ht="15" hidden="false" customHeight="false" outlineLevel="0" collapsed="false">
      <c r="A39" s="0" t="s">
        <v>2871</v>
      </c>
      <c r="B39" s="0" t="s">
        <v>2872</v>
      </c>
      <c r="D39" s="0" t="s">
        <v>2873</v>
      </c>
      <c r="F39" s="0" t="s">
        <v>2874</v>
      </c>
      <c r="G39" s="0" t="s">
        <v>2875</v>
      </c>
      <c r="H39" s="0" t="s">
        <v>2876</v>
      </c>
      <c r="I39" s="0" t="s">
        <v>2877</v>
      </c>
      <c r="J39" s="0" t="s">
        <v>1316</v>
      </c>
      <c r="O39" s="0" t="s">
        <v>2592</v>
      </c>
      <c r="P39" s="0" t="s">
        <v>2878</v>
      </c>
      <c r="Q39" s="0" t="s">
        <v>2586</v>
      </c>
      <c r="R39" s="0" t="s">
        <v>2879</v>
      </c>
      <c r="S39" s="0" t="s">
        <v>2588</v>
      </c>
      <c r="T39" s="0" t="s">
        <v>2589</v>
      </c>
      <c r="U39" s="0" t="s">
        <v>2590</v>
      </c>
      <c r="V39" s="0" t="s">
        <v>2591</v>
      </c>
    </row>
    <row r="40" customFormat="false" ht="15" hidden="false" customHeight="false" outlineLevel="0" collapsed="false">
      <c r="A40" s="0" t="s">
        <v>2880</v>
      </c>
      <c r="B40" s="0" t="s">
        <v>2881</v>
      </c>
      <c r="D40" s="0" t="s">
        <v>2882</v>
      </c>
      <c r="F40" s="0" t="s">
        <v>2883</v>
      </c>
      <c r="G40" s="0" t="s">
        <v>2884</v>
      </c>
      <c r="H40" s="0" t="s">
        <v>2885</v>
      </c>
      <c r="J40" s="0" t="s">
        <v>1316</v>
      </c>
      <c r="O40" s="0" t="s">
        <v>2592</v>
      </c>
      <c r="P40" s="0" t="s">
        <v>2886</v>
      </c>
      <c r="Q40" s="0" t="s">
        <v>2586</v>
      </c>
      <c r="R40" s="0" t="s">
        <v>2887</v>
      </c>
      <c r="S40" s="0" t="s">
        <v>2588</v>
      </c>
      <c r="T40" s="0" t="s">
        <v>2589</v>
      </c>
      <c r="U40" s="0" t="s">
        <v>2590</v>
      </c>
      <c r="V40" s="0" t="s">
        <v>2591</v>
      </c>
    </row>
    <row r="41" customFormat="false" ht="15" hidden="false" customHeight="false" outlineLevel="0" collapsed="false">
      <c r="A41" s="0" t="s">
        <v>2888</v>
      </c>
      <c r="B41" s="0" t="s">
        <v>2889</v>
      </c>
      <c r="D41" s="0" t="s">
        <v>2890</v>
      </c>
      <c r="F41" s="0" t="s">
        <v>2891</v>
      </c>
      <c r="G41" s="0" t="s">
        <v>2892</v>
      </c>
      <c r="J41" s="0" t="s">
        <v>1316</v>
      </c>
      <c r="O41" s="0" t="s">
        <v>2592</v>
      </c>
      <c r="P41" s="0" t="s">
        <v>2886</v>
      </c>
      <c r="Q41" s="0" t="s">
        <v>2586</v>
      </c>
      <c r="R41" s="0" t="s">
        <v>2893</v>
      </c>
      <c r="S41" s="0" t="s">
        <v>2588</v>
      </c>
      <c r="T41" s="0" t="s">
        <v>2589</v>
      </c>
      <c r="U41" s="0" t="s">
        <v>2590</v>
      </c>
      <c r="V41" s="0" t="s">
        <v>2591</v>
      </c>
    </row>
    <row r="42" customFormat="false" ht="15" hidden="false" customHeight="false" outlineLevel="0" collapsed="false">
      <c r="A42" s="0" t="s">
        <v>2894</v>
      </c>
      <c r="B42" s="0" t="s">
        <v>2895</v>
      </c>
      <c r="D42" s="0" t="s">
        <v>2896</v>
      </c>
      <c r="F42" s="0" t="s">
        <v>2897</v>
      </c>
      <c r="G42" s="0" t="s">
        <v>2898</v>
      </c>
      <c r="H42" s="0" t="s">
        <v>2899</v>
      </c>
      <c r="J42" s="0" t="s">
        <v>1316</v>
      </c>
      <c r="O42" s="0" t="s">
        <v>2592</v>
      </c>
      <c r="P42" s="0" t="s">
        <v>2886</v>
      </c>
      <c r="Q42" s="0" t="s">
        <v>2586</v>
      </c>
      <c r="R42" s="0" t="s">
        <v>2900</v>
      </c>
      <c r="S42" s="0" t="s">
        <v>2588</v>
      </c>
      <c r="T42" s="0" t="s">
        <v>2589</v>
      </c>
      <c r="U42" s="0" t="s">
        <v>2590</v>
      </c>
      <c r="V42" s="0" t="s">
        <v>2591</v>
      </c>
    </row>
    <row r="43" customFormat="false" ht="15" hidden="false" customHeight="false" outlineLevel="0" collapsed="false">
      <c r="A43" s="0" t="s">
        <v>2901</v>
      </c>
      <c r="B43" s="0" t="s">
        <v>2902</v>
      </c>
      <c r="D43" s="0" t="s">
        <v>2903</v>
      </c>
      <c r="F43" s="0" t="s">
        <v>2904</v>
      </c>
      <c r="G43" s="0" t="s">
        <v>2905</v>
      </c>
      <c r="H43" s="0" t="s">
        <v>2906</v>
      </c>
      <c r="J43" s="0" t="s">
        <v>2906</v>
      </c>
      <c r="O43" s="0" t="s">
        <v>2592</v>
      </c>
      <c r="P43" s="0" t="s">
        <v>2907</v>
      </c>
      <c r="Q43" s="0" t="s">
        <v>2586</v>
      </c>
      <c r="R43" s="0" t="s">
        <v>2908</v>
      </c>
      <c r="S43" s="0" t="s">
        <v>2588</v>
      </c>
      <c r="T43" s="0" t="s">
        <v>2589</v>
      </c>
      <c r="U43" s="0" t="s">
        <v>2590</v>
      </c>
      <c r="V43" s="0" t="s">
        <v>2591</v>
      </c>
    </row>
    <row r="44" customFormat="false" ht="15" hidden="false" customHeight="false" outlineLevel="0" collapsed="false">
      <c r="A44" s="0" t="s">
        <v>2909</v>
      </c>
      <c r="B44" s="0" t="s">
        <v>2910</v>
      </c>
      <c r="D44" s="0" t="s">
        <v>2911</v>
      </c>
      <c r="F44" s="0" t="s">
        <v>2912</v>
      </c>
      <c r="G44" s="0" t="s">
        <v>2913</v>
      </c>
      <c r="H44" s="0" t="s">
        <v>2914</v>
      </c>
      <c r="I44" s="0" t="s">
        <v>2906</v>
      </c>
      <c r="J44" s="0" t="s">
        <v>2906</v>
      </c>
      <c r="O44" s="0" t="s">
        <v>2592</v>
      </c>
      <c r="P44" s="0" t="s">
        <v>2907</v>
      </c>
      <c r="Q44" s="0" t="s">
        <v>2586</v>
      </c>
      <c r="R44" s="0" t="s">
        <v>2915</v>
      </c>
      <c r="S44" s="0" t="s">
        <v>2588</v>
      </c>
      <c r="T44" s="0" t="s">
        <v>2589</v>
      </c>
      <c r="U44" s="0" t="s">
        <v>2590</v>
      </c>
      <c r="V44" s="0" t="s">
        <v>2591</v>
      </c>
    </row>
    <row r="45" customFormat="false" ht="15" hidden="false" customHeight="false" outlineLevel="0" collapsed="false">
      <c r="A45" s="0" t="s">
        <v>2916</v>
      </c>
      <c r="B45" s="0" t="s">
        <v>2917</v>
      </c>
      <c r="D45" s="0" t="s">
        <v>2918</v>
      </c>
      <c r="F45" s="0" t="s">
        <v>2919</v>
      </c>
      <c r="G45" s="0" t="s">
        <v>2920</v>
      </c>
      <c r="H45" s="0" t="s">
        <v>2921</v>
      </c>
      <c r="I45" s="0" t="s">
        <v>2906</v>
      </c>
      <c r="J45" s="0" t="s">
        <v>2906</v>
      </c>
      <c r="O45" s="0" t="s">
        <v>2592</v>
      </c>
      <c r="P45" s="0" t="s">
        <v>2907</v>
      </c>
      <c r="Q45" s="0" t="s">
        <v>2586</v>
      </c>
      <c r="R45" s="0" t="s">
        <v>2922</v>
      </c>
      <c r="S45" s="0" t="s">
        <v>2588</v>
      </c>
      <c r="T45" s="0" t="s">
        <v>2589</v>
      </c>
      <c r="U45" s="0" t="s">
        <v>2590</v>
      </c>
      <c r="V45" s="0" t="s">
        <v>2591</v>
      </c>
    </row>
    <row r="46" customFormat="false" ht="15" hidden="false" customHeight="false" outlineLevel="0" collapsed="false">
      <c r="A46" s="0" t="s">
        <v>2923</v>
      </c>
      <c r="B46" s="0" t="s">
        <v>2924</v>
      </c>
      <c r="D46" s="0" t="s">
        <v>2925</v>
      </c>
      <c r="F46" s="0" t="s">
        <v>2926</v>
      </c>
      <c r="G46" s="0" t="s">
        <v>2927</v>
      </c>
      <c r="H46" s="0" t="s">
        <v>2928</v>
      </c>
      <c r="I46" s="0" t="s">
        <v>2929</v>
      </c>
      <c r="J46" s="0" t="s">
        <v>2930</v>
      </c>
      <c r="O46" s="0" t="s">
        <v>2592</v>
      </c>
      <c r="P46" s="0" t="s">
        <v>2931</v>
      </c>
      <c r="Q46" s="0" t="s">
        <v>2932</v>
      </c>
      <c r="R46" s="0" t="s">
        <v>2933</v>
      </c>
      <c r="S46" s="0" t="s">
        <v>2588</v>
      </c>
      <c r="T46" s="0" t="s">
        <v>2589</v>
      </c>
      <c r="U46" s="0" t="s">
        <v>2590</v>
      </c>
      <c r="V46" s="0" t="s">
        <v>2591</v>
      </c>
    </row>
    <row r="47" customFormat="false" ht="15" hidden="false" customHeight="false" outlineLevel="0" collapsed="false">
      <c r="A47" s="0" t="s">
        <v>2934</v>
      </c>
      <c r="B47" s="0" t="s">
        <v>2935</v>
      </c>
      <c r="D47" s="0" t="s">
        <v>2936</v>
      </c>
      <c r="F47" s="0" t="s">
        <v>2937</v>
      </c>
      <c r="G47" s="0" t="s">
        <v>2938</v>
      </c>
      <c r="H47" s="0" t="s">
        <v>2939</v>
      </c>
      <c r="I47" s="0" t="s">
        <v>2940</v>
      </c>
      <c r="J47" s="0" t="s">
        <v>820</v>
      </c>
      <c r="O47" s="0" t="s">
        <v>2592</v>
      </c>
      <c r="P47" s="0" t="s">
        <v>2931</v>
      </c>
      <c r="Q47" s="0" t="s">
        <v>2586</v>
      </c>
      <c r="R47" s="0" t="s">
        <v>2941</v>
      </c>
      <c r="S47" s="0" t="s">
        <v>2588</v>
      </c>
      <c r="T47" s="0" t="s">
        <v>2589</v>
      </c>
      <c r="U47" s="0" t="s">
        <v>2590</v>
      </c>
      <c r="V47" s="0" t="s">
        <v>2591</v>
      </c>
    </row>
    <row r="48" customFormat="false" ht="15" hidden="false" customHeight="false" outlineLevel="0" collapsed="false">
      <c r="A48" s="0" t="s">
        <v>2942</v>
      </c>
      <c r="B48" s="0" t="s">
        <v>2943</v>
      </c>
      <c r="D48" s="0" t="s">
        <v>2944</v>
      </c>
      <c r="F48" s="0" t="s">
        <v>2945</v>
      </c>
      <c r="G48" s="0" t="s">
        <v>2946</v>
      </c>
      <c r="H48" s="0" t="s">
        <v>2947</v>
      </c>
      <c r="I48" s="0" t="s">
        <v>2948</v>
      </c>
      <c r="J48" s="0" t="s">
        <v>2949</v>
      </c>
      <c r="O48" s="0" t="s">
        <v>2592</v>
      </c>
      <c r="P48" s="0" t="s">
        <v>2931</v>
      </c>
      <c r="Q48" s="0" t="s">
        <v>2586</v>
      </c>
      <c r="R48" s="0" t="s">
        <v>2950</v>
      </c>
      <c r="S48" s="0" t="s">
        <v>2588</v>
      </c>
      <c r="T48" s="0" t="s">
        <v>2589</v>
      </c>
      <c r="U48" s="0" t="s">
        <v>2590</v>
      </c>
      <c r="V48" s="0" t="s">
        <v>2591</v>
      </c>
    </row>
    <row r="49" customFormat="false" ht="15" hidden="false" customHeight="false" outlineLevel="0" collapsed="false">
      <c r="A49" s="0" t="s">
        <v>2951</v>
      </c>
      <c r="B49" s="0" t="s">
        <v>2952</v>
      </c>
      <c r="D49" s="0" t="s">
        <v>2953</v>
      </c>
      <c r="F49" s="0" t="s">
        <v>2954</v>
      </c>
      <c r="H49" s="0" t="s">
        <v>2955</v>
      </c>
      <c r="I49" s="0" t="s">
        <v>2929</v>
      </c>
      <c r="J49" s="0" t="s">
        <v>820</v>
      </c>
      <c r="O49" s="0" t="s">
        <v>2592</v>
      </c>
      <c r="P49" s="0" t="s">
        <v>2931</v>
      </c>
      <c r="Q49" s="0" t="s">
        <v>2586</v>
      </c>
      <c r="R49" s="0" t="s">
        <v>2956</v>
      </c>
      <c r="S49" s="0" t="s">
        <v>2588</v>
      </c>
      <c r="T49" s="0" t="s">
        <v>2589</v>
      </c>
      <c r="U49" s="0" t="s">
        <v>2590</v>
      </c>
      <c r="V49" s="0" t="s">
        <v>2591</v>
      </c>
    </row>
    <row r="50" customFormat="false" ht="15" hidden="false" customHeight="false" outlineLevel="0" collapsed="false">
      <c r="A50" s="0" t="s">
        <v>2957</v>
      </c>
      <c r="B50" s="0" t="s">
        <v>2958</v>
      </c>
      <c r="D50" s="0" t="s">
        <v>2959</v>
      </c>
      <c r="F50" s="0" t="s">
        <v>2960</v>
      </c>
      <c r="G50" s="0" t="s">
        <v>2929</v>
      </c>
      <c r="H50" s="0" t="s">
        <v>2961</v>
      </c>
      <c r="I50" s="0" t="s">
        <v>2962</v>
      </c>
      <c r="J50" s="0" t="s">
        <v>2929</v>
      </c>
      <c r="O50" s="0" t="s">
        <v>2592</v>
      </c>
      <c r="P50" s="0" t="s">
        <v>2931</v>
      </c>
      <c r="Q50" s="0" t="s">
        <v>2586</v>
      </c>
      <c r="R50" s="0" t="s">
        <v>2963</v>
      </c>
      <c r="S50" s="0" t="s">
        <v>2588</v>
      </c>
      <c r="T50" s="0" t="s">
        <v>2589</v>
      </c>
      <c r="U50" s="0" t="s">
        <v>2590</v>
      </c>
      <c r="V50" s="0" t="s">
        <v>2591</v>
      </c>
    </row>
    <row r="51" customFormat="false" ht="15" hidden="false" customHeight="false" outlineLevel="0" collapsed="false">
      <c r="A51" s="0" t="s">
        <v>2964</v>
      </c>
      <c r="B51" s="0" t="s">
        <v>2965</v>
      </c>
      <c r="D51" s="0" t="s">
        <v>2966</v>
      </c>
      <c r="F51" s="0" t="s">
        <v>2967</v>
      </c>
      <c r="G51" s="0" t="s">
        <v>2968</v>
      </c>
      <c r="H51" s="0" t="s">
        <v>2969</v>
      </c>
      <c r="I51" s="0" t="s">
        <v>2970</v>
      </c>
      <c r="J51" s="0" t="s">
        <v>130</v>
      </c>
      <c r="O51" s="0" t="s">
        <v>2700</v>
      </c>
      <c r="P51" s="0" t="s">
        <v>2971</v>
      </c>
      <c r="Q51" s="0" t="s">
        <v>2586</v>
      </c>
      <c r="R51" s="0" t="s">
        <v>2972</v>
      </c>
      <c r="S51" s="0" t="s">
        <v>2588</v>
      </c>
      <c r="T51" s="0" t="s">
        <v>2589</v>
      </c>
      <c r="U51" s="0" t="s">
        <v>2590</v>
      </c>
      <c r="V51" s="0" t="s">
        <v>2591</v>
      </c>
    </row>
    <row r="52" customFormat="false" ht="15" hidden="false" customHeight="false" outlineLevel="0" collapsed="false">
      <c r="A52" s="0" t="s">
        <v>2973</v>
      </c>
      <c r="B52" s="0" t="s">
        <v>2974</v>
      </c>
      <c r="D52" s="0" t="s">
        <v>2975</v>
      </c>
      <c r="F52" s="0" t="s">
        <v>2976</v>
      </c>
      <c r="G52" s="0" t="s">
        <v>2977</v>
      </c>
      <c r="H52" s="0" t="s">
        <v>2978</v>
      </c>
      <c r="J52" s="0" t="s">
        <v>130</v>
      </c>
      <c r="O52" s="0" t="s">
        <v>2700</v>
      </c>
      <c r="P52" s="0" t="s">
        <v>2979</v>
      </c>
      <c r="Q52" s="0" t="s">
        <v>2586</v>
      </c>
      <c r="R52" s="0" t="s">
        <v>2980</v>
      </c>
      <c r="S52" s="0" t="s">
        <v>2588</v>
      </c>
      <c r="T52" s="0" t="s">
        <v>2589</v>
      </c>
      <c r="U52" s="0" t="s">
        <v>2590</v>
      </c>
      <c r="V52" s="0" t="s">
        <v>2591</v>
      </c>
    </row>
    <row r="53" customFormat="false" ht="15" hidden="false" customHeight="false" outlineLevel="0" collapsed="false">
      <c r="A53" s="0" t="s">
        <v>2981</v>
      </c>
      <c r="B53" s="0" t="s">
        <v>2982</v>
      </c>
      <c r="D53" s="0" t="s">
        <v>2983</v>
      </c>
      <c r="F53" s="0" t="s">
        <v>2984</v>
      </c>
      <c r="G53" s="0" t="s">
        <v>2985</v>
      </c>
      <c r="H53" s="0" t="s">
        <v>2986</v>
      </c>
      <c r="I53" s="0" t="s">
        <v>130</v>
      </c>
      <c r="J53" s="0" t="s">
        <v>130</v>
      </c>
      <c r="O53" s="0" t="s">
        <v>2700</v>
      </c>
      <c r="P53" s="0" t="s">
        <v>2987</v>
      </c>
      <c r="Q53" s="0" t="s">
        <v>2586</v>
      </c>
      <c r="R53" s="0" t="s">
        <v>2988</v>
      </c>
      <c r="S53" s="0" t="s">
        <v>2588</v>
      </c>
      <c r="T53" s="0" t="s">
        <v>2589</v>
      </c>
      <c r="U53" s="0" t="s">
        <v>2590</v>
      </c>
      <c r="V53" s="0" t="s">
        <v>2591</v>
      </c>
    </row>
    <row r="54" customFormat="false" ht="15" hidden="false" customHeight="false" outlineLevel="0" collapsed="false">
      <c r="A54" s="0" t="s">
        <v>2989</v>
      </c>
      <c r="B54" s="0" t="s">
        <v>2990</v>
      </c>
      <c r="D54" s="0" t="s">
        <v>2991</v>
      </c>
      <c r="F54" s="0" t="s">
        <v>2992</v>
      </c>
      <c r="H54" s="0" t="s">
        <v>2993</v>
      </c>
      <c r="I54" s="0" t="s">
        <v>2994</v>
      </c>
      <c r="J54" s="0" t="s">
        <v>1969</v>
      </c>
      <c r="O54" s="0" t="s">
        <v>2805</v>
      </c>
      <c r="P54" s="0" t="s">
        <v>2995</v>
      </c>
      <c r="Q54" s="0" t="s">
        <v>2586</v>
      </c>
      <c r="R54" s="0" t="s">
        <v>2996</v>
      </c>
      <c r="S54" s="0" t="s">
        <v>2588</v>
      </c>
      <c r="T54" s="0" t="s">
        <v>2589</v>
      </c>
      <c r="U54" s="0" t="s">
        <v>2590</v>
      </c>
      <c r="V54" s="0" t="s">
        <v>2591</v>
      </c>
    </row>
    <row r="55" customFormat="false" ht="15" hidden="false" customHeight="false" outlineLevel="0" collapsed="false">
      <c r="A55" s="0" t="s">
        <v>2997</v>
      </c>
      <c r="B55" s="0" t="s">
        <v>2998</v>
      </c>
      <c r="D55" s="0" t="s">
        <v>2999</v>
      </c>
      <c r="F55" s="0" t="s">
        <v>3000</v>
      </c>
      <c r="H55" s="0" t="s">
        <v>3001</v>
      </c>
      <c r="I55" s="0" t="s">
        <v>3002</v>
      </c>
      <c r="J55" s="0" t="s">
        <v>1969</v>
      </c>
      <c r="O55" s="0" t="s">
        <v>2805</v>
      </c>
      <c r="P55" s="0" t="s">
        <v>3003</v>
      </c>
      <c r="Q55" s="0" t="s">
        <v>2586</v>
      </c>
      <c r="R55" s="0" t="s">
        <v>3004</v>
      </c>
      <c r="S55" s="0" t="s">
        <v>2588</v>
      </c>
      <c r="T55" s="0" t="s">
        <v>2589</v>
      </c>
      <c r="U55" s="0" t="s">
        <v>2590</v>
      </c>
      <c r="V55" s="0" t="s">
        <v>2591</v>
      </c>
    </row>
    <row r="56" customFormat="false" ht="15" hidden="false" customHeight="false" outlineLevel="0" collapsed="false">
      <c r="A56" s="0" t="s">
        <v>3005</v>
      </c>
      <c r="B56" s="0" t="s">
        <v>3006</v>
      </c>
      <c r="D56" s="0" t="s">
        <v>3007</v>
      </c>
      <c r="F56" s="0" t="s">
        <v>3008</v>
      </c>
      <c r="G56" s="0" t="s">
        <v>3009</v>
      </c>
      <c r="H56" s="0" t="s">
        <v>3010</v>
      </c>
      <c r="I56" s="0" t="s">
        <v>3011</v>
      </c>
      <c r="J56" s="0" t="s">
        <v>1969</v>
      </c>
      <c r="O56" s="0" t="s">
        <v>2805</v>
      </c>
      <c r="P56" s="0" t="s">
        <v>3012</v>
      </c>
      <c r="Q56" s="0" t="s">
        <v>2586</v>
      </c>
      <c r="R56" s="0" t="s">
        <v>3013</v>
      </c>
      <c r="S56" s="0" t="s">
        <v>2588</v>
      </c>
      <c r="T56" s="0" t="s">
        <v>2589</v>
      </c>
      <c r="U56" s="0" t="s">
        <v>2590</v>
      </c>
      <c r="V56" s="0" t="s">
        <v>2591</v>
      </c>
    </row>
    <row r="57" customFormat="false" ht="15" hidden="false" customHeight="false" outlineLevel="0" collapsed="false">
      <c r="A57" s="0" t="s">
        <v>3014</v>
      </c>
      <c r="B57" s="0" t="s">
        <v>3015</v>
      </c>
      <c r="D57" s="0" t="s">
        <v>3016</v>
      </c>
      <c r="F57" s="0" t="s">
        <v>3017</v>
      </c>
      <c r="G57" s="0" t="s">
        <v>3018</v>
      </c>
      <c r="H57" s="0" t="s">
        <v>3019</v>
      </c>
      <c r="I57" s="0" t="s">
        <v>3020</v>
      </c>
      <c r="J57" s="0" t="s">
        <v>1969</v>
      </c>
      <c r="O57" s="0" t="s">
        <v>2805</v>
      </c>
      <c r="P57" s="0" t="s">
        <v>3021</v>
      </c>
      <c r="Q57" s="0" t="s">
        <v>2586</v>
      </c>
      <c r="R57" s="0" t="s">
        <v>3022</v>
      </c>
      <c r="S57" s="0" t="s">
        <v>2588</v>
      </c>
      <c r="T57" s="0" t="s">
        <v>2589</v>
      </c>
      <c r="U57" s="0" t="s">
        <v>2590</v>
      </c>
      <c r="V57" s="0" t="s">
        <v>2591</v>
      </c>
    </row>
    <row r="58" customFormat="false" ht="15" hidden="false" customHeight="false" outlineLevel="0" collapsed="false">
      <c r="A58" s="0" t="s">
        <v>3023</v>
      </c>
      <c r="B58" s="0" t="s">
        <v>3024</v>
      </c>
      <c r="D58" s="0" t="s">
        <v>3025</v>
      </c>
      <c r="F58" s="0" t="s">
        <v>3026</v>
      </c>
      <c r="G58" s="0" t="s">
        <v>3027</v>
      </c>
      <c r="H58" s="0" t="s">
        <v>3028</v>
      </c>
      <c r="J58" s="0" t="s">
        <v>1969</v>
      </c>
      <c r="O58" s="0" t="s">
        <v>2805</v>
      </c>
      <c r="P58" s="0" t="s">
        <v>3029</v>
      </c>
      <c r="Q58" s="0" t="s">
        <v>2586</v>
      </c>
      <c r="R58" s="0" t="s">
        <v>3030</v>
      </c>
      <c r="S58" s="0" t="s">
        <v>2588</v>
      </c>
      <c r="T58" s="0" t="s">
        <v>2589</v>
      </c>
      <c r="U58" s="0" t="s">
        <v>2590</v>
      </c>
      <c r="V58" s="0" t="s">
        <v>2591</v>
      </c>
    </row>
    <row r="59" customFormat="false" ht="15" hidden="false" customHeight="false" outlineLevel="0" collapsed="false">
      <c r="A59" s="0" t="s">
        <v>2581</v>
      </c>
      <c r="B59" s="0" t="s">
        <v>3031</v>
      </c>
      <c r="D59" s="0" t="s">
        <v>3032</v>
      </c>
      <c r="F59" s="0" t="s">
        <v>3033</v>
      </c>
      <c r="G59" s="0" t="s">
        <v>3034</v>
      </c>
      <c r="H59" s="0" t="s">
        <v>3035</v>
      </c>
      <c r="I59" s="0" t="s">
        <v>3036</v>
      </c>
      <c r="J59" s="0" t="s">
        <v>1969</v>
      </c>
      <c r="O59" s="0" t="s">
        <v>2805</v>
      </c>
      <c r="P59" s="0" t="s">
        <v>3037</v>
      </c>
      <c r="Q59" s="0" t="s">
        <v>2586</v>
      </c>
      <c r="R59" s="0" t="s">
        <v>3038</v>
      </c>
      <c r="S59" s="0" t="s">
        <v>2588</v>
      </c>
      <c r="T59" s="0" t="s">
        <v>2589</v>
      </c>
      <c r="U59" s="0" t="s">
        <v>2590</v>
      </c>
      <c r="V59" s="0" t="s">
        <v>2591</v>
      </c>
    </row>
    <row r="60" customFormat="false" ht="15" hidden="false" customHeight="false" outlineLevel="0" collapsed="false">
      <c r="A60" s="0" t="s">
        <v>3039</v>
      </c>
      <c r="B60" s="0" t="s">
        <v>3040</v>
      </c>
      <c r="D60" s="0" t="s">
        <v>3041</v>
      </c>
      <c r="F60" s="0" t="s">
        <v>2849</v>
      </c>
      <c r="G60" s="0" t="s">
        <v>3042</v>
      </c>
      <c r="H60" s="0" t="s">
        <v>3043</v>
      </c>
      <c r="I60" s="0" t="s">
        <v>3044</v>
      </c>
      <c r="J60" s="0" t="s">
        <v>460</v>
      </c>
      <c r="O60" s="0" t="s">
        <v>2805</v>
      </c>
      <c r="P60" s="0" t="s">
        <v>3045</v>
      </c>
      <c r="Q60" s="0" t="s">
        <v>2586</v>
      </c>
      <c r="R60" s="0" t="s">
        <v>3046</v>
      </c>
      <c r="S60" s="0" t="s">
        <v>2588</v>
      </c>
      <c r="T60" s="0" t="s">
        <v>2589</v>
      </c>
      <c r="U60" s="0" t="s">
        <v>2590</v>
      </c>
      <c r="V60" s="0" t="s">
        <v>2591</v>
      </c>
    </row>
    <row r="61" customFormat="false" ht="15" hidden="false" customHeight="false" outlineLevel="0" collapsed="false">
      <c r="A61" s="0" t="s">
        <v>3047</v>
      </c>
      <c r="B61" s="0" t="s">
        <v>3048</v>
      </c>
      <c r="D61" s="0" t="s">
        <v>3049</v>
      </c>
      <c r="F61" s="0" t="s">
        <v>3050</v>
      </c>
      <c r="G61" s="0" t="s">
        <v>3051</v>
      </c>
      <c r="H61" s="0" t="s">
        <v>3052</v>
      </c>
      <c r="I61" s="0" t="s">
        <v>3053</v>
      </c>
      <c r="J61" s="0" t="s">
        <v>118</v>
      </c>
      <c r="O61" s="0" t="s">
        <v>2805</v>
      </c>
      <c r="P61" s="0" t="s">
        <v>3054</v>
      </c>
      <c r="Q61" s="0" t="s">
        <v>2916</v>
      </c>
      <c r="R61" s="0" t="s">
        <v>3055</v>
      </c>
      <c r="S61" s="0" t="s">
        <v>2588</v>
      </c>
      <c r="T61" s="0" t="s">
        <v>2589</v>
      </c>
      <c r="U61" s="0" t="s">
        <v>2590</v>
      </c>
      <c r="V61" s="0" t="s">
        <v>2591</v>
      </c>
    </row>
    <row r="62" customFormat="false" ht="15" hidden="false" customHeight="false" outlineLevel="0" collapsed="false">
      <c r="A62" s="0" t="s">
        <v>3056</v>
      </c>
      <c r="B62" s="0" t="s">
        <v>3057</v>
      </c>
      <c r="D62" s="0" t="s">
        <v>3058</v>
      </c>
      <c r="F62" s="0" t="s">
        <v>3059</v>
      </c>
      <c r="G62" s="0" t="s">
        <v>3060</v>
      </c>
      <c r="H62" s="0" t="s">
        <v>3061</v>
      </c>
      <c r="I62" s="0" t="s">
        <v>3062</v>
      </c>
      <c r="J62" s="0" t="s">
        <v>3063</v>
      </c>
      <c r="O62" s="0" t="s">
        <v>2805</v>
      </c>
      <c r="P62" s="0" t="s">
        <v>3064</v>
      </c>
      <c r="Q62" s="0" t="s">
        <v>2586</v>
      </c>
      <c r="R62" s="0" t="s">
        <v>3065</v>
      </c>
      <c r="S62" s="0" t="s">
        <v>2588</v>
      </c>
      <c r="T62" s="0" t="s">
        <v>2589</v>
      </c>
      <c r="U62" s="0" t="s">
        <v>2590</v>
      </c>
      <c r="V62" s="0" t="s">
        <v>2591</v>
      </c>
    </row>
    <row r="63" customFormat="false" ht="15" hidden="false" customHeight="false" outlineLevel="0" collapsed="false">
      <c r="A63" s="0" t="s">
        <v>3066</v>
      </c>
      <c r="B63" s="0" t="s">
        <v>3067</v>
      </c>
      <c r="D63" s="0" t="s">
        <v>3068</v>
      </c>
      <c r="F63" s="0" t="s">
        <v>2781</v>
      </c>
      <c r="G63" s="0" t="s">
        <v>3027</v>
      </c>
      <c r="H63" s="0" t="s">
        <v>3069</v>
      </c>
      <c r="I63" s="0" t="s">
        <v>3070</v>
      </c>
      <c r="J63" s="0" t="s">
        <v>1969</v>
      </c>
      <c r="O63" s="0" t="s">
        <v>2805</v>
      </c>
      <c r="P63" s="0" t="s">
        <v>3071</v>
      </c>
      <c r="Q63" s="0" t="s">
        <v>2586</v>
      </c>
      <c r="R63" s="0" t="s">
        <v>3072</v>
      </c>
      <c r="S63" s="0" t="s">
        <v>2588</v>
      </c>
      <c r="T63" s="0" t="s">
        <v>2589</v>
      </c>
      <c r="U63" s="0" t="s">
        <v>2590</v>
      </c>
      <c r="V63" s="0" t="s">
        <v>2591</v>
      </c>
    </row>
    <row r="64" customFormat="false" ht="15" hidden="false" customHeight="false" outlineLevel="0" collapsed="false">
      <c r="A64" s="0" t="s">
        <v>3073</v>
      </c>
      <c r="B64" s="0" t="s">
        <v>3074</v>
      </c>
      <c r="D64" s="0" t="s">
        <v>3075</v>
      </c>
      <c r="F64" s="0" t="s">
        <v>2692</v>
      </c>
      <c r="H64" s="0" t="s">
        <v>3076</v>
      </c>
      <c r="I64" s="0" t="s">
        <v>3077</v>
      </c>
      <c r="J64" s="0" t="s">
        <v>1969</v>
      </c>
      <c r="O64" s="0" t="s">
        <v>2805</v>
      </c>
      <c r="P64" s="0" t="s">
        <v>3078</v>
      </c>
      <c r="Q64" s="0" t="s">
        <v>2586</v>
      </c>
      <c r="R64" s="0" t="s">
        <v>3079</v>
      </c>
      <c r="S64" s="0" t="s">
        <v>2588</v>
      </c>
      <c r="T64" s="0" t="s">
        <v>2589</v>
      </c>
      <c r="U64" s="0" t="s">
        <v>2590</v>
      </c>
      <c r="V64" s="0" t="s">
        <v>2591</v>
      </c>
    </row>
    <row r="65" customFormat="false" ht="15" hidden="false" customHeight="false" outlineLevel="0" collapsed="false">
      <c r="A65" s="0" t="s">
        <v>3080</v>
      </c>
      <c r="B65" s="0" t="s">
        <v>3081</v>
      </c>
      <c r="D65" s="0" t="s">
        <v>3082</v>
      </c>
      <c r="F65" s="0" t="s">
        <v>3083</v>
      </c>
      <c r="G65" s="0" t="s">
        <v>3084</v>
      </c>
      <c r="H65" s="0" t="s">
        <v>3085</v>
      </c>
      <c r="I65" s="0" t="s">
        <v>3086</v>
      </c>
      <c r="J65" s="0" t="s">
        <v>118</v>
      </c>
      <c r="O65" s="0" t="s">
        <v>2805</v>
      </c>
      <c r="P65" s="0" t="s">
        <v>3078</v>
      </c>
      <c r="Q65" s="0" t="s">
        <v>2586</v>
      </c>
      <c r="R65" s="0" t="s">
        <v>3087</v>
      </c>
      <c r="S65" s="0" t="s">
        <v>2588</v>
      </c>
      <c r="T65" s="0" t="s">
        <v>2589</v>
      </c>
      <c r="U65" s="0" t="s">
        <v>2590</v>
      </c>
      <c r="V65" s="0" t="s">
        <v>2591</v>
      </c>
    </row>
    <row r="66" customFormat="false" ht="15" hidden="false" customHeight="false" outlineLevel="0" collapsed="false">
      <c r="A66" s="0" t="s">
        <v>3088</v>
      </c>
      <c r="B66" s="0" t="s">
        <v>3089</v>
      </c>
      <c r="D66" s="0" t="s">
        <v>3090</v>
      </c>
      <c r="F66" s="0" t="s">
        <v>3091</v>
      </c>
      <c r="G66" s="0" t="s">
        <v>3092</v>
      </c>
      <c r="H66" s="0" t="s">
        <v>3093</v>
      </c>
      <c r="I66" s="0" t="s">
        <v>3094</v>
      </c>
      <c r="J66" s="0" t="s">
        <v>460</v>
      </c>
      <c r="O66" s="0" t="s">
        <v>2805</v>
      </c>
      <c r="P66" s="0" t="s">
        <v>3095</v>
      </c>
      <c r="Q66" s="0" t="s">
        <v>2586</v>
      </c>
      <c r="R66" s="0" t="s">
        <v>3096</v>
      </c>
      <c r="S66" s="0" t="s">
        <v>2588</v>
      </c>
      <c r="T66" s="0" t="s">
        <v>2589</v>
      </c>
      <c r="U66" s="0" t="s">
        <v>2590</v>
      </c>
      <c r="V66" s="0" t="s">
        <v>2591</v>
      </c>
    </row>
    <row r="67" customFormat="false" ht="15" hidden="false" customHeight="false" outlineLevel="0" collapsed="false">
      <c r="A67" s="0" t="s">
        <v>3097</v>
      </c>
      <c r="B67" s="0" t="s">
        <v>3098</v>
      </c>
      <c r="D67" s="0" t="s">
        <v>3099</v>
      </c>
      <c r="F67" s="0" t="s">
        <v>3100</v>
      </c>
      <c r="G67" s="0" t="s">
        <v>3101</v>
      </c>
      <c r="I67" s="0" t="s">
        <v>3102</v>
      </c>
      <c r="J67" s="0" t="s">
        <v>118</v>
      </c>
      <c r="O67" s="0" t="s">
        <v>2805</v>
      </c>
      <c r="P67" s="0" t="s">
        <v>3103</v>
      </c>
      <c r="Q67" s="0" t="s">
        <v>2586</v>
      </c>
      <c r="R67" s="0" t="s">
        <v>3104</v>
      </c>
      <c r="S67" s="0" t="s">
        <v>2588</v>
      </c>
      <c r="T67" s="0" t="s">
        <v>2589</v>
      </c>
      <c r="U67" s="0" t="s">
        <v>2590</v>
      </c>
      <c r="V67" s="0" t="s">
        <v>2591</v>
      </c>
    </row>
    <row r="68" customFormat="false" ht="15" hidden="false" customHeight="false" outlineLevel="0" collapsed="false">
      <c r="A68" s="0" t="s">
        <v>3105</v>
      </c>
      <c r="B68" s="0" t="s">
        <v>3106</v>
      </c>
      <c r="D68" s="0" t="s">
        <v>3107</v>
      </c>
      <c r="F68" s="0" t="s">
        <v>2621</v>
      </c>
      <c r="G68" s="0" t="s">
        <v>3108</v>
      </c>
      <c r="H68" s="0" t="s">
        <v>3109</v>
      </c>
      <c r="I68" s="0" t="s">
        <v>3110</v>
      </c>
      <c r="J68" s="0" t="s">
        <v>118</v>
      </c>
      <c r="O68" s="0" t="s">
        <v>2805</v>
      </c>
      <c r="P68" s="0" t="s">
        <v>3111</v>
      </c>
      <c r="Q68" s="0" t="s">
        <v>2586</v>
      </c>
      <c r="R68" s="0" t="s">
        <v>3112</v>
      </c>
      <c r="S68" s="0" t="s">
        <v>2588</v>
      </c>
      <c r="T68" s="0" t="s">
        <v>2589</v>
      </c>
      <c r="U68" s="0" t="s">
        <v>2590</v>
      </c>
      <c r="V68" s="0" t="s">
        <v>2591</v>
      </c>
    </row>
    <row r="69" customFormat="false" ht="15" hidden="false" customHeight="false" outlineLevel="0" collapsed="false">
      <c r="A69" s="0" t="s">
        <v>3113</v>
      </c>
      <c r="B69" s="0" t="s">
        <v>3114</v>
      </c>
      <c r="D69" s="0" t="s">
        <v>3115</v>
      </c>
      <c r="F69" s="0" t="s">
        <v>3116</v>
      </c>
      <c r="G69" s="0" t="s">
        <v>3117</v>
      </c>
      <c r="I69" s="0" t="s">
        <v>3118</v>
      </c>
      <c r="J69" s="0" t="s">
        <v>1969</v>
      </c>
      <c r="O69" s="0" t="s">
        <v>2805</v>
      </c>
      <c r="P69" s="0" t="s">
        <v>3119</v>
      </c>
      <c r="Q69" s="0" t="s">
        <v>2586</v>
      </c>
      <c r="R69" s="0" t="s">
        <v>3120</v>
      </c>
      <c r="S69" s="0" t="s">
        <v>2588</v>
      </c>
      <c r="T69" s="0" t="s">
        <v>2589</v>
      </c>
      <c r="U69" s="0" t="s">
        <v>2590</v>
      </c>
      <c r="V69" s="0" t="s">
        <v>2591</v>
      </c>
    </row>
    <row r="70" customFormat="false" ht="15" hidden="false" customHeight="false" outlineLevel="0" collapsed="false">
      <c r="A70" s="0" t="s">
        <v>3121</v>
      </c>
      <c r="B70" s="0" t="s">
        <v>3122</v>
      </c>
      <c r="D70" s="0" t="s">
        <v>3123</v>
      </c>
      <c r="F70" s="0" t="s">
        <v>3124</v>
      </c>
      <c r="H70" s="0" t="s">
        <v>3125</v>
      </c>
      <c r="I70" s="0" t="s">
        <v>3126</v>
      </c>
      <c r="J70" s="0" t="s">
        <v>225</v>
      </c>
      <c r="O70" s="0" t="s">
        <v>2805</v>
      </c>
      <c r="P70" s="0" t="s">
        <v>3119</v>
      </c>
      <c r="Q70" s="0" t="s">
        <v>2586</v>
      </c>
      <c r="R70" s="0" t="s">
        <v>3127</v>
      </c>
      <c r="S70" s="0" t="s">
        <v>2588</v>
      </c>
      <c r="T70" s="0" t="s">
        <v>2589</v>
      </c>
      <c r="U70" s="0" t="s">
        <v>2590</v>
      </c>
      <c r="V70" s="0" t="s">
        <v>2591</v>
      </c>
    </row>
    <row r="71" customFormat="false" ht="15" hidden="false" customHeight="false" outlineLevel="0" collapsed="false">
      <c r="A71" s="0" t="s">
        <v>3128</v>
      </c>
      <c r="B71" s="0" t="s">
        <v>3129</v>
      </c>
      <c r="D71" s="0" t="s">
        <v>3130</v>
      </c>
      <c r="F71" s="0" t="s">
        <v>3131</v>
      </c>
      <c r="H71" s="0" t="s">
        <v>3132</v>
      </c>
      <c r="I71" s="0" t="s">
        <v>3133</v>
      </c>
      <c r="J71" s="0" t="s">
        <v>1969</v>
      </c>
      <c r="O71" s="0" t="s">
        <v>2805</v>
      </c>
      <c r="P71" s="0" t="s">
        <v>3134</v>
      </c>
      <c r="Q71" s="0" t="s">
        <v>2586</v>
      </c>
      <c r="R71" s="0" t="s">
        <v>3135</v>
      </c>
      <c r="S71" s="0" t="s">
        <v>2588</v>
      </c>
      <c r="T71" s="0" t="s">
        <v>2589</v>
      </c>
      <c r="U71" s="0" t="s">
        <v>2590</v>
      </c>
      <c r="V71" s="0" t="s">
        <v>2591</v>
      </c>
    </row>
    <row r="72" customFormat="false" ht="15" hidden="false" customHeight="false" outlineLevel="0" collapsed="false">
      <c r="A72" s="0" t="s">
        <v>3136</v>
      </c>
      <c r="B72" s="0" t="s">
        <v>3137</v>
      </c>
      <c r="D72" s="0" t="s">
        <v>3138</v>
      </c>
      <c r="F72" s="0" t="s">
        <v>3139</v>
      </c>
      <c r="G72" s="0" t="s">
        <v>3140</v>
      </c>
      <c r="H72" s="0" t="s">
        <v>3141</v>
      </c>
      <c r="I72" s="0" t="s">
        <v>3142</v>
      </c>
      <c r="J72" s="0" t="s">
        <v>1969</v>
      </c>
      <c r="O72" s="0" t="s">
        <v>2805</v>
      </c>
      <c r="P72" s="0" t="s">
        <v>3143</v>
      </c>
      <c r="Q72" s="0" t="s">
        <v>2586</v>
      </c>
      <c r="R72" s="0" t="s">
        <v>3144</v>
      </c>
      <c r="S72" s="0" t="s">
        <v>2588</v>
      </c>
      <c r="T72" s="0" t="s">
        <v>2589</v>
      </c>
      <c r="U72" s="0" t="s">
        <v>2590</v>
      </c>
      <c r="V72" s="0" t="s">
        <v>2591</v>
      </c>
    </row>
    <row r="73" customFormat="false" ht="15" hidden="false" customHeight="false" outlineLevel="0" collapsed="false">
      <c r="A73" s="0" t="s">
        <v>3145</v>
      </c>
      <c r="B73" s="0" t="s">
        <v>3146</v>
      </c>
      <c r="D73" s="0" t="s">
        <v>3147</v>
      </c>
      <c r="F73" s="0" t="s">
        <v>3148</v>
      </c>
      <c r="G73" s="0" t="s">
        <v>3149</v>
      </c>
      <c r="H73" s="0" t="s">
        <v>3150</v>
      </c>
      <c r="I73" s="0" t="s">
        <v>3151</v>
      </c>
      <c r="J73" s="0" t="s">
        <v>1969</v>
      </c>
      <c r="O73" s="0" t="s">
        <v>2805</v>
      </c>
      <c r="P73" s="0" t="s">
        <v>3143</v>
      </c>
      <c r="Q73" s="0" t="s">
        <v>2586</v>
      </c>
      <c r="R73" s="0" t="s">
        <v>3152</v>
      </c>
      <c r="S73" s="0" t="s">
        <v>2588</v>
      </c>
      <c r="T73" s="0" t="s">
        <v>2589</v>
      </c>
      <c r="U73" s="0" t="s">
        <v>2590</v>
      </c>
      <c r="V73" s="0" t="s">
        <v>2591</v>
      </c>
    </row>
    <row r="74" customFormat="false" ht="15" hidden="false" customHeight="false" outlineLevel="0" collapsed="false">
      <c r="A74" s="0" t="s">
        <v>3153</v>
      </c>
      <c r="B74" s="0" t="s">
        <v>3154</v>
      </c>
      <c r="D74" s="0" t="s">
        <v>3155</v>
      </c>
      <c r="F74" s="0" t="s">
        <v>3156</v>
      </c>
      <c r="H74" s="0" t="s">
        <v>3157</v>
      </c>
      <c r="I74" s="0" t="s">
        <v>3158</v>
      </c>
      <c r="J74" s="0" t="s">
        <v>1969</v>
      </c>
      <c r="O74" s="0" t="s">
        <v>2805</v>
      </c>
      <c r="P74" s="0" t="s">
        <v>3159</v>
      </c>
      <c r="Q74" s="0" t="s">
        <v>2586</v>
      </c>
      <c r="R74" s="0" t="s">
        <v>3160</v>
      </c>
      <c r="S74" s="0" t="s">
        <v>2588</v>
      </c>
      <c r="T74" s="0" t="s">
        <v>2589</v>
      </c>
      <c r="U74" s="0" t="s">
        <v>2590</v>
      </c>
      <c r="V74" s="0" t="s">
        <v>2591</v>
      </c>
    </row>
    <row r="75" customFormat="false" ht="15" hidden="false" customHeight="false" outlineLevel="0" collapsed="false">
      <c r="A75" s="0" t="s">
        <v>3161</v>
      </c>
      <c r="B75" s="0" t="s">
        <v>3162</v>
      </c>
      <c r="D75" s="0" t="s">
        <v>3163</v>
      </c>
      <c r="F75" s="0" t="s">
        <v>3164</v>
      </c>
      <c r="G75" s="0" t="s">
        <v>3165</v>
      </c>
      <c r="H75" s="0" t="s">
        <v>3166</v>
      </c>
      <c r="I75" s="0" t="s">
        <v>3167</v>
      </c>
      <c r="J75" s="0" t="s">
        <v>1969</v>
      </c>
      <c r="O75" s="0" t="s">
        <v>2805</v>
      </c>
      <c r="P75" s="0" t="s">
        <v>3168</v>
      </c>
      <c r="Q75" s="0" t="s">
        <v>2586</v>
      </c>
      <c r="R75" s="0" t="s">
        <v>3169</v>
      </c>
      <c r="S75" s="0" t="s">
        <v>2588</v>
      </c>
      <c r="T75" s="0" t="s">
        <v>2589</v>
      </c>
      <c r="U75" s="0" t="s">
        <v>2590</v>
      </c>
      <c r="V75" s="0" t="s">
        <v>2591</v>
      </c>
    </row>
    <row r="76" customFormat="false" ht="15" hidden="false" customHeight="false" outlineLevel="0" collapsed="false">
      <c r="A76" s="0" t="s">
        <v>3170</v>
      </c>
      <c r="B76" s="0" t="s">
        <v>3171</v>
      </c>
      <c r="D76" s="0" t="s">
        <v>3172</v>
      </c>
      <c r="F76" s="0" t="s">
        <v>3173</v>
      </c>
      <c r="G76" s="0" t="s">
        <v>3174</v>
      </c>
      <c r="H76" s="0" t="s">
        <v>3175</v>
      </c>
      <c r="I76" s="0" t="s">
        <v>3176</v>
      </c>
      <c r="J76" s="0" t="s">
        <v>1969</v>
      </c>
      <c r="O76" s="0" t="s">
        <v>2805</v>
      </c>
      <c r="P76" s="0" t="s">
        <v>3177</v>
      </c>
      <c r="Q76" s="0" t="s">
        <v>2586</v>
      </c>
      <c r="R76" s="0" t="s">
        <v>3178</v>
      </c>
      <c r="S76" s="0" t="s">
        <v>2588</v>
      </c>
      <c r="T76" s="0" t="s">
        <v>2589</v>
      </c>
      <c r="U76" s="0" t="s">
        <v>2590</v>
      </c>
      <c r="V76" s="0" t="s">
        <v>2591</v>
      </c>
    </row>
    <row r="77" customFormat="false" ht="15" hidden="false" customHeight="false" outlineLevel="0" collapsed="false">
      <c r="A77" s="0" t="s">
        <v>3179</v>
      </c>
      <c r="B77" s="0" t="s">
        <v>3180</v>
      </c>
      <c r="D77" s="0" t="s">
        <v>3181</v>
      </c>
      <c r="F77" s="0" t="s">
        <v>3182</v>
      </c>
      <c r="H77" s="0" t="s">
        <v>3174</v>
      </c>
      <c r="I77" s="0" t="s">
        <v>3183</v>
      </c>
      <c r="J77" s="0" t="s">
        <v>1969</v>
      </c>
      <c r="O77" s="0" t="s">
        <v>2805</v>
      </c>
      <c r="P77" s="0" t="s">
        <v>3184</v>
      </c>
      <c r="Q77" s="0" t="s">
        <v>2586</v>
      </c>
      <c r="R77" s="0" t="s">
        <v>3185</v>
      </c>
      <c r="S77" s="0" t="s">
        <v>2588</v>
      </c>
      <c r="T77" s="0" t="s">
        <v>2589</v>
      </c>
      <c r="U77" s="0" t="s">
        <v>2590</v>
      </c>
      <c r="V77" s="0" t="s">
        <v>2591</v>
      </c>
    </row>
    <row r="78" customFormat="false" ht="15" hidden="false" customHeight="false" outlineLevel="0" collapsed="false">
      <c r="A78" s="0" t="s">
        <v>3186</v>
      </c>
      <c r="B78" s="0" t="s">
        <v>3187</v>
      </c>
      <c r="D78" s="0" t="s">
        <v>3188</v>
      </c>
      <c r="F78" s="0" t="s">
        <v>3189</v>
      </c>
      <c r="G78" s="0" t="s">
        <v>3190</v>
      </c>
      <c r="H78" s="0" t="s">
        <v>3191</v>
      </c>
      <c r="J78" s="0" t="s">
        <v>1969</v>
      </c>
      <c r="O78" s="0" t="s">
        <v>2805</v>
      </c>
      <c r="P78" s="0" t="s">
        <v>3192</v>
      </c>
      <c r="Q78" s="0" t="s">
        <v>2586</v>
      </c>
      <c r="R78" s="0" t="s">
        <v>3193</v>
      </c>
      <c r="S78" s="0" t="s">
        <v>2588</v>
      </c>
      <c r="T78" s="0" t="s">
        <v>2589</v>
      </c>
      <c r="U78" s="0" t="s">
        <v>2590</v>
      </c>
      <c r="V78" s="0" t="s">
        <v>2591</v>
      </c>
    </row>
    <row r="79" customFormat="false" ht="15" hidden="false" customHeight="false" outlineLevel="0" collapsed="false">
      <c r="A79" s="0" t="s">
        <v>3194</v>
      </c>
      <c r="B79" s="0" t="s">
        <v>3195</v>
      </c>
      <c r="D79" s="0" t="s">
        <v>3196</v>
      </c>
      <c r="F79" s="0" t="s">
        <v>3197</v>
      </c>
      <c r="G79" s="0" t="s">
        <v>3198</v>
      </c>
      <c r="H79" s="0" t="s">
        <v>3199</v>
      </c>
      <c r="I79" s="0" t="s">
        <v>3200</v>
      </c>
      <c r="J79" s="0" t="s">
        <v>1969</v>
      </c>
      <c r="O79" s="0" t="s">
        <v>2805</v>
      </c>
      <c r="P79" s="0" t="s">
        <v>3201</v>
      </c>
      <c r="Q79" s="0" t="s">
        <v>2586</v>
      </c>
      <c r="R79" s="0" t="s">
        <v>3202</v>
      </c>
      <c r="S79" s="0" t="s">
        <v>2588</v>
      </c>
      <c r="T79" s="0" t="s">
        <v>2589</v>
      </c>
      <c r="U79" s="0" t="s">
        <v>2590</v>
      </c>
      <c r="V79" s="0" t="s">
        <v>2591</v>
      </c>
    </row>
    <row r="80" customFormat="false" ht="15" hidden="false" customHeight="false" outlineLevel="0" collapsed="false">
      <c r="A80" s="0" t="s">
        <v>3203</v>
      </c>
      <c r="B80" s="0" t="s">
        <v>3204</v>
      </c>
      <c r="D80" s="0" t="s">
        <v>3205</v>
      </c>
      <c r="F80" s="0" t="s">
        <v>3206</v>
      </c>
      <c r="H80" s="0" t="s">
        <v>3207</v>
      </c>
      <c r="I80" s="0" t="s">
        <v>118</v>
      </c>
      <c r="J80" s="0" t="s">
        <v>118</v>
      </c>
      <c r="O80" s="0" t="s">
        <v>2805</v>
      </c>
      <c r="P80" s="0" t="s">
        <v>3208</v>
      </c>
      <c r="Q80" s="0" t="s">
        <v>2586</v>
      </c>
      <c r="R80" s="0" t="s">
        <v>3209</v>
      </c>
      <c r="S80" s="0" t="s">
        <v>2588</v>
      </c>
      <c r="T80" s="0" t="s">
        <v>2589</v>
      </c>
      <c r="U80" s="0" t="s">
        <v>2590</v>
      </c>
      <c r="V80" s="0" t="s">
        <v>2591</v>
      </c>
    </row>
    <row r="81" customFormat="false" ht="15" hidden="false" customHeight="false" outlineLevel="0" collapsed="false">
      <c r="A81" s="0" t="s">
        <v>3210</v>
      </c>
      <c r="B81" s="0" t="s">
        <v>3211</v>
      </c>
      <c r="D81" s="0" t="s">
        <v>3212</v>
      </c>
      <c r="F81" s="0" t="s">
        <v>3213</v>
      </c>
      <c r="G81" s="0" t="s">
        <v>3214</v>
      </c>
      <c r="H81" s="0" t="s">
        <v>3215</v>
      </c>
      <c r="I81" s="0" t="s">
        <v>118</v>
      </c>
      <c r="J81" s="0" t="s">
        <v>118</v>
      </c>
      <c r="O81" s="0" t="s">
        <v>2805</v>
      </c>
      <c r="P81" s="0" t="s">
        <v>3216</v>
      </c>
      <c r="Q81" s="0" t="s">
        <v>2916</v>
      </c>
      <c r="R81" s="0" t="s">
        <v>3217</v>
      </c>
      <c r="S81" s="0" t="s">
        <v>2588</v>
      </c>
      <c r="T81" s="0" t="s">
        <v>2589</v>
      </c>
      <c r="U81" s="0" t="s">
        <v>2590</v>
      </c>
      <c r="V81" s="0" t="s">
        <v>2591</v>
      </c>
    </row>
    <row r="82" customFormat="false" ht="15" hidden="false" customHeight="false" outlineLevel="0" collapsed="false">
      <c r="A82" s="0" t="s">
        <v>3218</v>
      </c>
      <c r="B82" s="0" t="s">
        <v>3219</v>
      </c>
      <c r="D82" s="0" t="s">
        <v>3220</v>
      </c>
      <c r="F82" s="0" t="s">
        <v>3221</v>
      </c>
      <c r="G82" s="0" t="s">
        <v>2962</v>
      </c>
      <c r="H82" s="0" t="s">
        <v>3222</v>
      </c>
      <c r="J82" s="0" t="s">
        <v>460</v>
      </c>
      <c r="O82" s="0" t="s">
        <v>2805</v>
      </c>
      <c r="P82" s="0" t="s">
        <v>3223</v>
      </c>
      <c r="Q82" s="0" t="s">
        <v>2586</v>
      </c>
      <c r="R82" s="0" t="s">
        <v>3224</v>
      </c>
      <c r="S82" s="0" t="s">
        <v>2588</v>
      </c>
      <c r="T82" s="0" t="s">
        <v>2589</v>
      </c>
      <c r="U82" s="0" t="s">
        <v>2590</v>
      </c>
      <c r="V82" s="0" t="s">
        <v>2591</v>
      </c>
    </row>
    <row r="83" customFormat="false" ht="15" hidden="false" customHeight="false" outlineLevel="0" collapsed="false">
      <c r="A83" s="0" t="s">
        <v>3225</v>
      </c>
      <c r="B83" s="0" t="s">
        <v>3226</v>
      </c>
      <c r="D83" s="0" t="s">
        <v>3227</v>
      </c>
      <c r="F83" s="0" t="s">
        <v>3228</v>
      </c>
      <c r="G83" s="0" t="s">
        <v>3229</v>
      </c>
      <c r="H83" s="0" t="s">
        <v>3230</v>
      </c>
      <c r="I83" s="0" t="s">
        <v>3231</v>
      </c>
      <c r="J83" s="0" t="s">
        <v>2026</v>
      </c>
      <c r="O83" s="0" t="s">
        <v>2805</v>
      </c>
      <c r="P83" s="0" t="s">
        <v>3232</v>
      </c>
      <c r="Q83" s="0" t="s">
        <v>2586</v>
      </c>
      <c r="R83" s="0" t="s">
        <v>3233</v>
      </c>
      <c r="S83" s="0" t="s">
        <v>2588</v>
      </c>
      <c r="T83" s="0" t="s">
        <v>2589</v>
      </c>
      <c r="U83" s="0" t="s">
        <v>2590</v>
      </c>
      <c r="V83" s="0" t="s">
        <v>2591</v>
      </c>
    </row>
    <row r="84" customFormat="false" ht="15" hidden="false" customHeight="false" outlineLevel="0" collapsed="false">
      <c r="A84" s="0" t="s">
        <v>3234</v>
      </c>
      <c r="B84" s="0" t="s">
        <v>3235</v>
      </c>
      <c r="D84" s="0" t="s">
        <v>3236</v>
      </c>
      <c r="F84" s="0" t="s">
        <v>3237</v>
      </c>
      <c r="G84" s="0" t="s">
        <v>3238</v>
      </c>
      <c r="H84" s="0" t="s">
        <v>3239</v>
      </c>
      <c r="I84" s="0" t="s">
        <v>3240</v>
      </c>
      <c r="J84" s="0" t="s">
        <v>2026</v>
      </c>
      <c r="O84" s="0" t="s">
        <v>2805</v>
      </c>
      <c r="P84" s="0" t="s">
        <v>3241</v>
      </c>
      <c r="Q84" s="0" t="s">
        <v>2586</v>
      </c>
      <c r="R84" s="0" t="s">
        <v>3242</v>
      </c>
      <c r="S84" s="0" t="s">
        <v>2588</v>
      </c>
      <c r="T84" s="0" t="s">
        <v>2589</v>
      </c>
      <c r="U84" s="0" t="s">
        <v>2590</v>
      </c>
      <c r="V84" s="0" t="s">
        <v>2591</v>
      </c>
    </row>
    <row r="85" customFormat="false" ht="15" hidden="false" customHeight="false" outlineLevel="0" collapsed="false">
      <c r="A85" s="0" t="s">
        <v>3243</v>
      </c>
      <c r="B85" s="0" t="s">
        <v>3244</v>
      </c>
      <c r="D85" s="0" t="s">
        <v>3245</v>
      </c>
      <c r="F85" s="0" t="s">
        <v>2700</v>
      </c>
      <c r="G85" s="0" t="s">
        <v>3246</v>
      </c>
      <c r="H85" s="0" t="s">
        <v>3247</v>
      </c>
      <c r="I85" s="0" t="s">
        <v>3248</v>
      </c>
      <c r="J85" s="0" t="s">
        <v>460</v>
      </c>
      <c r="O85" s="0" t="s">
        <v>2805</v>
      </c>
      <c r="P85" s="0" t="s">
        <v>3249</v>
      </c>
      <c r="Q85" s="0" t="s">
        <v>2916</v>
      </c>
      <c r="R85" s="0" t="s">
        <v>3250</v>
      </c>
      <c r="S85" s="0" t="s">
        <v>2588</v>
      </c>
      <c r="T85" s="0" t="s">
        <v>2589</v>
      </c>
      <c r="U85" s="0" t="s">
        <v>2590</v>
      </c>
      <c r="V85" s="0" t="s">
        <v>2591</v>
      </c>
    </row>
    <row r="86" customFormat="false" ht="15" hidden="false" customHeight="false" outlineLevel="0" collapsed="false">
      <c r="A86" s="0" t="s">
        <v>3251</v>
      </c>
      <c r="B86" s="0" t="s">
        <v>3252</v>
      </c>
      <c r="D86" s="0" t="s">
        <v>3253</v>
      </c>
      <c r="F86" s="0" t="s">
        <v>3254</v>
      </c>
      <c r="G86" s="0" t="s">
        <v>3255</v>
      </c>
      <c r="H86" s="0" t="s">
        <v>3256</v>
      </c>
      <c r="I86" s="0" t="s">
        <v>3257</v>
      </c>
      <c r="J86" s="0" t="s">
        <v>460</v>
      </c>
      <c r="O86" s="0" t="s">
        <v>2805</v>
      </c>
      <c r="P86" s="0" t="s">
        <v>3249</v>
      </c>
      <c r="Q86" s="0" t="s">
        <v>2916</v>
      </c>
      <c r="R86" s="0" t="s">
        <v>3258</v>
      </c>
      <c r="S86" s="0" t="s">
        <v>2588</v>
      </c>
      <c r="T86" s="0" t="s">
        <v>2589</v>
      </c>
      <c r="U86" s="0" t="s">
        <v>2590</v>
      </c>
      <c r="V86" s="0" t="s">
        <v>2591</v>
      </c>
    </row>
    <row r="87" customFormat="false" ht="15" hidden="false" customHeight="false" outlineLevel="0" collapsed="false">
      <c r="A87" s="0" t="s">
        <v>3259</v>
      </c>
      <c r="B87" s="0" t="s">
        <v>3260</v>
      </c>
      <c r="D87" s="0" t="s">
        <v>3261</v>
      </c>
      <c r="F87" s="0" t="s">
        <v>3262</v>
      </c>
      <c r="H87" s="0" t="s">
        <v>3263</v>
      </c>
      <c r="I87" s="0" t="s">
        <v>3264</v>
      </c>
      <c r="J87" s="0" t="s">
        <v>3265</v>
      </c>
      <c r="O87" s="0" t="s">
        <v>2805</v>
      </c>
      <c r="P87" s="0" t="s">
        <v>3266</v>
      </c>
      <c r="Q87" s="0" t="s">
        <v>2586</v>
      </c>
      <c r="R87" s="0" t="s">
        <v>3267</v>
      </c>
      <c r="S87" s="0" t="s">
        <v>2588</v>
      </c>
      <c r="T87" s="0" t="s">
        <v>2589</v>
      </c>
      <c r="U87" s="0" t="s">
        <v>2590</v>
      </c>
      <c r="V87" s="0" t="s">
        <v>2591</v>
      </c>
    </row>
    <row r="88" customFormat="false" ht="15" hidden="false" customHeight="false" outlineLevel="0" collapsed="false">
      <c r="A88" s="0" t="s">
        <v>3268</v>
      </c>
      <c r="B88" s="0" t="s">
        <v>3269</v>
      </c>
      <c r="D88" s="0" t="s">
        <v>3270</v>
      </c>
      <c r="F88" s="0" t="s">
        <v>3271</v>
      </c>
      <c r="G88" s="0" t="s">
        <v>3272</v>
      </c>
      <c r="H88" s="0" t="s">
        <v>3273</v>
      </c>
      <c r="I88" s="0" t="s">
        <v>3274</v>
      </c>
      <c r="J88" s="0" t="s">
        <v>477</v>
      </c>
      <c r="O88" s="0" t="s">
        <v>2805</v>
      </c>
      <c r="P88" s="0" t="s">
        <v>3275</v>
      </c>
      <c r="Q88" s="0" t="s">
        <v>2586</v>
      </c>
      <c r="R88" s="0" t="s">
        <v>3276</v>
      </c>
      <c r="S88" s="0" t="s">
        <v>2588</v>
      </c>
      <c r="T88" s="0" t="s">
        <v>2589</v>
      </c>
      <c r="U88" s="0" t="s">
        <v>2590</v>
      </c>
      <c r="V88" s="0" t="s">
        <v>2591</v>
      </c>
    </row>
    <row r="89" customFormat="false" ht="15" hidden="false" customHeight="false" outlineLevel="0" collapsed="false">
      <c r="A89" s="0" t="s">
        <v>3277</v>
      </c>
      <c r="B89" s="0" t="s">
        <v>3278</v>
      </c>
      <c r="D89" s="0" t="s">
        <v>3279</v>
      </c>
      <c r="F89" s="0" t="s">
        <v>3280</v>
      </c>
      <c r="G89" s="0" t="s">
        <v>3281</v>
      </c>
      <c r="H89" s="0" t="s">
        <v>3282</v>
      </c>
      <c r="I89" s="0" t="s">
        <v>511</v>
      </c>
      <c r="J89" s="0" t="s">
        <v>511</v>
      </c>
      <c r="O89" s="0" t="s">
        <v>2805</v>
      </c>
      <c r="P89" s="0" t="s">
        <v>3283</v>
      </c>
      <c r="Q89" s="0" t="s">
        <v>3284</v>
      </c>
      <c r="R89" s="0" t="s">
        <v>3285</v>
      </c>
      <c r="S89" s="0" t="s">
        <v>2588</v>
      </c>
      <c r="T89" s="0" t="s">
        <v>2589</v>
      </c>
      <c r="U89" s="0" t="s">
        <v>2590</v>
      </c>
      <c r="V89" s="0" t="s">
        <v>2591</v>
      </c>
    </row>
    <row r="90" customFormat="false" ht="15" hidden="false" customHeight="false" outlineLevel="0" collapsed="false">
      <c r="A90" s="0" t="s">
        <v>3286</v>
      </c>
      <c r="B90" s="0" t="s">
        <v>3287</v>
      </c>
      <c r="D90" s="0" t="s">
        <v>3288</v>
      </c>
      <c r="F90" s="0" t="s">
        <v>3289</v>
      </c>
      <c r="H90" s="0" t="s">
        <v>3290</v>
      </c>
      <c r="I90" s="0" t="s">
        <v>3291</v>
      </c>
      <c r="J90" s="0" t="s">
        <v>960</v>
      </c>
      <c r="O90" s="0" t="s">
        <v>2805</v>
      </c>
      <c r="P90" s="0" t="s">
        <v>3292</v>
      </c>
      <c r="Q90" s="0" t="s">
        <v>2586</v>
      </c>
      <c r="R90" s="0" t="s">
        <v>3293</v>
      </c>
      <c r="S90" s="0" t="s">
        <v>2588</v>
      </c>
      <c r="T90" s="0" t="s">
        <v>2589</v>
      </c>
      <c r="U90" s="0" t="s">
        <v>2590</v>
      </c>
      <c r="V90" s="0" t="s">
        <v>2591</v>
      </c>
    </row>
    <row r="91" customFormat="false" ht="15" hidden="false" customHeight="false" outlineLevel="0" collapsed="false">
      <c r="A91" s="0" t="s">
        <v>3294</v>
      </c>
      <c r="B91" s="0" t="s">
        <v>3295</v>
      </c>
      <c r="D91" s="0" t="s">
        <v>3296</v>
      </c>
      <c r="F91" s="0" t="s">
        <v>2578</v>
      </c>
      <c r="G91" s="0" t="s">
        <v>3297</v>
      </c>
      <c r="H91" s="0" t="s">
        <v>556</v>
      </c>
      <c r="J91" s="0" t="s">
        <v>556</v>
      </c>
      <c r="O91" s="0" t="s">
        <v>2805</v>
      </c>
      <c r="P91" s="0" t="s">
        <v>3298</v>
      </c>
      <c r="Q91" s="0" t="s">
        <v>2586</v>
      </c>
      <c r="R91" s="0" t="s">
        <v>3299</v>
      </c>
      <c r="S91" s="0" t="s">
        <v>2588</v>
      </c>
      <c r="T91" s="0" t="s">
        <v>2589</v>
      </c>
      <c r="U91" s="0" t="s">
        <v>2590</v>
      </c>
      <c r="V91" s="0" t="s">
        <v>2591</v>
      </c>
    </row>
    <row r="92" customFormat="false" ht="15" hidden="false" customHeight="false" outlineLevel="0" collapsed="false">
      <c r="A92" s="0" t="s">
        <v>2586</v>
      </c>
      <c r="B92" s="0" t="s">
        <v>3300</v>
      </c>
      <c r="D92" s="0" t="s">
        <v>3301</v>
      </c>
      <c r="F92" s="0" t="s">
        <v>3302</v>
      </c>
      <c r="G92" s="0" t="s">
        <v>3303</v>
      </c>
      <c r="H92" s="0" t="s">
        <v>3304</v>
      </c>
      <c r="I92" s="0" t="s">
        <v>3305</v>
      </c>
      <c r="J92" s="0" t="s">
        <v>3306</v>
      </c>
      <c r="O92" s="0" t="s">
        <v>2805</v>
      </c>
      <c r="P92" s="0" t="s">
        <v>3307</v>
      </c>
      <c r="Q92" s="0" t="s">
        <v>2586</v>
      </c>
      <c r="R92" s="0" t="s">
        <v>3308</v>
      </c>
      <c r="S92" s="0" t="s">
        <v>2588</v>
      </c>
      <c r="T92" s="0" t="s">
        <v>2589</v>
      </c>
      <c r="U92" s="0" t="s">
        <v>2590</v>
      </c>
      <c r="V92" s="0" t="s">
        <v>2591</v>
      </c>
    </row>
    <row r="93" customFormat="false" ht="15" hidden="false" customHeight="false" outlineLevel="0" collapsed="false">
      <c r="A93" s="0" t="s">
        <v>3309</v>
      </c>
      <c r="B93" s="0" t="s">
        <v>3310</v>
      </c>
      <c r="D93" s="0" t="s">
        <v>3311</v>
      </c>
      <c r="F93" s="0" t="s">
        <v>3312</v>
      </c>
      <c r="G93" s="0" t="s">
        <v>3313</v>
      </c>
      <c r="H93" s="0" t="s">
        <v>3314</v>
      </c>
      <c r="I93" s="0" t="s">
        <v>3315</v>
      </c>
      <c r="J93" s="0" t="s">
        <v>939</v>
      </c>
      <c r="O93" s="0" t="s">
        <v>2805</v>
      </c>
      <c r="P93" s="0" t="s">
        <v>3316</v>
      </c>
      <c r="Q93" s="0" t="s">
        <v>2586</v>
      </c>
      <c r="R93" s="0" t="s">
        <v>3317</v>
      </c>
      <c r="S93" s="0" t="s">
        <v>2588</v>
      </c>
      <c r="T93" s="0" t="s">
        <v>2589</v>
      </c>
      <c r="U93" s="0" t="s">
        <v>2590</v>
      </c>
      <c r="V93" s="0" t="s">
        <v>2591</v>
      </c>
    </row>
    <row r="94" customFormat="false" ht="15" hidden="false" customHeight="false" outlineLevel="0" collapsed="false">
      <c r="A94" s="0" t="s">
        <v>3318</v>
      </c>
      <c r="B94" s="0" t="s">
        <v>3319</v>
      </c>
      <c r="D94" s="0" t="s">
        <v>3320</v>
      </c>
      <c r="F94" s="0" t="s">
        <v>3321</v>
      </c>
      <c r="G94" s="0" t="s">
        <v>3322</v>
      </c>
      <c r="H94" s="0" t="s">
        <v>3323</v>
      </c>
      <c r="I94" s="0" t="s">
        <v>3324</v>
      </c>
      <c r="J94" s="0" t="s">
        <v>550</v>
      </c>
      <c r="O94" s="0" t="s">
        <v>2805</v>
      </c>
      <c r="P94" s="0" t="s">
        <v>3325</v>
      </c>
      <c r="Q94" s="0" t="s">
        <v>2586</v>
      </c>
      <c r="R94" s="0" t="s">
        <v>3326</v>
      </c>
      <c r="S94" s="0" t="s">
        <v>2588</v>
      </c>
      <c r="T94" s="0" t="s">
        <v>2589</v>
      </c>
      <c r="U94" s="0" t="s">
        <v>2590</v>
      </c>
      <c r="V94" s="0" t="s">
        <v>2591</v>
      </c>
    </row>
    <row r="95" customFormat="false" ht="15" hidden="false" customHeight="false" outlineLevel="0" collapsed="false">
      <c r="A95" s="0" t="s">
        <v>2576</v>
      </c>
      <c r="B95" s="0" t="s">
        <v>3327</v>
      </c>
      <c r="D95" s="0" t="s">
        <v>3328</v>
      </c>
      <c r="F95" s="0" t="s">
        <v>3329</v>
      </c>
      <c r="G95" s="0" t="s">
        <v>545</v>
      </c>
      <c r="H95" s="0" t="s">
        <v>3330</v>
      </c>
      <c r="J95" s="0" t="s">
        <v>545</v>
      </c>
      <c r="O95" s="0" t="s">
        <v>2805</v>
      </c>
      <c r="P95" s="0" t="s">
        <v>3331</v>
      </c>
      <c r="Q95" s="0" t="s">
        <v>2586</v>
      </c>
      <c r="R95" s="0" t="s">
        <v>3332</v>
      </c>
      <c r="S95" s="0" t="s">
        <v>2588</v>
      </c>
      <c r="T95" s="0" t="s">
        <v>2589</v>
      </c>
      <c r="U95" s="0" t="s">
        <v>2590</v>
      </c>
      <c r="V95" s="0" t="s">
        <v>2591</v>
      </c>
    </row>
    <row r="96" customFormat="false" ht="15" hidden="false" customHeight="false" outlineLevel="0" collapsed="false">
      <c r="A96" s="0" t="s">
        <v>2578</v>
      </c>
      <c r="B96" s="0" t="s">
        <v>3333</v>
      </c>
      <c r="D96" s="0" t="s">
        <v>3334</v>
      </c>
      <c r="F96" s="0" t="s">
        <v>3335</v>
      </c>
      <c r="G96" s="0" t="s">
        <v>3336</v>
      </c>
      <c r="H96" s="0" t="s">
        <v>3337</v>
      </c>
      <c r="I96" s="0" t="s">
        <v>30</v>
      </c>
      <c r="J96" s="0" t="s">
        <v>35</v>
      </c>
      <c r="O96" s="0" t="s">
        <v>2584</v>
      </c>
      <c r="P96" s="0" t="s">
        <v>2585</v>
      </c>
      <c r="Q96" s="0" t="s">
        <v>2609</v>
      </c>
      <c r="R96" s="0" t="s">
        <v>3338</v>
      </c>
      <c r="S96" s="0" t="s">
        <v>2588</v>
      </c>
      <c r="T96" s="0" t="s">
        <v>2589</v>
      </c>
      <c r="U96" s="0" t="s">
        <v>2590</v>
      </c>
      <c r="V96" s="0" t="s">
        <v>2591</v>
      </c>
    </row>
    <row r="97" customFormat="false" ht="15" hidden="false" customHeight="false" outlineLevel="0" collapsed="false">
      <c r="A97" s="0" t="s">
        <v>2592</v>
      </c>
      <c r="B97" s="0" t="s">
        <v>3339</v>
      </c>
      <c r="D97" s="0" t="s">
        <v>3340</v>
      </c>
      <c r="F97" s="0" t="s">
        <v>3341</v>
      </c>
      <c r="H97" s="0" t="s">
        <v>3342</v>
      </c>
      <c r="I97" s="0" t="s">
        <v>3343</v>
      </c>
      <c r="J97" s="0" t="s">
        <v>2598</v>
      </c>
      <c r="O97" s="0" t="s">
        <v>2599</v>
      </c>
      <c r="P97" s="0" t="s">
        <v>2600</v>
      </c>
      <c r="Q97" s="0" t="s">
        <v>2586</v>
      </c>
      <c r="R97" s="0" t="s">
        <v>3344</v>
      </c>
      <c r="S97" s="0" t="s">
        <v>2588</v>
      </c>
      <c r="T97" s="0" t="s">
        <v>2589</v>
      </c>
      <c r="U97" s="0" t="s">
        <v>2590</v>
      </c>
      <c r="V97" s="0" t="s">
        <v>2591</v>
      </c>
    </row>
    <row r="98" customFormat="false" ht="15" hidden="false" customHeight="false" outlineLevel="0" collapsed="false">
      <c r="A98" s="0" t="s">
        <v>2602</v>
      </c>
      <c r="B98" s="0" t="s">
        <v>3345</v>
      </c>
      <c r="D98" s="0" t="s">
        <v>3346</v>
      </c>
      <c r="F98" s="0" t="s">
        <v>3347</v>
      </c>
      <c r="G98" s="0" t="s">
        <v>3348</v>
      </c>
      <c r="H98" s="0" t="s">
        <v>3349</v>
      </c>
      <c r="J98" s="0" t="s">
        <v>65</v>
      </c>
      <c r="O98" s="0" t="s">
        <v>2609</v>
      </c>
      <c r="P98" s="0" t="s">
        <v>3350</v>
      </c>
      <c r="Q98" s="0" t="s">
        <v>2586</v>
      </c>
      <c r="R98" s="0" t="s">
        <v>3351</v>
      </c>
      <c r="S98" s="0" t="s">
        <v>2588</v>
      </c>
      <c r="T98" s="0" t="s">
        <v>2589</v>
      </c>
      <c r="U98" s="0" t="s">
        <v>2590</v>
      </c>
      <c r="V98" s="0" t="s">
        <v>2591</v>
      </c>
    </row>
    <row r="99" customFormat="false" ht="15" hidden="false" customHeight="false" outlineLevel="0" collapsed="false">
      <c r="A99" s="0" t="s">
        <v>2612</v>
      </c>
      <c r="B99" s="0" t="s">
        <v>3352</v>
      </c>
      <c r="D99" s="0" t="s">
        <v>3353</v>
      </c>
      <c r="F99" s="0" t="s">
        <v>3354</v>
      </c>
      <c r="G99" s="0" t="s">
        <v>3355</v>
      </c>
      <c r="H99" s="0" t="s">
        <v>3356</v>
      </c>
      <c r="I99" s="0" t="s">
        <v>3357</v>
      </c>
      <c r="J99" s="0" t="s">
        <v>3358</v>
      </c>
      <c r="O99" s="0" t="s">
        <v>2618</v>
      </c>
      <c r="P99" s="0" t="s">
        <v>3359</v>
      </c>
      <c r="Q99" s="0" t="s">
        <v>2586</v>
      </c>
      <c r="R99" s="0" t="s">
        <v>3360</v>
      </c>
      <c r="S99" s="0" t="s">
        <v>2588</v>
      </c>
      <c r="T99" s="0" t="s">
        <v>2589</v>
      </c>
      <c r="U99" s="0" t="s">
        <v>2590</v>
      </c>
      <c r="V99" s="0" t="s">
        <v>2591</v>
      </c>
    </row>
    <row r="100" customFormat="false" ht="15" hidden="false" customHeight="false" outlineLevel="0" collapsed="false">
      <c r="A100" s="0" t="s">
        <v>2621</v>
      </c>
      <c r="B100" s="0" t="s">
        <v>3361</v>
      </c>
      <c r="D100" s="0" t="s">
        <v>3362</v>
      </c>
      <c r="F100" s="0" t="s">
        <v>3363</v>
      </c>
      <c r="G100" s="0" t="s">
        <v>3364</v>
      </c>
      <c r="H100" s="0" t="s">
        <v>3365</v>
      </c>
      <c r="I100" s="0" t="s">
        <v>3366</v>
      </c>
      <c r="J100" s="0" t="s">
        <v>3367</v>
      </c>
      <c r="O100" s="0" t="s">
        <v>2618</v>
      </c>
      <c r="P100" s="0" t="s">
        <v>2653</v>
      </c>
      <c r="Q100" s="0" t="s">
        <v>2586</v>
      </c>
      <c r="R100" s="0" t="s">
        <v>3368</v>
      </c>
      <c r="S100" s="0" t="s">
        <v>2588</v>
      </c>
      <c r="T100" s="0" t="s">
        <v>2589</v>
      </c>
      <c r="U100" s="0" t="s">
        <v>2590</v>
      </c>
      <c r="V100" s="0" t="s">
        <v>2591</v>
      </c>
    </row>
    <row r="101" customFormat="false" ht="15" hidden="false" customHeight="false" outlineLevel="0" collapsed="false">
      <c r="A101" s="0" t="s">
        <v>2629</v>
      </c>
      <c r="B101" s="0" t="s">
        <v>3369</v>
      </c>
      <c r="D101" s="0" t="s">
        <v>3370</v>
      </c>
      <c r="F101" s="0" t="s">
        <v>3371</v>
      </c>
      <c r="G101" s="0" t="s">
        <v>3372</v>
      </c>
      <c r="I101" s="0" t="s">
        <v>3373</v>
      </c>
      <c r="J101" s="0" t="s">
        <v>2659</v>
      </c>
      <c r="O101" s="0" t="s">
        <v>2618</v>
      </c>
      <c r="P101" s="0" t="s">
        <v>2660</v>
      </c>
      <c r="Q101" s="0" t="s">
        <v>2586</v>
      </c>
      <c r="R101" s="0" t="s">
        <v>3374</v>
      </c>
      <c r="S101" s="0" t="s">
        <v>2588</v>
      </c>
      <c r="T101" s="0" t="s">
        <v>2589</v>
      </c>
      <c r="U101" s="0" t="s">
        <v>2590</v>
      </c>
      <c r="V101" s="0" t="s">
        <v>2591</v>
      </c>
    </row>
    <row r="102" customFormat="false" ht="15" hidden="false" customHeight="false" outlineLevel="0" collapsed="false">
      <c r="A102" s="0" t="s">
        <v>2637</v>
      </c>
      <c r="B102" s="0" t="s">
        <v>3375</v>
      </c>
      <c r="D102" s="0" t="s">
        <v>3376</v>
      </c>
      <c r="F102" s="0" t="s">
        <v>3371</v>
      </c>
      <c r="G102" s="0" t="s">
        <v>3372</v>
      </c>
      <c r="I102" s="0" t="s">
        <v>3373</v>
      </c>
      <c r="J102" s="0" t="s">
        <v>2659</v>
      </c>
      <c r="O102" s="0" t="s">
        <v>2618</v>
      </c>
      <c r="P102" s="0" t="s">
        <v>2660</v>
      </c>
      <c r="Q102" s="0" t="s">
        <v>2586</v>
      </c>
      <c r="R102" s="0" t="s">
        <v>3377</v>
      </c>
      <c r="S102" s="0" t="s">
        <v>2588</v>
      </c>
      <c r="T102" s="0" t="s">
        <v>2589</v>
      </c>
      <c r="U102" s="0" t="s">
        <v>2590</v>
      </c>
      <c r="V102" s="0" t="s">
        <v>2591</v>
      </c>
    </row>
    <row r="103" customFormat="false" ht="15" hidden="false" customHeight="false" outlineLevel="0" collapsed="false">
      <c r="A103" s="0" t="s">
        <v>2645</v>
      </c>
      <c r="B103" s="0" t="s">
        <v>3378</v>
      </c>
      <c r="D103" s="0" t="s">
        <v>3379</v>
      </c>
      <c r="F103" s="0" t="s">
        <v>3380</v>
      </c>
      <c r="G103" s="0" t="s">
        <v>3381</v>
      </c>
      <c r="H103" s="0" t="s">
        <v>3382</v>
      </c>
      <c r="I103" s="0" t="s">
        <v>3383</v>
      </c>
      <c r="J103" s="0" t="s">
        <v>3384</v>
      </c>
      <c r="O103" s="0" t="s">
        <v>2618</v>
      </c>
      <c r="P103" s="0" t="s">
        <v>2660</v>
      </c>
      <c r="Q103" s="0" t="s">
        <v>2586</v>
      </c>
      <c r="R103" s="0" t="s">
        <v>3385</v>
      </c>
      <c r="S103" s="0" t="s">
        <v>2588</v>
      </c>
      <c r="T103" s="0" t="s">
        <v>2589</v>
      </c>
      <c r="U103" s="0" t="s">
        <v>2590</v>
      </c>
      <c r="V103" s="0" t="s">
        <v>2591</v>
      </c>
    </row>
    <row r="104" customFormat="false" ht="15" hidden="false" customHeight="false" outlineLevel="0" collapsed="false">
      <c r="A104" s="0" t="s">
        <v>2584</v>
      </c>
      <c r="B104" s="0" t="s">
        <v>3386</v>
      </c>
      <c r="D104" s="0" t="s">
        <v>3387</v>
      </c>
      <c r="F104" s="0" t="s">
        <v>3388</v>
      </c>
      <c r="G104" s="0" t="s">
        <v>3158</v>
      </c>
      <c r="H104" s="0" t="s">
        <v>3389</v>
      </c>
      <c r="J104" s="0" t="s">
        <v>2668</v>
      </c>
      <c r="O104" s="0" t="s">
        <v>2618</v>
      </c>
      <c r="P104" s="0" t="s">
        <v>2669</v>
      </c>
      <c r="Q104" s="0" t="s">
        <v>2586</v>
      </c>
      <c r="R104" s="0" t="s">
        <v>3390</v>
      </c>
      <c r="S104" s="0" t="s">
        <v>2588</v>
      </c>
      <c r="T104" s="0" t="s">
        <v>2589</v>
      </c>
      <c r="U104" s="0" t="s">
        <v>2590</v>
      </c>
      <c r="V104" s="0" t="s">
        <v>2591</v>
      </c>
    </row>
    <row r="105" customFormat="false" ht="15" hidden="false" customHeight="false" outlineLevel="0" collapsed="false">
      <c r="A105" s="0" t="s">
        <v>2662</v>
      </c>
      <c r="B105" s="0" t="s">
        <v>3391</v>
      </c>
      <c r="D105" s="0" t="s">
        <v>3392</v>
      </c>
      <c r="F105" s="0" t="s">
        <v>3393</v>
      </c>
      <c r="I105" s="0" t="s">
        <v>3394</v>
      </c>
      <c r="J105" s="0" t="s">
        <v>98</v>
      </c>
      <c r="O105" s="0" t="s">
        <v>2682</v>
      </c>
      <c r="P105" s="0" t="s">
        <v>2683</v>
      </c>
      <c r="Q105" s="0" t="s">
        <v>2586</v>
      </c>
      <c r="R105" s="0" t="s">
        <v>3395</v>
      </c>
      <c r="S105" s="0" t="s">
        <v>2588</v>
      </c>
      <c r="T105" s="0" t="s">
        <v>2589</v>
      </c>
      <c r="U105" s="0" t="s">
        <v>2590</v>
      </c>
      <c r="V105" s="0" t="s">
        <v>2591</v>
      </c>
    </row>
    <row r="106" customFormat="false" ht="15" hidden="false" customHeight="false" outlineLevel="0" collapsed="false">
      <c r="A106" s="0" t="s">
        <v>2609</v>
      </c>
      <c r="B106" s="0" t="s">
        <v>3396</v>
      </c>
      <c r="D106" s="0" t="s">
        <v>3397</v>
      </c>
      <c r="F106" s="0" t="s">
        <v>3398</v>
      </c>
      <c r="I106" s="0" t="s">
        <v>3399</v>
      </c>
      <c r="J106" s="0" t="s">
        <v>420</v>
      </c>
      <c r="O106" s="0" t="s">
        <v>2682</v>
      </c>
      <c r="P106" s="0" t="s">
        <v>2735</v>
      </c>
      <c r="Q106" s="0" t="s">
        <v>2586</v>
      </c>
      <c r="R106" s="0" t="s">
        <v>3400</v>
      </c>
      <c r="S106" s="0" t="s">
        <v>2588</v>
      </c>
      <c r="T106" s="0" t="s">
        <v>2589</v>
      </c>
      <c r="U106" s="0" t="s">
        <v>2590</v>
      </c>
      <c r="V106" s="0" t="s">
        <v>2591</v>
      </c>
    </row>
    <row r="107" customFormat="false" ht="15" hidden="false" customHeight="false" outlineLevel="0" collapsed="false">
      <c r="A107" s="0" t="s">
        <v>2599</v>
      </c>
      <c r="B107" s="0" t="s">
        <v>3401</v>
      </c>
      <c r="D107" s="0" t="s">
        <v>3402</v>
      </c>
      <c r="F107" s="0" t="s">
        <v>3403</v>
      </c>
      <c r="H107" s="0" t="s">
        <v>3404</v>
      </c>
      <c r="J107" s="0" t="s">
        <v>420</v>
      </c>
      <c r="O107" s="0" t="s">
        <v>2682</v>
      </c>
      <c r="P107" s="0" t="s">
        <v>2735</v>
      </c>
      <c r="Q107" s="0" t="s">
        <v>2586</v>
      </c>
      <c r="R107" s="0" t="s">
        <v>3405</v>
      </c>
      <c r="S107" s="0" t="s">
        <v>2588</v>
      </c>
      <c r="T107" s="0" t="s">
        <v>2589</v>
      </c>
      <c r="U107" s="0" t="s">
        <v>2590</v>
      </c>
      <c r="V107" s="0" t="s">
        <v>2591</v>
      </c>
    </row>
    <row r="108" customFormat="false" ht="15" hidden="false" customHeight="false" outlineLevel="0" collapsed="false">
      <c r="A108" s="0" t="s">
        <v>2685</v>
      </c>
      <c r="B108" s="0" t="s">
        <v>3406</v>
      </c>
      <c r="D108" s="0" t="s">
        <v>3407</v>
      </c>
      <c r="F108" s="0" t="s">
        <v>3408</v>
      </c>
      <c r="G108" s="0" t="s">
        <v>3409</v>
      </c>
      <c r="J108" s="0" t="s">
        <v>101</v>
      </c>
      <c r="O108" s="0" t="s">
        <v>2682</v>
      </c>
      <c r="P108" s="0" t="s">
        <v>2744</v>
      </c>
      <c r="Q108" s="0" t="s">
        <v>2586</v>
      </c>
      <c r="R108" s="0" t="s">
        <v>3410</v>
      </c>
      <c r="S108" s="0" t="s">
        <v>2588</v>
      </c>
      <c r="T108" s="0" t="s">
        <v>2589</v>
      </c>
      <c r="U108" s="0" t="s">
        <v>2590</v>
      </c>
      <c r="V108" s="0" t="s">
        <v>2591</v>
      </c>
    </row>
    <row r="109" customFormat="false" ht="15" hidden="false" customHeight="false" outlineLevel="0" collapsed="false">
      <c r="A109" s="0" t="s">
        <v>2692</v>
      </c>
      <c r="B109" s="0" t="s">
        <v>3411</v>
      </c>
      <c r="D109" s="0" t="s">
        <v>3412</v>
      </c>
      <c r="F109" s="0" t="s">
        <v>3413</v>
      </c>
      <c r="G109" s="0" t="s">
        <v>3414</v>
      </c>
      <c r="J109" s="0" t="s">
        <v>101</v>
      </c>
      <c r="O109" s="0" t="s">
        <v>2682</v>
      </c>
      <c r="P109" s="0" t="s">
        <v>2744</v>
      </c>
      <c r="Q109" s="0" t="s">
        <v>2586</v>
      </c>
      <c r="R109" s="0" t="s">
        <v>3415</v>
      </c>
      <c r="S109" s="0" t="s">
        <v>2588</v>
      </c>
      <c r="T109" s="0" t="s">
        <v>2589</v>
      </c>
      <c r="U109" s="0" t="s">
        <v>2590</v>
      </c>
      <c r="V109" s="0" t="s">
        <v>2591</v>
      </c>
    </row>
    <row r="110" customFormat="false" ht="15" hidden="false" customHeight="false" outlineLevel="0" collapsed="false">
      <c r="A110" s="0" t="s">
        <v>2700</v>
      </c>
      <c r="B110" s="0" t="s">
        <v>3416</v>
      </c>
      <c r="D110" s="0" t="s">
        <v>3417</v>
      </c>
      <c r="F110" s="0" t="s">
        <v>3418</v>
      </c>
      <c r="G110" s="0" t="s">
        <v>3419</v>
      </c>
      <c r="H110" s="0" t="s">
        <v>3420</v>
      </c>
      <c r="I110" s="0" t="s">
        <v>101</v>
      </c>
      <c r="J110" s="0" t="s">
        <v>101</v>
      </c>
      <c r="O110" s="0" t="s">
        <v>2682</v>
      </c>
      <c r="P110" s="0" t="s">
        <v>2744</v>
      </c>
      <c r="Q110" s="0" t="s">
        <v>2586</v>
      </c>
      <c r="R110" s="0" t="s">
        <v>3421</v>
      </c>
      <c r="S110" s="0" t="s">
        <v>2588</v>
      </c>
      <c r="T110" s="0" t="s">
        <v>2589</v>
      </c>
      <c r="U110" s="0" t="s">
        <v>2590</v>
      </c>
      <c r="V110" s="0" t="s">
        <v>2591</v>
      </c>
    </row>
    <row r="111" customFormat="false" ht="15" hidden="false" customHeight="false" outlineLevel="0" collapsed="false">
      <c r="A111" s="0" t="s">
        <v>2706</v>
      </c>
      <c r="B111" s="0" t="s">
        <v>3422</v>
      </c>
      <c r="D111" s="0" t="s">
        <v>3423</v>
      </c>
      <c r="F111" s="0" t="s">
        <v>3424</v>
      </c>
      <c r="G111" s="0" t="s">
        <v>3425</v>
      </c>
      <c r="J111" s="0" t="s">
        <v>740</v>
      </c>
      <c r="O111" s="0" t="s">
        <v>2682</v>
      </c>
      <c r="P111" s="0" t="s">
        <v>2779</v>
      </c>
      <c r="Q111" s="0" t="s">
        <v>2586</v>
      </c>
      <c r="R111" s="0" t="s">
        <v>3426</v>
      </c>
      <c r="S111" s="0" t="s">
        <v>2588</v>
      </c>
      <c r="T111" s="0" t="s">
        <v>2589</v>
      </c>
      <c r="U111" s="0" t="s">
        <v>2590</v>
      </c>
      <c r="V111" s="0" t="s">
        <v>2591</v>
      </c>
    </row>
    <row r="112" customFormat="false" ht="15" hidden="false" customHeight="false" outlineLevel="0" collapsed="false">
      <c r="A112" s="0" t="s">
        <v>2715</v>
      </c>
      <c r="B112" s="0" t="s">
        <v>3427</v>
      </c>
      <c r="D112" s="0" t="s">
        <v>3428</v>
      </c>
      <c r="F112" s="0" t="s">
        <v>3429</v>
      </c>
      <c r="G112" s="0" t="s">
        <v>3430</v>
      </c>
      <c r="J112" s="0" t="s">
        <v>740</v>
      </c>
      <c r="O112" s="0" t="s">
        <v>2682</v>
      </c>
      <c r="P112" s="0" t="s">
        <v>2779</v>
      </c>
      <c r="Q112" s="0" t="s">
        <v>2586</v>
      </c>
      <c r="R112" s="0" t="s">
        <v>3431</v>
      </c>
      <c r="S112" s="0" t="s">
        <v>2588</v>
      </c>
      <c r="T112" s="0" t="s">
        <v>2589</v>
      </c>
      <c r="U112" s="0" t="s">
        <v>2590</v>
      </c>
      <c r="V112" s="0" t="s">
        <v>2591</v>
      </c>
    </row>
    <row r="113" customFormat="false" ht="15" hidden="false" customHeight="false" outlineLevel="0" collapsed="false">
      <c r="A113" s="0" t="s">
        <v>2723</v>
      </c>
      <c r="B113" s="0" t="s">
        <v>3432</v>
      </c>
      <c r="D113" s="0" t="s">
        <v>3433</v>
      </c>
      <c r="F113" s="0" t="s">
        <v>3434</v>
      </c>
      <c r="G113" s="0" t="s">
        <v>3435</v>
      </c>
      <c r="I113" s="0" t="s">
        <v>3436</v>
      </c>
      <c r="J113" s="0" t="s">
        <v>740</v>
      </c>
      <c r="O113" s="0" t="s">
        <v>2682</v>
      </c>
      <c r="P113" s="0" t="s">
        <v>2795</v>
      </c>
      <c r="Q113" s="0" t="s">
        <v>2796</v>
      </c>
      <c r="R113" s="0" t="s">
        <v>3437</v>
      </c>
      <c r="S113" s="0" t="s">
        <v>2588</v>
      </c>
      <c r="T113" s="0" t="s">
        <v>2589</v>
      </c>
      <c r="U113" s="0" t="s">
        <v>2590</v>
      </c>
      <c r="V113" s="0" t="s">
        <v>2591</v>
      </c>
    </row>
    <row r="114" customFormat="false" ht="15" hidden="false" customHeight="false" outlineLevel="0" collapsed="false">
      <c r="A114" s="0" t="s">
        <v>2618</v>
      </c>
      <c r="B114" s="0" t="s">
        <v>3438</v>
      </c>
      <c r="D114" s="0" t="s">
        <v>3439</v>
      </c>
      <c r="F114" s="0" t="s">
        <v>3440</v>
      </c>
      <c r="G114" s="0" t="s">
        <v>3441</v>
      </c>
      <c r="J114" s="0" t="s">
        <v>107</v>
      </c>
      <c r="O114" s="0" t="s">
        <v>2592</v>
      </c>
      <c r="P114" s="0" t="s">
        <v>2818</v>
      </c>
      <c r="Q114" s="0" t="s">
        <v>2586</v>
      </c>
      <c r="R114" s="0" t="s">
        <v>3442</v>
      </c>
      <c r="S114" s="0" t="s">
        <v>2588</v>
      </c>
      <c r="T114" s="0" t="s">
        <v>2589</v>
      </c>
      <c r="U114" s="0" t="s">
        <v>2590</v>
      </c>
      <c r="V114" s="0" t="s">
        <v>2591</v>
      </c>
    </row>
    <row r="115" customFormat="false" ht="15" hidden="false" customHeight="false" outlineLevel="0" collapsed="false">
      <c r="A115" s="0" t="s">
        <v>2737</v>
      </c>
      <c r="B115" s="0" t="s">
        <v>3443</v>
      </c>
      <c r="D115" s="0" t="s">
        <v>3444</v>
      </c>
      <c r="F115" s="0" t="s">
        <v>3445</v>
      </c>
      <c r="H115" s="0" t="s">
        <v>3446</v>
      </c>
      <c r="I115" s="0" t="s">
        <v>765</v>
      </c>
      <c r="J115" s="0" t="s">
        <v>107</v>
      </c>
      <c r="O115" s="0" t="s">
        <v>2592</v>
      </c>
      <c r="P115" s="0" t="s">
        <v>2818</v>
      </c>
      <c r="Q115" s="0" t="s">
        <v>2586</v>
      </c>
      <c r="R115" s="0" t="s">
        <v>3447</v>
      </c>
      <c r="S115" s="0" t="s">
        <v>2588</v>
      </c>
      <c r="T115" s="0" t="s">
        <v>2589</v>
      </c>
      <c r="U115" s="0" t="s">
        <v>2590</v>
      </c>
      <c r="V115" s="0" t="s">
        <v>2591</v>
      </c>
    </row>
    <row r="116" customFormat="false" ht="15" hidden="false" customHeight="false" outlineLevel="0" collapsed="false">
      <c r="A116" s="0" t="s">
        <v>2746</v>
      </c>
      <c r="B116" s="0" t="s">
        <v>3448</v>
      </c>
      <c r="D116" s="0" t="s">
        <v>3449</v>
      </c>
      <c r="F116" s="0" t="s">
        <v>3450</v>
      </c>
      <c r="G116" s="0" t="s">
        <v>3451</v>
      </c>
      <c r="J116" s="0" t="s">
        <v>1387</v>
      </c>
      <c r="O116" s="0" t="s">
        <v>2592</v>
      </c>
      <c r="P116" s="0" t="s">
        <v>2826</v>
      </c>
      <c r="Q116" s="0" t="s">
        <v>2586</v>
      </c>
      <c r="R116" s="0" t="s">
        <v>3452</v>
      </c>
      <c r="S116" s="0" t="s">
        <v>2588</v>
      </c>
      <c r="T116" s="0" t="s">
        <v>2589</v>
      </c>
      <c r="U116" s="0" t="s">
        <v>2590</v>
      </c>
      <c r="V116" s="0" t="s">
        <v>2591</v>
      </c>
    </row>
    <row r="117" customFormat="false" ht="15" hidden="false" customHeight="false" outlineLevel="0" collapsed="false">
      <c r="A117" s="0" t="s">
        <v>2753</v>
      </c>
      <c r="B117" s="0" t="s">
        <v>3453</v>
      </c>
      <c r="D117" s="0" t="s">
        <v>3454</v>
      </c>
      <c r="F117" s="0" t="s">
        <v>3455</v>
      </c>
      <c r="H117" s="0" t="s">
        <v>3456</v>
      </c>
      <c r="I117" s="0" t="s">
        <v>768</v>
      </c>
      <c r="J117" s="0" t="s">
        <v>768</v>
      </c>
      <c r="O117" s="0" t="s">
        <v>2592</v>
      </c>
      <c r="P117" s="0" t="s">
        <v>2826</v>
      </c>
      <c r="Q117" s="0" t="s">
        <v>2586</v>
      </c>
      <c r="R117" s="0" t="s">
        <v>3457</v>
      </c>
      <c r="S117" s="0" t="s">
        <v>2588</v>
      </c>
      <c r="T117" s="0" t="s">
        <v>2589</v>
      </c>
      <c r="U117" s="0" t="s">
        <v>2590</v>
      </c>
      <c r="V117" s="0" t="s">
        <v>2591</v>
      </c>
    </row>
    <row r="118" customFormat="false" ht="15" hidden="false" customHeight="false" outlineLevel="0" collapsed="false">
      <c r="A118" s="0" t="s">
        <v>2760</v>
      </c>
      <c r="B118" s="0" t="s">
        <v>3458</v>
      </c>
      <c r="D118" s="0" t="s">
        <v>3459</v>
      </c>
      <c r="F118" s="0" t="s">
        <v>3460</v>
      </c>
      <c r="G118" s="0" t="s">
        <v>3461</v>
      </c>
      <c r="H118" s="0" t="s">
        <v>3462</v>
      </c>
      <c r="J118" s="0" t="s">
        <v>768</v>
      </c>
      <c r="O118" s="0" t="s">
        <v>2592</v>
      </c>
      <c r="P118" s="0" t="s">
        <v>2840</v>
      </c>
      <c r="Q118" s="0" t="s">
        <v>2586</v>
      </c>
      <c r="R118" s="0" t="s">
        <v>3463</v>
      </c>
      <c r="S118" s="0" t="s">
        <v>2588</v>
      </c>
      <c r="T118" s="0" t="s">
        <v>2589</v>
      </c>
      <c r="U118" s="0" t="s">
        <v>2590</v>
      </c>
      <c r="V118" s="0" t="s">
        <v>2591</v>
      </c>
    </row>
    <row r="119" customFormat="false" ht="15" hidden="false" customHeight="false" outlineLevel="0" collapsed="false">
      <c r="A119" s="0" t="s">
        <v>2768</v>
      </c>
      <c r="B119" s="0" t="s">
        <v>3464</v>
      </c>
      <c r="D119" s="0" t="s">
        <v>3465</v>
      </c>
      <c r="F119" s="0" t="s">
        <v>3466</v>
      </c>
      <c r="H119" s="0" t="s">
        <v>3467</v>
      </c>
      <c r="I119" s="0" t="s">
        <v>3468</v>
      </c>
      <c r="J119" s="0" t="s">
        <v>768</v>
      </c>
      <c r="O119" s="0" t="s">
        <v>2592</v>
      </c>
      <c r="P119" s="0" t="s">
        <v>3469</v>
      </c>
      <c r="Q119" s="0" t="s">
        <v>2586</v>
      </c>
      <c r="R119" s="0" t="s">
        <v>3470</v>
      </c>
      <c r="S119" s="0" t="s">
        <v>2588</v>
      </c>
      <c r="T119" s="0" t="s">
        <v>2589</v>
      </c>
      <c r="U119" s="0" t="s">
        <v>2590</v>
      </c>
      <c r="V119" s="0" t="s">
        <v>2591</v>
      </c>
    </row>
    <row r="120" customFormat="false" ht="15" hidden="false" customHeight="false" outlineLevel="0" collapsed="false">
      <c r="A120" s="0" t="s">
        <v>2774</v>
      </c>
      <c r="B120" s="0" t="s">
        <v>3471</v>
      </c>
      <c r="D120" s="0" t="s">
        <v>3472</v>
      </c>
      <c r="F120" s="0" t="s">
        <v>3473</v>
      </c>
      <c r="G120" s="0" t="s">
        <v>3474</v>
      </c>
      <c r="H120" s="0" t="s">
        <v>3475</v>
      </c>
      <c r="J120" s="0" t="s">
        <v>1387</v>
      </c>
      <c r="O120" s="0" t="s">
        <v>2592</v>
      </c>
      <c r="P120" s="0" t="s">
        <v>3469</v>
      </c>
      <c r="Q120" s="0" t="s">
        <v>2586</v>
      </c>
      <c r="R120" s="0" t="s">
        <v>3476</v>
      </c>
      <c r="S120" s="0" t="s">
        <v>2588</v>
      </c>
      <c r="T120" s="0" t="s">
        <v>2589</v>
      </c>
      <c r="U120" s="0" t="s">
        <v>2590</v>
      </c>
      <c r="V120" s="0" t="s">
        <v>2591</v>
      </c>
    </row>
    <row r="121" customFormat="false" ht="15" hidden="false" customHeight="false" outlineLevel="0" collapsed="false">
      <c r="A121" s="0" t="s">
        <v>2781</v>
      </c>
      <c r="B121" s="0" t="s">
        <v>3477</v>
      </c>
      <c r="D121" s="0" t="s">
        <v>3478</v>
      </c>
      <c r="F121" s="0" t="s">
        <v>3479</v>
      </c>
      <c r="G121" s="0" t="s">
        <v>3480</v>
      </c>
      <c r="H121" s="0" t="s">
        <v>3481</v>
      </c>
      <c r="J121" s="0" t="s">
        <v>768</v>
      </c>
      <c r="O121" s="0" t="s">
        <v>2592</v>
      </c>
      <c r="P121" s="0" t="s">
        <v>3482</v>
      </c>
      <c r="Q121" s="0" t="s">
        <v>2586</v>
      </c>
      <c r="R121" s="0" t="s">
        <v>3483</v>
      </c>
      <c r="S121" s="0" t="s">
        <v>2588</v>
      </c>
      <c r="T121" s="0" t="s">
        <v>2589</v>
      </c>
      <c r="U121" s="0" t="s">
        <v>2590</v>
      </c>
      <c r="V121" s="0" t="s">
        <v>2591</v>
      </c>
    </row>
    <row r="122" customFormat="false" ht="15" hidden="false" customHeight="false" outlineLevel="0" collapsed="false">
      <c r="A122" s="0" t="s">
        <v>2789</v>
      </c>
      <c r="B122" s="0" t="s">
        <v>3484</v>
      </c>
      <c r="D122" s="0" t="s">
        <v>3485</v>
      </c>
      <c r="F122" s="0" t="s">
        <v>3486</v>
      </c>
      <c r="G122" s="0" t="s">
        <v>3487</v>
      </c>
      <c r="H122" s="0" t="s">
        <v>3488</v>
      </c>
      <c r="I122" s="0" t="s">
        <v>2929</v>
      </c>
      <c r="J122" s="0" t="s">
        <v>820</v>
      </c>
      <c r="O122" s="0" t="s">
        <v>2592</v>
      </c>
      <c r="P122" s="0" t="s">
        <v>2931</v>
      </c>
      <c r="Q122" s="0" t="s">
        <v>2586</v>
      </c>
      <c r="R122" s="0" t="s">
        <v>3489</v>
      </c>
      <c r="S122" s="0" t="s">
        <v>2588</v>
      </c>
      <c r="T122" s="0" t="s">
        <v>2589</v>
      </c>
      <c r="U122" s="0" t="s">
        <v>2590</v>
      </c>
      <c r="V122" s="0" t="s">
        <v>2591</v>
      </c>
    </row>
    <row r="123" customFormat="false" ht="15" hidden="false" customHeight="false" outlineLevel="0" collapsed="false">
      <c r="A123" s="0" t="s">
        <v>2798</v>
      </c>
      <c r="B123" s="0" t="s">
        <v>3490</v>
      </c>
      <c r="D123" s="0" t="s">
        <v>3491</v>
      </c>
      <c r="F123" s="0" t="s">
        <v>3492</v>
      </c>
      <c r="G123" s="0" t="s">
        <v>3493</v>
      </c>
      <c r="H123" s="0" t="s">
        <v>3494</v>
      </c>
      <c r="I123" s="0" t="s">
        <v>3495</v>
      </c>
      <c r="J123" s="0" t="s">
        <v>820</v>
      </c>
      <c r="O123" s="0" t="s">
        <v>2592</v>
      </c>
      <c r="P123" s="0" t="s">
        <v>2931</v>
      </c>
      <c r="Q123" s="0" t="s">
        <v>2586</v>
      </c>
      <c r="R123" s="0" t="s">
        <v>3496</v>
      </c>
      <c r="S123" s="0" t="s">
        <v>2588</v>
      </c>
      <c r="T123" s="0" t="s">
        <v>2589</v>
      </c>
      <c r="U123" s="0" t="s">
        <v>2590</v>
      </c>
      <c r="V123" s="0" t="s">
        <v>2591</v>
      </c>
    </row>
    <row r="124" customFormat="false" ht="15" hidden="false" customHeight="false" outlineLevel="0" collapsed="false">
      <c r="A124" s="0" t="s">
        <v>2805</v>
      </c>
      <c r="B124" s="0" t="s">
        <v>3497</v>
      </c>
      <c r="D124" s="0" t="s">
        <v>3498</v>
      </c>
      <c r="F124" s="0" t="s">
        <v>3499</v>
      </c>
      <c r="G124" s="0" t="s">
        <v>3441</v>
      </c>
      <c r="H124" s="0" t="s">
        <v>3500</v>
      </c>
      <c r="I124" s="0" t="s">
        <v>2929</v>
      </c>
      <c r="J124" s="0" t="s">
        <v>820</v>
      </c>
      <c r="O124" s="0" t="s">
        <v>2592</v>
      </c>
      <c r="P124" s="0" t="s">
        <v>2931</v>
      </c>
      <c r="Q124" s="0" t="s">
        <v>2586</v>
      </c>
      <c r="R124" s="0" t="s">
        <v>3501</v>
      </c>
      <c r="S124" s="0" t="s">
        <v>2588</v>
      </c>
      <c r="T124" s="0" t="s">
        <v>2589</v>
      </c>
      <c r="U124" s="0" t="s">
        <v>2590</v>
      </c>
      <c r="V124" s="0" t="s">
        <v>2591</v>
      </c>
    </row>
    <row r="125" customFormat="false" ht="15" hidden="false" customHeight="false" outlineLevel="0" collapsed="false">
      <c r="A125" s="0" t="s">
        <v>2813</v>
      </c>
      <c r="B125" s="0" t="s">
        <v>3502</v>
      </c>
      <c r="D125" s="0" t="s">
        <v>3503</v>
      </c>
      <c r="F125" s="0" t="s">
        <v>3499</v>
      </c>
      <c r="G125" s="0" t="s">
        <v>3441</v>
      </c>
      <c r="H125" s="0" t="s">
        <v>3500</v>
      </c>
      <c r="I125" s="0" t="s">
        <v>2929</v>
      </c>
      <c r="J125" s="0" t="s">
        <v>820</v>
      </c>
      <c r="O125" s="0" t="s">
        <v>2592</v>
      </c>
      <c r="P125" s="0" t="s">
        <v>2931</v>
      </c>
      <c r="Q125" s="0" t="s">
        <v>2586</v>
      </c>
      <c r="R125" s="0" t="s">
        <v>3504</v>
      </c>
      <c r="S125" s="0" t="s">
        <v>2588</v>
      </c>
      <c r="T125" s="0" t="s">
        <v>2589</v>
      </c>
      <c r="U125" s="0" t="s">
        <v>2590</v>
      </c>
      <c r="V125" s="0" t="s">
        <v>2591</v>
      </c>
    </row>
    <row r="126" customFormat="false" ht="15" hidden="false" customHeight="false" outlineLevel="0" collapsed="false">
      <c r="A126" s="0" t="s">
        <v>2821</v>
      </c>
      <c r="B126" s="0" t="s">
        <v>3505</v>
      </c>
      <c r="D126" s="0" t="s">
        <v>3506</v>
      </c>
      <c r="F126" s="0" t="s">
        <v>3507</v>
      </c>
      <c r="G126" s="0" t="s">
        <v>3508</v>
      </c>
      <c r="H126" s="0" t="s">
        <v>3509</v>
      </c>
      <c r="I126" s="0" t="s">
        <v>3510</v>
      </c>
      <c r="J126" s="0" t="s">
        <v>3511</v>
      </c>
      <c r="O126" s="0" t="s">
        <v>2700</v>
      </c>
      <c r="P126" s="0" t="s">
        <v>2971</v>
      </c>
      <c r="Q126" s="0" t="s">
        <v>2586</v>
      </c>
      <c r="R126" s="0" t="s">
        <v>3512</v>
      </c>
      <c r="S126" s="0" t="s">
        <v>2588</v>
      </c>
      <c r="T126" s="0" t="s">
        <v>2589</v>
      </c>
      <c r="U126" s="0" t="s">
        <v>2590</v>
      </c>
      <c r="V126" s="0" t="s">
        <v>2591</v>
      </c>
    </row>
    <row r="127" customFormat="false" ht="15" hidden="false" customHeight="false" outlineLevel="0" collapsed="false">
      <c r="A127" s="0" t="s">
        <v>2828</v>
      </c>
      <c r="B127" s="0" t="s">
        <v>3513</v>
      </c>
      <c r="D127" s="0" t="s">
        <v>3514</v>
      </c>
      <c r="F127" s="0" t="s">
        <v>3515</v>
      </c>
      <c r="G127" s="0" t="s">
        <v>3516</v>
      </c>
      <c r="H127" s="0" t="s">
        <v>3517</v>
      </c>
      <c r="I127" s="0" t="s">
        <v>2970</v>
      </c>
      <c r="J127" s="0" t="s">
        <v>130</v>
      </c>
      <c r="O127" s="0" t="s">
        <v>2700</v>
      </c>
      <c r="P127" s="0" t="s">
        <v>2971</v>
      </c>
      <c r="Q127" s="0" t="s">
        <v>2586</v>
      </c>
      <c r="R127" s="0" t="s">
        <v>3518</v>
      </c>
      <c r="S127" s="0" t="s">
        <v>2588</v>
      </c>
      <c r="T127" s="0" t="s">
        <v>2589</v>
      </c>
      <c r="U127" s="0" t="s">
        <v>2590</v>
      </c>
      <c r="V127" s="0" t="s">
        <v>2591</v>
      </c>
    </row>
    <row r="128" customFormat="false" ht="15" hidden="false" customHeight="false" outlineLevel="0" collapsed="false">
      <c r="A128" s="0" t="s">
        <v>2834</v>
      </c>
      <c r="B128" s="0" t="s">
        <v>3519</v>
      </c>
      <c r="D128" s="0" t="s">
        <v>3520</v>
      </c>
      <c r="F128" s="0" t="s">
        <v>3521</v>
      </c>
      <c r="G128" s="0" t="s">
        <v>3522</v>
      </c>
      <c r="H128" s="0" t="s">
        <v>3523</v>
      </c>
      <c r="I128" s="0" t="s">
        <v>2970</v>
      </c>
      <c r="J128" s="0" t="s">
        <v>130</v>
      </c>
      <c r="O128" s="0" t="s">
        <v>2700</v>
      </c>
      <c r="P128" s="0" t="s">
        <v>2971</v>
      </c>
      <c r="Q128" s="0" t="s">
        <v>2586</v>
      </c>
      <c r="R128" s="0" t="s">
        <v>3524</v>
      </c>
      <c r="S128" s="0" t="s">
        <v>2588</v>
      </c>
      <c r="T128" s="0" t="s">
        <v>2589</v>
      </c>
      <c r="U128" s="0" t="s">
        <v>2590</v>
      </c>
      <c r="V128" s="0" t="s">
        <v>2591</v>
      </c>
    </row>
    <row r="129" customFormat="false" ht="15" hidden="false" customHeight="false" outlineLevel="0" collapsed="false">
      <c r="A129" s="0" t="s">
        <v>2842</v>
      </c>
      <c r="B129" s="0" t="s">
        <v>3525</v>
      </c>
      <c r="D129" s="0" t="s">
        <v>3526</v>
      </c>
      <c r="F129" s="0" t="s">
        <v>3527</v>
      </c>
      <c r="G129" s="0" t="s">
        <v>3528</v>
      </c>
      <c r="H129" s="0" t="s">
        <v>3529</v>
      </c>
      <c r="I129" s="0" t="s">
        <v>3530</v>
      </c>
      <c r="J129" s="0" t="s">
        <v>130</v>
      </c>
      <c r="O129" s="0" t="s">
        <v>2700</v>
      </c>
      <c r="P129" s="0" t="s">
        <v>2971</v>
      </c>
      <c r="Q129" s="0" t="s">
        <v>2971</v>
      </c>
      <c r="R129" s="0" t="s">
        <v>3531</v>
      </c>
      <c r="S129" s="0" t="s">
        <v>2588</v>
      </c>
      <c r="T129" s="0" t="s">
        <v>2589</v>
      </c>
      <c r="U129" s="0" t="s">
        <v>2590</v>
      </c>
      <c r="V129" s="0" t="s">
        <v>2591</v>
      </c>
    </row>
    <row r="130" customFormat="false" ht="15" hidden="false" customHeight="false" outlineLevel="0" collapsed="false">
      <c r="A130" s="0" t="s">
        <v>2849</v>
      </c>
      <c r="B130" s="0" t="s">
        <v>3532</v>
      </c>
      <c r="D130" s="0" t="s">
        <v>3533</v>
      </c>
      <c r="F130" s="0" t="s">
        <v>3534</v>
      </c>
      <c r="H130" s="0" t="s">
        <v>3535</v>
      </c>
      <c r="I130" s="0" t="s">
        <v>3536</v>
      </c>
      <c r="J130" s="0" t="s">
        <v>192</v>
      </c>
      <c r="O130" s="0" t="s">
        <v>2700</v>
      </c>
      <c r="P130" s="0" t="s">
        <v>3537</v>
      </c>
      <c r="Q130" s="0" t="s">
        <v>2586</v>
      </c>
      <c r="R130" s="0" t="s">
        <v>3538</v>
      </c>
      <c r="S130" s="0" t="s">
        <v>2588</v>
      </c>
      <c r="T130" s="0" t="s">
        <v>2589</v>
      </c>
      <c r="U130" s="0" t="s">
        <v>2590</v>
      </c>
      <c r="V130" s="0" t="s">
        <v>2591</v>
      </c>
    </row>
    <row r="131" customFormat="false" ht="15" hidden="false" customHeight="false" outlineLevel="0" collapsed="false">
      <c r="A131" s="0" t="s">
        <v>2682</v>
      </c>
      <c r="B131" s="0" t="s">
        <v>3539</v>
      </c>
      <c r="D131" s="0" t="s">
        <v>3540</v>
      </c>
      <c r="F131" s="0" t="s">
        <v>3541</v>
      </c>
      <c r="H131" s="0" t="s">
        <v>3542</v>
      </c>
      <c r="I131" s="0" t="s">
        <v>3543</v>
      </c>
      <c r="J131" s="0" t="s">
        <v>1969</v>
      </c>
      <c r="O131" s="0" t="s">
        <v>2805</v>
      </c>
      <c r="P131" s="0" t="s">
        <v>3544</v>
      </c>
      <c r="Q131" s="0" t="s">
        <v>2586</v>
      </c>
      <c r="R131" s="0" t="s">
        <v>3545</v>
      </c>
      <c r="S131" s="0" t="s">
        <v>2588</v>
      </c>
      <c r="T131" s="0" t="s">
        <v>2589</v>
      </c>
      <c r="U131" s="0" t="s">
        <v>2590</v>
      </c>
      <c r="V131" s="0" t="s">
        <v>2591</v>
      </c>
    </row>
    <row r="132" customFormat="false" ht="15" hidden="false" customHeight="false" outlineLevel="0" collapsed="false">
      <c r="A132" s="0" t="s">
        <v>2864</v>
      </c>
      <c r="B132" s="0" t="s">
        <v>3546</v>
      </c>
      <c r="D132" s="0" t="s">
        <v>3547</v>
      </c>
      <c r="F132" s="0" t="s">
        <v>3548</v>
      </c>
      <c r="G132" s="0" t="s">
        <v>3549</v>
      </c>
      <c r="H132" s="0" t="s">
        <v>3550</v>
      </c>
      <c r="I132" s="0" t="s">
        <v>3551</v>
      </c>
      <c r="J132" s="0" t="s">
        <v>1969</v>
      </c>
      <c r="O132" s="0" t="s">
        <v>2805</v>
      </c>
      <c r="P132" s="0" t="s">
        <v>3552</v>
      </c>
      <c r="Q132" s="0" t="s">
        <v>2586</v>
      </c>
      <c r="R132" s="0" t="s">
        <v>3553</v>
      </c>
      <c r="S132" s="0" t="s">
        <v>2588</v>
      </c>
      <c r="T132" s="0" t="s">
        <v>2589</v>
      </c>
      <c r="U132" s="0" t="s">
        <v>2590</v>
      </c>
      <c r="V132" s="0" t="s">
        <v>2591</v>
      </c>
    </row>
    <row r="133" customFormat="false" ht="15" hidden="false" customHeight="false" outlineLevel="0" collapsed="false">
      <c r="A133" s="0" t="s">
        <v>2871</v>
      </c>
      <c r="B133" s="0" t="s">
        <v>3554</v>
      </c>
      <c r="D133" s="0" t="s">
        <v>3555</v>
      </c>
      <c r="F133" s="0" t="s">
        <v>3556</v>
      </c>
      <c r="G133" s="0" t="s">
        <v>3557</v>
      </c>
      <c r="H133" s="0" t="s">
        <v>3558</v>
      </c>
      <c r="I133" s="0" t="s">
        <v>3550</v>
      </c>
      <c r="J133" s="0" t="s">
        <v>1969</v>
      </c>
      <c r="O133" s="0" t="s">
        <v>2805</v>
      </c>
      <c r="P133" s="0" t="s">
        <v>3552</v>
      </c>
      <c r="Q133" s="0" t="s">
        <v>2916</v>
      </c>
      <c r="R133" s="0" t="s">
        <v>3559</v>
      </c>
      <c r="S133" s="0" t="s">
        <v>2588</v>
      </c>
      <c r="T133" s="0" t="s">
        <v>2589</v>
      </c>
      <c r="U133" s="0" t="s">
        <v>2590</v>
      </c>
      <c r="V133" s="0" t="s">
        <v>2591</v>
      </c>
    </row>
    <row r="134" customFormat="false" ht="15" hidden="false" customHeight="false" outlineLevel="0" collapsed="false">
      <c r="A134" s="0" t="s">
        <v>2880</v>
      </c>
      <c r="B134" s="0" t="s">
        <v>3560</v>
      </c>
      <c r="D134" s="0" t="s">
        <v>3561</v>
      </c>
      <c r="F134" s="0" t="s">
        <v>3562</v>
      </c>
      <c r="H134" s="0" t="s">
        <v>3563</v>
      </c>
      <c r="I134" s="0" t="s">
        <v>3564</v>
      </c>
      <c r="J134" s="0" t="s">
        <v>1969</v>
      </c>
      <c r="O134" s="0" t="s">
        <v>2805</v>
      </c>
      <c r="P134" s="0" t="s">
        <v>3565</v>
      </c>
      <c r="Q134" s="0" t="s">
        <v>2586</v>
      </c>
      <c r="R134" s="0" t="s">
        <v>3566</v>
      </c>
      <c r="S134" s="0" t="s">
        <v>2588</v>
      </c>
      <c r="T134" s="0" t="s">
        <v>2589</v>
      </c>
      <c r="U134" s="0" t="s">
        <v>2590</v>
      </c>
      <c r="V134" s="0" t="s">
        <v>2591</v>
      </c>
    </row>
    <row r="135" customFormat="false" ht="15" hidden="false" customHeight="false" outlineLevel="0" collapsed="false">
      <c r="A135" s="0" t="s">
        <v>2888</v>
      </c>
      <c r="B135" s="0" t="s">
        <v>3567</v>
      </c>
      <c r="D135" s="0" t="s">
        <v>3568</v>
      </c>
      <c r="F135" s="0" t="s">
        <v>3569</v>
      </c>
      <c r="G135" s="0" t="s">
        <v>3570</v>
      </c>
      <c r="H135" s="0" t="s">
        <v>3571</v>
      </c>
      <c r="I135" s="0" t="s">
        <v>3572</v>
      </c>
      <c r="J135" s="0" t="s">
        <v>1969</v>
      </c>
      <c r="O135" s="0" t="s">
        <v>2805</v>
      </c>
      <c r="P135" s="0" t="s">
        <v>3573</v>
      </c>
      <c r="Q135" s="0" t="s">
        <v>2586</v>
      </c>
      <c r="R135" s="0" t="s">
        <v>3574</v>
      </c>
      <c r="S135" s="0" t="s">
        <v>2588</v>
      </c>
      <c r="T135" s="0" t="s">
        <v>2589</v>
      </c>
      <c r="U135" s="0" t="s">
        <v>2590</v>
      </c>
      <c r="V135" s="0" t="s">
        <v>2591</v>
      </c>
    </row>
    <row r="136" customFormat="false" ht="15" hidden="false" customHeight="false" outlineLevel="0" collapsed="false">
      <c r="A136" s="0" t="s">
        <v>2894</v>
      </c>
      <c r="B136" s="0" t="s">
        <v>3575</v>
      </c>
      <c r="D136" s="0" t="s">
        <v>3576</v>
      </c>
      <c r="F136" s="0" t="s">
        <v>3577</v>
      </c>
      <c r="G136" s="0" t="s">
        <v>3578</v>
      </c>
      <c r="H136" s="0" t="s">
        <v>3042</v>
      </c>
      <c r="I136" s="0" t="s">
        <v>3579</v>
      </c>
      <c r="J136" s="0" t="s">
        <v>1969</v>
      </c>
      <c r="O136" s="0" t="s">
        <v>2805</v>
      </c>
      <c r="P136" s="0" t="s">
        <v>2995</v>
      </c>
      <c r="Q136" s="0" t="s">
        <v>2586</v>
      </c>
      <c r="R136" s="0" t="s">
        <v>3580</v>
      </c>
      <c r="S136" s="0" t="s">
        <v>2588</v>
      </c>
      <c r="T136" s="0" t="s">
        <v>2589</v>
      </c>
      <c r="U136" s="0" t="s">
        <v>2590</v>
      </c>
      <c r="V136" s="0" t="s">
        <v>2591</v>
      </c>
    </row>
    <row r="137" customFormat="false" ht="15" hidden="false" customHeight="false" outlineLevel="0" collapsed="false">
      <c r="A137" s="0" t="s">
        <v>2901</v>
      </c>
      <c r="B137" s="0" t="s">
        <v>3581</v>
      </c>
      <c r="D137" s="0" t="s">
        <v>3582</v>
      </c>
      <c r="F137" s="0" t="s">
        <v>3583</v>
      </c>
      <c r="H137" s="0" t="s">
        <v>3584</v>
      </c>
      <c r="I137" s="0" t="s">
        <v>3585</v>
      </c>
      <c r="J137" s="0" t="s">
        <v>1969</v>
      </c>
      <c r="O137" s="0" t="s">
        <v>2805</v>
      </c>
      <c r="P137" s="0" t="s">
        <v>3029</v>
      </c>
      <c r="Q137" s="0" t="s">
        <v>2586</v>
      </c>
      <c r="R137" s="0" t="s">
        <v>3586</v>
      </c>
      <c r="S137" s="0" t="s">
        <v>2588</v>
      </c>
      <c r="T137" s="0" t="s">
        <v>2589</v>
      </c>
      <c r="U137" s="0" t="s">
        <v>2590</v>
      </c>
      <c r="V137" s="0" t="s">
        <v>2591</v>
      </c>
    </row>
    <row r="138" customFormat="false" ht="15" hidden="false" customHeight="false" outlineLevel="0" collapsed="false">
      <c r="A138" s="0" t="s">
        <v>2909</v>
      </c>
      <c r="B138" s="0" t="s">
        <v>3587</v>
      </c>
      <c r="D138" s="0" t="s">
        <v>3588</v>
      </c>
      <c r="F138" s="0" t="s">
        <v>3589</v>
      </c>
      <c r="G138" s="0" t="s">
        <v>3590</v>
      </c>
      <c r="H138" s="0" t="s">
        <v>3591</v>
      </c>
      <c r="I138" s="0" t="s">
        <v>3036</v>
      </c>
      <c r="J138" s="0" t="s">
        <v>1969</v>
      </c>
      <c r="O138" s="0" t="s">
        <v>2805</v>
      </c>
      <c r="P138" s="0" t="s">
        <v>3037</v>
      </c>
      <c r="Q138" s="0" t="s">
        <v>2586</v>
      </c>
      <c r="R138" s="0" t="s">
        <v>3592</v>
      </c>
      <c r="S138" s="0" t="s">
        <v>2588</v>
      </c>
      <c r="T138" s="0" t="s">
        <v>2589</v>
      </c>
      <c r="U138" s="0" t="s">
        <v>2590</v>
      </c>
      <c r="V138" s="0" t="s">
        <v>2591</v>
      </c>
    </row>
    <row r="139" customFormat="false" ht="15" hidden="false" customHeight="false" outlineLevel="0" collapsed="false">
      <c r="A139" s="0" t="s">
        <v>2916</v>
      </c>
      <c r="B139" s="0" t="s">
        <v>3593</v>
      </c>
      <c r="D139" s="0" t="s">
        <v>3594</v>
      </c>
      <c r="F139" s="0" t="s">
        <v>3595</v>
      </c>
      <c r="G139" s="0" t="s">
        <v>3596</v>
      </c>
      <c r="H139" s="0" t="s">
        <v>3597</v>
      </c>
      <c r="I139" s="0" t="s">
        <v>3070</v>
      </c>
      <c r="J139" s="0" t="s">
        <v>118</v>
      </c>
      <c r="O139" s="0" t="s">
        <v>2805</v>
      </c>
      <c r="P139" s="0" t="s">
        <v>3071</v>
      </c>
      <c r="Q139" s="0" t="s">
        <v>2916</v>
      </c>
      <c r="R139" s="0" t="s">
        <v>3598</v>
      </c>
      <c r="S139" s="0" t="s">
        <v>2588</v>
      </c>
      <c r="T139" s="0" t="s">
        <v>2589</v>
      </c>
      <c r="U139" s="0" t="s">
        <v>2590</v>
      </c>
      <c r="V139" s="0" t="s">
        <v>2591</v>
      </c>
    </row>
    <row r="140" customFormat="false" ht="15" hidden="false" customHeight="false" outlineLevel="0" collapsed="false">
      <c r="A140" s="0" t="s">
        <v>2923</v>
      </c>
      <c r="B140" s="0" t="s">
        <v>3599</v>
      </c>
      <c r="D140" s="0" t="s">
        <v>3600</v>
      </c>
      <c r="F140" s="0" t="s">
        <v>3601</v>
      </c>
      <c r="G140" s="0" t="s">
        <v>3140</v>
      </c>
      <c r="H140" s="0" t="s">
        <v>3602</v>
      </c>
      <c r="I140" s="0" t="s">
        <v>3603</v>
      </c>
      <c r="J140" s="0" t="s">
        <v>3604</v>
      </c>
      <c r="O140" s="0" t="s">
        <v>2805</v>
      </c>
      <c r="P140" s="0" t="s">
        <v>3103</v>
      </c>
      <c r="Q140" s="0" t="s">
        <v>2586</v>
      </c>
      <c r="R140" s="0" t="s">
        <v>3605</v>
      </c>
      <c r="S140" s="0" t="s">
        <v>2588</v>
      </c>
      <c r="T140" s="0" t="s">
        <v>2589</v>
      </c>
      <c r="U140" s="0" t="s">
        <v>2590</v>
      </c>
      <c r="V140" s="0" t="s">
        <v>2591</v>
      </c>
    </row>
    <row r="141" customFormat="false" ht="15" hidden="false" customHeight="false" outlineLevel="0" collapsed="false">
      <c r="A141" s="0" t="s">
        <v>2934</v>
      </c>
      <c r="B141" s="0" t="s">
        <v>3606</v>
      </c>
      <c r="D141" s="0" t="s">
        <v>3607</v>
      </c>
      <c r="F141" s="0" t="s">
        <v>3608</v>
      </c>
      <c r="G141" s="0" t="s">
        <v>3027</v>
      </c>
      <c r="H141" s="0" t="s">
        <v>3609</v>
      </c>
      <c r="I141" s="0" t="s">
        <v>3610</v>
      </c>
      <c r="J141" s="0" t="s">
        <v>1969</v>
      </c>
      <c r="O141" s="0" t="s">
        <v>2805</v>
      </c>
      <c r="P141" s="0" t="s">
        <v>3611</v>
      </c>
      <c r="Q141" s="0" t="s">
        <v>2586</v>
      </c>
      <c r="R141" s="0" t="s">
        <v>3612</v>
      </c>
      <c r="S141" s="0" t="s">
        <v>2588</v>
      </c>
      <c r="T141" s="0" t="s">
        <v>2589</v>
      </c>
      <c r="U141" s="0" t="s">
        <v>2590</v>
      </c>
      <c r="V141" s="0" t="s">
        <v>2591</v>
      </c>
    </row>
    <row r="142" customFormat="false" ht="15" hidden="false" customHeight="false" outlineLevel="0" collapsed="false">
      <c r="A142" s="0" t="s">
        <v>2942</v>
      </c>
      <c r="B142" s="0" t="s">
        <v>3613</v>
      </c>
      <c r="D142" s="0" t="s">
        <v>3614</v>
      </c>
      <c r="F142" s="0" t="s">
        <v>3615</v>
      </c>
      <c r="G142" s="0" t="s">
        <v>3616</v>
      </c>
      <c r="H142" s="0" t="s">
        <v>3617</v>
      </c>
      <c r="I142" s="0" t="s">
        <v>3618</v>
      </c>
      <c r="J142" s="0" t="s">
        <v>460</v>
      </c>
      <c r="O142" s="0" t="s">
        <v>2805</v>
      </c>
      <c r="P142" s="0" t="s">
        <v>3611</v>
      </c>
      <c r="Q142" s="0" t="s">
        <v>2586</v>
      </c>
      <c r="R142" s="0" t="s">
        <v>3619</v>
      </c>
      <c r="S142" s="0" t="s">
        <v>2588</v>
      </c>
      <c r="T142" s="0" t="s">
        <v>2589</v>
      </c>
      <c r="U142" s="0" t="s">
        <v>2590</v>
      </c>
      <c r="V142" s="0" t="s">
        <v>2591</v>
      </c>
    </row>
    <row r="143" customFormat="false" ht="15" hidden="false" customHeight="false" outlineLevel="0" collapsed="false">
      <c r="A143" s="0" t="s">
        <v>2951</v>
      </c>
      <c r="B143" s="0" t="s">
        <v>3620</v>
      </c>
      <c r="D143" s="0" t="s">
        <v>3621</v>
      </c>
      <c r="F143" s="0" t="s">
        <v>3622</v>
      </c>
      <c r="G143" s="0" t="s">
        <v>3623</v>
      </c>
      <c r="H143" s="0" t="s">
        <v>3624</v>
      </c>
      <c r="I143" s="0" t="s">
        <v>225</v>
      </c>
      <c r="J143" s="0" t="s">
        <v>1969</v>
      </c>
      <c r="O143" s="0" t="s">
        <v>2805</v>
      </c>
      <c r="P143" s="0" t="s">
        <v>3111</v>
      </c>
      <c r="Q143" s="0" t="s">
        <v>2586</v>
      </c>
      <c r="R143" s="0" t="s">
        <v>3625</v>
      </c>
      <c r="S143" s="0" t="s">
        <v>2588</v>
      </c>
      <c r="T143" s="0" t="s">
        <v>2589</v>
      </c>
      <c r="U143" s="0" t="s">
        <v>2590</v>
      </c>
      <c r="V143" s="0" t="s">
        <v>2591</v>
      </c>
    </row>
    <row r="144" customFormat="false" ht="15" hidden="false" customHeight="false" outlineLevel="0" collapsed="false">
      <c r="A144" s="0" t="s">
        <v>2957</v>
      </c>
      <c r="B144" s="0" t="s">
        <v>3626</v>
      </c>
      <c r="D144" s="0" t="s">
        <v>3627</v>
      </c>
      <c r="F144" s="0" t="s">
        <v>3628</v>
      </c>
      <c r="H144" s="0" t="s">
        <v>3629</v>
      </c>
      <c r="I144" s="0" t="s">
        <v>3630</v>
      </c>
      <c r="J144" s="0" t="s">
        <v>1969</v>
      </c>
      <c r="O144" s="0" t="s">
        <v>2805</v>
      </c>
      <c r="P144" s="0" t="s">
        <v>3111</v>
      </c>
      <c r="Q144" s="0" t="s">
        <v>2586</v>
      </c>
      <c r="R144" s="0" t="s">
        <v>3631</v>
      </c>
      <c r="S144" s="0" t="s">
        <v>2588</v>
      </c>
      <c r="T144" s="0" t="s">
        <v>2589</v>
      </c>
      <c r="U144" s="0" t="s">
        <v>2590</v>
      </c>
      <c r="V144" s="0" t="s">
        <v>2591</v>
      </c>
    </row>
    <row r="145" customFormat="false" ht="15" hidden="false" customHeight="false" outlineLevel="0" collapsed="false">
      <c r="A145" s="0" t="s">
        <v>2964</v>
      </c>
      <c r="B145" s="0" t="s">
        <v>3632</v>
      </c>
      <c r="D145" s="0" t="s">
        <v>3633</v>
      </c>
      <c r="F145" s="0" t="s">
        <v>3634</v>
      </c>
      <c r="G145" s="0" t="s">
        <v>3635</v>
      </c>
      <c r="H145" s="0" t="s">
        <v>3636</v>
      </c>
      <c r="J145" s="0" t="s">
        <v>118</v>
      </c>
      <c r="O145" s="0" t="s">
        <v>2805</v>
      </c>
      <c r="P145" s="0" t="s">
        <v>3119</v>
      </c>
      <c r="Q145" s="0" t="s">
        <v>2586</v>
      </c>
      <c r="R145" s="0" t="s">
        <v>3637</v>
      </c>
      <c r="S145" s="0" t="s">
        <v>2588</v>
      </c>
      <c r="T145" s="0" t="s">
        <v>2589</v>
      </c>
      <c r="U145" s="0" t="s">
        <v>2590</v>
      </c>
      <c r="V145" s="0" t="s">
        <v>2591</v>
      </c>
    </row>
    <row r="146" customFormat="false" ht="15" hidden="false" customHeight="false" outlineLevel="0" collapsed="false">
      <c r="A146" s="0" t="s">
        <v>2973</v>
      </c>
      <c r="B146" s="0" t="s">
        <v>3638</v>
      </c>
      <c r="D146" s="0" t="s">
        <v>3639</v>
      </c>
      <c r="F146" s="0" t="s">
        <v>3640</v>
      </c>
      <c r="H146" s="0" t="s">
        <v>3641</v>
      </c>
      <c r="I146" s="0" t="s">
        <v>3200</v>
      </c>
      <c r="J146" s="0" t="s">
        <v>1969</v>
      </c>
      <c r="O146" s="0" t="s">
        <v>2805</v>
      </c>
      <c r="P146" s="0" t="s">
        <v>3201</v>
      </c>
      <c r="Q146" s="0" t="s">
        <v>2586</v>
      </c>
      <c r="R146" s="0" t="s">
        <v>3642</v>
      </c>
      <c r="S146" s="0" t="s">
        <v>2588</v>
      </c>
      <c r="T146" s="0" t="s">
        <v>2589</v>
      </c>
      <c r="U146" s="0" t="s">
        <v>2590</v>
      </c>
      <c r="V146" s="0" t="s">
        <v>2591</v>
      </c>
    </row>
    <row r="147" customFormat="false" ht="15" hidden="false" customHeight="false" outlineLevel="0" collapsed="false">
      <c r="A147" s="0" t="s">
        <v>2981</v>
      </c>
      <c r="B147" s="0" t="s">
        <v>3643</v>
      </c>
      <c r="D147" s="0" t="s">
        <v>3644</v>
      </c>
      <c r="F147" s="0" t="s">
        <v>3645</v>
      </c>
      <c r="G147" s="0" t="s">
        <v>3646</v>
      </c>
      <c r="H147" s="0" t="s">
        <v>3647</v>
      </c>
      <c r="I147" s="0" t="s">
        <v>3648</v>
      </c>
      <c r="J147" s="0" t="s">
        <v>225</v>
      </c>
      <c r="O147" s="0" t="s">
        <v>2805</v>
      </c>
      <c r="P147" s="0" t="s">
        <v>3216</v>
      </c>
      <c r="Q147" s="0" t="s">
        <v>2586</v>
      </c>
      <c r="R147" s="0" t="s">
        <v>3649</v>
      </c>
      <c r="S147" s="0" t="s">
        <v>2588</v>
      </c>
      <c r="T147" s="0" t="s">
        <v>2589</v>
      </c>
      <c r="U147" s="0" t="s">
        <v>2590</v>
      </c>
      <c r="V147" s="0" t="s">
        <v>2591</v>
      </c>
    </row>
    <row r="148" customFormat="false" ht="15" hidden="false" customHeight="false" outlineLevel="0" collapsed="false">
      <c r="A148" s="0" t="s">
        <v>2989</v>
      </c>
      <c r="B148" s="0" t="s">
        <v>3650</v>
      </c>
      <c r="D148" s="0" t="s">
        <v>3651</v>
      </c>
      <c r="F148" s="0" t="s">
        <v>3652</v>
      </c>
      <c r="G148" s="0" t="s">
        <v>3653</v>
      </c>
      <c r="H148" s="0" t="s">
        <v>3125</v>
      </c>
      <c r="I148" s="0" t="s">
        <v>3654</v>
      </c>
      <c r="J148" s="0" t="s">
        <v>225</v>
      </c>
      <c r="O148" s="0" t="s">
        <v>2805</v>
      </c>
      <c r="P148" s="0" t="s">
        <v>3655</v>
      </c>
      <c r="Q148" s="0" t="s">
        <v>2916</v>
      </c>
      <c r="R148" s="0" t="s">
        <v>3656</v>
      </c>
      <c r="S148" s="0" t="s">
        <v>2588</v>
      </c>
      <c r="T148" s="0" t="s">
        <v>2589</v>
      </c>
      <c r="U148" s="0" t="s">
        <v>2590</v>
      </c>
      <c r="V148" s="0" t="s">
        <v>2591</v>
      </c>
    </row>
    <row r="149" customFormat="false" ht="15" hidden="false" customHeight="false" outlineLevel="0" collapsed="false">
      <c r="A149" s="0" t="s">
        <v>2997</v>
      </c>
      <c r="B149" s="0" t="s">
        <v>3657</v>
      </c>
      <c r="D149" s="0" t="s">
        <v>3658</v>
      </c>
      <c r="F149" s="0" t="s">
        <v>3659</v>
      </c>
      <c r="G149" s="0" t="s">
        <v>3660</v>
      </c>
      <c r="H149" s="0" t="s">
        <v>3661</v>
      </c>
      <c r="I149" s="0" t="s">
        <v>3662</v>
      </c>
      <c r="J149" s="0" t="s">
        <v>118</v>
      </c>
      <c r="O149" s="0" t="s">
        <v>2805</v>
      </c>
      <c r="P149" s="0" t="s">
        <v>3655</v>
      </c>
      <c r="Q149" s="0" t="s">
        <v>2916</v>
      </c>
      <c r="R149" s="0" t="s">
        <v>3663</v>
      </c>
      <c r="S149" s="0" t="s">
        <v>2588</v>
      </c>
      <c r="T149" s="0" t="s">
        <v>2589</v>
      </c>
      <c r="U149" s="0" t="s">
        <v>2590</v>
      </c>
      <c r="V149" s="0" t="s">
        <v>2591</v>
      </c>
    </row>
    <row r="150" customFormat="false" ht="15" hidden="false" customHeight="false" outlineLevel="0" collapsed="false">
      <c r="A150" s="0" t="s">
        <v>3005</v>
      </c>
      <c r="B150" s="0" t="s">
        <v>3664</v>
      </c>
      <c r="D150" s="0" t="s">
        <v>3665</v>
      </c>
      <c r="F150" s="0" t="s">
        <v>3666</v>
      </c>
      <c r="G150" s="0" t="s">
        <v>3667</v>
      </c>
      <c r="H150" s="0" t="s">
        <v>3668</v>
      </c>
      <c r="I150" s="0" t="s">
        <v>2026</v>
      </c>
      <c r="J150" s="0" t="s">
        <v>460</v>
      </c>
      <c r="O150" s="0" t="s">
        <v>2805</v>
      </c>
      <c r="P150" s="0" t="s">
        <v>3241</v>
      </c>
      <c r="Q150" s="0" t="s">
        <v>2586</v>
      </c>
      <c r="R150" s="0" t="s">
        <v>3669</v>
      </c>
      <c r="S150" s="0" t="s">
        <v>2588</v>
      </c>
      <c r="T150" s="0" t="s">
        <v>2589</v>
      </c>
      <c r="U150" s="0" t="s">
        <v>2590</v>
      </c>
      <c r="V150" s="0" t="s">
        <v>2591</v>
      </c>
    </row>
    <row r="151" customFormat="false" ht="15" hidden="false" customHeight="false" outlineLevel="0" collapsed="false">
      <c r="A151" s="0" t="s">
        <v>3014</v>
      </c>
      <c r="B151" s="0" t="s">
        <v>3670</v>
      </c>
      <c r="D151" s="0" t="s">
        <v>3671</v>
      </c>
      <c r="F151" s="0" t="s">
        <v>3672</v>
      </c>
      <c r="G151" s="0" t="s">
        <v>3673</v>
      </c>
      <c r="H151" s="0" t="s">
        <v>3674</v>
      </c>
      <c r="I151" s="0" t="s">
        <v>3675</v>
      </c>
      <c r="J151" s="0" t="s">
        <v>2052</v>
      </c>
      <c r="O151" s="0" t="s">
        <v>2805</v>
      </c>
      <c r="P151" s="0" t="s">
        <v>3676</v>
      </c>
      <c r="Q151" s="0" t="s">
        <v>2586</v>
      </c>
      <c r="R151" s="0" t="s">
        <v>3677</v>
      </c>
      <c r="S151" s="0" t="s">
        <v>2588</v>
      </c>
      <c r="T151" s="0" t="s">
        <v>2589</v>
      </c>
      <c r="U151" s="0" t="s">
        <v>2590</v>
      </c>
      <c r="V151" s="0" t="s">
        <v>2591</v>
      </c>
    </row>
    <row r="152" customFormat="false" ht="15" hidden="false" customHeight="false" outlineLevel="0" collapsed="false">
      <c r="A152" s="0" t="s">
        <v>3023</v>
      </c>
      <c r="B152" s="0" t="s">
        <v>3678</v>
      </c>
      <c r="D152" s="0" t="s">
        <v>3679</v>
      </c>
      <c r="F152" s="0" t="s">
        <v>3680</v>
      </c>
      <c r="G152" s="0" t="s">
        <v>3681</v>
      </c>
      <c r="H152" s="0" t="s">
        <v>3682</v>
      </c>
      <c r="J152" s="0" t="s">
        <v>477</v>
      </c>
      <c r="O152" s="0" t="s">
        <v>2805</v>
      </c>
      <c r="P152" s="0" t="s">
        <v>3683</v>
      </c>
      <c r="Q152" s="0" t="s">
        <v>2586</v>
      </c>
      <c r="R152" s="0" t="s">
        <v>3684</v>
      </c>
      <c r="S152" s="0" t="s">
        <v>2588</v>
      </c>
      <c r="T152" s="0" t="s">
        <v>2589</v>
      </c>
      <c r="U152" s="0" t="s">
        <v>2590</v>
      </c>
      <c r="V152" s="0" t="s">
        <v>2591</v>
      </c>
    </row>
    <row r="153" customFormat="false" ht="15" hidden="false" customHeight="false" outlineLevel="0" collapsed="false">
      <c r="A153" s="0" t="s">
        <v>2581</v>
      </c>
      <c r="B153" s="0" t="s">
        <v>3685</v>
      </c>
      <c r="D153" s="0" t="s">
        <v>3686</v>
      </c>
      <c r="F153" s="0" t="s">
        <v>3687</v>
      </c>
      <c r="G153" s="0" t="s">
        <v>3688</v>
      </c>
      <c r="H153" s="0" t="s">
        <v>3689</v>
      </c>
      <c r="I153" s="0" t="s">
        <v>3690</v>
      </c>
      <c r="J153" s="0" t="s">
        <v>477</v>
      </c>
      <c r="O153" s="0" t="s">
        <v>2805</v>
      </c>
      <c r="P153" s="0" t="s">
        <v>3266</v>
      </c>
      <c r="Q153" s="0" t="s">
        <v>2586</v>
      </c>
      <c r="R153" s="0" t="s">
        <v>3691</v>
      </c>
      <c r="S153" s="0" t="s">
        <v>2588</v>
      </c>
      <c r="T153" s="0" t="s">
        <v>2589</v>
      </c>
      <c r="U153" s="0" t="s">
        <v>2590</v>
      </c>
      <c r="V153" s="0" t="s">
        <v>2591</v>
      </c>
    </row>
    <row r="154" customFormat="false" ht="15" hidden="false" customHeight="false" outlineLevel="0" collapsed="false">
      <c r="A154" s="0" t="s">
        <v>3039</v>
      </c>
      <c r="B154" s="0" t="s">
        <v>3692</v>
      </c>
      <c r="D154" s="0" t="s">
        <v>3693</v>
      </c>
      <c r="F154" s="0" t="s">
        <v>3694</v>
      </c>
      <c r="G154" s="0" t="s">
        <v>3695</v>
      </c>
      <c r="H154" s="0" t="s">
        <v>3696</v>
      </c>
      <c r="I154" s="0" t="s">
        <v>3697</v>
      </c>
      <c r="J154" s="0" t="s">
        <v>499</v>
      </c>
      <c r="O154" s="0" t="s">
        <v>2805</v>
      </c>
      <c r="P154" s="0" t="s">
        <v>3698</v>
      </c>
      <c r="Q154" s="0" t="s">
        <v>2586</v>
      </c>
      <c r="R154" s="0" t="s">
        <v>3699</v>
      </c>
      <c r="S154" s="0" t="s">
        <v>2588</v>
      </c>
      <c r="T154" s="0" t="s">
        <v>2589</v>
      </c>
      <c r="U154" s="0" t="s">
        <v>2590</v>
      </c>
      <c r="V154" s="0" t="s">
        <v>2591</v>
      </c>
    </row>
    <row r="155" customFormat="false" ht="15" hidden="false" customHeight="false" outlineLevel="0" collapsed="false">
      <c r="A155" s="0" t="s">
        <v>3047</v>
      </c>
      <c r="B155" s="0" t="s">
        <v>3700</v>
      </c>
      <c r="D155" s="0" t="s">
        <v>3701</v>
      </c>
      <c r="F155" s="0" t="s">
        <v>3702</v>
      </c>
      <c r="G155" s="0" t="s">
        <v>3703</v>
      </c>
      <c r="H155" s="0" t="s">
        <v>3704</v>
      </c>
      <c r="I155" s="0" t="s">
        <v>3705</v>
      </c>
      <c r="J155" s="0" t="s">
        <v>3706</v>
      </c>
      <c r="O155" s="0" t="s">
        <v>2805</v>
      </c>
      <c r="P155" s="0" t="s">
        <v>3698</v>
      </c>
      <c r="Q155" s="0" t="s">
        <v>2586</v>
      </c>
      <c r="R155" s="0" t="s">
        <v>3707</v>
      </c>
      <c r="S155" s="0" t="s">
        <v>2588</v>
      </c>
      <c r="T155" s="0" t="s">
        <v>2589</v>
      </c>
      <c r="U155" s="0" t="s">
        <v>2590</v>
      </c>
      <c r="V155" s="0" t="s">
        <v>2591</v>
      </c>
    </row>
    <row r="156" customFormat="false" ht="15" hidden="false" customHeight="false" outlineLevel="0" collapsed="false">
      <c r="A156" s="0" t="s">
        <v>3056</v>
      </c>
      <c r="B156" s="0" t="s">
        <v>3708</v>
      </c>
      <c r="D156" s="0" t="s">
        <v>3709</v>
      </c>
      <c r="F156" s="0" t="s">
        <v>3710</v>
      </c>
      <c r="G156" s="0" t="s">
        <v>3711</v>
      </c>
      <c r="H156" s="0" t="s">
        <v>3712</v>
      </c>
      <c r="I156" s="0" t="s">
        <v>3282</v>
      </c>
      <c r="J156" s="0" t="s">
        <v>511</v>
      </c>
      <c r="O156" s="0" t="s">
        <v>2805</v>
      </c>
      <c r="P156" s="0" t="s">
        <v>3283</v>
      </c>
      <c r="Q156" s="0" t="s">
        <v>2586</v>
      </c>
      <c r="R156" s="0" t="s">
        <v>3713</v>
      </c>
      <c r="S156" s="0" t="s">
        <v>2588</v>
      </c>
      <c r="T156" s="0" t="s">
        <v>2589</v>
      </c>
      <c r="U156" s="0" t="s">
        <v>2590</v>
      </c>
      <c r="V156" s="0" t="s">
        <v>2591</v>
      </c>
    </row>
    <row r="157" customFormat="false" ht="15" hidden="false" customHeight="false" outlineLevel="0" collapsed="false">
      <c r="A157" s="0" t="s">
        <v>3066</v>
      </c>
      <c r="B157" s="0" t="s">
        <v>3714</v>
      </c>
      <c r="D157" s="0" t="s">
        <v>3715</v>
      </c>
      <c r="F157" s="0" t="s">
        <v>3716</v>
      </c>
      <c r="G157" s="0" t="s">
        <v>3717</v>
      </c>
      <c r="H157" s="0" t="s">
        <v>3718</v>
      </c>
      <c r="I157" s="0" t="s">
        <v>3719</v>
      </c>
      <c r="J157" s="0" t="s">
        <v>960</v>
      </c>
      <c r="O157" s="0" t="s">
        <v>2805</v>
      </c>
      <c r="P157" s="0" t="s">
        <v>3720</v>
      </c>
      <c r="Q157" s="0" t="s">
        <v>3721</v>
      </c>
      <c r="R157" s="0" t="s">
        <v>3722</v>
      </c>
      <c r="S157" s="0" t="s">
        <v>2588</v>
      </c>
      <c r="T157" s="0" t="s">
        <v>2589</v>
      </c>
      <c r="U157" s="0" t="s">
        <v>2590</v>
      </c>
      <c r="V157" s="0" t="s">
        <v>2591</v>
      </c>
    </row>
    <row r="158" customFormat="false" ht="15" hidden="false" customHeight="false" outlineLevel="0" collapsed="false">
      <c r="A158" s="0" t="s">
        <v>3073</v>
      </c>
      <c r="B158" s="0" t="s">
        <v>3723</v>
      </c>
      <c r="D158" s="0" t="s">
        <v>3724</v>
      </c>
      <c r="F158" s="0" t="s">
        <v>3725</v>
      </c>
      <c r="G158" s="0" t="s">
        <v>3726</v>
      </c>
      <c r="H158" s="0" t="s">
        <v>3727</v>
      </c>
      <c r="I158" s="0" t="s">
        <v>3728</v>
      </c>
      <c r="J158" s="0" t="s">
        <v>960</v>
      </c>
      <c r="O158" s="0" t="s">
        <v>2805</v>
      </c>
      <c r="P158" s="0" t="s">
        <v>3729</v>
      </c>
      <c r="Q158" s="0" t="s">
        <v>3721</v>
      </c>
      <c r="R158" s="0" t="s">
        <v>3730</v>
      </c>
      <c r="S158" s="0" t="s">
        <v>2588</v>
      </c>
      <c r="T158" s="0" t="s">
        <v>2589</v>
      </c>
      <c r="U158" s="0" t="s">
        <v>2590</v>
      </c>
      <c r="V158" s="0" t="s">
        <v>2591</v>
      </c>
    </row>
    <row r="159" customFormat="false" ht="15" hidden="false" customHeight="false" outlineLevel="0" collapsed="false">
      <c r="A159" s="0" t="s">
        <v>3080</v>
      </c>
      <c r="B159" s="0" t="s">
        <v>3731</v>
      </c>
      <c r="D159" s="0" t="s">
        <v>3732</v>
      </c>
      <c r="F159" s="0" t="s">
        <v>3243</v>
      </c>
      <c r="G159" s="0" t="s">
        <v>3733</v>
      </c>
      <c r="H159" s="0" t="s">
        <v>3734</v>
      </c>
      <c r="I159" s="0" t="s">
        <v>3735</v>
      </c>
      <c r="J159" s="0" t="s">
        <v>556</v>
      </c>
      <c r="O159" s="0" t="s">
        <v>2805</v>
      </c>
      <c r="P159" s="0" t="s">
        <v>3736</v>
      </c>
      <c r="Q159" s="0" t="s">
        <v>2586</v>
      </c>
      <c r="R159" s="0" t="s">
        <v>3737</v>
      </c>
      <c r="S159" s="0" t="s">
        <v>2588</v>
      </c>
      <c r="T159" s="0" t="s">
        <v>2589</v>
      </c>
      <c r="U159" s="0" t="s">
        <v>2590</v>
      </c>
      <c r="V159" s="0" t="s">
        <v>2591</v>
      </c>
    </row>
    <row r="160" customFormat="false" ht="15" hidden="false" customHeight="false" outlineLevel="0" collapsed="false">
      <c r="A160" s="0" t="s">
        <v>3088</v>
      </c>
      <c r="B160" s="0" t="s">
        <v>3738</v>
      </c>
      <c r="D160" s="0" t="s">
        <v>3739</v>
      </c>
      <c r="F160" s="0" t="s">
        <v>3740</v>
      </c>
      <c r="G160" s="0" t="s">
        <v>3741</v>
      </c>
      <c r="H160" s="0" t="s">
        <v>3742</v>
      </c>
      <c r="I160" s="0" t="s">
        <v>3743</v>
      </c>
      <c r="J160" s="0" t="s">
        <v>960</v>
      </c>
      <c r="O160" s="0" t="s">
        <v>2805</v>
      </c>
      <c r="P160" s="0" t="s">
        <v>3744</v>
      </c>
      <c r="Q160" s="0" t="s">
        <v>2586</v>
      </c>
      <c r="R160" s="0" t="s">
        <v>3745</v>
      </c>
      <c r="S160" s="0" t="s">
        <v>2588</v>
      </c>
      <c r="T160" s="0" t="s">
        <v>2589</v>
      </c>
      <c r="U160" s="0" t="s">
        <v>2590</v>
      </c>
      <c r="V160" s="0" t="s">
        <v>2591</v>
      </c>
    </row>
    <row r="161" customFormat="false" ht="15" hidden="false" customHeight="false" outlineLevel="0" collapsed="false">
      <c r="A161" s="0" t="s">
        <v>3097</v>
      </c>
      <c r="B161" s="0" t="s">
        <v>3746</v>
      </c>
      <c r="D161" s="0" t="s">
        <v>3747</v>
      </c>
      <c r="F161" s="0" t="s">
        <v>3748</v>
      </c>
      <c r="G161" s="0" t="s">
        <v>3749</v>
      </c>
      <c r="I161" s="0" t="s">
        <v>3750</v>
      </c>
      <c r="J161" s="0" t="s">
        <v>550</v>
      </c>
      <c r="O161" s="0" t="s">
        <v>2805</v>
      </c>
      <c r="P161" s="0" t="s">
        <v>3751</v>
      </c>
      <c r="Q161" s="0" t="s">
        <v>2586</v>
      </c>
      <c r="R161" s="0" t="s">
        <v>3752</v>
      </c>
      <c r="S161" s="0" t="s">
        <v>2588</v>
      </c>
      <c r="T161" s="0" t="s">
        <v>2589</v>
      </c>
      <c r="U161" s="0" t="s">
        <v>2590</v>
      </c>
      <c r="V161" s="0" t="s">
        <v>2591</v>
      </c>
    </row>
    <row r="162" customFormat="false" ht="15" hidden="false" customHeight="false" outlineLevel="0" collapsed="false">
      <c r="A162" s="0" t="s">
        <v>2578</v>
      </c>
      <c r="B162" s="0" t="s">
        <v>3753</v>
      </c>
      <c r="D162" s="0" t="s">
        <v>3754</v>
      </c>
      <c r="F162" s="0" t="s">
        <v>3755</v>
      </c>
      <c r="G162" s="0" t="s">
        <v>3756</v>
      </c>
      <c r="H162" s="0" t="s">
        <v>3757</v>
      </c>
      <c r="I162" s="0" t="s">
        <v>3758</v>
      </c>
      <c r="J162" s="0" t="s">
        <v>35</v>
      </c>
      <c r="O162" s="0" t="s">
        <v>2584</v>
      </c>
      <c r="P162" s="0" t="s">
        <v>2585</v>
      </c>
      <c r="Q162" s="0" t="s">
        <v>2586</v>
      </c>
      <c r="R162" s="0" t="s">
        <v>3759</v>
      </c>
      <c r="S162" s="0" t="s">
        <v>2588</v>
      </c>
      <c r="T162" s="0" t="s">
        <v>2589</v>
      </c>
      <c r="U162" s="0" t="s">
        <v>2590</v>
      </c>
      <c r="V162" s="0" t="s">
        <v>2591</v>
      </c>
    </row>
    <row r="163" customFormat="false" ht="15" hidden="false" customHeight="false" outlineLevel="0" collapsed="false">
      <c r="A163" s="0" t="s">
        <v>2592</v>
      </c>
      <c r="B163" s="0" t="s">
        <v>3760</v>
      </c>
      <c r="D163" s="0" t="s">
        <v>3761</v>
      </c>
      <c r="F163" s="0" t="s">
        <v>3762</v>
      </c>
      <c r="G163" s="0" t="s">
        <v>3763</v>
      </c>
      <c r="H163" s="0" t="s">
        <v>30</v>
      </c>
      <c r="J163" s="0" t="s">
        <v>38</v>
      </c>
      <c r="O163" s="0" t="s">
        <v>2584</v>
      </c>
      <c r="P163" s="0" t="s">
        <v>2585</v>
      </c>
      <c r="Q163" s="0" t="s">
        <v>2586</v>
      </c>
      <c r="R163" s="0" t="s">
        <v>3764</v>
      </c>
      <c r="S163" s="0" t="s">
        <v>2588</v>
      </c>
      <c r="T163" s="0" t="s">
        <v>2589</v>
      </c>
      <c r="U163" s="0" t="s">
        <v>2590</v>
      </c>
      <c r="V163" s="0" t="s">
        <v>2591</v>
      </c>
    </row>
    <row r="164" customFormat="false" ht="15" hidden="false" customHeight="false" outlineLevel="0" collapsed="false">
      <c r="A164" s="0" t="s">
        <v>2602</v>
      </c>
      <c r="B164" s="0" t="s">
        <v>3765</v>
      </c>
      <c r="D164" s="0" t="s">
        <v>3766</v>
      </c>
      <c r="F164" s="0" t="s">
        <v>3762</v>
      </c>
      <c r="G164" s="0" t="s">
        <v>3763</v>
      </c>
      <c r="H164" s="0" t="s">
        <v>30</v>
      </c>
      <c r="J164" s="0" t="s">
        <v>38</v>
      </c>
      <c r="O164" s="0" t="s">
        <v>2584</v>
      </c>
      <c r="P164" s="0" t="s">
        <v>2585</v>
      </c>
      <c r="Q164" s="0" t="s">
        <v>2586</v>
      </c>
      <c r="R164" s="0" t="s">
        <v>3767</v>
      </c>
      <c r="S164" s="0" t="s">
        <v>2588</v>
      </c>
      <c r="T164" s="0" t="s">
        <v>2589</v>
      </c>
      <c r="U164" s="0" t="s">
        <v>2590</v>
      </c>
      <c r="V164" s="0" t="s">
        <v>2591</v>
      </c>
    </row>
    <row r="165" customFormat="false" ht="15" hidden="false" customHeight="false" outlineLevel="0" collapsed="false">
      <c r="A165" s="0" t="s">
        <v>2612</v>
      </c>
      <c r="B165" s="0" t="s">
        <v>3768</v>
      </c>
      <c r="D165" s="0" t="s">
        <v>3769</v>
      </c>
      <c r="F165" s="0" t="s">
        <v>3762</v>
      </c>
      <c r="G165" s="0" t="s">
        <v>3763</v>
      </c>
      <c r="H165" s="0" t="s">
        <v>30</v>
      </c>
      <c r="J165" s="0" t="s">
        <v>38</v>
      </c>
      <c r="O165" s="0" t="s">
        <v>2584</v>
      </c>
      <c r="P165" s="0" t="s">
        <v>2585</v>
      </c>
      <c r="Q165" s="0" t="s">
        <v>2586</v>
      </c>
      <c r="R165" s="0" t="s">
        <v>3770</v>
      </c>
      <c r="S165" s="0" t="s">
        <v>2588</v>
      </c>
      <c r="T165" s="0" t="s">
        <v>2589</v>
      </c>
      <c r="U165" s="0" t="s">
        <v>2590</v>
      </c>
      <c r="V165" s="0" t="s">
        <v>2591</v>
      </c>
    </row>
    <row r="166" customFormat="false" ht="15" hidden="false" customHeight="false" outlineLevel="0" collapsed="false">
      <c r="A166" s="0" t="s">
        <v>2621</v>
      </c>
      <c r="B166" s="0" t="s">
        <v>3771</v>
      </c>
      <c r="D166" s="0" t="s">
        <v>3772</v>
      </c>
      <c r="F166" s="0" t="s">
        <v>3773</v>
      </c>
      <c r="G166" s="0" t="s">
        <v>3774</v>
      </c>
      <c r="I166" s="0" t="s">
        <v>3775</v>
      </c>
      <c r="J166" s="0" t="s">
        <v>3775</v>
      </c>
      <c r="O166" s="0" t="s">
        <v>2609</v>
      </c>
      <c r="P166" s="0" t="s">
        <v>3776</v>
      </c>
      <c r="Q166" s="0" t="s">
        <v>2586</v>
      </c>
      <c r="R166" s="0" t="s">
        <v>3777</v>
      </c>
      <c r="S166" s="0" t="s">
        <v>2588</v>
      </c>
      <c r="T166" s="0" t="s">
        <v>2589</v>
      </c>
      <c r="U166" s="0" t="s">
        <v>2590</v>
      </c>
      <c r="V166" s="0" t="s">
        <v>2591</v>
      </c>
    </row>
    <row r="167" customFormat="false" ht="15" hidden="false" customHeight="false" outlineLevel="0" collapsed="false">
      <c r="A167" s="0" t="s">
        <v>2629</v>
      </c>
      <c r="B167" s="0" t="s">
        <v>3778</v>
      </c>
      <c r="D167" s="0" t="s">
        <v>3779</v>
      </c>
      <c r="F167" s="0" t="s">
        <v>2813</v>
      </c>
      <c r="G167" s="0" t="s">
        <v>3780</v>
      </c>
      <c r="H167" s="0" t="s">
        <v>3781</v>
      </c>
      <c r="I167" s="0" t="s">
        <v>3782</v>
      </c>
      <c r="J167" s="0" t="s">
        <v>3783</v>
      </c>
      <c r="O167" s="0" t="s">
        <v>2609</v>
      </c>
      <c r="P167" s="0" t="s">
        <v>3784</v>
      </c>
      <c r="Q167" s="0" t="s">
        <v>2586</v>
      </c>
      <c r="R167" s="0" t="s">
        <v>3785</v>
      </c>
      <c r="S167" s="0" t="s">
        <v>2588</v>
      </c>
      <c r="T167" s="0" t="s">
        <v>2589</v>
      </c>
      <c r="U167" s="0" t="s">
        <v>2590</v>
      </c>
      <c r="V167" s="0" t="s">
        <v>2591</v>
      </c>
    </row>
    <row r="168" customFormat="false" ht="15" hidden="false" customHeight="false" outlineLevel="0" collapsed="false">
      <c r="A168" s="0" t="s">
        <v>2637</v>
      </c>
      <c r="B168" s="0" t="s">
        <v>3786</v>
      </c>
      <c r="D168" s="0" t="s">
        <v>3787</v>
      </c>
      <c r="F168" s="0" t="s">
        <v>3788</v>
      </c>
      <c r="G168" s="0" t="s">
        <v>3789</v>
      </c>
      <c r="H168" s="0" t="s">
        <v>3790</v>
      </c>
      <c r="I168" s="0" t="s">
        <v>3782</v>
      </c>
      <c r="J168" s="0" t="s">
        <v>3783</v>
      </c>
      <c r="O168" s="0" t="s">
        <v>2609</v>
      </c>
      <c r="P168" s="0" t="s">
        <v>3784</v>
      </c>
      <c r="Q168" s="0" t="s">
        <v>2586</v>
      </c>
      <c r="R168" s="0" t="s">
        <v>3791</v>
      </c>
      <c r="S168" s="0" t="s">
        <v>2588</v>
      </c>
      <c r="T168" s="0" t="s">
        <v>2589</v>
      </c>
      <c r="U168" s="0" t="s">
        <v>2590</v>
      </c>
      <c r="V168" s="0" t="s">
        <v>2591</v>
      </c>
    </row>
    <row r="169" customFormat="false" ht="15" hidden="false" customHeight="false" outlineLevel="0" collapsed="false">
      <c r="A169" s="0" t="s">
        <v>2645</v>
      </c>
      <c r="B169" s="0" t="s">
        <v>3792</v>
      </c>
      <c r="D169" s="0" t="s">
        <v>3793</v>
      </c>
      <c r="F169" s="0" t="s">
        <v>3794</v>
      </c>
      <c r="G169" s="0" t="s">
        <v>3795</v>
      </c>
      <c r="H169" s="0" t="s">
        <v>3796</v>
      </c>
      <c r="I169" s="0" t="s">
        <v>3797</v>
      </c>
      <c r="J169" s="0" t="s">
        <v>3798</v>
      </c>
      <c r="O169" s="0" t="s">
        <v>2609</v>
      </c>
      <c r="P169" s="0" t="s">
        <v>3799</v>
      </c>
      <c r="Q169" s="0" t="s">
        <v>2586</v>
      </c>
      <c r="R169" s="0" t="s">
        <v>3800</v>
      </c>
      <c r="S169" s="0" t="s">
        <v>2588</v>
      </c>
      <c r="T169" s="0" t="s">
        <v>2589</v>
      </c>
      <c r="U169" s="0" t="s">
        <v>2590</v>
      </c>
      <c r="V169" s="0" t="s">
        <v>2591</v>
      </c>
    </row>
    <row r="170" customFormat="false" ht="15" hidden="false" customHeight="false" outlineLevel="0" collapsed="false">
      <c r="A170" s="0" t="s">
        <v>2584</v>
      </c>
      <c r="B170" s="0" t="s">
        <v>3801</v>
      </c>
      <c r="D170" s="0" t="s">
        <v>3802</v>
      </c>
      <c r="G170" s="0" t="s">
        <v>3803</v>
      </c>
      <c r="H170" s="0" t="s">
        <v>3804</v>
      </c>
      <c r="I170" s="0" t="s">
        <v>3805</v>
      </c>
      <c r="J170" s="0" t="s">
        <v>1009</v>
      </c>
      <c r="O170" s="0" t="s">
        <v>2609</v>
      </c>
      <c r="P170" s="0" t="s">
        <v>3799</v>
      </c>
      <c r="Q170" s="0" t="s">
        <v>2586</v>
      </c>
      <c r="R170" s="0" t="s">
        <v>3806</v>
      </c>
      <c r="S170" s="0" t="s">
        <v>2588</v>
      </c>
      <c r="T170" s="0" t="s">
        <v>2589</v>
      </c>
      <c r="U170" s="0" t="s">
        <v>2590</v>
      </c>
      <c r="V170" s="0" t="s">
        <v>2591</v>
      </c>
    </row>
    <row r="171" customFormat="false" ht="15" hidden="false" customHeight="false" outlineLevel="0" collapsed="false">
      <c r="A171" s="0" t="s">
        <v>2662</v>
      </c>
      <c r="B171" s="0" t="s">
        <v>3807</v>
      </c>
      <c r="D171" s="0" t="s">
        <v>3808</v>
      </c>
      <c r="F171" s="0" t="s">
        <v>3809</v>
      </c>
      <c r="G171" s="0" t="s">
        <v>3810</v>
      </c>
      <c r="H171" s="0" t="s">
        <v>2608</v>
      </c>
      <c r="I171" s="0" t="s">
        <v>1009</v>
      </c>
      <c r="J171" s="0" t="s">
        <v>1009</v>
      </c>
      <c r="O171" s="0" t="s">
        <v>2609</v>
      </c>
      <c r="P171" s="0" t="s">
        <v>3811</v>
      </c>
      <c r="Q171" s="0" t="s">
        <v>3812</v>
      </c>
      <c r="R171" s="0" t="s">
        <v>3813</v>
      </c>
      <c r="S171" s="0" t="s">
        <v>2588</v>
      </c>
      <c r="T171" s="0" t="s">
        <v>2589</v>
      </c>
      <c r="U171" s="0" t="s">
        <v>2590</v>
      </c>
      <c r="V171" s="0" t="s">
        <v>2591</v>
      </c>
    </row>
    <row r="172" customFormat="false" ht="15" hidden="false" customHeight="false" outlineLevel="0" collapsed="false">
      <c r="A172" s="0" t="s">
        <v>2609</v>
      </c>
      <c r="B172" s="0" t="s">
        <v>3814</v>
      </c>
      <c r="D172" s="0" t="s">
        <v>3815</v>
      </c>
      <c r="F172" s="0" t="s">
        <v>3816</v>
      </c>
      <c r="G172" s="0" t="s">
        <v>3817</v>
      </c>
      <c r="I172" s="0" t="s">
        <v>3818</v>
      </c>
      <c r="J172" s="0" t="s">
        <v>1009</v>
      </c>
      <c r="O172" s="0" t="s">
        <v>2609</v>
      </c>
      <c r="P172" s="0" t="s">
        <v>3811</v>
      </c>
      <c r="Q172" s="0" t="s">
        <v>2586</v>
      </c>
      <c r="R172" s="0" t="s">
        <v>3819</v>
      </c>
      <c r="S172" s="0" t="s">
        <v>2588</v>
      </c>
      <c r="T172" s="0" t="s">
        <v>2589</v>
      </c>
      <c r="U172" s="0" t="s">
        <v>2590</v>
      </c>
      <c r="V172" s="0" t="s">
        <v>2591</v>
      </c>
    </row>
    <row r="173" customFormat="false" ht="15" hidden="false" customHeight="false" outlineLevel="0" collapsed="false">
      <c r="A173" s="0" t="s">
        <v>2599</v>
      </c>
      <c r="B173" s="0" t="s">
        <v>3820</v>
      </c>
      <c r="D173" s="0" t="s">
        <v>3821</v>
      </c>
      <c r="F173" s="0" t="s">
        <v>3822</v>
      </c>
      <c r="G173" s="0" t="s">
        <v>3823</v>
      </c>
      <c r="H173" s="0" t="s">
        <v>3824</v>
      </c>
      <c r="I173" s="0" t="s">
        <v>3825</v>
      </c>
      <c r="J173" s="0" t="s">
        <v>296</v>
      </c>
      <c r="O173" s="0" t="s">
        <v>2618</v>
      </c>
      <c r="P173" s="0" t="s">
        <v>2619</v>
      </c>
      <c r="Q173" s="0" t="s">
        <v>2586</v>
      </c>
      <c r="R173" s="0" t="s">
        <v>3826</v>
      </c>
      <c r="S173" s="0" t="s">
        <v>2588</v>
      </c>
      <c r="T173" s="0" t="s">
        <v>2589</v>
      </c>
      <c r="U173" s="0" t="s">
        <v>2590</v>
      </c>
      <c r="V173" s="0" t="s">
        <v>2591</v>
      </c>
    </row>
    <row r="174" customFormat="false" ht="15" hidden="false" customHeight="false" outlineLevel="0" collapsed="false">
      <c r="A174" s="0" t="s">
        <v>2685</v>
      </c>
      <c r="B174" s="0" t="s">
        <v>3827</v>
      </c>
      <c r="D174" s="0" t="s">
        <v>3828</v>
      </c>
      <c r="F174" s="0" t="s">
        <v>3829</v>
      </c>
      <c r="G174" s="0" t="s">
        <v>3830</v>
      </c>
      <c r="H174" s="0" t="s">
        <v>3831</v>
      </c>
      <c r="I174" s="0" t="s">
        <v>3357</v>
      </c>
      <c r="J174" s="0" t="s">
        <v>2652</v>
      </c>
      <c r="O174" s="0" t="s">
        <v>2618</v>
      </c>
      <c r="P174" s="0" t="s">
        <v>3359</v>
      </c>
      <c r="Q174" s="0" t="s">
        <v>2586</v>
      </c>
      <c r="R174" s="0" t="s">
        <v>3832</v>
      </c>
      <c r="S174" s="0" t="s">
        <v>2588</v>
      </c>
      <c r="T174" s="0" t="s">
        <v>2589</v>
      </c>
      <c r="U174" s="0" t="s">
        <v>2590</v>
      </c>
      <c r="V174" s="0" t="s">
        <v>2591</v>
      </c>
    </row>
    <row r="175" customFormat="false" ht="15" hidden="false" customHeight="false" outlineLevel="0" collapsed="false">
      <c r="A175" s="0" t="s">
        <v>2692</v>
      </c>
      <c r="B175" s="0" t="s">
        <v>3833</v>
      </c>
      <c r="D175" s="0" t="s">
        <v>3834</v>
      </c>
      <c r="F175" s="0" t="s">
        <v>3835</v>
      </c>
      <c r="G175" s="0" t="s">
        <v>3836</v>
      </c>
      <c r="H175" s="0" t="s">
        <v>3837</v>
      </c>
      <c r="I175" s="0" t="s">
        <v>3357</v>
      </c>
      <c r="J175" s="0" t="s">
        <v>2652</v>
      </c>
      <c r="O175" s="0" t="s">
        <v>2618</v>
      </c>
      <c r="P175" s="0" t="s">
        <v>3359</v>
      </c>
      <c r="Q175" s="0" t="s">
        <v>2586</v>
      </c>
      <c r="R175" s="0" t="s">
        <v>3838</v>
      </c>
      <c r="S175" s="0" t="s">
        <v>2588</v>
      </c>
      <c r="T175" s="0" t="s">
        <v>2589</v>
      </c>
      <c r="U175" s="0" t="s">
        <v>2590</v>
      </c>
      <c r="V175" s="0" t="s">
        <v>2591</v>
      </c>
    </row>
    <row r="176" customFormat="false" ht="15" hidden="false" customHeight="false" outlineLevel="0" collapsed="false">
      <c r="A176" s="0" t="s">
        <v>2700</v>
      </c>
      <c r="B176" s="0" t="s">
        <v>3839</v>
      </c>
      <c r="D176" s="0" t="s">
        <v>3840</v>
      </c>
      <c r="F176" s="0" t="s">
        <v>3841</v>
      </c>
      <c r="G176" s="0" t="s">
        <v>3842</v>
      </c>
      <c r="H176" s="0" t="s">
        <v>3843</v>
      </c>
      <c r="I176" s="0" t="s">
        <v>3844</v>
      </c>
      <c r="J176" s="0" t="s">
        <v>2652</v>
      </c>
      <c r="O176" s="0" t="s">
        <v>2618</v>
      </c>
      <c r="P176" s="0" t="s">
        <v>2653</v>
      </c>
      <c r="Q176" s="0" t="s">
        <v>2586</v>
      </c>
      <c r="R176" s="0" t="s">
        <v>3845</v>
      </c>
      <c r="S176" s="0" t="s">
        <v>2588</v>
      </c>
      <c r="T176" s="0" t="s">
        <v>2589</v>
      </c>
      <c r="U176" s="0" t="s">
        <v>2590</v>
      </c>
      <c r="V176" s="0" t="s">
        <v>2591</v>
      </c>
    </row>
    <row r="177" customFormat="false" ht="15" hidden="false" customHeight="false" outlineLevel="0" collapsed="false">
      <c r="A177" s="0" t="s">
        <v>2706</v>
      </c>
      <c r="B177" s="0" t="s">
        <v>3846</v>
      </c>
      <c r="D177" s="0" t="s">
        <v>3847</v>
      </c>
      <c r="F177" s="0" t="s">
        <v>3848</v>
      </c>
      <c r="G177" s="0" t="s">
        <v>3849</v>
      </c>
      <c r="H177" s="0" t="s">
        <v>3850</v>
      </c>
      <c r="I177" s="0" t="s">
        <v>3851</v>
      </c>
      <c r="J177" s="0" t="s">
        <v>3852</v>
      </c>
      <c r="O177" s="0" t="s">
        <v>2618</v>
      </c>
      <c r="P177" s="0" t="s">
        <v>2653</v>
      </c>
      <c r="Q177" s="0" t="s">
        <v>2586</v>
      </c>
      <c r="R177" s="0" t="s">
        <v>3853</v>
      </c>
      <c r="S177" s="0" t="s">
        <v>2588</v>
      </c>
      <c r="T177" s="0" t="s">
        <v>2589</v>
      </c>
      <c r="U177" s="0" t="s">
        <v>2590</v>
      </c>
      <c r="V177" s="0" t="s">
        <v>2591</v>
      </c>
    </row>
    <row r="178" customFormat="false" ht="15" hidden="false" customHeight="false" outlineLevel="0" collapsed="false">
      <c r="A178" s="0" t="s">
        <v>2715</v>
      </c>
      <c r="B178" s="0" t="s">
        <v>3854</v>
      </c>
      <c r="D178" s="0" t="s">
        <v>3855</v>
      </c>
      <c r="F178" s="0" t="s">
        <v>3856</v>
      </c>
      <c r="G178" s="0" t="s">
        <v>3857</v>
      </c>
      <c r="H178" s="0" t="s">
        <v>3858</v>
      </c>
      <c r="I178" s="0" t="s">
        <v>3859</v>
      </c>
      <c r="J178" s="0" t="s">
        <v>2652</v>
      </c>
      <c r="O178" s="0" t="s">
        <v>2618</v>
      </c>
      <c r="P178" s="0" t="s">
        <v>2653</v>
      </c>
      <c r="Q178" s="0" t="s">
        <v>2586</v>
      </c>
      <c r="R178" s="0" t="s">
        <v>3860</v>
      </c>
      <c r="S178" s="0" t="s">
        <v>2588</v>
      </c>
      <c r="T178" s="0" t="s">
        <v>2589</v>
      </c>
      <c r="U178" s="0" t="s">
        <v>2590</v>
      </c>
      <c r="V178" s="0" t="s">
        <v>2591</v>
      </c>
    </row>
    <row r="179" customFormat="false" ht="15" hidden="false" customHeight="false" outlineLevel="0" collapsed="false">
      <c r="A179" s="0" t="s">
        <v>2723</v>
      </c>
      <c r="B179" s="0" t="s">
        <v>3861</v>
      </c>
      <c r="D179" s="0" t="s">
        <v>3862</v>
      </c>
      <c r="F179" s="0" t="s">
        <v>3863</v>
      </c>
      <c r="G179" s="0" t="s">
        <v>3864</v>
      </c>
      <c r="H179" s="0" t="s">
        <v>3858</v>
      </c>
      <c r="I179" s="0" t="s">
        <v>3859</v>
      </c>
      <c r="J179" s="0" t="s">
        <v>2652</v>
      </c>
      <c r="O179" s="0" t="s">
        <v>2618</v>
      </c>
      <c r="P179" s="0" t="s">
        <v>2653</v>
      </c>
      <c r="Q179" s="0" t="s">
        <v>2586</v>
      </c>
      <c r="R179" s="0" t="s">
        <v>3865</v>
      </c>
      <c r="S179" s="0" t="s">
        <v>2588</v>
      </c>
      <c r="T179" s="0" t="s">
        <v>2589</v>
      </c>
      <c r="U179" s="0" t="s">
        <v>2590</v>
      </c>
      <c r="V179" s="0" t="s">
        <v>2591</v>
      </c>
    </row>
    <row r="180" customFormat="false" ht="15" hidden="false" customHeight="false" outlineLevel="0" collapsed="false">
      <c r="A180" s="0" t="s">
        <v>2618</v>
      </c>
      <c r="B180" s="0" t="s">
        <v>3866</v>
      </c>
      <c r="D180" s="0" t="s">
        <v>3867</v>
      </c>
      <c r="F180" s="0" t="s">
        <v>3868</v>
      </c>
      <c r="G180" s="0" t="s">
        <v>3869</v>
      </c>
      <c r="H180" s="0" t="s">
        <v>3870</v>
      </c>
      <c r="I180" s="0" t="s">
        <v>3367</v>
      </c>
      <c r="J180" s="0" t="s">
        <v>2652</v>
      </c>
      <c r="O180" s="0" t="s">
        <v>2618</v>
      </c>
      <c r="P180" s="0" t="s">
        <v>2653</v>
      </c>
      <c r="Q180" s="0" t="s">
        <v>2586</v>
      </c>
      <c r="R180" s="0" t="s">
        <v>3871</v>
      </c>
      <c r="S180" s="0" t="s">
        <v>2588</v>
      </c>
      <c r="T180" s="0" t="s">
        <v>2589</v>
      </c>
      <c r="U180" s="0" t="s">
        <v>2590</v>
      </c>
      <c r="V180" s="0" t="s">
        <v>2591</v>
      </c>
    </row>
    <row r="181" customFormat="false" ht="15" hidden="false" customHeight="false" outlineLevel="0" collapsed="false">
      <c r="A181" s="0" t="s">
        <v>2737</v>
      </c>
      <c r="B181" s="0" t="s">
        <v>3872</v>
      </c>
      <c r="D181" s="0" t="s">
        <v>3873</v>
      </c>
      <c r="F181" s="0" t="s">
        <v>3874</v>
      </c>
      <c r="G181" s="0" t="s">
        <v>3875</v>
      </c>
      <c r="H181" s="0" t="s">
        <v>3876</v>
      </c>
      <c r="I181" s="0" t="s">
        <v>3358</v>
      </c>
      <c r="J181" s="0" t="s">
        <v>2652</v>
      </c>
      <c r="O181" s="0" t="s">
        <v>2618</v>
      </c>
      <c r="P181" s="0" t="s">
        <v>3877</v>
      </c>
      <c r="Q181" s="0" t="s">
        <v>3877</v>
      </c>
      <c r="R181" s="0" t="s">
        <v>3878</v>
      </c>
      <c r="S181" s="0" t="s">
        <v>2588</v>
      </c>
      <c r="T181" s="0" t="s">
        <v>2589</v>
      </c>
      <c r="U181" s="0" t="s">
        <v>2590</v>
      </c>
      <c r="V181" s="0" t="s">
        <v>2591</v>
      </c>
    </row>
    <row r="182" customFormat="false" ht="15" hidden="false" customHeight="false" outlineLevel="0" collapsed="false">
      <c r="A182" s="0" t="s">
        <v>2746</v>
      </c>
      <c r="B182" s="0" t="s">
        <v>3879</v>
      </c>
      <c r="D182" s="0" t="s">
        <v>3880</v>
      </c>
      <c r="F182" s="0" t="s">
        <v>3881</v>
      </c>
      <c r="G182" s="0" t="s">
        <v>3882</v>
      </c>
      <c r="H182" s="0" t="s">
        <v>3883</v>
      </c>
      <c r="I182" s="0" t="s">
        <v>3884</v>
      </c>
      <c r="J182" s="0" t="s">
        <v>2652</v>
      </c>
      <c r="O182" s="0" t="s">
        <v>2618</v>
      </c>
      <c r="P182" s="0" t="s">
        <v>3877</v>
      </c>
      <c r="Q182" s="0" t="s">
        <v>2586</v>
      </c>
      <c r="R182" s="0" t="s">
        <v>3885</v>
      </c>
      <c r="S182" s="0" t="s">
        <v>2588</v>
      </c>
      <c r="T182" s="0" t="s">
        <v>2589</v>
      </c>
      <c r="U182" s="0" t="s">
        <v>2590</v>
      </c>
      <c r="V182" s="0" t="s">
        <v>2591</v>
      </c>
    </row>
    <row r="183" customFormat="false" ht="15" hidden="false" customHeight="false" outlineLevel="0" collapsed="false">
      <c r="A183" s="0" t="s">
        <v>2753</v>
      </c>
      <c r="B183" s="0" t="s">
        <v>3886</v>
      </c>
      <c r="D183" s="0" t="s">
        <v>3887</v>
      </c>
      <c r="F183" s="0" t="s">
        <v>3888</v>
      </c>
      <c r="G183" s="0" t="s">
        <v>3889</v>
      </c>
      <c r="H183" s="0" t="s">
        <v>3890</v>
      </c>
      <c r="I183" s="0" t="s">
        <v>3891</v>
      </c>
      <c r="J183" s="0" t="s">
        <v>3892</v>
      </c>
      <c r="O183" s="0" t="s">
        <v>2618</v>
      </c>
      <c r="P183" s="0" t="s">
        <v>3877</v>
      </c>
      <c r="Q183" s="0" t="s">
        <v>2586</v>
      </c>
      <c r="R183" s="0" t="s">
        <v>3893</v>
      </c>
      <c r="S183" s="0" t="s">
        <v>2588</v>
      </c>
      <c r="T183" s="0" t="s">
        <v>2589</v>
      </c>
      <c r="U183" s="0" t="s">
        <v>2590</v>
      </c>
      <c r="V183" s="0" t="s">
        <v>2591</v>
      </c>
    </row>
    <row r="184" customFormat="false" ht="15" hidden="false" customHeight="false" outlineLevel="0" collapsed="false">
      <c r="A184" s="0" t="s">
        <v>2760</v>
      </c>
      <c r="B184" s="0" t="s">
        <v>3894</v>
      </c>
      <c r="D184" s="0" t="s">
        <v>3895</v>
      </c>
      <c r="F184" s="0" t="s">
        <v>3888</v>
      </c>
      <c r="G184" s="0" t="s">
        <v>3889</v>
      </c>
      <c r="H184" s="0" t="s">
        <v>3890</v>
      </c>
      <c r="I184" s="0" t="s">
        <v>3891</v>
      </c>
      <c r="J184" s="0" t="s">
        <v>3892</v>
      </c>
      <c r="O184" s="0" t="s">
        <v>2618</v>
      </c>
      <c r="P184" s="0" t="s">
        <v>3877</v>
      </c>
      <c r="Q184" s="0" t="s">
        <v>2586</v>
      </c>
      <c r="R184" s="0" t="s">
        <v>3893</v>
      </c>
      <c r="S184" s="0" t="s">
        <v>2588</v>
      </c>
      <c r="T184" s="0" t="s">
        <v>2589</v>
      </c>
      <c r="U184" s="0" t="s">
        <v>2590</v>
      </c>
      <c r="V184" s="0" t="s">
        <v>2591</v>
      </c>
    </row>
    <row r="185" customFormat="false" ht="15" hidden="false" customHeight="false" outlineLevel="0" collapsed="false">
      <c r="A185" s="0" t="s">
        <v>2768</v>
      </c>
      <c r="B185" s="0" t="s">
        <v>3896</v>
      </c>
      <c r="D185" s="0" t="s">
        <v>3897</v>
      </c>
      <c r="F185" s="0" t="s">
        <v>3371</v>
      </c>
      <c r="G185" s="0" t="s">
        <v>3372</v>
      </c>
      <c r="I185" s="0" t="s">
        <v>3373</v>
      </c>
      <c r="J185" s="0" t="s">
        <v>2659</v>
      </c>
      <c r="O185" s="0" t="s">
        <v>2618</v>
      </c>
      <c r="P185" s="0" t="s">
        <v>2660</v>
      </c>
      <c r="Q185" s="0" t="s">
        <v>2586</v>
      </c>
      <c r="R185" s="0" t="s">
        <v>3898</v>
      </c>
      <c r="S185" s="0" t="s">
        <v>2588</v>
      </c>
      <c r="T185" s="0" t="s">
        <v>2589</v>
      </c>
      <c r="U185" s="0" t="s">
        <v>2590</v>
      </c>
      <c r="V185" s="0" t="s">
        <v>2591</v>
      </c>
    </row>
    <row r="186" customFormat="false" ht="15" hidden="false" customHeight="false" outlineLevel="0" collapsed="false">
      <c r="A186" s="0" t="s">
        <v>2774</v>
      </c>
      <c r="B186" s="0" t="s">
        <v>3899</v>
      </c>
      <c r="D186" s="0" t="s">
        <v>3900</v>
      </c>
      <c r="F186" s="0" t="s">
        <v>3901</v>
      </c>
      <c r="G186" s="0" t="s">
        <v>3902</v>
      </c>
      <c r="J186" s="0" t="s">
        <v>98</v>
      </c>
      <c r="O186" s="0" t="s">
        <v>2682</v>
      </c>
      <c r="P186" s="0" t="s">
        <v>2683</v>
      </c>
      <c r="Q186" s="0" t="s">
        <v>2586</v>
      </c>
      <c r="R186" s="0" t="s">
        <v>3903</v>
      </c>
      <c r="S186" s="0" t="s">
        <v>2588</v>
      </c>
      <c r="T186" s="0" t="s">
        <v>2589</v>
      </c>
      <c r="U186" s="0" t="s">
        <v>2590</v>
      </c>
      <c r="V186" s="0" t="s">
        <v>2591</v>
      </c>
    </row>
    <row r="187" customFormat="false" ht="15" hidden="false" customHeight="false" outlineLevel="0" collapsed="false">
      <c r="A187" s="0" t="s">
        <v>2781</v>
      </c>
      <c r="B187" s="0" t="s">
        <v>3904</v>
      </c>
      <c r="D187" s="0" t="s">
        <v>3905</v>
      </c>
      <c r="F187" s="0" t="s">
        <v>3906</v>
      </c>
      <c r="G187" s="0" t="s">
        <v>3907</v>
      </c>
      <c r="J187" s="0" t="s">
        <v>98</v>
      </c>
      <c r="O187" s="0" t="s">
        <v>2682</v>
      </c>
      <c r="P187" s="0" t="s">
        <v>2683</v>
      </c>
      <c r="Q187" s="0" t="s">
        <v>2586</v>
      </c>
      <c r="R187" s="0" t="s">
        <v>3908</v>
      </c>
      <c r="S187" s="0" t="s">
        <v>2588</v>
      </c>
      <c r="T187" s="0" t="s">
        <v>2589</v>
      </c>
      <c r="U187" s="0" t="s">
        <v>2590</v>
      </c>
      <c r="V187" s="0" t="s">
        <v>2591</v>
      </c>
    </row>
    <row r="188" customFormat="false" ht="15" hidden="false" customHeight="false" outlineLevel="0" collapsed="false">
      <c r="A188" s="0" t="s">
        <v>2789</v>
      </c>
      <c r="B188" s="0" t="s">
        <v>3909</v>
      </c>
      <c r="D188" s="0" t="s">
        <v>3910</v>
      </c>
      <c r="F188" s="0" t="s">
        <v>3911</v>
      </c>
      <c r="G188" s="0" t="s">
        <v>3912</v>
      </c>
      <c r="H188" s="0" t="s">
        <v>3913</v>
      </c>
      <c r="I188" s="0" t="s">
        <v>98</v>
      </c>
      <c r="J188" s="0" t="s">
        <v>98</v>
      </c>
      <c r="O188" s="0" t="s">
        <v>2682</v>
      </c>
      <c r="P188" s="0" t="s">
        <v>2713</v>
      </c>
      <c r="Q188" s="0" t="s">
        <v>2888</v>
      </c>
      <c r="R188" s="0" t="s">
        <v>3914</v>
      </c>
      <c r="S188" s="0" t="s">
        <v>2588</v>
      </c>
      <c r="T188" s="0" t="s">
        <v>2589</v>
      </c>
      <c r="U188" s="0" t="s">
        <v>2590</v>
      </c>
      <c r="V188" s="0" t="s">
        <v>2591</v>
      </c>
    </row>
    <row r="189" customFormat="false" ht="15" hidden="false" customHeight="false" outlineLevel="0" collapsed="false">
      <c r="A189" s="0" t="s">
        <v>2798</v>
      </c>
      <c r="B189" s="0" t="s">
        <v>3915</v>
      </c>
      <c r="D189" s="0" t="s">
        <v>3916</v>
      </c>
      <c r="F189" s="0" t="s">
        <v>3917</v>
      </c>
      <c r="G189" s="0" t="s">
        <v>3918</v>
      </c>
      <c r="J189" s="0" t="s">
        <v>101</v>
      </c>
      <c r="O189" s="0" t="s">
        <v>2682</v>
      </c>
      <c r="P189" s="0" t="s">
        <v>2744</v>
      </c>
      <c r="Q189" s="0" t="s">
        <v>2586</v>
      </c>
      <c r="R189" s="0" t="s">
        <v>3919</v>
      </c>
      <c r="S189" s="0" t="s">
        <v>2588</v>
      </c>
      <c r="T189" s="0" t="s">
        <v>2589</v>
      </c>
      <c r="U189" s="0" t="s">
        <v>2590</v>
      </c>
      <c r="V189" s="0" t="s">
        <v>2591</v>
      </c>
    </row>
    <row r="190" customFormat="false" ht="15" hidden="false" customHeight="false" outlineLevel="0" collapsed="false">
      <c r="A190" s="0" t="s">
        <v>2805</v>
      </c>
      <c r="B190" s="0" t="s">
        <v>3920</v>
      </c>
      <c r="D190" s="0" t="s">
        <v>3921</v>
      </c>
      <c r="F190" s="0" t="s">
        <v>3922</v>
      </c>
      <c r="G190" s="0" t="s">
        <v>3923</v>
      </c>
      <c r="I190" s="0" t="s">
        <v>101</v>
      </c>
      <c r="J190" s="0" t="s">
        <v>101</v>
      </c>
      <c r="O190" s="0" t="s">
        <v>2682</v>
      </c>
      <c r="P190" s="0" t="s">
        <v>2744</v>
      </c>
      <c r="Q190" s="0" t="s">
        <v>2586</v>
      </c>
      <c r="R190" s="0" t="s">
        <v>3924</v>
      </c>
      <c r="S190" s="0" t="s">
        <v>2588</v>
      </c>
      <c r="T190" s="0" t="s">
        <v>2589</v>
      </c>
      <c r="U190" s="0" t="s">
        <v>2590</v>
      </c>
      <c r="V190" s="0" t="s">
        <v>2591</v>
      </c>
    </row>
    <row r="191" customFormat="false" ht="15" hidden="false" customHeight="false" outlineLevel="0" collapsed="false">
      <c r="A191" s="0" t="s">
        <v>2813</v>
      </c>
      <c r="B191" s="0" t="s">
        <v>3925</v>
      </c>
      <c r="D191" s="0" t="s">
        <v>3926</v>
      </c>
      <c r="F191" s="0" t="s">
        <v>3927</v>
      </c>
      <c r="G191" s="0" t="s">
        <v>3928</v>
      </c>
      <c r="H191" s="0" t="s">
        <v>740</v>
      </c>
      <c r="J191" s="0" t="s">
        <v>740</v>
      </c>
      <c r="O191" s="0" t="s">
        <v>2682</v>
      </c>
      <c r="P191" s="0" t="s">
        <v>2779</v>
      </c>
      <c r="Q191" s="0" t="s">
        <v>2586</v>
      </c>
      <c r="R191" s="0" t="s">
        <v>3929</v>
      </c>
      <c r="S191" s="0" t="s">
        <v>2588</v>
      </c>
      <c r="T191" s="0" t="s">
        <v>2589</v>
      </c>
      <c r="U191" s="0" t="s">
        <v>2590</v>
      </c>
      <c r="V191" s="0" t="s">
        <v>2591</v>
      </c>
    </row>
    <row r="192" customFormat="false" ht="15" hidden="false" customHeight="false" outlineLevel="0" collapsed="false">
      <c r="A192" s="0" t="s">
        <v>2821</v>
      </c>
      <c r="B192" s="0" t="s">
        <v>3930</v>
      </c>
      <c r="D192" s="0" t="s">
        <v>3931</v>
      </c>
      <c r="F192" s="0" t="s">
        <v>3932</v>
      </c>
      <c r="G192" s="0" t="s">
        <v>3933</v>
      </c>
      <c r="H192" s="0" t="s">
        <v>3934</v>
      </c>
      <c r="J192" s="0" t="s">
        <v>740</v>
      </c>
      <c r="O192" s="0" t="s">
        <v>2682</v>
      </c>
      <c r="P192" s="0" t="s">
        <v>2779</v>
      </c>
      <c r="Q192" s="0" t="s">
        <v>2586</v>
      </c>
      <c r="R192" s="0" t="s">
        <v>3935</v>
      </c>
      <c r="S192" s="0" t="s">
        <v>2588</v>
      </c>
      <c r="T192" s="0" t="s">
        <v>2589</v>
      </c>
      <c r="U192" s="0" t="s">
        <v>2590</v>
      </c>
      <c r="V192" s="0" t="s">
        <v>2591</v>
      </c>
    </row>
    <row r="193" customFormat="false" ht="15" hidden="false" customHeight="false" outlineLevel="0" collapsed="false">
      <c r="A193" s="0" t="s">
        <v>2828</v>
      </c>
      <c r="B193" s="0" t="s">
        <v>3936</v>
      </c>
      <c r="D193" s="0" t="s">
        <v>3937</v>
      </c>
      <c r="F193" s="0" t="s">
        <v>3938</v>
      </c>
      <c r="G193" s="0" t="s">
        <v>3939</v>
      </c>
      <c r="H193" s="0" t="s">
        <v>3940</v>
      </c>
      <c r="I193" s="0" t="s">
        <v>2794</v>
      </c>
      <c r="J193" s="0" t="s">
        <v>740</v>
      </c>
      <c r="O193" s="0" t="s">
        <v>2682</v>
      </c>
      <c r="P193" s="0" t="s">
        <v>2787</v>
      </c>
      <c r="Q193" s="0" t="s">
        <v>2796</v>
      </c>
      <c r="R193" s="0" t="s">
        <v>3941</v>
      </c>
      <c r="S193" s="0" t="s">
        <v>2588</v>
      </c>
      <c r="T193" s="0" t="s">
        <v>2589</v>
      </c>
      <c r="U193" s="0" t="s">
        <v>2590</v>
      </c>
      <c r="V193" s="0" t="s">
        <v>2591</v>
      </c>
    </row>
    <row r="194" customFormat="false" ht="15" hidden="false" customHeight="false" outlineLevel="0" collapsed="false">
      <c r="A194" s="0" t="s">
        <v>2834</v>
      </c>
      <c r="B194" s="0" t="s">
        <v>3942</v>
      </c>
      <c r="D194" s="0" t="s">
        <v>3943</v>
      </c>
      <c r="F194" s="0" t="s">
        <v>3944</v>
      </c>
      <c r="G194" s="0" t="s">
        <v>3945</v>
      </c>
      <c r="H194" s="0" t="s">
        <v>3946</v>
      </c>
      <c r="J194" s="0" t="s">
        <v>740</v>
      </c>
      <c r="O194" s="0" t="s">
        <v>2682</v>
      </c>
      <c r="P194" s="0" t="s">
        <v>2787</v>
      </c>
      <c r="Q194" s="0" t="s">
        <v>2586</v>
      </c>
      <c r="R194" s="0" t="s">
        <v>3947</v>
      </c>
      <c r="S194" s="0" t="s">
        <v>2588</v>
      </c>
      <c r="T194" s="0" t="s">
        <v>2589</v>
      </c>
      <c r="U194" s="0" t="s">
        <v>2590</v>
      </c>
      <c r="V194" s="0" t="s">
        <v>2591</v>
      </c>
    </row>
    <row r="195" customFormat="false" ht="15" hidden="false" customHeight="false" outlineLevel="0" collapsed="false">
      <c r="A195" s="0" t="s">
        <v>2842</v>
      </c>
      <c r="B195" s="0" t="s">
        <v>3948</v>
      </c>
      <c r="D195" s="0" t="s">
        <v>3949</v>
      </c>
      <c r="F195" s="0" t="s">
        <v>3950</v>
      </c>
      <c r="G195" s="0" t="s">
        <v>3951</v>
      </c>
      <c r="H195" s="0" t="s">
        <v>3952</v>
      </c>
      <c r="I195" s="0" t="s">
        <v>2794</v>
      </c>
      <c r="J195" s="0" t="s">
        <v>740</v>
      </c>
      <c r="O195" s="0" t="s">
        <v>2682</v>
      </c>
      <c r="P195" s="0" t="s">
        <v>2787</v>
      </c>
      <c r="Q195" s="0" t="s">
        <v>2586</v>
      </c>
      <c r="R195" s="0" t="s">
        <v>3953</v>
      </c>
      <c r="S195" s="0" t="s">
        <v>2588</v>
      </c>
      <c r="T195" s="0" t="s">
        <v>2589</v>
      </c>
      <c r="U195" s="0" t="s">
        <v>2590</v>
      </c>
      <c r="V195" s="0" t="s">
        <v>2591</v>
      </c>
    </row>
    <row r="196" customFormat="false" ht="15" hidden="false" customHeight="false" outlineLevel="0" collapsed="false">
      <c r="A196" s="0" t="s">
        <v>2849</v>
      </c>
      <c r="B196" s="0" t="s">
        <v>3954</v>
      </c>
      <c r="D196" s="0" t="s">
        <v>3955</v>
      </c>
      <c r="F196" s="0" t="s">
        <v>3956</v>
      </c>
      <c r="G196" s="0" t="s">
        <v>3957</v>
      </c>
      <c r="H196" s="0" t="s">
        <v>3958</v>
      </c>
      <c r="J196" s="0" t="s">
        <v>740</v>
      </c>
      <c r="O196" s="0" t="s">
        <v>2682</v>
      </c>
      <c r="P196" s="0" t="s">
        <v>2787</v>
      </c>
      <c r="Q196" s="0" t="s">
        <v>2586</v>
      </c>
      <c r="R196" s="0" t="s">
        <v>3959</v>
      </c>
      <c r="S196" s="0" t="s">
        <v>2588</v>
      </c>
      <c r="T196" s="0" t="s">
        <v>2589</v>
      </c>
      <c r="U196" s="0" t="s">
        <v>2590</v>
      </c>
      <c r="V196" s="0" t="s">
        <v>2591</v>
      </c>
    </row>
    <row r="197" customFormat="false" ht="15" hidden="false" customHeight="false" outlineLevel="0" collapsed="false">
      <c r="A197" s="0" t="s">
        <v>2682</v>
      </c>
      <c r="B197" s="0" t="s">
        <v>3960</v>
      </c>
      <c r="D197" s="0" t="s">
        <v>3961</v>
      </c>
      <c r="F197" s="0" t="s">
        <v>3962</v>
      </c>
      <c r="G197" s="0" t="s">
        <v>3940</v>
      </c>
      <c r="H197" s="0" t="s">
        <v>3958</v>
      </c>
      <c r="J197" s="0" t="s">
        <v>740</v>
      </c>
      <c r="O197" s="0" t="s">
        <v>2682</v>
      </c>
      <c r="P197" s="0" t="s">
        <v>2787</v>
      </c>
      <c r="Q197" s="0" t="s">
        <v>2586</v>
      </c>
      <c r="R197" s="0" t="s">
        <v>3963</v>
      </c>
      <c r="S197" s="0" t="s">
        <v>2588</v>
      </c>
      <c r="T197" s="0" t="s">
        <v>2589</v>
      </c>
      <c r="U197" s="0" t="s">
        <v>2590</v>
      </c>
      <c r="V197" s="0" t="s">
        <v>2591</v>
      </c>
    </row>
    <row r="198" customFormat="false" ht="15" hidden="false" customHeight="false" outlineLevel="0" collapsed="false">
      <c r="A198" s="0" t="s">
        <v>2864</v>
      </c>
      <c r="B198" s="0" t="s">
        <v>3964</v>
      </c>
      <c r="D198" s="0" t="s">
        <v>3965</v>
      </c>
      <c r="F198" s="0" t="s">
        <v>3966</v>
      </c>
      <c r="G198" s="0" t="s">
        <v>3967</v>
      </c>
      <c r="H198" s="0" t="s">
        <v>3968</v>
      </c>
      <c r="J198" s="0" t="s">
        <v>740</v>
      </c>
      <c r="O198" s="0" t="s">
        <v>2682</v>
      </c>
      <c r="P198" s="0" t="s">
        <v>2795</v>
      </c>
      <c r="Q198" s="0" t="s">
        <v>2586</v>
      </c>
      <c r="R198" s="0" t="s">
        <v>3969</v>
      </c>
      <c r="S198" s="0" t="s">
        <v>2588</v>
      </c>
      <c r="T198" s="0" t="s">
        <v>2589</v>
      </c>
      <c r="U198" s="0" t="s">
        <v>2590</v>
      </c>
      <c r="V198" s="0" t="s">
        <v>2591</v>
      </c>
    </row>
    <row r="199" customFormat="false" ht="15" hidden="false" customHeight="false" outlineLevel="0" collapsed="false">
      <c r="A199" s="0" t="s">
        <v>2871</v>
      </c>
      <c r="B199" s="0" t="s">
        <v>3970</v>
      </c>
      <c r="D199" s="0" t="s">
        <v>3971</v>
      </c>
      <c r="F199" s="0" t="s">
        <v>3972</v>
      </c>
      <c r="G199" s="0" t="s">
        <v>3973</v>
      </c>
      <c r="J199" s="0" t="s">
        <v>765</v>
      </c>
      <c r="O199" s="0" t="s">
        <v>2592</v>
      </c>
      <c r="P199" s="0" t="s">
        <v>2818</v>
      </c>
      <c r="Q199" s="0" t="s">
        <v>2586</v>
      </c>
      <c r="R199" s="0" t="s">
        <v>3974</v>
      </c>
      <c r="S199" s="0" t="s">
        <v>2588</v>
      </c>
      <c r="T199" s="0" t="s">
        <v>2589</v>
      </c>
      <c r="U199" s="0" t="s">
        <v>2590</v>
      </c>
      <c r="V199" s="0" t="s">
        <v>2591</v>
      </c>
    </row>
    <row r="200" customFormat="false" ht="15" hidden="false" customHeight="false" outlineLevel="0" collapsed="false">
      <c r="A200" s="0" t="s">
        <v>2880</v>
      </c>
      <c r="B200" s="0" t="s">
        <v>3975</v>
      </c>
      <c r="D200" s="0" t="s">
        <v>3976</v>
      </c>
      <c r="F200" s="0" t="s">
        <v>3977</v>
      </c>
      <c r="G200" s="0" t="s">
        <v>3978</v>
      </c>
      <c r="H200" s="0" t="s">
        <v>3979</v>
      </c>
      <c r="J200" s="0" t="s">
        <v>765</v>
      </c>
      <c r="O200" s="0" t="s">
        <v>2592</v>
      </c>
      <c r="P200" s="0" t="s">
        <v>2818</v>
      </c>
      <c r="Q200" s="0" t="s">
        <v>2586</v>
      </c>
      <c r="R200" s="0" t="s">
        <v>3980</v>
      </c>
      <c r="S200" s="0" t="s">
        <v>2588</v>
      </c>
      <c r="T200" s="0" t="s">
        <v>2589</v>
      </c>
      <c r="U200" s="0" t="s">
        <v>2590</v>
      </c>
      <c r="V200" s="0" t="s">
        <v>2591</v>
      </c>
    </row>
    <row r="201" customFormat="false" ht="15" hidden="false" customHeight="false" outlineLevel="0" collapsed="false">
      <c r="A201" s="0" t="s">
        <v>2888</v>
      </c>
      <c r="B201" s="0" t="s">
        <v>3981</v>
      </c>
      <c r="D201" s="0" t="s">
        <v>3982</v>
      </c>
      <c r="F201" s="0" t="s">
        <v>3983</v>
      </c>
      <c r="G201" s="0" t="s">
        <v>3984</v>
      </c>
      <c r="H201" s="0" t="s">
        <v>3985</v>
      </c>
      <c r="I201" s="0" t="s">
        <v>765</v>
      </c>
      <c r="J201" s="0" t="s">
        <v>107</v>
      </c>
      <c r="O201" s="0" t="s">
        <v>2592</v>
      </c>
      <c r="P201" s="0" t="s">
        <v>2818</v>
      </c>
      <c r="Q201" s="0" t="s">
        <v>2586</v>
      </c>
      <c r="R201" s="0" t="s">
        <v>3986</v>
      </c>
      <c r="S201" s="0" t="s">
        <v>2588</v>
      </c>
      <c r="T201" s="0" t="s">
        <v>2589</v>
      </c>
      <c r="U201" s="0" t="s">
        <v>2590</v>
      </c>
      <c r="V201" s="0" t="s">
        <v>2591</v>
      </c>
    </row>
    <row r="202" customFormat="false" ht="15" hidden="false" customHeight="false" outlineLevel="0" collapsed="false">
      <c r="A202" s="0" t="s">
        <v>2894</v>
      </c>
      <c r="B202" s="0" t="s">
        <v>3987</v>
      </c>
      <c r="D202" s="0" t="s">
        <v>3988</v>
      </c>
      <c r="F202" s="0" t="s">
        <v>3989</v>
      </c>
      <c r="G202" s="0" t="s">
        <v>3990</v>
      </c>
      <c r="H202" s="0" t="s">
        <v>3991</v>
      </c>
      <c r="I202" s="0" t="s">
        <v>765</v>
      </c>
      <c r="J202" s="0" t="s">
        <v>3992</v>
      </c>
      <c r="O202" s="0" t="s">
        <v>2592</v>
      </c>
      <c r="P202" s="0" t="s">
        <v>2818</v>
      </c>
      <c r="Q202" s="0" t="s">
        <v>2586</v>
      </c>
      <c r="R202" s="0" t="s">
        <v>3993</v>
      </c>
      <c r="S202" s="0" t="s">
        <v>2588</v>
      </c>
      <c r="T202" s="0" t="s">
        <v>2589</v>
      </c>
      <c r="U202" s="0" t="s">
        <v>2590</v>
      </c>
      <c r="V202" s="0" t="s">
        <v>2591</v>
      </c>
    </row>
    <row r="203" customFormat="false" ht="15" hidden="false" customHeight="false" outlineLevel="0" collapsed="false">
      <c r="A203" s="0" t="s">
        <v>2901</v>
      </c>
      <c r="B203" s="0" t="s">
        <v>3994</v>
      </c>
      <c r="D203" s="0" t="s">
        <v>3995</v>
      </c>
      <c r="F203" s="0" t="s">
        <v>3996</v>
      </c>
      <c r="G203" s="0" t="s">
        <v>3997</v>
      </c>
      <c r="H203" s="0" t="s">
        <v>3998</v>
      </c>
      <c r="I203" s="0" t="s">
        <v>765</v>
      </c>
      <c r="J203" s="0" t="s">
        <v>107</v>
      </c>
      <c r="O203" s="0" t="s">
        <v>2592</v>
      </c>
      <c r="P203" s="0" t="s">
        <v>2818</v>
      </c>
      <c r="Q203" s="0" t="s">
        <v>2586</v>
      </c>
      <c r="R203" s="0" t="s">
        <v>3999</v>
      </c>
      <c r="S203" s="0" t="s">
        <v>2588</v>
      </c>
      <c r="T203" s="0" t="s">
        <v>2589</v>
      </c>
      <c r="U203" s="0" t="s">
        <v>2590</v>
      </c>
      <c r="V203" s="0" t="s">
        <v>2591</v>
      </c>
    </row>
    <row r="204" customFormat="false" ht="15" hidden="false" customHeight="false" outlineLevel="0" collapsed="false">
      <c r="A204" s="0" t="s">
        <v>2909</v>
      </c>
      <c r="B204" s="0" t="s">
        <v>4000</v>
      </c>
      <c r="D204" s="0" t="s">
        <v>4001</v>
      </c>
      <c r="F204" s="0" t="s">
        <v>4002</v>
      </c>
      <c r="G204" s="0" t="s">
        <v>4003</v>
      </c>
      <c r="H204" s="0" t="s">
        <v>4004</v>
      </c>
      <c r="I204" s="0" t="s">
        <v>765</v>
      </c>
      <c r="J204" s="0" t="s">
        <v>107</v>
      </c>
      <c r="O204" s="0" t="s">
        <v>2592</v>
      </c>
      <c r="P204" s="0" t="s">
        <v>2818</v>
      </c>
      <c r="Q204" s="0" t="s">
        <v>2586</v>
      </c>
      <c r="R204" s="0" t="s">
        <v>4005</v>
      </c>
      <c r="S204" s="0" t="s">
        <v>2588</v>
      </c>
      <c r="T204" s="0" t="s">
        <v>2589</v>
      </c>
      <c r="U204" s="0" t="s">
        <v>2590</v>
      </c>
      <c r="V204" s="0" t="s">
        <v>2591</v>
      </c>
    </row>
    <row r="205" customFormat="false" ht="15" hidden="false" customHeight="false" outlineLevel="0" collapsed="false">
      <c r="A205" s="0" t="s">
        <v>2916</v>
      </c>
      <c r="B205" s="0" t="s">
        <v>4006</v>
      </c>
      <c r="D205" s="0" t="s">
        <v>4007</v>
      </c>
      <c r="F205" s="0" t="s">
        <v>4008</v>
      </c>
      <c r="G205" s="0" t="s">
        <v>4009</v>
      </c>
      <c r="H205" s="0" t="s">
        <v>4010</v>
      </c>
      <c r="J205" s="0" t="s">
        <v>4011</v>
      </c>
      <c r="O205" s="0" t="s">
        <v>2592</v>
      </c>
      <c r="P205" s="0" t="s">
        <v>4012</v>
      </c>
      <c r="Q205" s="0" t="s">
        <v>2586</v>
      </c>
      <c r="R205" s="0" t="s">
        <v>4013</v>
      </c>
      <c r="S205" s="0" t="s">
        <v>2588</v>
      </c>
      <c r="T205" s="0" t="s">
        <v>2589</v>
      </c>
      <c r="U205" s="0" t="s">
        <v>2590</v>
      </c>
      <c r="V205" s="0" t="s">
        <v>2591</v>
      </c>
    </row>
    <row r="206" customFormat="false" ht="15" hidden="false" customHeight="false" outlineLevel="0" collapsed="false">
      <c r="A206" s="0" t="s">
        <v>2923</v>
      </c>
      <c r="B206" s="0" t="s">
        <v>4014</v>
      </c>
      <c r="D206" s="0" t="s">
        <v>4015</v>
      </c>
      <c r="F206" s="0" t="s">
        <v>4016</v>
      </c>
      <c r="H206" s="0" t="s">
        <v>4017</v>
      </c>
      <c r="I206" s="0" t="s">
        <v>2510</v>
      </c>
      <c r="J206" s="0" t="s">
        <v>768</v>
      </c>
      <c r="O206" s="0" t="s">
        <v>2592</v>
      </c>
      <c r="P206" s="0" t="s">
        <v>3469</v>
      </c>
      <c r="Q206" s="0" t="s">
        <v>2586</v>
      </c>
      <c r="R206" s="0" t="s">
        <v>4018</v>
      </c>
      <c r="S206" s="0" t="s">
        <v>2588</v>
      </c>
      <c r="T206" s="0" t="s">
        <v>2589</v>
      </c>
      <c r="U206" s="0" t="s">
        <v>2590</v>
      </c>
      <c r="V206" s="0" t="s">
        <v>2591</v>
      </c>
    </row>
    <row r="207" customFormat="false" ht="15" hidden="false" customHeight="false" outlineLevel="0" collapsed="false">
      <c r="A207" s="0" t="s">
        <v>2934</v>
      </c>
      <c r="B207" s="0" t="s">
        <v>4019</v>
      </c>
      <c r="D207" s="0" t="s">
        <v>4020</v>
      </c>
      <c r="F207" s="0" t="s">
        <v>4021</v>
      </c>
      <c r="G207" s="0" t="s">
        <v>4022</v>
      </c>
      <c r="J207" s="0" t="s">
        <v>1387</v>
      </c>
      <c r="O207" s="0" t="s">
        <v>2592</v>
      </c>
      <c r="P207" s="0" t="s">
        <v>3469</v>
      </c>
      <c r="Q207" s="0" t="s">
        <v>2586</v>
      </c>
      <c r="R207" s="0" t="s">
        <v>4023</v>
      </c>
      <c r="S207" s="0" t="s">
        <v>2588</v>
      </c>
      <c r="T207" s="0" t="s">
        <v>2589</v>
      </c>
      <c r="U207" s="0" t="s">
        <v>2590</v>
      </c>
      <c r="V207" s="0" t="s">
        <v>2591</v>
      </c>
    </row>
    <row r="208" customFormat="false" ht="15" hidden="false" customHeight="false" outlineLevel="0" collapsed="false">
      <c r="A208" s="0" t="s">
        <v>2942</v>
      </c>
      <c r="B208" s="0" t="s">
        <v>4024</v>
      </c>
      <c r="D208" s="0" t="s">
        <v>4025</v>
      </c>
      <c r="F208" s="0" t="s">
        <v>4026</v>
      </c>
      <c r="G208" s="0" t="s">
        <v>4027</v>
      </c>
      <c r="H208" s="0" t="s">
        <v>4028</v>
      </c>
      <c r="I208" s="0" t="s">
        <v>2869</v>
      </c>
      <c r="J208" s="0" t="s">
        <v>1316</v>
      </c>
      <c r="O208" s="0" t="s">
        <v>2592</v>
      </c>
      <c r="P208" s="0" t="s">
        <v>2862</v>
      </c>
      <c r="Q208" s="0" t="s">
        <v>2586</v>
      </c>
      <c r="R208" s="0" t="s">
        <v>4029</v>
      </c>
      <c r="S208" s="0" t="s">
        <v>2588</v>
      </c>
      <c r="T208" s="0" t="s">
        <v>2589</v>
      </c>
      <c r="U208" s="0" t="s">
        <v>2590</v>
      </c>
      <c r="V208" s="0" t="s">
        <v>2591</v>
      </c>
    </row>
    <row r="209" customFormat="false" ht="15" hidden="false" customHeight="false" outlineLevel="0" collapsed="false">
      <c r="A209" s="0" t="s">
        <v>2951</v>
      </c>
      <c r="B209" s="0" t="s">
        <v>4030</v>
      </c>
      <c r="D209" s="0" t="s">
        <v>4031</v>
      </c>
      <c r="F209" s="0" t="s">
        <v>4032</v>
      </c>
      <c r="G209" s="0" t="s">
        <v>4027</v>
      </c>
      <c r="H209" s="0" t="s">
        <v>4028</v>
      </c>
      <c r="I209" s="0" t="s">
        <v>2869</v>
      </c>
      <c r="J209" s="0" t="s">
        <v>1316</v>
      </c>
      <c r="O209" s="0" t="s">
        <v>2592</v>
      </c>
      <c r="P209" s="0" t="s">
        <v>2862</v>
      </c>
      <c r="Q209" s="0" t="s">
        <v>2586</v>
      </c>
      <c r="R209" s="0" t="s">
        <v>4033</v>
      </c>
      <c r="S209" s="0" t="s">
        <v>2588</v>
      </c>
      <c r="T209" s="0" t="s">
        <v>2589</v>
      </c>
      <c r="U209" s="0" t="s">
        <v>2590</v>
      </c>
      <c r="V209" s="0" t="s">
        <v>2591</v>
      </c>
    </row>
    <row r="210" customFormat="false" ht="15" hidden="false" customHeight="false" outlineLevel="0" collapsed="false">
      <c r="A210" s="0" t="s">
        <v>2957</v>
      </c>
      <c r="B210" s="0" t="s">
        <v>4034</v>
      </c>
      <c r="D210" s="0" t="s">
        <v>4035</v>
      </c>
      <c r="F210" s="0" t="s">
        <v>4036</v>
      </c>
      <c r="G210" s="0" t="s">
        <v>4037</v>
      </c>
      <c r="H210" s="0" t="s">
        <v>4038</v>
      </c>
      <c r="I210" s="0" t="s">
        <v>2929</v>
      </c>
      <c r="J210" s="0" t="s">
        <v>820</v>
      </c>
      <c r="O210" s="0" t="s">
        <v>2592</v>
      </c>
      <c r="P210" s="0" t="s">
        <v>2931</v>
      </c>
      <c r="Q210" s="0" t="s">
        <v>2586</v>
      </c>
      <c r="R210" s="0" t="s">
        <v>4039</v>
      </c>
      <c r="S210" s="0" t="s">
        <v>2588</v>
      </c>
      <c r="T210" s="0" t="s">
        <v>2589</v>
      </c>
      <c r="U210" s="0" t="s">
        <v>2590</v>
      </c>
      <c r="V210" s="0" t="s">
        <v>2591</v>
      </c>
    </row>
    <row r="211" customFormat="false" ht="15" hidden="false" customHeight="false" outlineLevel="0" collapsed="false">
      <c r="A211" s="0" t="s">
        <v>2964</v>
      </c>
      <c r="B211" s="0" t="s">
        <v>4040</v>
      </c>
      <c r="D211" s="0" t="s">
        <v>4041</v>
      </c>
      <c r="F211" s="0" t="s">
        <v>4042</v>
      </c>
      <c r="G211" s="0" t="s">
        <v>3246</v>
      </c>
      <c r="H211" s="0" t="s">
        <v>4043</v>
      </c>
      <c r="I211" s="0" t="s">
        <v>2929</v>
      </c>
      <c r="J211" s="0" t="s">
        <v>820</v>
      </c>
      <c r="O211" s="0" t="s">
        <v>2592</v>
      </c>
      <c r="P211" s="0" t="s">
        <v>2931</v>
      </c>
      <c r="Q211" s="0" t="s">
        <v>2932</v>
      </c>
      <c r="R211" s="0" t="s">
        <v>4044</v>
      </c>
      <c r="S211" s="0" t="s">
        <v>2588</v>
      </c>
      <c r="T211" s="0" t="s">
        <v>2589</v>
      </c>
      <c r="U211" s="0" t="s">
        <v>2590</v>
      </c>
      <c r="V211" s="0" t="s">
        <v>2591</v>
      </c>
    </row>
    <row r="212" customFormat="false" ht="15" hidden="false" customHeight="false" outlineLevel="0" collapsed="false">
      <c r="A212" s="0" t="s">
        <v>2973</v>
      </c>
      <c r="B212" s="0" t="s">
        <v>4045</v>
      </c>
      <c r="D212" s="0" t="s">
        <v>4046</v>
      </c>
      <c r="F212" s="0" t="s">
        <v>4047</v>
      </c>
      <c r="G212" s="0" t="s">
        <v>4048</v>
      </c>
      <c r="I212" s="0" t="s">
        <v>2929</v>
      </c>
      <c r="J212" s="0" t="s">
        <v>820</v>
      </c>
      <c r="O212" s="0" t="s">
        <v>2592</v>
      </c>
      <c r="P212" s="0" t="s">
        <v>2931</v>
      </c>
      <c r="Q212" s="0" t="s">
        <v>2586</v>
      </c>
      <c r="R212" s="0" t="s">
        <v>4049</v>
      </c>
      <c r="S212" s="0" t="s">
        <v>2588</v>
      </c>
      <c r="T212" s="0" t="s">
        <v>2589</v>
      </c>
      <c r="U212" s="0" t="s">
        <v>2590</v>
      </c>
      <c r="V212" s="0" t="s">
        <v>2591</v>
      </c>
    </row>
    <row r="213" customFormat="false" ht="15" hidden="false" customHeight="false" outlineLevel="0" collapsed="false">
      <c r="A213" s="0" t="s">
        <v>2981</v>
      </c>
      <c r="B213" s="0" t="s">
        <v>4050</v>
      </c>
      <c r="D213" s="0" t="s">
        <v>4051</v>
      </c>
      <c r="F213" s="0" t="s">
        <v>4052</v>
      </c>
      <c r="G213" s="0" t="s">
        <v>4053</v>
      </c>
      <c r="H213" s="0" t="s">
        <v>4054</v>
      </c>
      <c r="I213" s="0" t="s">
        <v>4055</v>
      </c>
      <c r="J213" s="0" t="s">
        <v>820</v>
      </c>
      <c r="O213" s="0" t="s">
        <v>2592</v>
      </c>
      <c r="P213" s="0" t="s">
        <v>2931</v>
      </c>
      <c r="Q213" s="0" t="s">
        <v>2586</v>
      </c>
      <c r="R213" s="0" t="s">
        <v>4056</v>
      </c>
      <c r="S213" s="0" t="s">
        <v>2588</v>
      </c>
      <c r="T213" s="0" t="s">
        <v>2589</v>
      </c>
      <c r="U213" s="0" t="s">
        <v>2590</v>
      </c>
      <c r="V213" s="0" t="s">
        <v>2591</v>
      </c>
    </row>
    <row r="214" customFormat="false" ht="15" hidden="false" customHeight="false" outlineLevel="0" collapsed="false">
      <c r="A214" s="0" t="s">
        <v>2989</v>
      </c>
      <c r="B214" s="0" t="s">
        <v>4057</v>
      </c>
      <c r="D214" s="0" t="s">
        <v>4058</v>
      </c>
      <c r="F214" s="0" t="s">
        <v>4059</v>
      </c>
      <c r="G214" s="0" t="s">
        <v>4060</v>
      </c>
      <c r="H214" s="0" t="s">
        <v>4061</v>
      </c>
      <c r="I214" s="0" t="s">
        <v>4062</v>
      </c>
      <c r="J214" s="0" t="s">
        <v>130</v>
      </c>
      <c r="O214" s="0" t="s">
        <v>2700</v>
      </c>
      <c r="P214" s="0" t="s">
        <v>2971</v>
      </c>
      <c r="Q214" s="0" t="s">
        <v>2586</v>
      </c>
      <c r="R214" s="0" t="s">
        <v>4063</v>
      </c>
      <c r="S214" s="0" t="s">
        <v>2588</v>
      </c>
      <c r="T214" s="0" t="s">
        <v>2589</v>
      </c>
      <c r="U214" s="0" t="s">
        <v>2590</v>
      </c>
      <c r="V214" s="0" t="s">
        <v>2591</v>
      </c>
    </row>
    <row r="215" customFormat="false" ht="15" hidden="false" customHeight="false" outlineLevel="0" collapsed="false">
      <c r="A215" s="0" t="s">
        <v>2997</v>
      </c>
      <c r="B215" s="0" t="s">
        <v>4064</v>
      </c>
      <c r="D215" s="0" t="s">
        <v>4065</v>
      </c>
      <c r="F215" s="0" t="s">
        <v>4066</v>
      </c>
      <c r="G215" s="0" t="s">
        <v>2968</v>
      </c>
      <c r="H215" s="0" t="s">
        <v>2969</v>
      </c>
      <c r="I215" s="0" t="s">
        <v>2970</v>
      </c>
      <c r="J215" s="0" t="s">
        <v>130</v>
      </c>
      <c r="O215" s="0" t="s">
        <v>2700</v>
      </c>
      <c r="P215" s="0" t="s">
        <v>2971</v>
      </c>
      <c r="Q215" s="0" t="s">
        <v>2586</v>
      </c>
      <c r="R215" s="0" t="s">
        <v>4067</v>
      </c>
      <c r="S215" s="0" t="s">
        <v>2588</v>
      </c>
      <c r="T215" s="0" t="s">
        <v>2589</v>
      </c>
      <c r="U215" s="0" t="s">
        <v>2590</v>
      </c>
      <c r="V215" s="0" t="s">
        <v>2591</v>
      </c>
    </row>
    <row r="216" customFormat="false" ht="15" hidden="false" customHeight="false" outlineLevel="0" collapsed="false">
      <c r="A216" s="0" t="s">
        <v>3005</v>
      </c>
      <c r="B216" s="0" t="s">
        <v>4068</v>
      </c>
      <c r="D216" s="0" t="s">
        <v>4069</v>
      </c>
      <c r="F216" s="0" t="s">
        <v>4070</v>
      </c>
      <c r="G216" s="0" t="s">
        <v>4071</v>
      </c>
      <c r="H216" s="0" t="s">
        <v>4072</v>
      </c>
      <c r="I216" s="0" t="s">
        <v>4073</v>
      </c>
      <c r="J216" s="0" t="s">
        <v>130</v>
      </c>
      <c r="O216" s="0" t="s">
        <v>2700</v>
      </c>
      <c r="P216" s="0" t="s">
        <v>2971</v>
      </c>
      <c r="Q216" s="0" t="s">
        <v>2586</v>
      </c>
      <c r="R216" s="0" t="s">
        <v>4074</v>
      </c>
      <c r="S216" s="0" t="s">
        <v>2588</v>
      </c>
      <c r="T216" s="0" t="s">
        <v>2589</v>
      </c>
      <c r="U216" s="0" t="s">
        <v>2590</v>
      </c>
      <c r="V216" s="0" t="s">
        <v>2591</v>
      </c>
    </row>
    <row r="217" customFormat="false" ht="15" hidden="false" customHeight="false" outlineLevel="0" collapsed="false">
      <c r="A217" s="0" t="s">
        <v>3014</v>
      </c>
      <c r="B217" s="0" t="s">
        <v>4075</v>
      </c>
      <c r="D217" s="0" t="s">
        <v>4076</v>
      </c>
      <c r="F217" s="0" t="s">
        <v>4077</v>
      </c>
      <c r="G217" s="0" t="s">
        <v>4078</v>
      </c>
      <c r="H217" s="0" t="s">
        <v>4079</v>
      </c>
      <c r="I217" s="0" t="s">
        <v>4080</v>
      </c>
      <c r="J217" s="0" t="s">
        <v>130</v>
      </c>
      <c r="O217" s="0" t="s">
        <v>2700</v>
      </c>
      <c r="P217" s="0" t="s">
        <v>2971</v>
      </c>
      <c r="Q217" s="0" t="s">
        <v>2586</v>
      </c>
      <c r="R217" s="0" t="s">
        <v>4081</v>
      </c>
      <c r="S217" s="0" t="s">
        <v>2588</v>
      </c>
      <c r="T217" s="0" t="s">
        <v>2589</v>
      </c>
      <c r="U217" s="0" t="s">
        <v>2590</v>
      </c>
      <c r="V217" s="0" t="s">
        <v>2591</v>
      </c>
    </row>
    <row r="218" customFormat="false" ht="15" hidden="false" customHeight="false" outlineLevel="0" collapsed="false">
      <c r="A218" s="0" t="s">
        <v>3023</v>
      </c>
      <c r="B218" s="0" t="s">
        <v>4082</v>
      </c>
      <c r="D218" s="0" t="s">
        <v>4083</v>
      </c>
      <c r="F218" s="0" t="s">
        <v>4084</v>
      </c>
      <c r="G218" s="0" t="s">
        <v>4085</v>
      </c>
      <c r="H218" s="0" t="s">
        <v>4086</v>
      </c>
      <c r="I218" s="0" t="s">
        <v>4087</v>
      </c>
      <c r="J218" s="0" t="s">
        <v>130</v>
      </c>
      <c r="O218" s="0" t="s">
        <v>2700</v>
      </c>
      <c r="P218" s="0" t="s">
        <v>2971</v>
      </c>
      <c r="Q218" s="0" t="s">
        <v>2586</v>
      </c>
      <c r="R218" s="0" t="s">
        <v>4088</v>
      </c>
      <c r="S218" s="0" t="s">
        <v>2588</v>
      </c>
      <c r="T218" s="0" t="s">
        <v>2589</v>
      </c>
      <c r="U218" s="0" t="s">
        <v>2590</v>
      </c>
      <c r="V218" s="0" t="s">
        <v>2591</v>
      </c>
    </row>
    <row r="219" customFormat="false" ht="15" hidden="false" customHeight="false" outlineLevel="0" collapsed="false">
      <c r="A219" s="0" t="s">
        <v>2581</v>
      </c>
      <c r="B219" s="0" t="s">
        <v>4089</v>
      </c>
      <c r="D219" s="0" t="s">
        <v>4090</v>
      </c>
      <c r="F219" s="0" t="s">
        <v>4091</v>
      </c>
      <c r="G219" s="0" t="s">
        <v>4092</v>
      </c>
      <c r="H219" s="0" t="s">
        <v>4093</v>
      </c>
      <c r="I219" s="0" t="s">
        <v>4094</v>
      </c>
      <c r="J219" s="0" t="s">
        <v>4095</v>
      </c>
      <c r="O219" s="0" t="s">
        <v>2700</v>
      </c>
      <c r="P219" s="0" t="s">
        <v>4096</v>
      </c>
      <c r="Q219" s="0" t="s">
        <v>2586</v>
      </c>
      <c r="R219" s="0" t="s">
        <v>4097</v>
      </c>
      <c r="S219" s="0" t="s">
        <v>2588</v>
      </c>
      <c r="T219" s="0" t="s">
        <v>2589</v>
      </c>
      <c r="U219" s="0" t="s">
        <v>2590</v>
      </c>
      <c r="V219" s="0" t="s">
        <v>2591</v>
      </c>
    </row>
    <row r="220" customFormat="false" ht="15" hidden="false" customHeight="false" outlineLevel="0" collapsed="false">
      <c r="A220" s="0" t="s">
        <v>3039</v>
      </c>
      <c r="B220" s="0" t="s">
        <v>4098</v>
      </c>
      <c r="D220" s="0" t="s">
        <v>4099</v>
      </c>
      <c r="F220" s="0" t="s">
        <v>4100</v>
      </c>
      <c r="G220" s="0" t="s">
        <v>4101</v>
      </c>
      <c r="H220" s="0" t="s">
        <v>4102</v>
      </c>
      <c r="I220" s="0" t="s">
        <v>4103</v>
      </c>
      <c r="J220" s="0" t="s">
        <v>4104</v>
      </c>
      <c r="O220" s="0" t="s">
        <v>2700</v>
      </c>
      <c r="P220" s="0" t="s">
        <v>4096</v>
      </c>
      <c r="Q220" s="0" t="s">
        <v>2586</v>
      </c>
      <c r="R220" s="0" t="s">
        <v>4105</v>
      </c>
      <c r="S220" s="0" t="s">
        <v>2588</v>
      </c>
      <c r="T220" s="0" t="s">
        <v>2589</v>
      </c>
      <c r="U220" s="0" t="s">
        <v>2590</v>
      </c>
      <c r="V220" s="0" t="s">
        <v>2591</v>
      </c>
    </row>
    <row r="221" customFormat="false" ht="15" hidden="false" customHeight="false" outlineLevel="0" collapsed="false">
      <c r="A221" s="0" t="s">
        <v>3047</v>
      </c>
      <c r="B221" s="0" t="s">
        <v>4106</v>
      </c>
      <c r="D221" s="0" t="s">
        <v>4107</v>
      </c>
      <c r="F221" s="0" t="s">
        <v>4108</v>
      </c>
      <c r="G221" s="0" t="s">
        <v>4109</v>
      </c>
      <c r="H221" s="0" t="s">
        <v>4110</v>
      </c>
      <c r="I221" s="0" t="s">
        <v>4111</v>
      </c>
      <c r="J221" s="0" t="s">
        <v>4112</v>
      </c>
      <c r="O221" s="0" t="s">
        <v>2700</v>
      </c>
      <c r="P221" s="0" t="s">
        <v>4113</v>
      </c>
      <c r="Q221" s="0" t="s">
        <v>2586</v>
      </c>
      <c r="R221" s="0" t="s">
        <v>4114</v>
      </c>
      <c r="S221" s="0" t="s">
        <v>2588</v>
      </c>
      <c r="T221" s="0" t="s">
        <v>2589</v>
      </c>
      <c r="U221" s="0" t="s">
        <v>2590</v>
      </c>
      <c r="V221" s="0" t="s">
        <v>2591</v>
      </c>
    </row>
    <row r="222" customFormat="false" ht="15" hidden="false" customHeight="false" outlineLevel="0" collapsed="false">
      <c r="A222" s="0" t="s">
        <v>3056</v>
      </c>
      <c r="B222" s="0" t="s">
        <v>4115</v>
      </c>
      <c r="D222" s="0" t="s">
        <v>4116</v>
      </c>
      <c r="F222" s="0" t="s">
        <v>4117</v>
      </c>
      <c r="G222" s="0" t="s">
        <v>4118</v>
      </c>
      <c r="H222" s="0" t="s">
        <v>3579</v>
      </c>
      <c r="J222" s="0" t="s">
        <v>118</v>
      </c>
      <c r="O222" s="0" t="s">
        <v>2805</v>
      </c>
      <c r="P222" s="0" t="s">
        <v>2995</v>
      </c>
      <c r="Q222" s="0" t="s">
        <v>2586</v>
      </c>
      <c r="R222" s="0" t="s">
        <v>4119</v>
      </c>
      <c r="S222" s="0" t="s">
        <v>2588</v>
      </c>
      <c r="T222" s="0" t="s">
        <v>2589</v>
      </c>
      <c r="U222" s="0" t="s">
        <v>2590</v>
      </c>
      <c r="V222" s="0" t="s">
        <v>2591</v>
      </c>
    </row>
    <row r="223" customFormat="false" ht="15" hidden="false" customHeight="false" outlineLevel="0" collapsed="false">
      <c r="A223" s="0" t="s">
        <v>3066</v>
      </c>
      <c r="B223" s="0" t="s">
        <v>4120</v>
      </c>
      <c r="D223" s="0" t="s">
        <v>4121</v>
      </c>
      <c r="F223" s="0" t="s">
        <v>4122</v>
      </c>
      <c r="H223" s="0" t="s">
        <v>4123</v>
      </c>
      <c r="I223" s="0" t="s">
        <v>4124</v>
      </c>
      <c r="J223" s="0" t="s">
        <v>1969</v>
      </c>
      <c r="O223" s="0" t="s">
        <v>2805</v>
      </c>
      <c r="P223" s="0" t="s">
        <v>4125</v>
      </c>
      <c r="Q223" s="0" t="s">
        <v>2586</v>
      </c>
      <c r="R223" s="0" t="s">
        <v>4126</v>
      </c>
      <c r="S223" s="0" t="s">
        <v>2588</v>
      </c>
      <c r="T223" s="0" t="s">
        <v>2589</v>
      </c>
      <c r="U223" s="0" t="s">
        <v>2590</v>
      </c>
      <c r="V223" s="0" t="s">
        <v>2591</v>
      </c>
    </row>
    <row r="224" customFormat="false" ht="15" hidden="false" customHeight="false" outlineLevel="0" collapsed="false">
      <c r="A224" s="0" t="s">
        <v>3073</v>
      </c>
      <c r="B224" s="0" t="s">
        <v>4127</v>
      </c>
      <c r="D224" s="0" t="s">
        <v>4128</v>
      </c>
      <c r="F224" s="0" t="s">
        <v>4129</v>
      </c>
      <c r="H224" s="0" t="s">
        <v>4130</v>
      </c>
      <c r="I224" s="0" t="s">
        <v>3002</v>
      </c>
      <c r="J224" s="0" t="s">
        <v>1969</v>
      </c>
      <c r="O224" s="0" t="s">
        <v>2805</v>
      </c>
      <c r="P224" s="0" t="s">
        <v>3003</v>
      </c>
      <c r="Q224" s="0" t="s">
        <v>2586</v>
      </c>
      <c r="R224" s="0" t="s">
        <v>4131</v>
      </c>
      <c r="S224" s="0" t="s">
        <v>2588</v>
      </c>
      <c r="T224" s="0" t="s">
        <v>2589</v>
      </c>
      <c r="U224" s="0" t="s">
        <v>2590</v>
      </c>
      <c r="V224" s="0" t="s">
        <v>2591</v>
      </c>
    </row>
    <row r="225" customFormat="false" ht="15" hidden="false" customHeight="false" outlineLevel="0" collapsed="false">
      <c r="A225" s="0" t="s">
        <v>3080</v>
      </c>
      <c r="B225" s="0" t="s">
        <v>4132</v>
      </c>
      <c r="D225" s="0" t="s">
        <v>4133</v>
      </c>
      <c r="F225" s="0" t="s">
        <v>4134</v>
      </c>
      <c r="G225" s="0" t="s">
        <v>4135</v>
      </c>
      <c r="H225" s="0" t="s">
        <v>4136</v>
      </c>
      <c r="I225" s="0" t="s">
        <v>4137</v>
      </c>
      <c r="J225" s="0" t="s">
        <v>1969</v>
      </c>
      <c r="O225" s="0" t="s">
        <v>2805</v>
      </c>
      <c r="P225" s="0" t="s">
        <v>4138</v>
      </c>
      <c r="Q225" s="0" t="s">
        <v>2916</v>
      </c>
      <c r="R225" s="0" t="s">
        <v>4139</v>
      </c>
      <c r="S225" s="0" t="s">
        <v>2588</v>
      </c>
      <c r="T225" s="0" t="s">
        <v>2589</v>
      </c>
      <c r="U225" s="0" t="s">
        <v>2590</v>
      </c>
      <c r="V225" s="0" t="s">
        <v>2591</v>
      </c>
    </row>
    <row r="226" customFormat="false" ht="15" hidden="false" customHeight="false" outlineLevel="0" collapsed="false">
      <c r="A226" s="0" t="s">
        <v>3088</v>
      </c>
      <c r="B226" s="0" t="s">
        <v>4140</v>
      </c>
      <c r="D226" s="0" t="s">
        <v>4141</v>
      </c>
      <c r="F226" s="0" t="s">
        <v>4142</v>
      </c>
      <c r="G226" s="0" t="s">
        <v>4143</v>
      </c>
      <c r="I226" s="0" t="s">
        <v>4144</v>
      </c>
      <c r="J226" s="0" t="s">
        <v>1969</v>
      </c>
      <c r="O226" s="0" t="s">
        <v>2805</v>
      </c>
      <c r="P226" s="0" t="s">
        <v>4145</v>
      </c>
      <c r="Q226" s="0" t="s">
        <v>2586</v>
      </c>
      <c r="R226" s="0" t="s">
        <v>4146</v>
      </c>
      <c r="S226" s="0" t="s">
        <v>2588</v>
      </c>
      <c r="T226" s="0" t="s">
        <v>2589</v>
      </c>
      <c r="U226" s="0" t="s">
        <v>2590</v>
      </c>
      <c r="V226" s="0" t="s">
        <v>2591</v>
      </c>
    </row>
    <row r="227" customFormat="false" ht="15" hidden="false" customHeight="false" outlineLevel="0" collapsed="false">
      <c r="A227" s="0" t="s">
        <v>3097</v>
      </c>
      <c r="B227" s="0" t="s">
        <v>4147</v>
      </c>
      <c r="D227" s="0" t="s">
        <v>4148</v>
      </c>
      <c r="F227" s="0" t="s">
        <v>4149</v>
      </c>
      <c r="G227" s="0" t="s">
        <v>4150</v>
      </c>
      <c r="H227" s="0" t="s">
        <v>3597</v>
      </c>
      <c r="I227" s="0" t="s">
        <v>4151</v>
      </c>
      <c r="J227" s="0" t="s">
        <v>225</v>
      </c>
      <c r="O227" s="0" t="s">
        <v>2805</v>
      </c>
      <c r="P227" s="0" t="s">
        <v>3054</v>
      </c>
      <c r="Q227" s="0" t="s">
        <v>2586</v>
      </c>
      <c r="R227" s="0" t="s">
        <v>4152</v>
      </c>
      <c r="S227" s="0" t="s">
        <v>2588</v>
      </c>
      <c r="T227" s="0" t="s">
        <v>2589</v>
      </c>
      <c r="U227" s="0" t="s">
        <v>2590</v>
      </c>
      <c r="V227" s="0" t="s">
        <v>2591</v>
      </c>
    </row>
    <row r="228" customFormat="false" ht="15" hidden="false" customHeight="false" outlineLevel="0" collapsed="false">
      <c r="A228" s="0" t="s">
        <v>3105</v>
      </c>
      <c r="B228" s="0" t="s">
        <v>4153</v>
      </c>
      <c r="D228" s="0" t="s">
        <v>4154</v>
      </c>
      <c r="F228" s="0" t="s">
        <v>4155</v>
      </c>
      <c r="H228" s="0" t="s">
        <v>3246</v>
      </c>
      <c r="I228" s="0" t="s">
        <v>4156</v>
      </c>
      <c r="J228" s="0" t="s">
        <v>118</v>
      </c>
      <c r="O228" s="0" t="s">
        <v>2805</v>
      </c>
      <c r="P228" s="0" t="s">
        <v>4157</v>
      </c>
      <c r="Q228" s="0" t="s">
        <v>2586</v>
      </c>
      <c r="R228" s="0" t="s">
        <v>4158</v>
      </c>
      <c r="S228" s="0" t="s">
        <v>2588</v>
      </c>
      <c r="T228" s="0" t="s">
        <v>2589</v>
      </c>
      <c r="U228" s="0" t="s">
        <v>2590</v>
      </c>
      <c r="V228" s="0" t="s">
        <v>2591</v>
      </c>
    </row>
    <row r="229" customFormat="false" ht="15" hidden="false" customHeight="false" outlineLevel="0" collapsed="false">
      <c r="A229" s="0" t="s">
        <v>3113</v>
      </c>
      <c r="B229" s="0" t="s">
        <v>4159</v>
      </c>
      <c r="D229" s="0" t="s">
        <v>4160</v>
      </c>
      <c r="F229" s="0" t="s">
        <v>4161</v>
      </c>
      <c r="G229" s="0" t="s">
        <v>4162</v>
      </c>
      <c r="H229" s="0" t="s">
        <v>4163</v>
      </c>
      <c r="I229" s="0" t="s">
        <v>4164</v>
      </c>
      <c r="J229" s="0" t="s">
        <v>118</v>
      </c>
      <c r="O229" s="0" t="s">
        <v>2805</v>
      </c>
      <c r="P229" s="0" t="s">
        <v>3078</v>
      </c>
      <c r="Q229" s="0" t="s">
        <v>2586</v>
      </c>
      <c r="R229" s="0" t="s">
        <v>4165</v>
      </c>
      <c r="S229" s="0" t="s">
        <v>2588</v>
      </c>
      <c r="T229" s="0" t="s">
        <v>2589</v>
      </c>
      <c r="U229" s="0" t="s">
        <v>2590</v>
      </c>
      <c r="V229" s="0" t="s">
        <v>2591</v>
      </c>
    </row>
    <row r="230" customFormat="false" ht="15" hidden="false" customHeight="false" outlineLevel="0" collapsed="false">
      <c r="A230" s="0" t="s">
        <v>3121</v>
      </c>
      <c r="B230" s="0" t="s">
        <v>4166</v>
      </c>
      <c r="D230" s="0" t="s">
        <v>4167</v>
      </c>
      <c r="F230" s="0" t="s">
        <v>4168</v>
      </c>
      <c r="H230" s="0" t="s">
        <v>4169</v>
      </c>
      <c r="I230" s="0" t="s">
        <v>4170</v>
      </c>
      <c r="J230" s="0" t="s">
        <v>463</v>
      </c>
      <c r="O230" s="0" t="s">
        <v>2805</v>
      </c>
      <c r="P230" s="0" t="s">
        <v>4171</v>
      </c>
      <c r="Q230" s="0" t="s">
        <v>2586</v>
      </c>
      <c r="R230" s="0" t="s">
        <v>4172</v>
      </c>
      <c r="S230" s="0" t="s">
        <v>2588</v>
      </c>
      <c r="T230" s="0" t="s">
        <v>2589</v>
      </c>
      <c r="U230" s="0" t="s">
        <v>2590</v>
      </c>
      <c r="V230" s="0" t="s">
        <v>2591</v>
      </c>
    </row>
    <row r="231" customFormat="false" ht="15" hidden="false" customHeight="false" outlineLevel="0" collapsed="false">
      <c r="A231" s="0" t="s">
        <v>3128</v>
      </c>
      <c r="B231" s="0" t="s">
        <v>4173</v>
      </c>
      <c r="D231" s="0" t="s">
        <v>4174</v>
      </c>
      <c r="F231" s="0" t="s">
        <v>4175</v>
      </c>
      <c r="G231" s="0" t="s">
        <v>4176</v>
      </c>
      <c r="H231" s="0" t="s">
        <v>4177</v>
      </c>
      <c r="I231" s="0" t="s">
        <v>4178</v>
      </c>
      <c r="J231" s="0" t="s">
        <v>1969</v>
      </c>
      <c r="O231" s="0" t="s">
        <v>2805</v>
      </c>
      <c r="P231" s="0" t="s">
        <v>3134</v>
      </c>
      <c r="Q231" s="0" t="s">
        <v>2586</v>
      </c>
      <c r="R231" s="0" t="s">
        <v>4179</v>
      </c>
      <c r="S231" s="0" t="s">
        <v>2588</v>
      </c>
      <c r="T231" s="0" t="s">
        <v>2589</v>
      </c>
      <c r="U231" s="0" t="s">
        <v>2590</v>
      </c>
      <c r="V231" s="0" t="s">
        <v>2591</v>
      </c>
    </row>
    <row r="232" customFormat="false" ht="15" hidden="false" customHeight="false" outlineLevel="0" collapsed="false">
      <c r="A232" s="0" t="s">
        <v>3136</v>
      </c>
      <c r="B232" s="0" t="s">
        <v>4180</v>
      </c>
      <c r="D232" s="0" t="s">
        <v>4181</v>
      </c>
      <c r="F232" s="0" t="s">
        <v>4182</v>
      </c>
      <c r="G232" s="0" t="s">
        <v>4183</v>
      </c>
      <c r="I232" s="0" t="s">
        <v>4184</v>
      </c>
      <c r="J232" s="0" t="s">
        <v>1969</v>
      </c>
      <c r="O232" s="0" t="s">
        <v>2805</v>
      </c>
      <c r="P232" s="0" t="s">
        <v>4185</v>
      </c>
      <c r="Q232" s="0" t="s">
        <v>2586</v>
      </c>
      <c r="R232" s="0" t="s">
        <v>4186</v>
      </c>
      <c r="S232" s="0" t="s">
        <v>2588</v>
      </c>
      <c r="T232" s="0" t="s">
        <v>2589</v>
      </c>
      <c r="U232" s="0" t="s">
        <v>2590</v>
      </c>
      <c r="V232" s="0" t="s">
        <v>2591</v>
      </c>
    </row>
    <row r="233" customFormat="false" ht="15" hidden="false" customHeight="false" outlineLevel="0" collapsed="false">
      <c r="A233" s="0" t="s">
        <v>3145</v>
      </c>
      <c r="B233" s="0" t="s">
        <v>4187</v>
      </c>
      <c r="D233" s="0" t="s">
        <v>4188</v>
      </c>
      <c r="F233" s="0" t="s">
        <v>4189</v>
      </c>
      <c r="G233" s="0" t="s">
        <v>4190</v>
      </c>
      <c r="H233" s="0" t="s">
        <v>4191</v>
      </c>
      <c r="I233" s="0" t="s">
        <v>4192</v>
      </c>
      <c r="J233" s="0" t="s">
        <v>1969</v>
      </c>
      <c r="O233" s="0" t="s">
        <v>2805</v>
      </c>
      <c r="P233" s="0" t="s">
        <v>4193</v>
      </c>
      <c r="Q233" s="0" t="s">
        <v>2586</v>
      </c>
      <c r="R233" s="0" t="s">
        <v>4194</v>
      </c>
      <c r="S233" s="0" t="s">
        <v>2588</v>
      </c>
      <c r="T233" s="0" t="s">
        <v>2589</v>
      </c>
      <c r="U233" s="0" t="s">
        <v>2590</v>
      </c>
      <c r="V233" s="0" t="s">
        <v>2591</v>
      </c>
    </row>
    <row r="234" customFormat="false" ht="15" hidden="false" customHeight="false" outlineLevel="0" collapsed="false">
      <c r="A234" s="0" t="s">
        <v>3153</v>
      </c>
      <c r="B234" s="0" t="s">
        <v>4195</v>
      </c>
      <c r="D234" s="0" t="s">
        <v>4196</v>
      </c>
      <c r="F234" s="0" t="s">
        <v>4197</v>
      </c>
      <c r="G234" s="0" t="s">
        <v>4198</v>
      </c>
      <c r="H234" s="0" t="s">
        <v>4199</v>
      </c>
      <c r="I234" s="0" t="s">
        <v>4200</v>
      </c>
      <c r="J234" s="0" t="s">
        <v>1969</v>
      </c>
      <c r="O234" s="0" t="s">
        <v>2805</v>
      </c>
      <c r="P234" s="0" t="s">
        <v>4201</v>
      </c>
      <c r="Q234" s="0" t="s">
        <v>2586</v>
      </c>
      <c r="R234" s="0" t="s">
        <v>4202</v>
      </c>
      <c r="S234" s="0" t="s">
        <v>2588</v>
      </c>
      <c r="T234" s="0" t="s">
        <v>2589</v>
      </c>
      <c r="U234" s="0" t="s">
        <v>2590</v>
      </c>
      <c r="V234" s="0" t="s">
        <v>2591</v>
      </c>
    </row>
    <row r="235" customFormat="false" ht="15" hidden="false" customHeight="false" outlineLevel="0" collapsed="false">
      <c r="A235" s="0" t="s">
        <v>3161</v>
      </c>
      <c r="B235" s="0" t="s">
        <v>4203</v>
      </c>
      <c r="D235" s="0" t="s">
        <v>4204</v>
      </c>
      <c r="F235" s="0" t="s">
        <v>4205</v>
      </c>
      <c r="G235" s="0" t="s">
        <v>4206</v>
      </c>
      <c r="H235" s="0" t="s">
        <v>4207</v>
      </c>
      <c r="J235" s="0" t="s">
        <v>1969</v>
      </c>
      <c r="O235" s="0" t="s">
        <v>2805</v>
      </c>
      <c r="P235" s="0" t="s">
        <v>4201</v>
      </c>
      <c r="Q235" s="0" t="s">
        <v>2586</v>
      </c>
      <c r="R235" s="0" t="s">
        <v>4208</v>
      </c>
      <c r="S235" s="0" t="s">
        <v>2588</v>
      </c>
      <c r="T235" s="0" t="s">
        <v>2589</v>
      </c>
      <c r="U235" s="0" t="s">
        <v>2590</v>
      </c>
      <c r="V235" s="0" t="s">
        <v>2591</v>
      </c>
    </row>
    <row r="236" customFormat="false" ht="15" hidden="false" customHeight="false" outlineLevel="0" collapsed="false">
      <c r="A236" s="0" t="s">
        <v>3170</v>
      </c>
      <c r="B236" s="0" t="s">
        <v>4209</v>
      </c>
      <c r="D236" s="0" t="s">
        <v>4210</v>
      </c>
      <c r="F236" s="0" t="s">
        <v>3161</v>
      </c>
      <c r="G236" s="0" t="s">
        <v>225</v>
      </c>
      <c r="H236" s="0" t="s">
        <v>4211</v>
      </c>
      <c r="I236" s="0" t="s">
        <v>4212</v>
      </c>
      <c r="J236" s="0" t="s">
        <v>118</v>
      </c>
      <c r="O236" s="0" t="s">
        <v>2805</v>
      </c>
      <c r="P236" s="0" t="s">
        <v>3208</v>
      </c>
      <c r="Q236" s="0" t="s">
        <v>2586</v>
      </c>
      <c r="R236" s="0" t="s">
        <v>4213</v>
      </c>
      <c r="S236" s="0" t="s">
        <v>2588</v>
      </c>
      <c r="T236" s="0" t="s">
        <v>2589</v>
      </c>
      <c r="U236" s="0" t="s">
        <v>2590</v>
      </c>
      <c r="V236" s="0" t="s">
        <v>2591</v>
      </c>
    </row>
    <row r="237" customFormat="false" ht="15" hidden="false" customHeight="false" outlineLevel="0" collapsed="false">
      <c r="A237" s="0" t="s">
        <v>3179</v>
      </c>
      <c r="B237" s="0" t="s">
        <v>4214</v>
      </c>
      <c r="D237" s="0" t="s">
        <v>4215</v>
      </c>
      <c r="F237" s="0" t="s">
        <v>4216</v>
      </c>
      <c r="G237" s="0" t="s">
        <v>4217</v>
      </c>
      <c r="H237" s="0" t="s">
        <v>4218</v>
      </c>
      <c r="I237" s="0" t="s">
        <v>4219</v>
      </c>
      <c r="J237" s="0" t="s">
        <v>2026</v>
      </c>
      <c r="O237" s="0" t="s">
        <v>2805</v>
      </c>
      <c r="P237" s="0" t="s">
        <v>4220</v>
      </c>
      <c r="Q237" s="0" t="s">
        <v>2586</v>
      </c>
      <c r="R237" s="0" t="s">
        <v>4221</v>
      </c>
      <c r="S237" s="0" t="s">
        <v>2588</v>
      </c>
      <c r="T237" s="0" t="s">
        <v>2589</v>
      </c>
      <c r="U237" s="0" t="s">
        <v>2590</v>
      </c>
      <c r="V237" s="0" t="s">
        <v>2591</v>
      </c>
    </row>
    <row r="238" customFormat="false" ht="15" hidden="false" customHeight="false" outlineLevel="0" collapsed="false">
      <c r="A238" s="0" t="s">
        <v>3186</v>
      </c>
      <c r="B238" s="0" t="s">
        <v>4222</v>
      </c>
      <c r="D238" s="0" t="s">
        <v>4223</v>
      </c>
      <c r="F238" s="0" t="s">
        <v>4224</v>
      </c>
      <c r="G238" s="0" t="s">
        <v>4225</v>
      </c>
      <c r="H238" s="0" t="s">
        <v>4226</v>
      </c>
      <c r="I238" s="0" t="s">
        <v>4227</v>
      </c>
      <c r="J238" s="0" t="s">
        <v>463</v>
      </c>
      <c r="O238" s="0" t="s">
        <v>2805</v>
      </c>
      <c r="P238" s="0" t="s">
        <v>4228</v>
      </c>
      <c r="Q238" s="0" t="s">
        <v>2586</v>
      </c>
      <c r="R238" s="0" t="s">
        <v>4229</v>
      </c>
      <c r="S238" s="0" t="s">
        <v>2588</v>
      </c>
      <c r="T238" s="0" t="s">
        <v>2589</v>
      </c>
      <c r="U238" s="0" t="s">
        <v>2590</v>
      </c>
      <c r="V238" s="0" t="s">
        <v>2591</v>
      </c>
    </row>
    <row r="239" customFormat="false" ht="15" hidden="false" customHeight="false" outlineLevel="0" collapsed="false">
      <c r="A239" s="0" t="s">
        <v>3194</v>
      </c>
      <c r="B239" s="0" t="s">
        <v>4230</v>
      </c>
      <c r="D239" s="0" t="s">
        <v>4231</v>
      </c>
      <c r="F239" s="0" t="s">
        <v>4232</v>
      </c>
      <c r="G239" s="0" t="s">
        <v>4233</v>
      </c>
      <c r="I239" s="0" t="s">
        <v>4234</v>
      </c>
      <c r="J239" s="0" t="s">
        <v>460</v>
      </c>
      <c r="O239" s="0" t="s">
        <v>2805</v>
      </c>
      <c r="P239" s="0" t="s">
        <v>4235</v>
      </c>
      <c r="Q239" s="0" t="s">
        <v>2916</v>
      </c>
      <c r="R239" s="0" t="s">
        <v>4236</v>
      </c>
      <c r="S239" s="0" t="s">
        <v>2588</v>
      </c>
      <c r="T239" s="0" t="s">
        <v>2589</v>
      </c>
      <c r="U239" s="0" t="s">
        <v>2590</v>
      </c>
      <c r="V239" s="0" t="s">
        <v>2591</v>
      </c>
    </row>
    <row r="240" customFormat="false" ht="15" hidden="false" customHeight="false" outlineLevel="0" collapsed="false">
      <c r="A240" s="0" t="s">
        <v>3203</v>
      </c>
      <c r="B240" s="0" t="s">
        <v>4237</v>
      </c>
      <c r="D240" s="0" t="s">
        <v>4238</v>
      </c>
      <c r="F240" s="0" t="s">
        <v>4239</v>
      </c>
      <c r="G240" s="0" t="s">
        <v>4240</v>
      </c>
      <c r="H240" s="0" t="s">
        <v>4241</v>
      </c>
      <c r="I240" s="0" t="s">
        <v>4242</v>
      </c>
      <c r="J240" s="0" t="s">
        <v>460</v>
      </c>
      <c r="O240" s="0" t="s">
        <v>2805</v>
      </c>
      <c r="P240" s="0" t="s">
        <v>4235</v>
      </c>
      <c r="Q240" s="0" t="s">
        <v>2916</v>
      </c>
      <c r="R240" s="0" t="s">
        <v>4243</v>
      </c>
      <c r="S240" s="0" t="s">
        <v>2588</v>
      </c>
      <c r="T240" s="0" t="s">
        <v>2589</v>
      </c>
      <c r="U240" s="0" t="s">
        <v>2590</v>
      </c>
      <c r="V240" s="0" t="s">
        <v>2591</v>
      </c>
    </row>
    <row r="241" customFormat="false" ht="15" hidden="false" customHeight="false" outlineLevel="0" collapsed="false">
      <c r="A241" s="0" t="s">
        <v>3210</v>
      </c>
      <c r="B241" s="0" t="s">
        <v>4244</v>
      </c>
      <c r="D241" s="0" t="s">
        <v>4245</v>
      </c>
      <c r="F241" s="0" t="s">
        <v>4246</v>
      </c>
      <c r="G241" s="0" t="s">
        <v>4247</v>
      </c>
      <c r="H241" s="0" t="s">
        <v>4248</v>
      </c>
      <c r="I241" s="0" t="s">
        <v>4242</v>
      </c>
      <c r="J241" s="0" t="s">
        <v>460</v>
      </c>
      <c r="O241" s="0" t="s">
        <v>2805</v>
      </c>
      <c r="P241" s="0" t="s">
        <v>4235</v>
      </c>
      <c r="Q241" s="0" t="s">
        <v>2916</v>
      </c>
      <c r="R241" s="0" t="s">
        <v>4249</v>
      </c>
      <c r="S241" s="0" t="s">
        <v>2588</v>
      </c>
      <c r="T241" s="0" t="s">
        <v>2589</v>
      </c>
      <c r="U241" s="0" t="s">
        <v>2590</v>
      </c>
      <c r="V241" s="0" t="s">
        <v>2591</v>
      </c>
    </row>
    <row r="242" customFormat="false" ht="15" hidden="false" customHeight="false" outlineLevel="0" collapsed="false">
      <c r="A242" s="0" t="s">
        <v>3218</v>
      </c>
      <c r="B242" s="0" t="s">
        <v>4250</v>
      </c>
      <c r="D242" s="0" t="s">
        <v>4251</v>
      </c>
      <c r="F242" s="0" t="s">
        <v>4252</v>
      </c>
      <c r="G242" s="0" t="s">
        <v>4253</v>
      </c>
      <c r="H242" s="0" t="s">
        <v>4254</v>
      </c>
      <c r="I242" s="0" t="s">
        <v>4255</v>
      </c>
      <c r="J242" s="0" t="s">
        <v>496</v>
      </c>
      <c r="O242" s="0" t="s">
        <v>2805</v>
      </c>
      <c r="P242" s="0" t="s">
        <v>4256</v>
      </c>
      <c r="Q242" s="0" t="s">
        <v>2586</v>
      </c>
      <c r="R242" s="0" t="s">
        <v>4257</v>
      </c>
      <c r="S242" s="0" t="s">
        <v>2588</v>
      </c>
      <c r="T242" s="0" t="s">
        <v>2589</v>
      </c>
      <c r="U242" s="0" t="s">
        <v>2590</v>
      </c>
      <c r="V242" s="0" t="s">
        <v>2591</v>
      </c>
    </row>
    <row r="243" customFormat="false" ht="15" hidden="false" customHeight="false" outlineLevel="0" collapsed="false">
      <c r="A243" s="0" t="s">
        <v>3225</v>
      </c>
      <c r="B243" s="0" t="s">
        <v>4258</v>
      </c>
      <c r="D243" s="0" t="s">
        <v>4259</v>
      </c>
      <c r="F243" s="0" t="s">
        <v>4260</v>
      </c>
      <c r="G243" s="0" t="s">
        <v>4261</v>
      </c>
      <c r="H243" s="0" t="s">
        <v>4262</v>
      </c>
      <c r="I243" s="0" t="s">
        <v>4263</v>
      </c>
      <c r="J243" s="0" t="s">
        <v>511</v>
      </c>
      <c r="O243" s="0" t="s">
        <v>2805</v>
      </c>
      <c r="P243" s="0" t="s">
        <v>4264</v>
      </c>
      <c r="Q243" s="0" t="s">
        <v>2586</v>
      </c>
      <c r="R243" s="0" t="s">
        <v>4265</v>
      </c>
      <c r="S243" s="0" t="s">
        <v>2588</v>
      </c>
      <c r="T243" s="0" t="s">
        <v>2589</v>
      </c>
      <c r="U243" s="0" t="s">
        <v>2590</v>
      </c>
      <c r="V243" s="0" t="s">
        <v>2591</v>
      </c>
    </row>
    <row r="244" customFormat="false" ht="15" hidden="false" customHeight="false" outlineLevel="0" collapsed="false">
      <c r="A244" s="0" t="s">
        <v>3234</v>
      </c>
      <c r="B244" s="0" t="s">
        <v>4266</v>
      </c>
      <c r="D244" s="0" t="s">
        <v>4267</v>
      </c>
      <c r="F244" s="0" t="s">
        <v>4268</v>
      </c>
      <c r="G244" s="0" t="s">
        <v>4269</v>
      </c>
      <c r="H244" s="0" t="s">
        <v>4270</v>
      </c>
      <c r="I244" s="0" t="s">
        <v>4271</v>
      </c>
      <c r="J244" s="0" t="s">
        <v>121</v>
      </c>
      <c r="O244" s="0" t="s">
        <v>2805</v>
      </c>
      <c r="P244" s="0" t="s">
        <v>4272</v>
      </c>
      <c r="Q244" s="0" t="s">
        <v>2586</v>
      </c>
      <c r="R244" s="0" t="s">
        <v>4273</v>
      </c>
      <c r="S244" s="0" t="s">
        <v>2588</v>
      </c>
      <c r="T244" s="0" t="s">
        <v>2589</v>
      </c>
      <c r="U244" s="0" t="s">
        <v>2590</v>
      </c>
      <c r="V244" s="0" t="s">
        <v>2591</v>
      </c>
    </row>
    <row r="245" customFormat="false" ht="15" hidden="false" customHeight="false" outlineLevel="0" collapsed="false">
      <c r="A245" s="0" t="s">
        <v>3243</v>
      </c>
      <c r="B245" s="0" t="s">
        <v>4274</v>
      </c>
      <c r="D245" s="0" t="s">
        <v>4275</v>
      </c>
      <c r="F245" s="0" t="s">
        <v>4276</v>
      </c>
      <c r="G245" s="0" t="s">
        <v>4277</v>
      </c>
      <c r="H245" s="0" t="s">
        <v>4278</v>
      </c>
      <c r="I245" s="0" t="s">
        <v>4279</v>
      </c>
      <c r="J245" s="0" t="s">
        <v>504</v>
      </c>
      <c r="O245" s="0" t="s">
        <v>2805</v>
      </c>
      <c r="P245" s="0" t="s">
        <v>4280</v>
      </c>
      <c r="Q245" s="0" t="s">
        <v>2586</v>
      </c>
      <c r="R245" s="0" t="s">
        <v>4281</v>
      </c>
      <c r="S245" s="0" t="s">
        <v>2588</v>
      </c>
      <c r="T245" s="0" t="s">
        <v>2589</v>
      </c>
      <c r="U245" s="0" t="s">
        <v>2590</v>
      </c>
      <c r="V245" s="0" t="s">
        <v>2591</v>
      </c>
    </row>
    <row r="246" customFormat="false" ht="15" hidden="false" customHeight="false" outlineLevel="0" collapsed="false">
      <c r="A246" s="0" t="s">
        <v>3251</v>
      </c>
      <c r="B246" s="0" t="s">
        <v>4282</v>
      </c>
      <c r="D246" s="0" t="s">
        <v>4283</v>
      </c>
      <c r="F246" s="0" t="s">
        <v>4284</v>
      </c>
      <c r="G246" s="0" t="s">
        <v>4285</v>
      </c>
      <c r="H246" s="0" t="s">
        <v>4286</v>
      </c>
      <c r="I246" s="0" t="s">
        <v>4287</v>
      </c>
      <c r="J246" s="0" t="s">
        <v>504</v>
      </c>
      <c r="O246" s="0" t="s">
        <v>2805</v>
      </c>
      <c r="P246" s="0" t="s">
        <v>4288</v>
      </c>
      <c r="Q246" s="0" t="s">
        <v>2586</v>
      </c>
      <c r="R246" s="0" t="s">
        <v>4289</v>
      </c>
      <c r="S246" s="0" t="s">
        <v>2588</v>
      </c>
      <c r="T246" s="0" t="s">
        <v>2589</v>
      </c>
      <c r="U246" s="0" t="s">
        <v>2590</v>
      </c>
      <c r="V246" s="0" t="s">
        <v>2591</v>
      </c>
    </row>
    <row r="247" customFormat="false" ht="15" hidden="false" customHeight="false" outlineLevel="0" collapsed="false">
      <c r="A247" s="0" t="s">
        <v>3259</v>
      </c>
      <c r="B247" s="0" t="s">
        <v>4290</v>
      </c>
      <c r="D247" s="0" t="s">
        <v>4291</v>
      </c>
      <c r="F247" s="0" t="s">
        <v>4292</v>
      </c>
      <c r="G247" s="0" t="s">
        <v>4293</v>
      </c>
      <c r="H247" s="0" t="s">
        <v>4294</v>
      </c>
      <c r="I247" s="0" t="s">
        <v>4295</v>
      </c>
      <c r="J247" s="0" t="s">
        <v>504</v>
      </c>
      <c r="O247" s="0" t="s">
        <v>2805</v>
      </c>
      <c r="P247" s="0" t="s">
        <v>4296</v>
      </c>
      <c r="Q247" s="0" t="s">
        <v>2586</v>
      </c>
      <c r="R247" s="0" t="s">
        <v>4297</v>
      </c>
      <c r="S247" s="0" t="s">
        <v>2588</v>
      </c>
      <c r="T247" s="0" t="s">
        <v>2589</v>
      </c>
      <c r="U247" s="0" t="s">
        <v>2590</v>
      </c>
      <c r="V247" s="0" t="s">
        <v>2591</v>
      </c>
    </row>
    <row r="248" customFormat="false" ht="15" hidden="false" customHeight="false" outlineLevel="0" collapsed="false">
      <c r="A248" s="0" t="s">
        <v>3268</v>
      </c>
      <c r="B248" s="0" t="s">
        <v>4298</v>
      </c>
      <c r="D248" s="0" t="s">
        <v>4299</v>
      </c>
      <c r="F248" s="0" t="s">
        <v>4300</v>
      </c>
      <c r="G248" s="0" t="s">
        <v>4301</v>
      </c>
      <c r="H248" s="0" t="s">
        <v>4302</v>
      </c>
      <c r="I248" s="0" t="s">
        <v>4303</v>
      </c>
      <c r="J248" s="0" t="s">
        <v>4304</v>
      </c>
      <c r="O248" s="0" t="s">
        <v>2805</v>
      </c>
      <c r="P248" s="0" t="s">
        <v>4305</v>
      </c>
      <c r="Q248" s="0" t="s">
        <v>2586</v>
      </c>
      <c r="R248" s="0" t="s">
        <v>4306</v>
      </c>
      <c r="S248" s="0" t="s">
        <v>2588</v>
      </c>
      <c r="T248" s="0" t="s">
        <v>2589</v>
      </c>
      <c r="U248" s="0" t="s">
        <v>2590</v>
      </c>
      <c r="V248" s="0" t="s">
        <v>2591</v>
      </c>
    </row>
    <row r="249" customFormat="false" ht="15" hidden="false" customHeight="false" outlineLevel="0" collapsed="false">
      <c r="A249" s="0" t="s">
        <v>3277</v>
      </c>
      <c r="B249" s="0" t="s">
        <v>4307</v>
      </c>
      <c r="D249" s="0" t="s">
        <v>4308</v>
      </c>
      <c r="F249" s="0" t="s">
        <v>4309</v>
      </c>
      <c r="G249" s="0" t="s">
        <v>4310</v>
      </c>
      <c r="H249" s="0" t="s">
        <v>4311</v>
      </c>
      <c r="I249" s="0" t="s">
        <v>4304</v>
      </c>
      <c r="J249" s="0" t="s">
        <v>925</v>
      </c>
      <c r="O249" s="0" t="s">
        <v>2805</v>
      </c>
      <c r="P249" s="0" t="s">
        <v>4305</v>
      </c>
      <c r="Q249" s="0" t="s">
        <v>2586</v>
      </c>
      <c r="R249" s="0" t="s">
        <v>4312</v>
      </c>
      <c r="S249" s="0" t="s">
        <v>2588</v>
      </c>
      <c r="T249" s="0" t="s">
        <v>2589</v>
      </c>
      <c r="U249" s="0" t="s">
        <v>2590</v>
      </c>
      <c r="V249" s="0" t="s">
        <v>2591</v>
      </c>
    </row>
    <row r="250" customFormat="false" ht="15" hidden="false" customHeight="false" outlineLevel="0" collapsed="false">
      <c r="A250" s="0" t="s">
        <v>3286</v>
      </c>
      <c r="B250" s="0" t="s">
        <v>4313</v>
      </c>
      <c r="D250" s="0" t="s">
        <v>4314</v>
      </c>
      <c r="F250" s="0" t="s">
        <v>4315</v>
      </c>
      <c r="G250" s="0" t="s">
        <v>4316</v>
      </c>
      <c r="H250" s="0" t="s">
        <v>4317</v>
      </c>
      <c r="J250" s="0" t="s">
        <v>545</v>
      </c>
      <c r="O250" s="0" t="s">
        <v>2805</v>
      </c>
      <c r="P250" s="0" t="s">
        <v>4318</v>
      </c>
      <c r="Q250" s="0" t="s">
        <v>2586</v>
      </c>
      <c r="R250" s="0" t="s">
        <v>4319</v>
      </c>
      <c r="S250" s="0" t="s">
        <v>2588</v>
      </c>
      <c r="T250" s="0" t="s">
        <v>2589</v>
      </c>
      <c r="U250" s="0" t="s">
        <v>2590</v>
      </c>
      <c r="V250" s="0" t="s">
        <v>2591</v>
      </c>
    </row>
    <row r="251" customFormat="false" ht="15" hidden="false" customHeight="false" outlineLevel="0" collapsed="false">
      <c r="A251" s="0" t="s">
        <v>3294</v>
      </c>
      <c r="B251" s="0" t="s">
        <v>4320</v>
      </c>
      <c r="D251" s="0" t="s">
        <v>4321</v>
      </c>
      <c r="F251" s="0" t="s">
        <v>4322</v>
      </c>
      <c r="G251" s="0" t="s">
        <v>4323</v>
      </c>
      <c r="H251" s="0" t="s">
        <v>4324</v>
      </c>
      <c r="I251" s="0" t="s">
        <v>4325</v>
      </c>
      <c r="J251" s="0" t="s">
        <v>540</v>
      </c>
      <c r="O251" s="0" t="s">
        <v>2805</v>
      </c>
      <c r="P251" s="0" t="s">
        <v>4326</v>
      </c>
      <c r="Q251" s="0" t="s">
        <v>2586</v>
      </c>
      <c r="R251" s="0" t="s">
        <v>4327</v>
      </c>
      <c r="S251" s="0" t="s">
        <v>2588</v>
      </c>
      <c r="T251" s="0" t="s">
        <v>2589</v>
      </c>
      <c r="U251" s="0" t="s">
        <v>2590</v>
      </c>
      <c r="V251" s="0" t="s">
        <v>2591</v>
      </c>
    </row>
    <row r="252" customFormat="false" ht="15" hidden="false" customHeight="false" outlineLevel="0" collapsed="false">
      <c r="A252" s="0" t="s">
        <v>2578</v>
      </c>
      <c r="B252" s="0" t="s">
        <v>4328</v>
      </c>
      <c r="D252" s="0" t="s">
        <v>4329</v>
      </c>
      <c r="F252" s="0" t="s">
        <v>4330</v>
      </c>
      <c r="G252" s="0" t="s">
        <v>4331</v>
      </c>
      <c r="H252" s="0" t="s">
        <v>98</v>
      </c>
      <c r="J252" s="0" t="s">
        <v>98</v>
      </c>
      <c r="O252" s="0" t="s">
        <v>2682</v>
      </c>
      <c r="P252" s="0" t="s">
        <v>2713</v>
      </c>
      <c r="Q252" s="0" t="s">
        <v>2586</v>
      </c>
      <c r="R252" s="0" t="s">
        <v>4332</v>
      </c>
      <c r="S252" s="0" t="s">
        <v>2588</v>
      </c>
      <c r="T252" s="0" t="s">
        <v>2589</v>
      </c>
      <c r="U252" s="0" t="s">
        <v>2590</v>
      </c>
      <c r="V252" s="0" t="s">
        <v>2591</v>
      </c>
    </row>
    <row r="253" customFormat="false" ht="15" hidden="false" customHeight="false" outlineLevel="0" collapsed="false">
      <c r="A253" s="0" t="s">
        <v>2592</v>
      </c>
      <c r="B253" s="0" t="s">
        <v>4333</v>
      </c>
      <c r="D253" s="0" t="s">
        <v>4334</v>
      </c>
      <c r="F253" s="0" t="s">
        <v>4335</v>
      </c>
      <c r="G253" s="0" t="s">
        <v>4336</v>
      </c>
      <c r="H253" s="0" t="s">
        <v>4337</v>
      </c>
      <c r="I253" s="0" t="s">
        <v>2929</v>
      </c>
      <c r="J253" s="0" t="s">
        <v>2929</v>
      </c>
      <c r="O253" s="0" t="s">
        <v>2592</v>
      </c>
      <c r="P253" s="0" t="s">
        <v>2931</v>
      </c>
      <c r="Q253" s="0" t="s">
        <v>2586</v>
      </c>
      <c r="R253" s="0" t="s">
        <v>4338</v>
      </c>
      <c r="S253" s="0" t="s">
        <v>2588</v>
      </c>
      <c r="T253" s="0" t="s">
        <v>2589</v>
      </c>
      <c r="U253" s="0" t="s">
        <v>2590</v>
      </c>
      <c r="V253" s="0" t="s">
        <v>2591</v>
      </c>
    </row>
    <row r="254" customFormat="false" ht="15" hidden="false" customHeight="false" outlineLevel="0" collapsed="false">
      <c r="A254" s="0" t="s">
        <v>2602</v>
      </c>
      <c r="B254" s="0" t="s">
        <v>4339</v>
      </c>
      <c r="D254" s="0" t="s">
        <v>4340</v>
      </c>
      <c r="F254" s="0" t="s">
        <v>4341</v>
      </c>
      <c r="G254" s="0" t="s">
        <v>4342</v>
      </c>
      <c r="H254" s="0" t="s">
        <v>4343</v>
      </c>
      <c r="I254" s="0" t="s">
        <v>4344</v>
      </c>
      <c r="J254" s="0" t="s">
        <v>1969</v>
      </c>
      <c r="O254" s="0" t="s">
        <v>2805</v>
      </c>
      <c r="P254" s="0" t="s">
        <v>3103</v>
      </c>
      <c r="Q254" s="0" t="s">
        <v>2586</v>
      </c>
      <c r="R254" s="0" t="s">
        <v>4345</v>
      </c>
      <c r="S254" s="0" t="s">
        <v>2588</v>
      </c>
      <c r="T254" s="0" t="s">
        <v>2589</v>
      </c>
      <c r="U254" s="0" t="s">
        <v>2590</v>
      </c>
      <c r="V254" s="0" t="s">
        <v>2591</v>
      </c>
    </row>
    <row r="255" customFormat="false" ht="15" hidden="false" customHeight="false" outlineLevel="0" collapsed="false">
      <c r="A255" s="0" t="s">
        <v>2612</v>
      </c>
      <c r="B255" s="0" t="s">
        <v>4346</v>
      </c>
      <c r="D255" s="0" t="s">
        <v>4347</v>
      </c>
      <c r="F255" s="0" t="s">
        <v>4348</v>
      </c>
      <c r="G255" s="0" t="s">
        <v>4349</v>
      </c>
      <c r="H255" s="0" t="s">
        <v>4350</v>
      </c>
      <c r="I255" s="0" t="s">
        <v>4351</v>
      </c>
      <c r="J255" s="0" t="s">
        <v>1969</v>
      </c>
      <c r="O255" s="0" t="s">
        <v>2805</v>
      </c>
      <c r="P255" s="0" t="s">
        <v>4352</v>
      </c>
      <c r="Q255" s="0" t="s">
        <v>2586</v>
      </c>
      <c r="R255" s="0" t="s">
        <v>4353</v>
      </c>
      <c r="S255" s="0" t="s">
        <v>2588</v>
      </c>
      <c r="T255" s="0" t="s">
        <v>2589</v>
      </c>
      <c r="U255" s="0" t="s">
        <v>2590</v>
      </c>
      <c r="V255" s="0" t="s">
        <v>2591</v>
      </c>
    </row>
    <row r="256" customFormat="false" ht="15" hidden="false" customHeight="false" outlineLevel="0" collapsed="false">
      <c r="A256" s="0" t="s">
        <v>2621</v>
      </c>
      <c r="B256" s="0" t="s">
        <v>4354</v>
      </c>
      <c r="D256" s="0" t="s">
        <v>4355</v>
      </c>
      <c r="F256" s="0" t="s">
        <v>4356</v>
      </c>
      <c r="G256" s="0" t="s">
        <v>4357</v>
      </c>
      <c r="H256" s="0" t="s">
        <v>4358</v>
      </c>
      <c r="I256" s="0" t="s">
        <v>4359</v>
      </c>
      <c r="J256" s="0" t="s">
        <v>457</v>
      </c>
      <c r="O256" s="0" t="s">
        <v>2805</v>
      </c>
      <c r="P256" s="0" t="s">
        <v>4220</v>
      </c>
      <c r="Q256" s="0" t="s">
        <v>2586</v>
      </c>
      <c r="R256" s="0" t="s">
        <v>4360</v>
      </c>
      <c r="S256" s="0" t="s">
        <v>2588</v>
      </c>
      <c r="T256" s="0" t="s">
        <v>2589</v>
      </c>
      <c r="U256" s="0" t="s">
        <v>2590</v>
      </c>
      <c r="V256" s="0" t="s">
        <v>2591</v>
      </c>
    </row>
    <row r="257" customFormat="false" ht="15" hidden="false" customHeight="false" outlineLevel="0" collapsed="false">
      <c r="A257" s="0" t="s">
        <v>2629</v>
      </c>
      <c r="B257" s="0" t="s">
        <v>4361</v>
      </c>
      <c r="D257" s="0" t="s">
        <v>4362</v>
      </c>
      <c r="F257" s="0" t="s">
        <v>4363</v>
      </c>
      <c r="G257" s="0" t="s">
        <v>4364</v>
      </c>
      <c r="H257" s="0" t="s">
        <v>4365</v>
      </c>
      <c r="I257" s="0" t="s">
        <v>4366</v>
      </c>
      <c r="J257" s="0" t="s">
        <v>460</v>
      </c>
      <c r="O257" s="0" t="s">
        <v>2805</v>
      </c>
      <c r="P257" s="0" t="s">
        <v>4367</v>
      </c>
      <c r="Q257" s="0" t="s">
        <v>2586</v>
      </c>
      <c r="R257" s="0" t="s">
        <v>4368</v>
      </c>
      <c r="S257" s="0" t="s">
        <v>2588</v>
      </c>
      <c r="T257" s="0" t="s">
        <v>2589</v>
      </c>
      <c r="U257" s="0" t="s">
        <v>2590</v>
      </c>
      <c r="V257" s="0" t="s">
        <v>2591</v>
      </c>
    </row>
    <row r="258" customFormat="false" ht="15" hidden="false" customHeight="false" outlineLevel="0" collapsed="false">
      <c r="A258" s="0" t="s">
        <v>2637</v>
      </c>
      <c r="B258" s="0" t="s">
        <v>4369</v>
      </c>
      <c r="D258" s="0" t="s">
        <v>4370</v>
      </c>
      <c r="F258" s="0" t="s">
        <v>4371</v>
      </c>
      <c r="H258" s="0" t="s">
        <v>4372</v>
      </c>
      <c r="I258" s="0" t="s">
        <v>4373</v>
      </c>
      <c r="J258" s="0" t="s">
        <v>121</v>
      </c>
      <c r="O258" s="0" t="s">
        <v>2805</v>
      </c>
      <c r="P258" s="0" t="s">
        <v>4374</v>
      </c>
      <c r="Q258" s="0" t="s">
        <v>2586</v>
      </c>
      <c r="R258" s="0" t="s">
        <v>4375</v>
      </c>
      <c r="S258" s="0" t="s">
        <v>2588</v>
      </c>
      <c r="T258" s="0" t="s">
        <v>2589</v>
      </c>
      <c r="U258" s="0" t="s">
        <v>2590</v>
      </c>
      <c r="V258" s="0" t="s">
        <v>2591</v>
      </c>
    </row>
    <row r="259" customFormat="false" ht="15" hidden="false" customHeight="false" outlineLevel="0" collapsed="false">
      <c r="A259" s="0" t="s">
        <v>2645</v>
      </c>
      <c r="B259" s="0" t="s">
        <v>4376</v>
      </c>
      <c r="D259" s="0" t="s">
        <v>4377</v>
      </c>
      <c r="F259" s="0" t="s">
        <v>4378</v>
      </c>
      <c r="G259" s="0" t="s">
        <v>4379</v>
      </c>
      <c r="H259" s="0" t="s">
        <v>4380</v>
      </c>
      <c r="I259" s="0" t="s">
        <v>3750</v>
      </c>
      <c r="J259" s="0" t="s">
        <v>960</v>
      </c>
      <c r="O259" s="0" t="s">
        <v>2805</v>
      </c>
      <c r="P259" s="0" t="s">
        <v>4381</v>
      </c>
      <c r="Q259" s="0" t="s">
        <v>2586</v>
      </c>
      <c r="R259" s="0" t="s">
        <v>4382</v>
      </c>
      <c r="S259" s="0" t="s">
        <v>2588</v>
      </c>
      <c r="T259" s="0" t="s">
        <v>2589</v>
      </c>
      <c r="U259" s="0" t="s">
        <v>2590</v>
      </c>
      <c r="V259" s="0" t="s">
        <v>2591</v>
      </c>
    </row>
    <row r="260" customFormat="false" ht="15" hidden="false" customHeight="false" outlineLevel="0" collapsed="false">
      <c r="A260" s="0" t="s">
        <v>2578</v>
      </c>
      <c r="B260" s="0" t="s">
        <v>4383</v>
      </c>
      <c r="D260" s="0" t="s">
        <v>4384</v>
      </c>
      <c r="F260" s="0" t="s">
        <v>4385</v>
      </c>
      <c r="G260" s="0" t="s">
        <v>4386</v>
      </c>
      <c r="H260" s="0" t="s">
        <v>4387</v>
      </c>
      <c r="I260" s="0" t="s">
        <v>4388</v>
      </c>
      <c r="J260" s="0" t="s">
        <v>4389</v>
      </c>
      <c r="O260" s="0" t="s">
        <v>2599</v>
      </c>
      <c r="P260" s="0" t="s">
        <v>2600</v>
      </c>
      <c r="Q260" s="0" t="s">
        <v>2586</v>
      </c>
      <c r="R260" s="0" t="s">
        <v>4390</v>
      </c>
      <c r="S260" s="0" t="s">
        <v>2588</v>
      </c>
      <c r="T260" s="0" t="s">
        <v>2589</v>
      </c>
      <c r="U260" s="0" t="s">
        <v>2590</v>
      </c>
      <c r="V260" s="0" t="s">
        <v>2591</v>
      </c>
    </row>
    <row r="261" customFormat="false" ht="15" hidden="false" customHeight="false" outlineLevel="0" collapsed="false">
      <c r="A261" s="0" t="s">
        <v>2592</v>
      </c>
      <c r="B261" s="0" t="s">
        <v>4391</v>
      </c>
      <c r="D261" s="0" t="s">
        <v>4392</v>
      </c>
      <c r="G261" s="0" t="s">
        <v>2668</v>
      </c>
      <c r="I261" s="0" t="s">
        <v>4393</v>
      </c>
      <c r="J261" s="0" t="s">
        <v>1637</v>
      </c>
      <c r="O261" s="0" t="s">
        <v>2609</v>
      </c>
      <c r="P261" s="0" t="s">
        <v>4394</v>
      </c>
      <c r="Q261" s="0" t="s">
        <v>2586</v>
      </c>
      <c r="R261" s="0" t="s">
        <v>4395</v>
      </c>
      <c r="S261" s="0" t="s">
        <v>2588</v>
      </c>
      <c r="T261" s="0" t="s">
        <v>2589</v>
      </c>
      <c r="U261" s="0" t="s">
        <v>2590</v>
      </c>
      <c r="V261" s="0" t="s">
        <v>2591</v>
      </c>
    </row>
    <row r="262" customFormat="false" ht="15" hidden="false" customHeight="false" outlineLevel="0" collapsed="false">
      <c r="A262" s="0" t="s">
        <v>2602</v>
      </c>
      <c r="B262" s="0" t="s">
        <v>4396</v>
      </c>
      <c r="D262" s="0" t="s">
        <v>4397</v>
      </c>
      <c r="G262" s="0" t="s">
        <v>4398</v>
      </c>
      <c r="H262" s="0" t="s">
        <v>4399</v>
      </c>
      <c r="I262" s="0" t="s">
        <v>4400</v>
      </c>
      <c r="J262" s="0" t="s">
        <v>1009</v>
      </c>
      <c r="O262" s="0" t="s">
        <v>2609</v>
      </c>
      <c r="P262" s="0" t="s">
        <v>4401</v>
      </c>
      <c r="Q262" s="0" t="s">
        <v>2586</v>
      </c>
      <c r="R262" s="0" t="s">
        <v>4402</v>
      </c>
      <c r="S262" s="0" t="s">
        <v>2588</v>
      </c>
      <c r="T262" s="0" t="s">
        <v>2589</v>
      </c>
      <c r="U262" s="0" t="s">
        <v>2590</v>
      </c>
      <c r="V262" s="0" t="s">
        <v>2591</v>
      </c>
    </row>
    <row r="263" customFormat="false" ht="15" hidden="false" customHeight="false" outlineLevel="0" collapsed="false">
      <c r="A263" s="0" t="s">
        <v>2612</v>
      </c>
      <c r="B263" s="0" t="s">
        <v>4403</v>
      </c>
      <c r="D263" s="0" t="s">
        <v>4404</v>
      </c>
      <c r="G263" s="0" t="s">
        <v>4405</v>
      </c>
      <c r="H263" s="0" t="s">
        <v>4406</v>
      </c>
      <c r="I263" s="0" t="s">
        <v>4407</v>
      </c>
      <c r="J263" s="0" t="s">
        <v>1009</v>
      </c>
      <c r="O263" s="0" t="s">
        <v>2609</v>
      </c>
      <c r="P263" s="0" t="s">
        <v>4408</v>
      </c>
      <c r="Q263" s="0" t="s">
        <v>2586</v>
      </c>
      <c r="R263" s="0" t="s">
        <v>4409</v>
      </c>
      <c r="S263" s="0" t="s">
        <v>2588</v>
      </c>
      <c r="T263" s="0" t="s">
        <v>2589</v>
      </c>
      <c r="U263" s="0" t="s">
        <v>2590</v>
      </c>
      <c r="V263" s="0" t="s">
        <v>2591</v>
      </c>
    </row>
    <row r="264" customFormat="false" ht="15" hidden="false" customHeight="false" outlineLevel="0" collapsed="false">
      <c r="A264" s="0" t="s">
        <v>2621</v>
      </c>
      <c r="B264" s="0" t="s">
        <v>4410</v>
      </c>
      <c r="D264" s="0" t="s">
        <v>4411</v>
      </c>
      <c r="F264" s="0" t="s">
        <v>4412</v>
      </c>
      <c r="G264" s="0" t="s">
        <v>4413</v>
      </c>
      <c r="H264" s="0" t="s">
        <v>4414</v>
      </c>
      <c r="I264" s="0" t="s">
        <v>4415</v>
      </c>
      <c r="J264" s="0" t="s">
        <v>1009</v>
      </c>
      <c r="O264" s="0" t="s">
        <v>2609</v>
      </c>
      <c r="P264" s="0" t="s">
        <v>3811</v>
      </c>
      <c r="Q264" s="0" t="s">
        <v>2586</v>
      </c>
      <c r="R264" s="0" t="s">
        <v>4416</v>
      </c>
      <c r="S264" s="0" t="s">
        <v>2588</v>
      </c>
      <c r="T264" s="0" t="s">
        <v>2589</v>
      </c>
      <c r="U264" s="0" t="s">
        <v>2590</v>
      </c>
      <c r="V264" s="0" t="s">
        <v>2591</v>
      </c>
    </row>
    <row r="265" customFormat="false" ht="15" hidden="false" customHeight="false" outlineLevel="0" collapsed="false">
      <c r="A265" s="0" t="s">
        <v>2629</v>
      </c>
      <c r="B265" s="0" t="s">
        <v>4417</v>
      </c>
      <c r="D265" s="0" t="s">
        <v>4418</v>
      </c>
      <c r="F265" s="0" t="s">
        <v>4419</v>
      </c>
      <c r="G265" s="0" t="s">
        <v>4420</v>
      </c>
      <c r="H265" s="0" t="s">
        <v>4421</v>
      </c>
      <c r="J265" s="0" t="s">
        <v>1023</v>
      </c>
      <c r="O265" s="0" t="s">
        <v>2637</v>
      </c>
      <c r="P265" s="0" t="s">
        <v>4422</v>
      </c>
      <c r="Q265" s="0" t="s">
        <v>2586</v>
      </c>
      <c r="R265" s="0" t="s">
        <v>4423</v>
      </c>
      <c r="S265" s="0" t="s">
        <v>2588</v>
      </c>
      <c r="T265" s="0" t="s">
        <v>2589</v>
      </c>
      <c r="U265" s="0" t="s">
        <v>2590</v>
      </c>
      <c r="V265" s="0" t="s">
        <v>2591</v>
      </c>
    </row>
    <row r="266" customFormat="false" ht="15" hidden="false" customHeight="false" outlineLevel="0" collapsed="false">
      <c r="A266" s="0" t="s">
        <v>2637</v>
      </c>
      <c r="B266" s="0" t="s">
        <v>4424</v>
      </c>
      <c r="D266" s="0" t="s">
        <v>4425</v>
      </c>
      <c r="F266" s="0" t="s">
        <v>4426</v>
      </c>
      <c r="G266" s="0" t="s">
        <v>4427</v>
      </c>
      <c r="H266" s="0" t="s">
        <v>4428</v>
      </c>
      <c r="J266" s="0" t="s">
        <v>296</v>
      </c>
      <c r="O266" s="0" t="s">
        <v>2618</v>
      </c>
      <c r="P266" s="0" t="s">
        <v>4429</v>
      </c>
      <c r="Q266" s="0" t="s">
        <v>2586</v>
      </c>
      <c r="R266" s="0" t="s">
        <v>4430</v>
      </c>
      <c r="S266" s="0" t="s">
        <v>2588</v>
      </c>
      <c r="T266" s="0" t="s">
        <v>2589</v>
      </c>
      <c r="U266" s="0" t="s">
        <v>2590</v>
      </c>
      <c r="V266" s="0" t="s">
        <v>2591</v>
      </c>
    </row>
    <row r="267" customFormat="false" ht="15" hidden="false" customHeight="false" outlineLevel="0" collapsed="false">
      <c r="A267" s="0" t="s">
        <v>2645</v>
      </c>
      <c r="B267" s="0" t="s">
        <v>4431</v>
      </c>
      <c r="D267" s="0" t="s">
        <v>4432</v>
      </c>
      <c r="F267" s="0" t="s">
        <v>4433</v>
      </c>
      <c r="G267" s="0" t="s">
        <v>4434</v>
      </c>
      <c r="H267" s="0" t="s">
        <v>4435</v>
      </c>
      <c r="I267" s="0" t="s">
        <v>4436</v>
      </c>
      <c r="J267" s="0" t="s">
        <v>4437</v>
      </c>
      <c r="O267" s="0" t="s">
        <v>2618</v>
      </c>
      <c r="P267" s="0" t="s">
        <v>4429</v>
      </c>
      <c r="Q267" s="0" t="s">
        <v>2753</v>
      </c>
      <c r="R267" s="0" t="s">
        <v>4438</v>
      </c>
      <c r="S267" s="0" t="s">
        <v>2588</v>
      </c>
      <c r="T267" s="0" t="s">
        <v>2589</v>
      </c>
      <c r="U267" s="0" t="s">
        <v>2590</v>
      </c>
      <c r="V267" s="0" t="s">
        <v>2591</v>
      </c>
    </row>
    <row r="268" customFormat="false" ht="15" hidden="false" customHeight="false" outlineLevel="0" collapsed="false">
      <c r="A268" s="0" t="s">
        <v>2584</v>
      </c>
      <c r="B268" s="0" t="s">
        <v>4439</v>
      </c>
      <c r="D268" s="0" t="s">
        <v>4440</v>
      </c>
      <c r="G268" s="0" t="s">
        <v>3480</v>
      </c>
      <c r="H268" s="0" t="s">
        <v>4441</v>
      </c>
      <c r="I268" s="0" t="s">
        <v>4442</v>
      </c>
      <c r="J268" s="0" t="s">
        <v>296</v>
      </c>
      <c r="O268" s="0" t="s">
        <v>2618</v>
      </c>
      <c r="P268" s="0" t="s">
        <v>2619</v>
      </c>
      <c r="Q268" s="0" t="s">
        <v>2586</v>
      </c>
      <c r="R268" s="0" t="s">
        <v>4443</v>
      </c>
      <c r="S268" s="0" t="s">
        <v>2588</v>
      </c>
      <c r="T268" s="0" t="s">
        <v>2589</v>
      </c>
      <c r="U268" s="0" t="s">
        <v>2590</v>
      </c>
      <c r="V268" s="0" t="s">
        <v>2591</v>
      </c>
    </row>
    <row r="269" customFormat="false" ht="15" hidden="false" customHeight="false" outlineLevel="0" collapsed="false">
      <c r="A269" s="0" t="s">
        <v>2662</v>
      </c>
      <c r="B269" s="0" t="s">
        <v>4444</v>
      </c>
      <c r="D269" s="0" t="s">
        <v>4445</v>
      </c>
      <c r="F269" s="0" t="s">
        <v>4446</v>
      </c>
      <c r="G269" s="0" t="s">
        <v>4447</v>
      </c>
      <c r="H269" s="0" t="s">
        <v>2617</v>
      </c>
      <c r="J269" s="0" t="s">
        <v>296</v>
      </c>
      <c r="O269" s="0" t="s">
        <v>2618</v>
      </c>
      <c r="P269" s="0" t="s">
        <v>2619</v>
      </c>
      <c r="Q269" s="0" t="s">
        <v>2586</v>
      </c>
      <c r="R269" s="0" t="s">
        <v>4448</v>
      </c>
      <c r="S269" s="0" t="s">
        <v>2588</v>
      </c>
      <c r="T269" s="0" t="s">
        <v>2589</v>
      </c>
      <c r="U269" s="0" t="s">
        <v>2590</v>
      </c>
      <c r="V269" s="0" t="s">
        <v>2591</v>
      </c>
    </row>
    <row r="270" customFormat="false" ht="15" hidden="false" customHeight="false" outlineLevel="0" collapsed="false">
      <c r="A270" s="0" t="s">
        <v>2609</v>
      </c>
      <c r="B270" s="0" t="s">
        <v>4449</v>
      </c>
      <c r="D270" s="0" t="s">
        <v>4450</v>
      </c>
      <c r="G270" s="0" t="s">
        <v>4451</v>
      </c>
      <c r="H270" s="0" t="s">
        <v>4452</v>
      </c>
      <c r="I270" s="0" t="s">
        <v>2675</v>
      </c>
      <c r="J270" s="0" t="s">
        <v>2675</v>
      </c>
      <c r="O270" s="0" t="s">
        <v>2618</v>
      </c>
      <c r="P270" s="0" t="s">
        <v>2676</v>
      </c>
      <c r="Q270" s="0" t="s">
        <v>2586</v>
      </c>
      <c r="R270" s="0" t="s">
        <v>4453</v>
      </c>
      <c r="S270" s="0" t="s">
        <v>2588</v>
      </c>
      <c r="T270" s="0" t="s">
        <v>2589</v>
      </c>
      <c r="U270" s="0" t="s">
        <v>2590</v>
      </c>
      <c r="V270" s="0" t="s">
        <v>2591</v>
      </c>
    </row>
    <row r="271" customFormat="false" ht="15" hidden="false" customHeight="false" outlineLevel="0" collapsed="false">
      <c r="A271" s="0" t="s">
        <v>2599</v>
      </c>
      <c r="B271" s="0" t="s">
        <v>4454</v>
      </c>
      <c r="D271" s="0" t="s">
        <v>4455</v>
      </c>
      <c r="H271" s="0" t="s">
        <v>4456</v>
      </c>
      <c r="I271" s="0" t="s">
        <v>4457</v>
      </c>
      <c r="J271" s="0" t="s">
        <v>2675</v>
      </c>
      <c r="O271" s="0" t="s">
        <v>2618</v>
      </c>
      <c r="P271" s="0" t="s">
        <v>2676</v>
      </c>
      <c r="Q271" s="0" t="s">
        <v>2586</v>
      </c>
      <c r="R271" s="0" t="s">
        <v>4458</v>
      </c>
      <c r="S271" s="0" t="s">
        <v>2588</v>
      </c>
      <c r="T271" s="0" t="s">
        <v>2589</v>
      </c>
      <c r="U271" s="0" t="s">
        <v>2590</v>
      </c>
      <c r="V271" s="0" t="s">
        <v>2591</v>
      </c>
    </row>
    <row r="272" customFormat="false" ht="15" hidden="false" customHeight="false" outlineLevel="0" collapsed="false">
      <c r="A272" s="0" t="s">
        <v>2685</v>
      </c>
      <c r="B272" s="0" t="s">
        <v>4459</v>
      </c>
      <c r="D272" s="0" t="s">
        <v>4460</v>
      </c>
      <c r="F272" s="0" t="s">
        <v>4461</v>
      </c>
      <c r="G272" s="0" t="s">
        <v>3907</v>
      </c>
      <c r="H272" s="0" t="s">
        <v>4462</v>
      </c>
      <c r="I272" s="0" t="s">
        <v>4463</v>
      </c>
      <c r="J272" s="0" t="s">
        <v>98</v>
      </c>
      <c r="O272" s="0" t="s">
        <v>2682</v>
      </c>
      <c r="P272" s="0" t="s">
        <v>2683</v>
      </c>
      <c r="Q272" s="0" t="s">
        <v>2586</v>
      </c>
      <c r="R272" s="0" t="s">
        <v>4464</v>
      </c>
      <c r="S272" s="0" t="s">
        <v>2588</v>
      </c>
      <c r="T272" s="0" t="s">
        <v>2589</v>
      </c>
      <c r="U272" s="0" t="s">
        <v>2590</v>
      </c>
      <c r="V272" s="0" t="s">
        <v>2591</v>
      </c>
    </row>
    <row r="273" customFormat="false" ht="15" hidden="false" customHeight="false" outlineLevel="0" collapsed="false">
      <c r="A273" s="0" t="s">
        <v>2692</v>
      </c>
      <c r="B273" s="0" t="s">
        <v>4465</v>
      </c>
      <c r="D273" s="0" t="s">
        <v>4466</v>
      </c>
      <c r="F273" s="0" t="s">
        <v>4467</v>
      </c>
      <c r="G273" s="0" t="s">
        <v>4468</v>
      </c>
      <c r="H273" s="0" t="s">
        <v>2741</v>
      </c>
      <c r="I273" s="0" t="s">
        <v>4469</v>
      </c>
      <c r="J273" s="0" t="s">
        <v>101</v>
      </c>
      <c r="O273" s="0" t="s">
        <v>2682</v>
      </c>
      <c r="P273" s="0" t="s">
        <v>2744</v>
      </c>
      <c r="Q273" s="0" t="s">
        <v>2586</v>
      </c>
      <c r="R273" s="0" t="s">
        <v>4470</v>
      </c>
      <c r="S273" s="0" t="s">
        <v>2588</v>
      </c>
      <c r="T273" s="0" t="s">
        <v>2589</v>
      </c>
      <c r="U273" s="0" t="s">
        <v>2590</v>
      </c>
      <c r="V273" s="0" t="s">
        <v>2591</v>
      </c>
    </row>
    <row r="274" customFormat="false" ht="15" hidden="false" customHeight="false" outlineLevel="0" collapsed="false">
      <c r="A274" s="0" t="s">
        <v>2700</v>
      </c>
      <c r="B274" s="0" t="s">
        <v>4471</v>
      </c>
      <c r="D274" s="0" t="s">
        <v>4472</v>
      </c>
      <c r="F274" s="0" t="s">
        <v>4473</v>
      </c>
      <c r="G274" s="0" t="s">
        <v>4474</v>
      </c>
      <c r="H274" s="0" t="s">
        <v>2742</v>
      </c>
      <c r="I274" s="0" t="s">
        <v>101</v>
      </c>
      <c r="J274" s="0" t="s">
        <v>1150</v>
      </c>
      <c r="O274" s="0" t="s">
        <v>2682</v>
      </c>
      <c r="P274" s="0" t="s">
        <v>2744</v>
      </c>
      <c r="Q274" s="0" t="s">
        <v>2586</v>
      </c>
      <c r="R274" s="0" t="s">
        <v>4475</v>
      </c>
      <c r="S274" s="0" t="s">
        <v>2588</v>
      </c>
      <c r="T274" s="0" t="s">
        <v>2589</v>
      </c>
      <c r="U274" s="0" t="s">
        <v>2590</v>
      </c>
      <c r="V274" s="0" t="s">
        <v>2591</v>
      </c>
    </row>
    <row r="275" customFormat="false" ht="15" hidden="false" customHeight="false" outlineLevel="0" collapsed="false">
      <c r="A275" s="0" t="s">
        <v>2706</v>
      </c>
      <c r="B275" s="0" t="s">
        <v>4476</v>
      </c>
      <c r="D275" s="0" t="s">
        <v>4477</v>
      </c>
      <c r="F275" s="0" t="s">
        <v>4478</v>
      </c>
      <c r="G275" s="0" t="s">
        <v>4479</v>
      </c>
      <c r="H275" s="0" t="s">
        <v>2854</v>
      </c>
      <c r="I275" s="0" t="s">
        <v>768</v>
      </c>
      <c r="J275" s="0" t="s">
        <v>2510</v>
      </c>
      <c r="O275" s="0" t="s">
        <v>2592</v>
      </c>
      <c r="P275" s="0" t="s">
        <v>2840</v>
      </c>
      <c r="Q275" s="0" t="s">
        <v>2586</v>
      </c>
      <c r="R275" s="0" t="s">
        <v>4480</v>
      </c>
      <c r="S275" s="0" t="s">
        <v>2588</v>
      </c>
      <c r="T275" s="0" t="s">
        <v>2589</v>
      </c>
      <c r="U275" s="0" t="s">
        <v>2590</v>
      </c>
      <c r="V275" s="0" t="s">
        <v>2591</v>
      </c>
    </row>
    <row r="276" customFormat="false" ht="15" hidden="false" customHeight="false" outlineLevel="0" collapsed="false">
      <c r="A276" s="0" t="s">
        <v>2715</v>
      </c>
      <c r="B276" s="0" t="s">
        <v>4481</v>
      </c>
      <c r="D276" s="0" t="s">
        <v>4482</v>
      </c>
      <c r="F276" s="0" t="s">
        <v>4483</v>
      </c>
      <c r="G276" s="0" t="s">
        <v>4484</v>
      </c>
      <c r="H276" s="0" t="s">
        <v>4485</v>
      </c>
      <c r="I276" s="0" t="s">
        <v>2929</v>
      </c>
      <c r="J276" s="0" t="s">
        <v>820</v>
      </c>
      <c r="O276" s="0" t="s">
        <v>2592</v>
      </c>
      <c r="P276" s="0" t="s">
        <v>2931</v>
      </c>
      <c r="Q276" s="0" t="s">
        <v>2586</v>
      </c>
      <c r="R276" s="0" t="s">
        <v>4486</v>
      </c>
      <c r="S276" s="0" t="s">
        <v>2588</v>
      </c>
      <c r="T276" s="0" t="s">
        <v>2589</v>
      </c>
      <c r="U276" s="0" t="s">
        <v>2590</v>
      </c>
      <c r="V276" s="0" t="s">
        <v>2591</v>
      </c>
    </row>
    <row r="277" customFormat="false" ht="15" hidden="false" customHeight="false" outlineLevel="0" collapsed="false">
      <c r="A277" s="0" t="s">
        <v>2723</v>
      </c>
      <c r="B277" s="0" t="s">
        <v>4487</v>
      </c>
      <c r="D277" s="0" t="s">
        <v>4488</v>
      </c>
      <c r="F277" s="0" t="s">
        <v>4489</v>
      </c>
      <c r="I277" s="0" t="s">
        <v>4490</v>
      </c>
      <c r="J277" s="0" t="s">
        <v>192</v>
      </c>
      <c r="O277" s="0" t="s">
        <v>2700</v>
      </c>
      <c r="P277" s="0" t="s">
        <v>3537</v>
      </c>
      <c r="Q277" s="0" t="s">
        <v>2586</v>
      </c>
      <c r="R277" s="0" t="s">
        <v>4491</v>
      </c>
      <c r="S277" s="0" t="s">
        <v>2588</v>
      </c>
      <c r="T277" s="0" t="s">
        <v>2589</v>
      </c>
      <c r="U277" s="0" t="s">
        <v>2590</v>
      </c>
      <c r="V277" s="0" t="s">
        <v>2591</v>
      </c>
    </row>
    <row r="278" customFormat="false" ht="15" hidden="false" customHeight="false" outlineLevel="0" collapsed="false">
      <c r="A278" s="0" t="s">
        <v>2618</v>
      </c>
      <c r="B278" s="0" t="s">
        <v>4492</v>
      </c>
      <c r="D278" s="0" t="s">
        <v>4493</v>
      </c>
      <c r="F278" s="0" t="s">
        <v>4494</v>
      </c>
      <c r="G278" s="0" t="s">
        <v>4495</v>
      </c>
      <c r="H278" s="0" t="s">
        <v>4496</v>
      </c>
      <c r="I278" s="0" t="s">
        <v>4497</v>
      </c>
      <c r="J278" s="0" t="s">
        <v>118</v>
      </c>
      <c r="O278" s="0" t="s">
        <v>2805</v>
      </c>
      <c r="P278" s="0" t="s">
        <v>4498</v>
      </c>
      <c r="Q278" s="0" t="s">
        <v>2586</v>
      </c>
      <c r="R278" s="0" t="s">
        <v>4499</v>
      </c>
      <c r="S278" s="0" t="s">
        <v>2588</v>
      </c>
      <c r="T278" s="0" t="s">
        <v>2589</v>
      </c>
      <c r="U278" s="0" t="s">
        <v>2590</v>
      </c>
      <c r="V278" s="0" t="s">
        <v>2591</v>
      </c>
    </row>
    <row r="279" customFormat="false" ht="15" hidden="false" customHeight="false" outlineLevel="0" collapsed="false">
      <c r="A279" s="0" t="s">
        <v>2737</v>
      </c>
      <c r="B279" s="0" t="s">
        <v>4500</v>
      </c>
      <c r="D279" s="0" t="s">
        <v>4501</v>
      </c>
      <c r="F279" s="0" t="s">
        <v>4502</v>
      </c>
      <c r="G279" s="0" t="s">
        <v>4503</v>
      </c>
      <c r="H279" s="0" t="s">
        <v>4504</v>
      </c>
      <c r="J279" s="0" t="s">
        <v>460</v>
      </c>
      <c r="O279" s="0" t="s">
        <v>2805</v>
      </c>
      <c r="P279" s="0" t="s">
        <v>4505</v>
      </c>
      <c r="Q279" s="0" t="s">
        <v>2586</v>
      </c>
      <c r="R279" s="0" t="s">
        <v>4506</v>
      </c>
      <c r="S279" s="0" t="s">
        <v>2588</v>
      </c>
      <c r="T279" s="0" t="s">
        <v>2589</v>
      </c>
      <c r="U279" s="0" t="s">
        <v>2590</v>
      </c>
      <c r="V279" s="0" t="s">
        <v>2591</v>
      </c>
    </row>
    <row r="280" customFormat="false" ht="15" hidden="false" customHeight="false" outlineLevel="0" collapsed="false">
      <c r="A280" s="0" t="s">
        <v>2578</v>
      </c>
      <c r="B280" s="0" t="s">
        <v>4507</v>
      </c>
      <c r="D280" s="0" t="s">
        <v>4508</v>
      </c>
      <c r="E280" s="0" t="s">
        <v>4509</v>
      </c>
      <c r="F280" s="0" t="s">
        <v>4510</v>
      </c>
      <c r="G280" s="0" t="s">
        <v>4511</v>
      </c>
      <c r="H280" s="0" t="s">
        <v>4512</v>
      </c>
      <c r="J280" s="0" t="s">
        <v>2598</v>
      </c>
      <c r="O280" s="0" t="s">
        <v>2599</v>
      </c>
      <c r="P280" s="0" t="s">
        <v>2600</v>
      </c>
      <c r="Q280" s="0" t="s">
        <v>2586</v>
      </c>
      <c r="R280" s="0" t="s">
        <v>4513</v>
      </c>
      <c r="S280" s="0" t="s">
        <v>2588</v>
      </c>
      <c r="T280" s="0" t="s">
        <v>2589</v>
      </c>
      <c r="U280" s="0" t="s">
        <v>2590</v>
      </c>
      <c r="V280" s="0" t="s">
        <v>2591</v>
      </c>
    </row>
    <row r="281" customFormat="false" ht="15" hidden="false" customHeight="false" outlineLevel="0" collapsed="false">
      <c r="A281" s="0" t="s">
        <v>2592</v>
      </c>
      <c r="B281" s="0" t="s">
        <v>4514</v>
      </c>
      <c r="D281" s="0" t="s">
        <v>4515</v>
      </c>
      <c r="G281" s="0" t="s">
        <v>4516</v>
      </c>
      <c r="H281" s="0" t="s">
        <v>4517</v>
      </c>
      <c r="I281" s="0" t="s">
        <v>4518</v>
      </c>
      <c r="J281" s="0" t="s">
        <v>1637</v>
      </c>
      <c r="O281" s="0" t="s">
        <v>2609</v>
      </c>
      <c r="P281" s="0" t="s">
        <v>4519</v>
      </c>
      <c r="Q281" s="0" t="s">
        <v>2586</v>
      </c>
      <c r="R281" s="0" t="s">
        <v>4520</v>
      </c>
      <c r="S281" s="0" t="s">
        <v>2588</v>
      </c>
      <c r="T281" s="0" t="s">
        <v>2589</v>
      </c>
      <c r="U281" s="0" t="s">
        <v>2590</v>
      </c>
      <c r="V281" s="0" t="s">
        <v>2591</v>
      </c>
    </row>
    <row r="282" customFormat="false" ht="15" hidden="false" customHeight="false" outlineLevel="0" collapsed="false">
      <c r="A282" s="0" t="s">
        <v>2602</v>
      </c>
      <c r="B282" s="0" t="s">
        <v>4521</v>
      </c>
      <c r="D282" s="0" t="s">
        <v>4522</v>
      </c>
      <c r="F282" s="0" t="s">
        <v>4523</v>
      </c>
      <c r="G282" s="0" t="s">
        <v>4524</v>
      </c>
      <c r="H282" s="0" t="s">
        <v>4525</v>
      </c>
      <c r="I282" s="0" t="s">
        <v>4526</v>
      </c>
      <c r="J282" s="0" t="s">
        <v>4527</v>
      </c>
      <c r="O282" s="0" t="s">
        <v>2609</v>
      </c>
      <c r="P282" s="0" t="s">
        <v>3776</v>
      </c>
      <c r="Q282" s="0" t="s">
        <v>2586</v>
      </c>
      <c r="R282" s="0" t="s">
        <v>4528</v>
      </c>
      <c r="S282" s="0" t="s">
        <v>2588</v>
      </c>
      <c r="T282" s="0" t="s">
        <v>2589</v>
      </c>
      <c r="U282" s="0" t="s">
        <v>2590</v>
      </c>
      <c r="V282" s="0" t="s">
        <v>2591</v>
      </c>
    </row>
    <row r="283" customFormat="false" ht="15" hidden="false" customHeight="false" outlineLevel="0" collapsed="false">
      <c r="A283" s="0" t="s">
        <v>2612</v>
      </c>
      <c r="B283" s="0" t="s">
        <v>4529</v>
      </c>
      <c r="D283" s="0" t="s">
        <v>4530</v>
      </c>
      <c r="F283" s="0" t="s">
        <v>4531</v>
      </c>
      <c r="I283" s="0" t="s">
        <v>4532</v>
      </c>
      <c r="J283" s="0" t="s">
        <v>4525</v>
      </c>
      <c r="O283" s="0" t="s">
        <v>2609</v>
      </c>
      <c r="P283" s="0" t="s">
        <v>3776</v>
      </c>
      <c r="Q283" s="0" t="s">
        <v>2586</v>
      </c>
      <c r="R283" s="0" t="s">
        <v>4533</v>
      </c>
      <c r="S283" s="0" t="s">
        <v>2588</v>
      </c>
      <c r="T283" s="0" t="s">
        <v>2589</v>
      </c>
      <c r="U283" s="0" t="s">
        <v>2590</v>
      </c>
      <c r="V283" s="0" t="s">
        <v>2591</v>
      </c>
    </row>
    <row r="284" customFormat="false" ht="15" hidden="false" customHeight="false" outlineLevel="0" collapsed="false">
      <c r="A284" s="0" t="s">
        <v>2621</v>
      </c>
      <c r="B284" s="0" t="s">
        <v>4534</v>
      </c>
      <c r="D284" s="0" t="s">
        <v>4535</v>
      </c>
      <c r="F284" s="0" t="s">
        <v>4536</v>
      </c>
      <c r="G284" s="0" t="s">
        <v>4537</v>
      </c>
      <c r="I284" s="0" t="s">
        <v>3782</v>
      </c>
      <c r="J284" s="0" t="s">
        <v>3783</v>
      </c>
      <c r="O284" s="0" t="s">
        <v>2609</v>
      </c>
      <c r="P284" s="0" t="s">
        <v>3784</v>
      </c>
      <c r="Q284" s="0" t="s">
        <v>2586</v>
      </c>
      <c r="R284" s="0" t="s">
        <v>4538</v>
      </c>
      <c r="S284" s="0" t="s">
        <v>2588</v>
      </c>
      <c r="T284" s="0" t="s">
        <v>2589</v>
      </c>
      <c r="U284" s="0" t="s">
        <v>2590</v>
      </c>
      <c r="V284" s="0" t="s">
        <v>2591</v>
      </c>
    </row>
    <row r="285" customFormat="false" ht="15" hidden="false" customHeight="false" outlineLevel="0" collapsed="false">
      <c r="A285" s="0" t="s">
        <v>2629</v>
      </c>
      <c r="B285" s="0" t="s">
        <v>4539</v>
      </c>
      <c r="D285" s="0" t="s">
        <v>4540</v>
      </c>
      <c r="H285" s="0" t="s">
        <v>4541</v>
      </c>
      <c r="I285" s="0" t="s">
        <v>4542</v>
      </c>
      <c r="J285" s="0" t="s">
        <v>4543</v>
      </c>
      <c r="O285" s="0" t="s">
        <v>2609</v>
      </c>
      <c r="P285" s="0" t="s">
        <v>3784</v>
      </c>
      <c r="Q285" s="0" t="s">
        <v>2586</v>
      </c>
      <c r="R285" s="0" t="s">
        <v>4544</v>
      </c>
      <c r="S285" s="0" t="s">
        <v>2588</v>
      </c>
      <c r="T285" s="0" t="s">
        <v>2589</v>
      </c>
      <c r="U285" s="0" t="s">
        <v>2590</v>
      </c>
      <c r="V285" s="0" t="s">
        <v>2591</v>
      </c>
    </row>
    <row r="286" customFormat="false" ht="15" hidden="false" customHeight="false" outlineLevel="0" collapsed="false">
      <c r="A286" s="0" t="s">
        <v>2637</v>
      </c>
      <c r="B286" s="0" t="s">
        <v>4545</v>
      </c>
      <c r="D286" s="0" t="s">
        <v>4546</v>
      </c>
      <c r="F286" s="0" t="s">
        <v>4547</v>
      </c>
      <c r="H286" s="0" t="s">
        <v>4548</v>
      </c>
      <c r="J286" s="0" t="s">
        <v>3783</v>
      </c>
      <c r="O286" s="0" t="s">
        <v>2609</v>
      </c>
      <c r="P286" s="0" t="s">
        <v>3784</v>
      </c>
      <c r="Q286" s="0" t="s">
        <v>2586</v>
      </c>
      <c r="R286" s="0" t="s">
        <v>4549</v>
      </c>
      <c r="S286" s="0" t="s">
        <v>2588</v>
      </c>
      <c r="T286" s="0" t="s">
        <v>2589</v>
      </c>
      <c r="U286" s="0" t="s">
        <v>2590</v>
      </c>
      <c r="V286" s="0" t="s">
        <v>2591</v>
      </c>
    </row>
    <row r="287" customFormat="false" ht="15" hidden="false" customHeight="false" outlineLevel="0" collapsed="false">
      <c r="A287" s="0" t="s">
        <v>2645</v>
      </c>
      <c r="B287" s="0" t="s">
        <v>4550</v>
      </c>
      <c r="D287" s="0" t="s">
        <v>4551</v>
      </c>
      <c r="F287" s="0" t="s">
        <v>4552</v>
      </c>
      <c r="G287" s="0" t="s">
        <v>4553</v>
      </c>
      <c r="H287" s="0" t="s">
        <v>4554</v>
      </c>
      <c r="I287" s="0" t="s">
        <v>4555</v>
      </c>
      <c r="J287" s="0" t="s">
        <v>4543</v>
      </c>
      <c r="O287" s="0" t="s">
        <v>2609</v>
      </c>
      <c r="P287" s="0" t="s">
        <v>3784</v>
      </c>
      <c r="Q287" s="0" t="s">
        <v>2586</v>
      </c>
      <c r="R287" s="0" t="s">
        <v>4556</v>
      </c>
      <c r="S287" s="0" t="s">
        <v>2588</v>
      </c>
      <c r="T287" s="0" t="s">
        <v>2589</v>
      </c>
      <c r="U287" s="0" t="s">
        <v>2590</v>
      </c>
      <c r="V287" s="0" t="s">
        <v>2591</v>
      </c>
    </row>
    <row r="288" customFormat="false" ht="15" hidden="false" customHeight="false" outlineLevel="0" collapsed="false">
      <c r="A288" s="0" t="s">
        <v>2584</v>
      </c>
      <c r="B288" s="0" t="s">
        <v>4557</v>
      </c>
      <c r="D288" s="0" t="s">
        <v>4558</v>
      </c>
      <c r="F288" s="0" t="s">
        <v>4559</v>
      </c>
      <c r="G288" s="0" t="s">
        <v>4560</v>
      </c>
      <c r="H288" s="0" t="s">
        <v>4561</v>
      </c>
      <c r="I288" s="0" t="s">
        <v>2608</v>
      </c>
      <c r="J288" s="0" t="s">
        <v>1009</v>
      </c>
      <c r="O288" s="0" t="s">
        <v>2609</v>
      </c>
      <c r="P288" s="0" t="s">
        <v>3811</v>
      </c>
      <c r="Q288" s="0" t="s">
        <v>2586</v>
      </c>
      <c r="R288" s="0" t="s">
        <v>4562</v>
      </c>
      <c r="S288" s="0" t="s">
        <v>2588</v>
      </c>
      <c r="T288" s="0" t="s">
        <v>2589</v>
      </c>
      <c r="U288" s="0" t="s">
        <v>2590</v>
      </c>
      <c r="V288" s="0" t="s">
        <v>2591</v>
      </c>
    </row>
    <row r="289" customFormat="false" ht="15" hidden="false" customHeight="false" outlineLevel="0" collapsed="false">
      <c r="A289" s="0" t="s">
        <v>2662</v>
      </c>
      <c r="B289" s="0" t="s">
        <v>4563</v>
      </c>
      <c r="D289" s="0" t="s">
        <v>4564</v>
      </c>
      <c r="F289" s="0" t="s">
        <v>4565</v>
      </c>
      <c r="G289" s="0" t="s">
        <v>4566</v>
      </c>
      <c r="H289" s="0" t="s">
        <v>4567</v>
      </c>
      <c r="I289" s="0" t="s">
        <v>4568</v>
      </c>
      <c r="J289" s="0" t="s">
        <v>296</v>
      </c>
      <c r="O289" s="0" t="s">
        <v>2618</v>
      </c>
      <c r="P289" s="0" t="s">
        <v>4429</v>
      </c>
      <c r="Q289" s="0" t="s">
        <v>2586</v>
      </c>
      <c r="R289" s="0" t="s">
        <v>4569</v>
      </c>
      <c r="S289" s="0" t="s">
        <v>2588</v>
      </c>
      <c r="T289" s="0" t="s">
        <v>2589</v>
      </c>
      <c r="U289" s="0" t="s">
        <v>2590</v>
      </c>
      <c r="V289" s="0" t="s">
        <v>2591</v>
      </c>
    </row>
    <row r="290" customFormat="false" ht="15" hidden="false" customHeight="false" outlineLevel="0" collapsed="false">
      <c r="A290" s="0" t="s">
        <v>2609</v>
      </c>
      <c r="B290" s="0" t="s">
        <v>4570</v>
      </c>
      <c r="D290" s="0" t="s">
        <v>257</v>
      </c>
      <c r="F290" s="0" t="s">
        <v>4571</v>
      </c>
      <c r="G290" s="0" t="s">
        <v>4572</v>
      </c>
      <c r="H290" s="0" t="s">
        <v>4573</v>
      </c>
      <c r="I290" s="0" t="s">
        <v>296</v>
      </c>
      <c r="J290" s="0" t="s">
        <v>296</v>
      </c>
      <c r="O290" s="0" t="s">
        <v>2618</v>
      </c>
      <c r="P290" s="0" t="s">
        <v>2619</v>
      </c>
      <c r="Q290" s="0" t="s">
        <v>2586</v>
      </c>
      <c r="R290" s="0" t="s">
        <v>4574</v>
      </c>
      <c r="S290" s="0" t="s">
        <v>2588</v>
      </c>
      <c r="T290" s="0" t="s">
        <v>2589</v>
      </c>
      <c r="U290" s="0" t="s">
        <v>2590</v>
      </c>
      <c r="V290" s="0" t="s">
        <v>2591</v>
      </c>
    </row>
    <row r="291" customFormat="false" ht="15" hidden="false" customHeight="false" outlineLevel="0" collapsed="false">
      <c r="A291" s="0" t="s">
        <v>2599</v>
      </c>
      <c r="B291" s="0" t="s">
        <v>4575</v>
      </c>
      <c r="D291" s="0" t="s">
        <v>4576</v>
      </c>
      <c r="F291" s="0" t="s">
        <v>4577</v>
      </c>
      <c r="G291" s="0" t="s">
        <v>4578</v>
      </c>
      <c r="I291" s="0" t="s">
        <v>2617</v>
      </c>
      <c r="J291" s="0" t="s">
        <v>296</v>
      </c>
      <c r="O291" s="0" t="s">
        <v>2618</v>
      </c>
      <c r="P291" s="0" t="s">
        <v>2619</v>
      </c>
      <c r="Q291" s="0" t="s">
        <v>2586</v>
      </c>
      <c r="R291" s="0" t="s">
        <v>4579</v>
      </c>
      <c r="S291" s="0" t="s">
        <v>2588</v>
      </c>
      <c r="T291" s="0" t="s">
        <v>2589</v>
      </c>
      <c r="U291" s="0" t="s">
        <v>2590</v>
      </c>
      <c r="V291" s="0" t="s">
        <v>2591</v>
      </c>
    </row>
    <row r="292" customFormat="false" ht="15" hidden="false" customHeight="false" outlineLevel="0" collapsed="false">
      <c r="A292" s="0" t="s">
        <v>2685</v>
      </c>
      <c r="B292" s="0" t="s">
        <v>4580</v>
      </c>
      <c r="D292" s="0" t="s">
        <v>4581</v>
      </c>
      <c r="F292" s="0" t="s">
        <v>2592</v>
      </c>
      <c r="G292" s="0" t="s">
        <v>4582</v>
      </c>
      <c r="H292" s="0" t="s">
        <v>4583</v>
      </c>
      <c r="I292" s="0" t="s">
        <v>2617</v>
      </c>
      <c r="J292" s="0" t="s">
        <v>296</v>
      </c>
      <c r="O292" s="0" t="s">
        <v>2618</v>
      </c>
      <c r="P292" s="0" t="s">
        <v>2619</v>
      </c>
      <c r="Q292" s="0" t="s">
        <v>2586</v>
      </c>
      <c r="R292" s="0" t="s">
        <v>4584</v>
      </c>
      <c r="S292" s="0" t="s">
        <v>2588</v>
      </c>
      <c r="T292" s="0" t="s">
        <v>2589</v>
      </c>
      <c r="U292" s="0" t="s">
        <v>2590</v>
      </c>
      <c r="V292" s="0" t="s">
        <v>2591</v>
      </c>
    </row>
    <row r="293" customFormat="false" ht="15" hidden="false" customHeight="false" outlineLevel="0" collapsed="false">
      <c r="A293" s="0" t="s">
        <v>2692</v>
      </c>
      <c r="B293" s="0" t="s">
        <v>4585</v>
      </c>
      <c r="D293" s="0" t="s">
        <v>4586</v>
      </c>
      <c r="F293" s="0" t="s">
        <v>4587</v>
      </c>
      <c r="G293" s="0" t="s">
        <v>4588</v>
      </c>
      <c r="H293" s="0" t="s">
        <v>4589</v>
      </c>
      <c r="I293" s="0" t="s">
        <v>3358</v>
      </c>
      <c r="J293" s="0" t="s">
        <v>2652</v>
      </c>
      <c r="O293" s="0" t="s">
        <v>2618</v>
      </c>
      <c r="P293" s="0" t="s">
        <v>3359</v>
      </c>
      <c r="Q293" s="0" t="s">
        <v>2586</v>
      </c>
      <c r="R293" s="0" t="s">
        <v>4590</v>
      </c>
      <c r="S293" s="0" t="s">
        <v>2588</v>
      </c>
      <c r="T293" s="0" t="s">
        <v>2589</v>
      </c>
      <c r="U293" s="0" t="s">
        <v>2590</v>
      </c>
      <c r="V293" s="0" t="s">
        <v>2591</v>
      </c>
    </row>
    <row r="294" customFormat="false" ht="15" hidden="false" customHeight="false" outlineLevel="0" collapsed="false">
      <c r="A294" s="0" t="s">
        <v>2700</v>
      </c>
      <c r="B294" s="0" t="s">
        <v>4591</v>
      </c>
      <c r="D294" s="0" t="s">
        <v>4592</v>
      </c>
      <c r="F294" s="0" t="s">
        <v>4593</v>
      </c>
      <c r="G294" s="0" t="s">
        <v>4594</v>
      </c>
      <c r="H294" s="0" t="s">
        <v>4595</v>
      </c>
      <c r="I294" s="0" t="s">
        <v>3367</v>
      </c>
      <c r="J294" s="0" t="s">
        <v>4596</v>
      </c>
      <c r="O294" s="0" t="s">
        <v>2618</v>
      </c>
      <c r="P294" s="0" t="s">
        <v>2653</v>
      </c>
      <c r="Q294" s="0" t="s">
        <v>2586</v>
      </c>
      <c r="R294" s="0" t="s">
        <v>4597</v>
      </c>
      <c r="S294" s="0" t="s">
        <v>2588</v>
      </c>
      <c r="T294" s="0" t="s">
        <v>2589</v>
      </c>
      <c r="U294" s="0" t="s">
        <v>2590</v>
      </c>
      <c r="V294" s="0" t="s">
        <v>2591</v>
      </c>
    </row>
    <row r="295" customFormat="false" ht="15" hidden="false" customHeight="false" outlineLevel="0" collapsed="false">
      <c r="A295" s="0" t="s">
        <v>2706</v>
      </c>
      <c r="B295" s="0" t="s">
        <v>4598</v>
      </c>
      <c r="D295" s="0" t="s">
        <v>4599</v>
      </c>
      <c r="E295" s="0" t="s">
        <v>4600</v>
      </c>
      <c r="F295" s="0" t="s">
        <v>4601</v>
      </c>
      <c r="G295" s="0" t="s">
        <v>3884</v>
      </c>
      <c r="H295" s="0" t="s">
        <v>3358</v>
      </c>
      <c r="J295" s="0" t="s">
        <v>2652</v>
      </c>
      <c r="O295" s="0" t="s">
        <v>2618</v>
      </c>
      <c r="P295" s="0" t="s">
        <v>3877</v>
      </c>
      <c r="Q295" s="0" t="s">
        <v>2586</v>
      </c>
      <c r="R295" s="0" t="s">
        <v>4602</v>
      </c>
      <c r="S295" s="0" t="s">
        <v>2588</v>
      </c>
      <c r="T295" s="0" t="s">
        <v>2589</v>
      </c>
      <c r="U295" s="0" t="s">
        <v>2590</v>
      </c>
      <c r="V295" s="0" t="s">
        <v>2591</v>
      </c>
    </row>
    <row r="296" customFormat="false" ht="15" hidden="false" customHeight="false" outlineLevel="0" collapsed="false">
      <c r="A296" s="0" t="s">
        <v>2715</v>
      </c>
      <c r="B296" s="0" t="s">
        <v>4603</v>
      </c>
      <c r="D296" s="0" t="s">
        <v>4604</v>
      </c>
      <c r="F296" s="0" t="s">
        <v>4605</v>
      </c>
      <c r="G296" s="0" t="s">
        <v>4606</v>
      </c>
      <c r="H296" s="0" t="s">
        <v>4607</v>
      </c>
      <c r="I296" s="0" t="s">
        <v>3358</v>
      </c>
      <c r="J296" s="0" t="s">
        <v>2652</v>
      </c>
      <c r="O296" s="0" t="s">
        <v>2618</v>
      </c>
      <c r="P296" s="0" t="s">
        <v>2660</v>
      </c>
      <c r="Q296" s="0" t="s">
        <v>2586</v>
      </c>
      <c r="R296" s="0" t="s">
        <v>4608</v>
      </c>
      <c r="S296" s="0" t="s">
        <v>2588</v>
      </c>
      <c r="T296" s="0" t="s">
        <v>2589</v>
      </c>
      <c r="U296" s="0" t="s">
        <v>2590</v>
      </c>
      <c r="V296" s="0" t="s">
        <v>2591</v>
      </c>
    </row>
    <row r="297" customFormat="false" ht="15" hidden="false" customHeight="false" outlineLevel="0" collapsed="false">
      <c r="A297" s="0" t="s">
        <v>2723</v>
      </c>
      <c r="B297" s="0" t="s">
        <v>4609</v>
      </c>
      <c r="D297" s="0" t="s">
        <v>4610</v>
      </c>
      <c r="F297" s="0" t="s">
        <v>4611</v>
      </c>
      <c r="G297" s="0" t="s">
        <v>2658</v>
      </c>
      <c r="H297" s="0" t="s">
        <v>4612</v>
      </c>
      <c r="I297" s="0" t="s">
        <v>92</v>
      </c>
      <c r="J297" s="0" t="s">
        <v>2652</v>
      </c>
      <c r="O297" s="0" t="s">
        <v>2618</v>
      </c>
      <c r="P297" s="0" t="s">
        <v>2660</v>
      </c>
      <c r="Q297" s="0" t="s">
        <v>2586</v>
      </c>
      <c r="R297" s="0" t="s">
        <v>4613</v>
      </c>
      <c r="S297" s="0" t="s">
        <v>2588</v>
      </c>
      <c r="T297" s="0" t="s">
        <v>2589</v>
      </c>
      <c r="U297" s="0" t="s">
        <v>2590</v>
      </c>
      <c r="V297" s="0" t="s">
        <v>2591</v>
      </c>
    </row>
    <row r="298" customFormat="false" ht="15" hidden="false" customHeight="false" outlineLevel="0" collapsed="false">
      <c r="A298" s="0" t="s">
        <v>2618</v>
      </c>
      <c r="B298" s="0" t="s">
        <v>4614</v>
      </c>
      <c r="D298" s="0" t="s">
        <v>4615</v>
      </c>
      <c r="F298" s="0" t="s">
        <v>4616</v>
      </c>
      <c r="G298" s="0" t="s">
        <v>2719</v>
      </c>
      <c r="H298" s="0" t="s">
        <v>4617</v>
      </c>
      <c r="J298" s="0" t="s">
        <v>98</v>
      </c>
      <c r="O298" s="0" t="s">
        <v>2682</v>
      </c>
      <c r="P298" s="0" t="s">
        <v>2683</v>
      </c>
      <c r="Q298" s="0" t="s">
        <v>2586</v>
      </c>
      <c r="R298" s="0" t="s">
        <v>4618</v>
      </c>
      <c r="S298" s="0" t="s">
        <v>2588</v>
      </c>
      <c r="T298" s="0" t="s">
        <v>2589</v>
      </c>
      <c r="U298" s="0" t="s">
        <v>2590</v>
      </c>
      <c r="V298" s="0" t="s">
        <v>2591</v>
      </c>
    </row>
    <row r="299" customFormat="false" ht="15" hidden="false" customHeight="false" outlineLevel="0" collapsed="false">
      <c r="A299" s="0" t="s">
        <v>2737</v>
      </c>
      <c r="B299" s="0" t="s">
        <v>4619</v>
      </c>
      <c r="D299" s="0" t="s">
        <v>4620</v>
      </c>
      <c r="F299" s="0" t="s">
        <v>4621</v>
      </c>
      <c r="G299" s="0" t="s">
        <v>4622</v>
      </c>
      <c r="H299" s="0" t="s">
        <v>4623</v>
      </c>
      <c r="J299" s="0" t="s">
        <v>98</v>
      </c>
      <c r="O299" s="0" t="s">
        <v>2682</v>
      </c>
      <c r="P299" s="0" t="s">
        <v>2683</v>
      </c>
      <c r="Q299" s="0" t="s">
        <v>2586</v>
      </c>
      <c r="R299" s="0" t="s">
        <v>4624</v>
      </c>
      <c r="S299" s="0" t="s">
        <v>2588</v>
      </c>
      <c r="T299" s="0" t="s">
        <v>2589</v>
      </c>
      <c r="U299" s="0" t="s">
        <v>2590</v>
      </c>
      <c r="V299" s="0" t="s">
        <v>2591</v>
      </c>
    </row>
    <row r="300" customFormat="false" ht="15" hidden="false" customHeight="false" outlineLevel="0" collapsed="false">
      <c r="A300" s="0" t="s">
        <v>2746</v>
      </c>
      <c r="B300" s="0" t="s">
        <v>4625</v>
      </c>
      <c r="D300" s="0" t="s">
        <v>4626</v>
      </c>
      <c r="F300" s="0" t="s">
        <v>4627</v>
      </c>
      <c r="G300" s="0" t="s">
        <v>4628</v>
      </c>
      <c r="H300" s="0" t="s">
        <v>4629</v>
      </c>
      <c r="J300" s="0" t="s">
        <v>98</v>
      </c>
      <c r="O300" s="0" t="s">
        <v>2682</v>
      </c>
      <c r="P300" s="0" t="s">
        <v>2683</v>
      </c>
      <c r="Q300" s="0" t="s">
        <v>2586</v>
      </c>
      <c r="R300" s="0" t="s">
        <v>4630</v>
      </c>
      <c r="S300" s="0" t="s">
        <v>2588</v>
      </c>
      <c r="T300" s="0" t="s">
        <v>2589</v>
      </c>
      <c r="U300" s="0" t="s">
        <v>2590</v>
      </c>
      <c r="V300" s="0" t="s">
        <v>2591</v>
      </c>
    </row>
    <row r="301" customFormat="false" ht="15" hidden="false" customHeight="false" outlineLevel="0" collapsed="false">
      <c r="A301" s="0" t="s">
        <v>2753</v>
      </c>
      <c r="B301" s="0" t="s">
        <v>4631</v>
      </c>
      <c r="D301" s="0" t="s">
        <v>4632</v>
      </c>
      <c r="F301" s="0" t="s">
        <v>4633</v>
      </c>
      <c r="G301" s="0" t="s">
        <v>4634</v>
      </c>
      <c r="H301" s="0" t="s">
        <v>98</v>
      </c>
      <c r="J301" s="0" t="s">
        <v>98</v>
      </c>
      <c r="O301" s="0" t="s">
        <v>2682</v>
      </c>
      <c r="P301" s="0" t="s">
        <v>2683</v>
      </c>
      <c r="Q301" s="0" t="s">
        <v>2586</v>
      </c>
      <c r="R301" s="0" t="s">
        <v>4635</v>
      </c>
      <c r="S301" s="0" t="s">
        <v>2588</v>
      </c>
      <c r="T301" s="0" t="s">
        <v>2589</v>
      </c>
      <c r="U301" s="0" t="s">
        <v>2590</v>
      </c>
      <c r="V301" s="0" t="s">
        <v>2591</v>
      </c>
    </row>
    <row r="302" customFormat="false" ht="15" hidden="false" customHeight="false" outlineLevel="0" collapsed="false">
      <c r="A302" s="0" t="s">
        <v>2760</v>
      </c>
      <c r="B302" s="0" t="s">
        <v>4636</v>
      </c>
      <c r="D302" s="0" t="s">
        <v>4637</v>
      </c>
      <c r="F302" s="0" t="s">
        <v>4638</v>
      </c>
      <c r="G302" s="0" t="s">
        <v>4639</v>
      </c>
      <c r="H302" s="0" t="s">
        <v>3958</v>
      </c>
      <c r="I302" s="0" t="s">
        <v>4640</v>
      </c>
      <c r="J302" s="0" t="s">
        <v>740</v>
      </c>
      <c r="O302" s="0" t="s">
        <v>2682</v>
      </c>
      <c r="P302" s="0" t="s">
        <v>2787</v>
      </c>
      <c r="Q302" s="0" t="s">
        <v>2586</v>
      </c>
      <c r="R302" s="0" t="s">
        <v>4641</v>
      </c>
      <c r="S302" s="0" t="s">
        <v>2588</v>
      </c>
      <c r="T302" s="0" t="s">
        <v>2589</v>
      </c>
      <c r="U302" s="0" t="s">
        <v>2590</v>
      </c>
      <c r="V302" s="0" t="s">
        <v>2591</v>
      </c>
    </row>
    <row r="303" customFormat="false" ht="15" hidden="false" customHeight="false" outlineLevel="0" collapsed="false">
      <c r="A303" s="0" t="s">
        <v>2768</v>
      </c>
      <c r="B303" s="0" t="s">
        <v>4642</v>
      </c>
      <c r="D303" s="0" t="s">
        <v>4643</v>
      </c>
      <c r="F303" s="0" t="s">
        <v>4644</v>
      </c>
      <c r="H303" s="0" t="s">
        <v>4645</v>
      </c>
      <c r="I303" s="0" t="s">
        <v>3436</v>
      </c>
      <c r="J303" s="0" t="s">
        <v>740</v>
      </c>
      <c r="O303" s="0" t="s">
        <v>2682</v>
      </c>
      <c r="P303" s="0" t="s">
        <v>2795</v>
      </c>
      <c r="Q303" s="0" t="s">
        <v>2586</v>
      </c>
      <c r="R303" s="0" t="s">
        <v>4646</v>
      </c>
      <c r="S303" s="0" t="s">
        <v>2588</v>
      </c>
      <c r="T303" s="0" t="s">
        <v>2589</v>
      </c>
      <c r="U303" s="0" t="s">
        <v>2590</v>
      </c>
      <c r="V303" s="0" t="s">
        <v>2591</v>
      </c>
    </row>
    <row r="304" customFormat="false" ht="15" hidden="false" customHeight="false" outlineLevel="0" collapsed="false">
      <c r="A304" s="0" t="s">
        <v>2774</v>
      </c>
      <c r="B304" s="0" t="s">
        <v>4647</v>
      </c>
      <c r="D304" s="0" t="s">
        <v>4648</v>
      </c>
      <c r="F304" s="0" t="s">
        <v>4649</v>
      </c>
      <c r="G304" s="0" t="s">
        <v>4650</v>
      </c>
      <c r="H304" s="0" t="s">
        <v>4651</v>
      </c>
      <c r="I304" s="0" t="s">
        <v>2906</v>
      </c>
      <c r="J304" s="0" t="s">
        <v>2906</v>
      </c>
      <c r="O304" s="0" t="s">
        <v>2592</v>
      </c>
      <c r="P304" s="0" t="s">
        <v>2907</v>
      </c>
      <c r="Q304" s="0" t="s">
        <v>2586</v>
      </c>
      <c r="R304" s="0" t="s">
        <v>4652</v>
      </c>
      <c r="S304" s="0" t="s">
        <v>2588</v>
      </c>
      <c r="T304" s="0" t="s">
        <v>2589</v>
      </c>
      <c r="U304" s="0" t="s">
        <v>2590</v>
      </c>
      <c r="V304" s="0" t="s">
        <v>2591</v>
      </c>
    </row>
    <row r="305" customFormat="false" ht="15" hidden="false" customHeight="false" outlineLevel="0" collapsed="false">
      <c r="A305" s="0" t="s">
        <v>2781</v>
      </c>
      <c r="B305" s="0" t="s">
        <v>4653</v>
      </c>
      <c r="D305" s="0" t="s">
        <v>4654</v>
      </c>
      <c r="F305" s="0" t="s">
        <v>4655</v>
      </c>
      <c r="G305" s="0" t="s">
        <v>4656</v>
      </c>
      <c r="H305" s="0" t="s">
        <v>4657</v>
      </c>
      <c r="I305" s="0" t="s">
        <v>4658</v>
      </c>
      <c r="J305" s="0" t="s">
        <v>1423</v>
      </c>
      <c r="O305" s="0" t="s">
        <v>2700</v>
      </c>
      <c r="P305" s="0" t="s">
        <v>2971</v>
      </c>
      <c r="Q305" s="0" t="s">
        <v>2586</v>
      </c>
      <c r="R305" s="0" t="s">
        <v>4659</v>
      </c>
      <c r="S305" s="0" t="s">
        <v>2588</v>
      </c>
      <c r="T305" s="0" t="s">
        <v>2589</v>
      </c>
      <c r="U305" s="0" t="s">
        <v>2590</v>
      </c>
      <c r="V305" s="0" t="s">
        <v>2591</v>
      </c>
    </row>
    <row r="306" customFormat="false" ht="15" hidden="false" customHeight="false" outlineLevel="0" collapsed="false">
      <c r="A306" s="0" t="s">
        <v>2789</v>
      </c>
      <c r="B306" s="0" t="s">
        <v>4660</v>
      </c>
      <c r="D306" s="0" t="s">
        <v>4661</v>
      </c>
      <c r="F306" s="0" t="s">
        <v>4662</v>
      </c>
      <c r="G306" s="0" t="s">
        <v>4663</v>
      </c>
      <c r="H306" s="0" t="s">
        <v>4664</v>
      </c>
      <c r="J306" s="0" t="s">
        <v>130</v>
      </c>
      <c r="O306" s="0" t="s">
        <v>2700</v>
      </c>
      <c r="P306" s="0" t="s">
        <v>2987</v>
      </c>
      <c r="Q306" s="0" t="s">
        <v>2586</v>
      </c>
      <c r="R306" s="0" t="s">
        <v>4665</v>
      </c>
      <c r="S306" s="0" t="s">
        <v>2588</v>
      </c>
      <c r="T306" s="0" t="s">
        <v>2589</v>
      </c>
      <c r="U306" s="0" t="s">
        <v>2590</v>
      </c>
      <c r="V306" s="0" t="s">
        <v>2591</v>
      </c>
    </row>
    <row r="307" customFormat="false" ht="15" hidden="false" customHeight="false" outlineLevel="0" collapsed="false">
      <c r="A307" s="0" t="s">
        <v>2798</v>
      </c>
      <c r="B307" s="0" t="s">
        <v>4666</v>
      </c>
      <c r="D307" s="0" t="s">
        <v>4667</v>
      </c>
      <c r="F307" s="0" t="s">
        <v>4668</v>
      </c>
      <c r="H307" s="0" t="s">
        <v>4669</v>
      </c>
      <c r="I307" s="0" t="s">
        <v>4670</v>
      </c>
      <c r="J307" s="0" t="s">
        <v>4112</v>
      </c>
      <c r="O307" s="0" t="s">
        <v>2700</v>
      </c>
      <c r="P307" s="0" t="s">
        <v>3537</v>
      </c>
      <c r="Q307" s="0" t="s">
        <v>2586</v>
      </c>
      <c r="R307" s="0" t="s">
        <v>4671</v>
      </c>
      <c r="S307" s="0" t="s">
        <v>2588</v>
      </c>
      <c r="T307" s="0" t="s">
        <v>2589</v>
      </c>
      <c r="U307" s="0" t="s">
        <v>2590</v>
      </c>
      <c r="V307" s="0" t="s">
        <v>2591</v>
      </c>
    </row>
    <row r="308" customFormat="false" ht="15" hidden="false" customHeight="false" outlineLevel="0" collapsed="false">
      <c r="A308" s="0" t="s">
        <v>2805</v>
      </c>
      <c r="B308" s="0" t="s">
        <v>4672</v>
      </c>
      <c r="D308" s="0" t="s">
        <v>4673</v>
      </c>
      <c r="F308" s="0" t="s">
        <v>4674</v>
      </c>
      <c r="G308" s="0" t="s">
        <v>4675</v>
      </c>
      <c r="H308" s="0" t="s">
        <v>4676</v>
      </c>
      <c r="I308" s="0" t="s">
        <v>4677</v>
      </c>
      <c r="J308" s="0" t="s">
        <v>192</v>
      </c>
      <c r="O308" s="0" t="s">
        <v>2700</v>
      </c>
      <c r="P308" s="0" t="s">
        <v>4113</v>
      </c>
      <c r="Q308" s="0" t="s">
        <v>2586</v>
      </c>
      <c r="R308" s="0" t="s">
        <v>4678</v>
      </c>
      <c r="S308" s="0" t="s">
        <v>2588</v>
      </c>
      <c r="T308" s="0" t="s">
        <v>2589</v>
      </c>
      <c r="U308" s="0" t="s">
        <v>2590</v>
      </c>
      <c r="V308" s="0" t="s">
        <v>2591</v>
      </c>
    </row>
    <row r="309" customFormat="false" ht="15" hidden="false" customHeight="false" outlineLevel="0" collapsed="false">
      <c r="A309" s="0" t="s">
        <v>2813</v>
      </c>
      <c r="B309" s="0" t="s">
        <v>4679</v>
      </c>
      <c r="D309" s="0" t="s">
        <v>4680</v>
      </c>
      <c r="F309" s="0" t="s">
        <v>4681</v>
      </c>
      <c r="H309" s="0" t="s">
        <v>4682</v>
      </c>
      <c r="I309" s="0" t="s">
        <v>4683</v>
      </c>
      <c r="J309" s="0" t="s">
        <v>1969</v>
      </c>
      <c r="O309" s="0" t="s">
        <v>2805</v>
      </c>
      <c r="P309" s="0" t="s">
        <v>3544</v>
      </c>
      <c r="Q309" s="0" t="s">
        <v>2586</v>
      </c>
      <c r="R309" s="0" t="s">
        <v>4684</v>
      </c>
      <c r="S309" s="0" t="s">
        <v>2588</v>
      </c>
      <c r="T309" s="0" t="s">
        <v>2589</v>
      </c>
      <c r="U309" s="0" t="s">
        <v>2590</v>
      </c>
      <c r="V309" s="0" t="s">
        <v>2591</v>
      </c>
    </row>
    <row r="310" customFormat="false" ht="15" hidden="false" customHeight="false" outlineLevel="0" collapsed="false">
      <c r="A310" s="0" t="s">
        <v>2821</v>
      </c>
      <c r="B310" s="0" t="s">
        <v>4685</v>
      </c>
      <c r="D310" s="0" t="s">
        <v>4686</v>
      </c>
      <c r="F310" s="0" t="s">
        <v>4687</v>
      </c>
      <c r="G310" s="0" t="s">
        <v>4688</v>
      </c>
      <c r="H310" s="0" t="s">
        <v>4689</v>
      </c>
      <c r="I310" s="0" t="s">
        <v>4690</v>
      </c>
      <c r="J310" s="0" t="s">
        <v>460</v>
      </c>
      <c r="O310" s="0" t="s">
        <v>2805</v>
      </c>
      <c r="P310" s="0" t="s">
        <v>4691</v>
      </c>
      <c r="Q310" s="0" t="s">
        <v>2586</v>
      </c>
      <c r="R310" s="0" t="s">
        <v>4692</v>
      </c>
      <c r="S310" s="0" t="s">
        <v>2588</v>
      </c>
      <c r="T310" s="0" t="s">
        <v>2589</v>
      </c>
      <c r="U310" s="0" t="s">
        <v>2590</v>
      </c>
      <c r="V310" s="0" t="s">
        <v>2591</v>
      </c>
    </row>
    <row r="311" customFormat="false" ht="15" hidden="false" customHeight="false" outlineLevel="0" collapsed="false">
      <c r="A311" s="0" t="s">
        <v>2828</v>
      </c>
      <c r="B311" s="0" t="s">
        <v>4693</v>
      </c>
      <c r="D311" s="0" t="s">
        <v>4694</v>
      </c>
      <c r="F311" s="0" t="s">
        <v>4695</v>
      </c>
      <c r="G311" s="0" t="s">
        <v>4696</v>
      </c>
      <c r="H311" s="0" t="s">
        <v>4697</v>
      </c>
      <c r="J311" s="0" t="s">
        <v>1969</v>
      </c>
      <c r="O311" s="0" t="s">
        <v>2805</v>
      </c>
      <c r="P311" s="0" t="s">
        <v>4698</v>
      </c>
      <c r="Q311" s="0" t="s">
        <v>2586</v>
      </c>
      <c r="R311" s="0" t="s">
        <v>4699</v>
      </c>
      <c r="S311" s="0" t="s">
        <v>2588</v>
      </c>
      <c r="T311" s="0" t="s">
        <v>2589</v>
      </c>
      <c r="U311" s="0" t="s">
        <v>2590</v>
      </c>
      <c r="V311" s="0" t="s">
        <v>2591</v>
      </c>
    </row>
    <row r="312" customFormat="false" ht="15" hidden="false" customHeight="false" outlineLevel="0" collapsed="false">
      <c r="A312" s="0" t="s">
        <v>2834</v>
      </c>
      <c r="B312" s="0" t="s">
        <v>4700</v>
      </c>
      <c r="D312" s="0" t="s">
        <v>4701</v>
      </c>
      <c r="F312" s="0" t="s">
        <v>4702</v>
      </c>
      <c r="G312" s="0" t="s">
        <v>4703</v>
      </c>
      <c r="H312" s="0" t="s">
        <v>4704</v>
      </c>
      <c r="I312" s="0" t="s">
        <v>4705</v>
      </c>
      <c r="J312" s="0" t="s">
        <v>463</v>
      </c>
      <c r="O312" s="0" t="s">
        <v>2805</v>
      </c>
      <c r="P312" s="0" t="s">
        <v>4706</v>
      </c>
      <c r="Q312" s="0" t="s">
        <v>2586</v>
      </c>
      <c r="R312" s="0" t="s">
        <v>4707</v>
      </c>
      <c r="S312" s="0" t="s">
        <v>2588</v>
      </c>
      <c r="T312" s="0" t="s">
        <v>2589</v>
      </c>
      <c r="U312" s="0" t="s">
        <v>2590</v>
      </c>
      <c r="V312" s="0" t="s">
        <v>2591</v>
      </c>
    </row>
    <row r="313" customFormat="false" ht="15" hidden="false" customHeight="false" outlineLevel="0" collapsed="false">
      <c r="A313" s="0" t="s">
        <v>2842</v>
      </c>
      <c r="B313" s="0" t="s">
        <v>4708</v>
      </c>
      <c r="D313" s="0" t="s">
        <v>4709</v>
      </c>
      <c r="F313" s="0" t="s">
        <v>4710</v>
      </c>
      <c r="G313" s="0" t="s">
        <v>4711</v>
      </c>
      <c r="H313" s="0" t="s">
        <v>4712</v>
      </c>
      <c r="I313" s="0" t="s">
        <v>4713</v>
      </c>
      <c r="J313" s="0" t="s">
        <v>460</v>
      </c>
      <c r="O313" s="0" t="s">
        <v>2805</v>
      </c>
      <c r="P313" s="0" t="s">
        <v>4714</v>
      </c>
      <c r="Q313" s="0" t="s">
        <v>2586</v>
      </c>
      <c r="R313" s="0" t="s">
        <v>4715</v>
      </c>
      <c r="S313" s="0" t="s">
        <v>2588</v>
      </c>
      <c r="T313" s="0" t="s">
        <v>2589</v>
      </c>
      <c r="U313" s="0" t="s">
        <v>2590</v>
      </c>
      <c r="V313" s="0" t="s">
        <v>2591</v>
      </c>
    </row>
    <row r="314" customFormat="false" ht="15" hidden="false" customHeight="false" outlineLevel="0" collapsed="false">
      <c r="A314" s="0" t="s">
        <v>2849</v>
      </c>
      <c r="B314" s="0" t="s">
        <v>4716</v>
      </c>
      <c r="D314" s="0" t="s">
        <v>4717</v>
      </c>
      <c r="F314" s="0" t="s">
        <v>4718</v>
      </c>
      <c r="G314" s="0" t="s">
        <v>4719</v>
      </c>
      <c r="H314" s="0" t="s">
        <v>4720</v>
      </c>
      <c r="I314" s="0" t="s">
        <v>4504</v>
      </c>
      <c r="J314" s="0" t="s">
        <v>463</v>
      </c>
      <c r="O314" s="0" t="s">
        <v>2805</v>
      </c>
      <c r="P314" s="0" t="s">
        <v>4505</v>
      </c>
      <c r="Q314" s="0" t="s">
        <v>2586</v>
      </c>
      <c r="R314" s="0" t="s">
        <v>4721</v>
      </c>
      <c r="S314" s="0" t="s">
        <v>2588</v>
      </c>
      <c r="T314" s="0" t="s">
        <v>2589</v>
      </c>
      <c r="U314" s="0" t="s">
        <v>2590</v>
      </c>
      <c r="V314" s="0" t="s">
        <v>2591</v>
      </c>
    </row>
    <row r="315" customFormat="false" ht="15" hidden="false" customHeight="false" outlineLevel="0" collapsed="false">
      <c r="A315" s="0" t="s">
        <v>2682</v>
      </c>
      <c r="B315" s="0" t="s">
        <v>4722</v>
      </c>
      <c r="D315" s="0" t="s">
        <v>4723</v>
      </c>
      <c r="F315" s="0" t="s">
        <v>4718</v>
      </c>
      <c r="G315" s="0" t="s">
        <v>4719</v>
      </c>
      <c r="H315" s="0" t="s">
        <v>4720</v>
      </c>
      <c r="I315" s="0" t="s">
        <v>4504</v>
      </c>
      <c r="J315" s="0" t="s">
        <v>463</v>
      </c>
      <c r="O315" s="0" t="s">
        <v>2805</v>
      </c>
      <c r="P315" s="0" t="s">
        <v>4505</v>
      </c>
      <c r="Q315" s="0" t="s">
        <v>2586</v>
      </c>
      <c r="R315" s="0" t="s">
        <v>4724</v>
      </c>
      <c r="S315" s="0" t="s">
        <v>2588</v>
      </c>
      <c r="T315" s="0" t="s">
        <v>2589</v>
      </c>
      <c r="U315" s="0" t="s">
        <v>2590</v>
      </c>
      <c r="V315" s="0" t="s">
        <v>2591</v>
      </c>
    </row>
    <row r="316" customFormat="false" ht="15" hidden="false" customHeight="false" outlineLevel="0" collapsed="false">
      <c r="A316" s="0" t="s">
        <v>2864</v>
      </c>
      <c r="B316" s="0" t="s">
        <v>4725</v>
      </c>
      <c r="D316" s="0" t="s">
        <v>4726</v>
      </c>
      <c r="F316" s="0" t="s">
        <v>4718</v>
      </c>
      <c r="G316" s="0" t="s">
        <v>4719</v>
      </c>
      <c r="H316" s="0" t="s">
        <v>4720</v>
      </c>
      <c r="I316" s="0" t="s">
        <v>4504</v>
      </c>
      <c r="J316" s="0" t="s">
        <v>463</v>
      </c>
      <c r="O316" s="0" t="s">
        <v>2805</v>
      </c>
      <c r="P316" s="0" t="s">
        <v>4505</v>
      </c>
      <c r="Q316" s="0" t="s">
        <v>2586</v>
      </c>
      <c r="R316" s="0" t="s">
        <v>4727</v>
      </c>
      <c r="S316" s="0" t="s">
        <v>2588</v>
      </c>
      <c r="T316" s="0" t="s">
        <v>2589</v>
      </c>
      <c r="U316" s="0" t="s">
        <v>2590</v>
      </c>
      <c r="V316" s="0" t="s">
        <v>2591</v>
      </c>
    </row>
    <row r="317" customFormat="false" ht="15" hidden="false" customHeight="false" outlineLevel="0" collapsed="false">
      <c r="A317" s="0" t="s">
        <v>2871</v>
      </c>
      <c r="B317" s="0" t="s">
        <v>4728</v>
      </c>
      <c r="D317" s="0" t="s">
        <v>4729</v>
      </c>
      <c r="F317" s="0" t="s">
        <v>4730</v>
      </c>
      <c r="G317" s="0" t="s">
        <v>4731</v>
      </c>
      <c r="H317" s="0" t="s">
        <v>4732</v>
      </c>
      <c r="I317" s="0" t="s">
        <v>4733</v>
      </c>
      <c r="J317" s="0" t="s">
        <v>4734</v>
      </c>
      <c r="O317" s="0" t="s">
        <v>2805</v>
      </c>
      <c r="P317" s="0" t="s">
        <v>4735</v>
      </c>
      <c r="Q317" s="0" t="s">
        <v>2586</v>
      </c>
      <c r="R317" s="0" t="s">
        <v>4736</v>
      </c>
      <c r="S317" s="0" t="s">
        <v>2588</v>
      </c>
      <c r="T317" s="0" t="s">
        <v>2589</v>
      </c>
      <c r="U317" s="0" t="s">
        <v>2590</v>
      </c>
      <c r="V317" s="0" t="s">
        <v>2591</v>
      </c>
    </row>
    <row r="318" customFormat="false" ht="15" hidden="false" customHeight="false" outlineLevel="0" collapsed="false">
      <c r="A318" s="0" t="s">
        <v>2880</v>
      </c>
      <c r="B318" s="0" t="s">
        <v>4737</v>
      </c>
      <c r="D318" s="0" t="s">
        <v>4738</v>
      </c>
      <c r="F318" s="0" t="s">
        <v>4739</v>
      </c>
      <c r="G318" s="0" t="s">
        <v>4740</v>
      </c>
      <c r="H318" s="0" t="s">
        <v>3728</v>
      </c>
      <c r="I318" s="0" t="s">
        <v>4741</v>
      </c>
      <c r="J318" s="0" t="s">
        <v>4742</v>
      </c>
      <c r="O318" s="0" t="s">
        <v>2805</v>
      </c>
      <c r="P318" s="0" t="s">
        <v>4743</v>
      </c>
      <c r="Q318" s="0" t="s">
        <v>2586</v>
      </c>
      <c r="R318" s="0" t="s">
        <v>4744</v>
      </c>
      <c r="S318" s="0" t="s">
        <v>2588</v>
      </c>
      <c r="T318" s="0" t="s">
        <v>2589</v>
      </c>
      <c r="U318" s="0" t="s">
        <v>2590</v>
      </c>
      <c r="V318" s="0" t="s">
        <v>2591</v>
      </c>
    </row>
    <row r="319" customFormat="false" ht="15" hidden="false" customHeight="false" outlineLevel="0" collapsed="false">
      <c r="A319" s="0" t="s">
        <v>2888</v>
      </c>
      <c r="B319" s="0" t="s">
        <v>4745</v>
      </c>
      <c r="D319" s="0" t="s">
        <v>4746</v>
      </c>
      <c r="F319" s="0" t="s">
        <v>4747</v>
      </c>
      <c r="G319" s="0" t="s">
        <v>4748</v>
      </c>
      <c r="H319" s="0" t="s">
        <v>4749</v>
      </c>
      <c r="I319" s="0" t="s">
        <v>4750</v>
      </c>
      <c r="J319" s="0" t="s">
        <v>556</v>
      </c>
      <c r="O319" s="0" t="s">
        <v>2805</v>
      </c>
      <c r="P319" s="0" t="s">
        <v>4751</v>
      </c>
      <c r="Q319" s="0" t="s">
        <v>2586</v>
      </c>
      <c r="R319" s="0" t="s">
        <v>4752</v>
      </c>
      <c r="S319" s="0" t="s">
        <v>2588</v>
      </c>
      <c r="T319" s="0" t="s">
        <v>2589</v>
      </c>
      <c r="U319" s="0" t="s">
        <v>2590</v>
      </c>
      <c r="V319" s="0" t="s">
        <v>2591</v>
      </c>
    </row>
    <row r="320" customFormat="false" ht="15" hidden="false" customHeight="false" outlineLevel="0" collapsed="false">
      <c r="A320" s="0" t="s">
        <v>2894</v>
      </c>
      <c r="B320" s="0" t="s">
        <v>4753</v>
      </c>
      <c r="D320" s="0" t="s">
        <v>4754</v>
      </c>
      <c r="F320" s="0" t="s">
        <v>4755</v>
      </c>
      <c r="G320" s="0" t="s">
        <v>4756</v>
      </c>
      <c r="H320" s="0" t="s">
        <v>4757</v>
      </c>
      <c r="I320" s="0" t="s">
        <v>545</v>
      </c>
      <c r="J320" s="0" t="s">
        <v>545</v>
      </c>
      <c r="O320" s="0" t="s">
        <v>2805</v>
      </c>
      <c r="P320" s="0" t="s">
        <v>4758</v>
      </c>
      <c r="Q320" s="0" t="s">
        <v>2586</v>
      </c>
      <c r="R320" s="0" t="s">
        <v>4759</v>
      </c>
      <c r="S320" s="0" t="s">
        <v>2588</v>
      </c>
      <c r="T320" s="0" t="s">
        <v>2589</v>
      </c>
      <c r="U320" s="0" t="s">
        <v>2590</v>
      </c>
      <c r="V320" s="0" t="s">
        <v>2591</v>
      </c>
    </row>
    <row r="321" customFormat="false" ht="15" hidden="false" customHeight="false" outlineLevel="0" collapsed="false">
      <c r="A321" s="0" t="s">
        <v>2578</v>
      </c>
      <c r="B321" s="0" t="s">
        <v>4760</v>
      </c>
      <c r="D321" s="0" t="s">
        <v>4761</v>
      </c>
      <c r="E321" s="0" t="s">
        <v>4762</v>
      </c>
      <c r="F321" s="0" t="s">
        <v>4763</v>
      </c>
      <c r="G321" s="0" t="s">
        <v>4764</v>
      </c>
      <c r="H321" s="0" t="s">
        <v>4765</v>
      </c>
      <c r="J321" s="0" t="s">
        <v>2598</v>
      </c>
      <c r="O321" s="0" t="s">
        <v>2599</v>
      </c>
      <c r="P321" s="0" t="s">
        <v>2600</v>
      </c>
      <c r="Q321" s="0" t="s">
        <v>2586</v>
      </c>
      <c r="R321" s="0" t="s">
        <v>4766</v>
      </c>
      <c r="S321" s="0" t="s">
        <v>2588</v>
      </c>
      <c r="T321" s="0" t="s">
        <v>2589</v>
      </c>
      <c r="U321" s="0" t="s">
        <v>2590</v>
      </c>
      <c r="V321" s="0" t="s">
        <v>2591</v>
      </c>
    </row>
    <row r="322" customFormat="false" ht="15" hidden="false" customHeight="false" outlineLevel="0" collapsed="false">
      <c r="A322" s="0" t="s">
        <v>2592</v>
      </c>
      <c r="B322" s="0" t="s">
        <v>4767</v>
      </c>
      <c r="D322" s="0" t="s">
        <v>4768</v>
      </c>
      <c r="F322" s="0" t="s">
        <v>4769</v>
      </c>
      <c r="G322" s="0" t="s">
        <v>4770</v>
      </c>
      <c r="H322" s="0" t="s">
        <v>4771</v>
      </c>
      <c r="I322" s="0" t="s">
        <v>3782</v>
      </c>
      <c r="J322" s="0" t="s">
        <v>4772</v>
      </c>
      <c r="O322" s="0" t="s">
        <v>2609</v>
      </c>
      <c r="P322" s="0" t="s">
        <v>3784</v>
      </c>
      <c r="Q322" s="0" t="s">
        <v>2586</v>
      </c>
      <c r="R322" s="0" t="s">
        <v>4773</v>
      </c>
      <c r="S322" s="0" t="s">
        <v>2588</v>
      </c>
      <c r="T322" s="0" t="s">
        <v>2589</v>
      </c>
      <c r="U322" s="0" t="s">
        <v>2590</v>
      </c>
      <c r="V322" s="0" t="s">
        <v>2591</v>
      </c>
    </row>
    <row r="323" customFormat="false" ht="15" hidden="false" customHeight="false" outlineLevel="0" collapsed="false">
      <c r="A323" s="0" t="s">
        <v>2602</v>
      </c>
      <c r="B323" s="0" t="s">
        <v>4774</v>
      </c>
      <c r="D323" s="0" t="s">
        <v>4775</v>
      </c>
      <c r="F323" s="0" t="s">
        <v>4776</v>
      </c>
      <c r="G323" s="0" t="s">
        <v>4777</v>
      </c>
      <c r="H323" s="0" t="s">
        <v>4778</v>
      </c>
      <c r="I323" s="0" t="s">
        <v>3782</v>
      </c>
      <c r="J323" s="0" t="s">
        <v>3783</v>
      </c>
      <c r="O323" s="0" t="s">
        <v>2609</v>
      </c>
      <c r="P323" s="0" t="s">
        <v>3784</v>
      </c>
      <c r="Q323" s="0" t="s">
        <v>2586</v>
      </c>
      <c r="R323" s="0" t="s">
        <v>4779</v>
      </c>
      <c r="S323" s="0" t="s">
        <v>2588</v>
      </c>
      <c r="T323" s="0" t="s">
        <v>2589</v>
      </c>
      <c r="U323" s="0" t="s">
        <v>2590</v>
      </c>
      <c r="V323" s="0" t="s">
        <v>2591</v>
      </c>
    </row>
    <row r="324" customFormat="false" ht="15" hidden="false" customHeight="false" outlineLevel="0" collapsed="false">
      <c r="A324" s="0" t="s">
        <v>2612</v>
      </c>
      <c r="B324" s="0" t="s">
        <v>4780</v>
      </c>
      <c r="D324" s="0" t="s">
        <v>4781</v>
      </c>
      <c r="F324" s="0" t="s">
        <v>4782</v>
      </c>
      <c r="G324" s="0" t="s">
        <v>4783</v>
      </c>
      <c r="H324" s="0" t="s">
        <v>4784</v>
      </c>
      <c r="I324" s="0" t="s">
        <v>3782</v>
      </c>
      <c r="J324" s="0" t="s">
        <v>3783</v>
      </c>
      <c r="O324" s="0" t="s">
        <v>2609</v>
      </c>
      <c r="P324" s="0" t="s">
        <v>3784</v>
      </c>
      <c r="Q324" s="0" t="s">
        <v>2586</v>
      </c>
      <c r="R324" s="0" t="s">
        <v>4785</v>
      </c>
      <c r="S324" s="0" t="s">
        <v>2588</v>
      </c>
      <c r="T324" s="0" t="s">
        <v>2589</v>
      </c>
      <c r="U324" s="0" t="s">
        <v>2590</v>
      </c>
      <c r="V324" s="0" t="s">
        <v>2591</v>
      </c>
    </row>
    <row r="325" customFormat="false" ht="15" hidden="false" customHeight="false" outlineLevel="0" collapsed="false">
      <c r="A325" s="0" t="s">
        <v>2621</v>
      </c>
      <c r="B325" s="0" t="s">
        <v>4786</v>
      </c>
      <c r="D325" s="0" t="s">
        <v>4787</v>
      </c>
      <c r="F325" s="0" t="s">
        <v>4788</v>
      </c>
      <c r="G325" s="0" t="s">
        <v>4789</v>
      </c>
      <c r="I325" s="0" t="s">
        <v>4790</v>
      </c>
      <c r="J325" s="0" t="s">
        <v>1023</v>
      </c>
      <c r="O325" s="0" t="s">
        <v>2637</v>
      </c>
      <c r="P325" s="0" t="s">
        <v>4422</v>
      </c>
      <c r="Q325" s="0" t="s">
        <v>2586</v>
      </c>
      <c r="R325" s="0" t="s">
        <v>4791</v>
      </c>
      <c r="S325" s="0" t="s">
        <v>2588</v>
      </c>
      <c r="T325" s="0" t="s">
        <v>2589</v>
      </c>
      <c r="U325" s="0" t="s">
        <v>2590</v>
      </c>
      <c r="V325" s="0" t="s">
        <v>2591</v>
      </c>
    </row>
    <row r="326" customFormat="false" ht="15" hidden="false" customHeight="false" outlineLevel="0" collapsed="false">
      <c r="A326" s="0" t="s">
        <v>2629</v>
      </c>
      <c r="B326" s="0" t="s">
        <v>4792</v>
      </c>
      <c r="D326" s="0" t="s">
        <v>4793</v>
      </c>
      <c r="F326" s="0" t="s">
        <v>4794</v>
      </c>
      <c r="G326" s="0" t="s">
        <v>4795</v>
      </c>
      <c r="H326" s="0" t="s">
        <v>4796</v>
      </c>
      <c r="I326" s="0" t="s">
        <v>4797</v>
      </c>
      <c r="J326" s="0" t="s">
        <v>296</v>
      </c>
      <c r="O326" s="0" t="s">
        <v>2618</v>
      </c>
      <c r="P326" s="0" t="s">
        <v>4429</v>
      </c>
      <c r="Q326" s="0" t="s">
        <v>2586</v>
      </c>
      <c r="R326" s="0" t="s">
        <v>4798</v>
      </c>
      <c r="S326" s="0" t="s">
        <v>2588</v>
      </c>
      <c r="T326" s="0" t="s">
        <v>2589</v>
      </c>
      <c r="U326" s="0" t="s">
        <v>2590</v>
      </c>
      <c r="V326" s="0" t="s">
        <v>2591</v>
      </c>
    </row>
    <row r="327" customFormat="false" ht="15" hidden="false" customHeight="false" outlineLevel="0" collapsed="false">
      <c r="A327" s="0" t="s">
        <v>2637</v>
      </c>
      <c r="B327" s="0" t="s">
        <v>4799</v>
      </c>
      <c r="D327" s="0" t="s">
        <v>4800</v>
      </c>
      <c r="F327" s="0" t="s">
        <v>4801</v>
      </c>
      <c r="G327" s="0" t="s">
        <v>4802</v>
      </c>
      <c r="H327" s="0" t="s">
        <v>4803</v>
      </c>
      <c r="I327" s="0" t="s">
        <v>4804</v>
      </c>
      <c r="J327" s="0" t="s">
        <v>4805</v>
      </c>
      <c r="O327" s="0" t="s">
        <v>2618</v>
      </c>
      <c r="P327" s="0" t="s">
        <v>2619</v>
      </c>
      <c r="Q327" s="0" t="s">
        <v>2586</v>
      </c>
      <c r="R327" s="0" t="s">
        <v>4806</v>
      </c>
      <c r="S327" s="0" t="s">
        <v>2588</v>
      </c>
      <c r="T327" s="0" t="s">
        <v>2589</v>
      </c>
      <c r="U327" s="0" t="s">
        <v>2590</v>
      </c>
      <c r="V327" s="0" t="s">
        <v>2591</v>
      </c>
    </row>
    <row r="328" customFormat="false" ht="15" hidden="false" customHeight="false" outlineLevel="0" collapsed="false">
      <c r="A328" s="0" t="s">
        <v>2645</v>
      </c>
      <c r="B328" s="0" t="s">
        <v>4807</v>
      </c>
      <c r="D328" s="0" t="s">
        <v>4808</v>
      </c>
      <c r="F328" s="0" t="s">
        <v>4809</v>
      </c>
      <c r="G328" s="0" t="s">
        <v>4802</v>
      </c>
      <c r="H328" s="0" t="s">
        <v>4810</v>
      </c>
      <c r="I328" s="0" t="s">
        <v>4811</v>
      </c>
      <c r="J328" s="0" t="s">
        <v>4805</v>
      </c>
      <c r="O328" s="0" t="s">
        <v>2618</v>
      </c>
      <c r="P328" s="0" t="s">
        <v>2619</v>
      </c>
      <c r="Q328" s="0" t="s">
        <v>2586</v>
      </c>
      <c r="R328" s="0" t="s">
        <v>4812</v>
      </c>
      <c r="S328" s="0" t="s">
        <v>2588</v>
      </c>
      <c r="T328" s="0" t="s">
        <v>2589</v>
      </c>
      <c r="U328" s="0" t="s">
        <v>2590</v>
      </c>
      <c r="V328" s="0" t="s">
        <v>2591</v>
      </c>
    </row>
    <row r="329" customFormat="false" ht="15" hidden="false" customHeight="false" outlineLevel="0" collapsed="false">
      <c r="A329" s="0" t="s">
        <v>2584</v>
      </c>
      <c r="B329" s="0" t="s">
        <v>4813</v>
      </c>
      <c r="D329" s="0" t="s">
        <v>4814</v>
      </c>
      <c r="F329" s="0" t="s">
        <v>4815</v>
      </c>
      <c r="G329" s="0" t="s">
        <v>4816</v>
      </c>
      <c r="H329" s="0" t="s">
        <v>4817</v>
      </c>
      <c r="I329" s="0" t="s">
        <v>4818</v>
      </c>
      <c r="J329" s="0" t="s">
        <v>3367</v>
      </c>
      <c r="O329" s="0" t="s">
        <v>2618</v>
      </c>
      <c r="P329" s="0" t="s">
        <v>2653</v>
      </c>
      <c r="Q329" s="0" t="s">
        <v>2586</v>
      </c>
      <c r="R329" s="0" t="s">
        <v>4819</v>
      </c>
      <c r="S329" s="0" t="s">
        <v>2588</v>
      </c>
      <c r="T329" s="0" t="s">
        <v>2589</v>
      </c>
      <c r="U329" s="0" t="s">
        <v>2590</v>
      </c>
      <c r="V329" s="0" t="s">
        <v>2591</v>
      </c>
    </row>
    <row r="330" customFormat="false" ht="15" hidden="false" customHeight="false" outlineLevel="0" collapsed="false">
      <c r="A330" s="0" t="s">
        <v>2662</v>
      </c>
      <c r="B330" s="0" t="s">
        <v>4820</v>
      </c>
      <c r="D330" s="0" t="s">
        <v>4821</v>
      </c>
      <c r="F330" s="0" t="s">
        <v>4822</v>
      </c>
      <c r="G330" s="0" t="s">
        <v>4823</v>
      </c>
      <c r="H330" s="0" t="s">
        <v>4824</v>
      </c>
      <c r="I330" s="0" t="s">
        <v>3358</v>
      </c>
      <c r="J330" s="0" t="s">
        <v>2652</v>
      </c>
      <c r="O330" s="0" t="s">
        <v>2618</v>
      </c>
      <c r="P330" s="0" t="s">
        <v>3877</v>
      </c>
      <c r="Q330" s="0" t="s">
        <v>2586</v>
      </c>
      <c r="R330" s="0" t="s">
        <v>4825</v>
      </c>
      <c r="S330" s="0" t="s">
        <v>2588</v>
      </c>
      <c r="T330" s="0" t="s">
        <v>2589</v>
      </c>
      <c r="U330" s="0" t="s">
        <v>2590</v>
      </c>
      <c r="V330" s="0" t="s">
        <v>2591</v>
      </c>
    </row>
    <row r="331" customFormat="false" ht="15" hidden="false" customHeight="false" outlineLevel="0" collapsed="false">
      <c r="A331" s="0" t="s">
        <v>2609</v>
      </c>
      <c r="B331" s="0" t="s">
        <v>4826</v>
      </c>
      <c r="D331" s="0" t="s">
        <v>4827</v>
      </c>
      <c r="F331" s="0" t="s">
        <v>4828</v>
      </c>
      <c r="G331" s="0" t="s">
        <v>4823</v>
      </c>
      <c r="H331" s="0" t="s">
        <v>4824</v>
      </c>
      <c r="I331" s="0" t="s">
        <v>3358</v>
      </c>
      <c r="J331" s="0" t="s">
        <v>2652</v>
      </c>
      <c r="O331" s="0" t="s">
        <v>2618</v>
      </c>
      <c r="P331" s="0" t="s">
        <v>3877</v>
      </c>
      <c r="Q331" s="0" t="s">
        <v>2586</v>
      </c>
      <c r="R331" s="0" t="s">
        <v>4829</v>
      </c>
      <c r="S331" s="0" t="s">
        <v>2588</v>
      </c>
      <c r="T331" s="0" t="s">
        <v>2589</v>
      </c>
      <c r="U331" s="0" t="s">
        <v>2590</v>
      </c>
      <c r="V331" s="0" t="s">
        <v>2591</v>
      </c>
    </row>
    <row r="332" customFormat="false" ht="15" hidden="false" customHeight="false" outlineLevel="0" collapsed="false">
      <c r="A332" s="0" t="s">
        <v>2599</v>
      </c>
      <c r="B332" s="0" t="s">
        <v>4830</v>
      </c>
      <c r="D332" s="0" t="s">
        <v>4831</v>
      </c>
      <c r="F332" s="0" t="s">
        <v>4832</v>
      </c>
      <c r="G332" s="0" t="s">
        <v>4833</v>
      </c>
      <c r="H332" s="0" t="s">
        <v>4834</v>
      </c>
      <c r="I332" s="0" t="s">
        <v>3358</v>
      </c>
      <c r="J332" s="0" t="s">
        <v>2652</v>
      </c>
      <c r="O332" s="0" t="s">
        <v>2618</v>
      </c>
      <c r="P332" s="0" t="s">
        <v>3877</v>
      </c>
      <c r="Q332" s="0" t="s">
        <v>2586</v>
      </c>
      <c r="R332" s="0" t="s">
        <v>4835</v>
      </c>
      <c r="S332" s="0" t="s">
        <v>2588</v>
      </c>
      <c r="T332" s="0" t="s">
        <v>2589</v>
      </c>
      <c r="U332" s="0" t="s">
        <v>2590</v>
      </c>
      <c r="V332" s="0" t="s">
        <v>2591</v>
      </c>
    </row>
    <row r="333" customFormat="false" ht="15" hidden="false" customHeight="false" outlineLevel="0" collapsed="false">
      <c r="A333" s="0" t="s">
        <v>2685</v>
      </c>
      <c r="B333" s="0" t="s">
        <v>4836</v>
      </c>
      <c r="D333" s="0" t="s">
        <v>4837</v>
      </c>
      <c r="F333" s="0" t="s">
        <v>4838</v>
      </c>
      <c r="G333" s="0" t="s">
        <v>4839</v>
      </c>
      <c r="H333" s="0" t="s">
        <v>4840</v>
      </c>
      <c r="J333" s="0" t="s">
        <v>2652</v>
      </c>
      <c r="O333" s="0" t="s">
        <v>2618</v>
      </c>
      <c r="P333" s="0" t="s">
        <v>2660</v>
      </c>
      <c r="Q333" s="0" t="s">
        <v>2586</v>
      </c>
      <c r="R333" s="0" t="s">
        <v>4841</v>
      </c>
      <c r="S333" s="0" t="s">
        <v>2588</v>
      </c>
      <c r="T333" s="0" t="s">
        <v>2589</v>
      </c>
      <c r="U333" s="0" t="s">
        <v>2590</v>
      </c>
      <c r="V333" s="0" t="s">
        <v>2591</v>
      </c>
    </row>
    <row r="334" customFormat="false" ht="15" hidden="false" customHeight="false" outlineLevel="0" collapsed="false">
      <c r="A334" s="0" t="s">
        <v>2692</v>
      </c>
      <c r="B334" s="0" t="s">
        <v>4842</v>
      </c>
      <c r="D334" s="0" t="s">
        <v>4843</v>
      </c>
      <c r="F334" s="0" t="s">
        <v>4844</v>
      </c>
      <c r="G334" s="0" t="s">
        <v>4845</v>
      </c>
      <c r="H334" s="0" t="s">
        <v>4846</v>
      </c>
      <c r="I334" s="0" t="s">
        <v>2659</v>
      </c>
      <c r="J334" s="0" t="s">
        <v>2652</v>
      </c>
      <c r="O334" s="0" t="s">
        <v>2618</v>
      </c>
      <c r="P334" s="0" t="s">
        <v>2660</v>
      </c>
      <c r="Q334" s="0" t="s">
        <v>2586</v>
      </c>
      <c r="R334" s="0" t="s">
        <v>4847</v>
      </c>
      <c r="S334" s="0" t="s">
        <v>2588</v>
      </c>
      <c r="T334" s="0" t="s">
        <v>2589</v>
      </c>
      <c r="U334" s="0" t="s">
        <v>2590</v>
      </c>
      <c r="V334" s="0" t="s">
        <v>2591</v>
      </c>
    </row>
    <row r="335" customFormat="false" ht="15" hidden="false" customHeight="false" outlineLevel="0" collapsed="false">
      <c r="A335" s="0" t="s">
        <v>2700</v>
      </c>
      <c r="B335" s="0" t="s">
        <v>4848</v>
      </c>
      <c r="D335" s="0" t="s">
        <v>4849</v>
      </c>
      <c r="F335" s="0" t="s">
        <v>4850</v>
      </c>
      <c r="G335" s="0" t="s">
        <v>4851</v>
      </c>
      <c r="H335" s="0" t="s">
        <v>4852</v>
      </c>
      <c r="I335" s="0" t="s">
        <v>4853</v>
      </c>
      <c r="J335" s="0" t="s">
        <v>101</v>
      </c>
      <c r="O335" s="0" t="s">
        <v>2682</v>
      </c>
      <c r="P335" s="0" t="s">
        <v>2766</v>
      </c>
      <c r="Q335" s="0" t="s">
        <v>2586</v>
      </c>
      <c r="R335" s="0" t="s">
        <v>4854</v>
      </c>
      <c r="S335" s="0" t="s">
        <v>2588</v>
      </c>
      <c r="T335" s="0" t="s">
        <v>2589</v>
      </c>
      <c r="U335" s="0" t="s">
        <v>2590</v>
      </c>
      <c r="V335" s="0" t="s">
        <v>2591</v>
      </c>
    </row>
    <row r="336" customFormat="false" ht="15" hidden="false" customHeight="false" outlineLevel="0" collapsed="false">
      <c r="A336" s="0" t="s">
        <v>2706</v>
      </c>
      <c r="B336" s="0" t="s">
        <v>4855</v>
      </c>
      <c r="D336" s="0" t="s">
        <v>4856</v>
      </c>
      <c r="F336" s="0" t="s">
        <v>4857</v>
      </c>
      <c r="H336" s="0" t="s">
        <v>4858</v>
      </c>
      <c r="I336" s="0" t="s">
        <v>735</v>
      </c>
      <c r="J336" s="0" t="s">
        <v>101</v>
      </c>
      <c r="O336" s="0" t="s">
        <v>2682</v>
      </c>
      <c r="P336" s="0" t="s">
        <v>2766</v>
      </c>
      <c r="Q336" s="0" t="s">
        <v>2586</v>
      </c>
      <c r="R336" s="0" t="s">
        <v>4859</v>
      </c>
      <c r="S336" s="0" t="s">
        <v>2588</v>
      </c>
      <c r="T336" s="0" t="s">
        <v>2589</v>
      </c>
      <c r="U336" s="0" t="s">
        <v>2590</v>
      </c>
      <c r="V336" s="0" t="s">
        <v>2591</v>
      </c>
    </row>
    <row r="337" customFormat="false" ht="15" hidden="false" customHeight="false" outlineLevel="0" collapsed="false">
      <c r="A337" s="0" t="s">
        <v>2715</v>
      </c>
      <c r="B337" s="0" t="s">
        <v>4860</v>
      </c>
      <c r="D337" s="0" t="s">
        <v>4861</v>
      </c>
      <c r="F337" s="0" t="s">
        <v>4862</v>
      </c>
      <c r="G337" s="0" t="s">
        <v>4863</v>
      </c>
      <c r="H337" s="0" t="s">
        <v>2839</v>
      </c>
      <c r="I337" s="0" t="s">
        <v>4864</v>
      </c>
      <c r="J337" s="0" t="s">
        <v>2510</v>
      </c>
      <c r="O337" s="0" t="s">
        <v>2592</v>
      </c>
      <c r="P337" s="0" t="s">
        <v>2840</v>
      </c>
      <c r="Q337" s="0" t="s">
        <v>2586</v>
      </c>
      <c r="R337" s="0" t="s">
        <v>4865</v>
      </c>
      <c r="S337" s="0" t="s">
        <v>2588</v>
      </c>
      <c r="T337" s="0" t="s">
        <v>2589</v>
      </c>
      <c r="U337" s="0" t="s">
        <v>2590</v>
      </c>
      <c r="V337" s="0" t="s">
        <v>2591</v>
      </c>
    </row>
    <row r="338" customFormat="false" ht="15" hidden="false" customHeight="false" outlineLevel="0" collapsed="false">
      <c r="A338" s="0" t="s">
        <v>2723</v>
      </c>
      <c r="B338" s="0" t="s">
        <v>4866</v>
      </c>
      <c r="D338" s="0" t="s">
        <v>4867</v>
      </c>
      <c r="F338" s="0" t="s">
        <v>4868</v>
      </c>
      <c r="G338" s="0" t="s">
        <v>4869</v>
      </c>
      <c r="H338" s="0" t="s">
        <v>4870</v>
      </c>
      <c r="I338" s="0" t="s">
        <v>4871</v>
      </c>
      <c r="J338" s="0" t="s">
        <v>130</v>
      </c>
      <c r="O338" s="0" t="s">
        <v>2700</v>
      </c>
      <c r="P338" s="0" t="s">
        <v>4872</v>
      </c>
      <c r="Q338" s="0" t="s">
        <v>2586</v>
      </c>
      <c r="R338" s="0" t="s">
        <v>4873</v>
      </c>
      <c r="S338" s="0" t="s">
        <v>2588</v>
      </c>
      <c r="T338" s="0" t="s">
        <v>2589</v>
      </c>
      <c r="U338" s="0" t="s">
        <v>2590</v>
      </c>
      <c r="V338" s="0" t="s">
        <v>2591</v>
      </c>
    </row>
    <row r="339" customFormat="false" ht="15" hidden="false" customHeight="false" outlineLevel="0" collapsed="false">
      <c r="A339" s="0" t="s">
        <v>2618</v>
      </c>
      <c r="B339" s="0" t="s">
        <v>4874</v>
      </c>
      <c r="D339" s="0" t="s">
        <v>4875</v>
      </c>
      <c r="G339" s="0" t="s">
        <v>4876</v>
      </c>
      <c r="H339" s="0" t="s">
        <v>4877</v>
      </c>
      <c r="J339" s="0" t="s">
        <v>192</v>
      </c>
      <c r="O339" s="0" t="s">
        <v>2700</v>
      </c>
      <c r="P339" s="0" t="s">
        <v>4113</v>
      </c>
      <c r="Q339" s="0" t="s">
        <v>2586</v>
      </c>
      <c r="R339" s="0" t="s">
        <v>4878</v>
      </c>
      <c r="S339" s="0" t="s">
        <v>2588</v>
      </c>
      <c r="T339" s="0" t="s">
        <v>2589</v>
      </c>
      <c r="U339" s="0" t="s">
        <v>2590</v>
      </c>
      <c r="V339" s="0" t="s">
        <v>2591</v>
      </c>
    </row>
    <row r="340" customFormat="false" ht="15" hidden="false" customHeight="false" outlineLevel="0" collapsed="false">
      <c r="A340" s="0" t="s">
        <v>2737</v>
      </c>
      <c r="B340" s="0" t="s">
        <v>4879</v>
      </c>
      <c r="D340" s="0" t="s">
        <v>4880</v>
      </c>
      <c r="F340" s="0" t="s">
        <v>4881</v>
      </c>
      <c r="H340" s="0" t="s">
        <v>4882</v>
      </c>
      <c r="I340" s="0" t="s">
        <v>3543</v>
      </c>
      <c r="J340" s="0" t="s">
        <v>1969</v>
      </c>
      <c r="O340" s="0" t="s">
        <v>2805</v>
      </c>
      <c r="P340" s="0" t="s">
        <v>3544</v>
      </c>
      <c r="Q340" s="0" t="s">
        <v>2586</v>
      </c>
      <c r="R340" s="0" t="s">
        <v>4883</v>
      </c>
      <c r="S340" s="0" t="s">
        <v>2588</v>
      </c>
      <c r="T340" s="0" t="s">
        <v>2589</v>
      </c>
      <c r="U340" s="0" t="s">
        <v>2590</v>
      </c>
      <c r="V340" s="0" t="s">
        <v>2591</v>
      </c>
    </row>
    <row r="341" customFormat="false" ht="15" hidden="false" customHeight="false" outlineLevel="0" collapsed="false">
      <c r="A341" s="0" t="s">
        <v>2746</v>
      </c>
      <c r="B341" s="0" t="s">
        <v>4884</v>
      </c>
      <c r="D341" s="0" t="s">
        <v>4885</v>
      </c>
      <c r="F341" s="0" t="s">
        <v>4886</v>
      </c>
      <c r="H341" s="0" t="s">
        <v>4887</v>
      </c>
      <c r="I341" s="0" t="s">
        <v>4888</v>
      </c>
      <c r="J341" s="0" t="s">
        <v>1969</v>
      </c>
      <c r="O341" s="0" t="s">
        <v>2805</v>
      </c>
      <c r="P341" s="0" t="s">
        <v>3544</v>
      </c>
      <c r="Q341" s="0" t="s">
        <v>2586</v>
      </c>
      <c r="R341" s="0" t="s">
        <v>4889</v>
      </c>
      <c r="S341" s="0" t="s">
        <v>2588</v>
      </c>
      <c r="T341" s="0" t="s">
        <v>2589</v>
      </c>
      <c r="U341" s="0" t="s">
        <v>2590</v>
      </c>
      <c r="V341" s="0" t="s">
        <v>2591</v>
      </c>
    </row>
    <row r="342" customFormat="false" ht="15" hidden="false" customHeight="false" outlineLevel="0" collapsed="false">
      <c r="A342" s="0" t="s">
        <v>2753</v>
      </c>
      <c r="B342" s="0" t="s">
        <v>4890</v>
      </c>
      <c r="D342" s="0" t="s">
        <v>4891</v>
      </c>
      <c r="F342" s="0" t="s">
        <v>4892</v>
      </c>
      <c r="G342" s="0" t="s">
        <v>4893</v>
      </c>
      <c r="H342" s="0" t="s">
        <v>4894</v>
      </c>
      <c r="I342" s="0" t="s">
        <v>4895</v>
      </c>
      <c r="J342" s="0" t="s">
        <v>1969</v>
      </c>
      <c r="O342" s="0" t="s">
        <v>2805</v>
      </c>
      <c r="P342" s="0" t="s">
        <v>4896</v>
      </c>
      <c r="Q342" s="0" t="s">
        <v>2586</v>
      </c>
      <c r="R342" s="0" t="s">
        <v>4897</v>
      </c>
      <c r="S342" s="0" t="s">
        <v>2588</v>
      </c>
      <c r="T342" s="0" t="s">
        <v>2589</v>
      </c>
      <c r="U342" s="0" t="s">
        <v>2590</v>
      </c>
      <c r="V342" s="0" t="s">
        <v>2591</v>
      </c>
    </row>
    <row r="343" customFormat="false" ht="15" hidden="false" customHeight="false" outlineLevel="0" collapsed="false">
      <c r="A343" s="0" t="s">
        <v>2760</v>
      </c>
      <c r="B343" s="0" t="s">
        <v>4898</v>
      </c>
      <c r="D343" s="0" t="s">
        <v>4899</v>
      </c>
      <c r="F343" s="0" t="s">
        <v>4900</v>
      </c>
      <c r="G343" s="0" t="s">
        <v>4901</v>
      </c>
      <c r="H343" s="0" t="s">
        <v>4902</v>
      </c>
      <c r="J343" s="0" t="s">
        <v>1969</v>
      </c>
      <c r="O343" s="0" t="s">
        <v>2805</v>
      </c>
      <c r="P343" s="0" t="s">
        <v>4903</v>
      </c>
      <c r="Q343" s="0" t="s">
        <v>2586</v>
      </c>
      <c r="R343" s="0" t="s">
        <v>4904</v>
      </c>
      <c r="S343" s="0" t="s">
        <v>2588</v>
      </c>
      <c r="T343" s="0" t="s">
        <v>2589</v>
      </c>
      <c r="U343" s="0" t="s">
        <v>2590</v>
      </c>
      <c r="V343" s="0" t="s">
        <v>2591</v>
      </c>
    </row>
    <row r="344" customFormat="false" ht="15" hidden="false" customHeight="false" outlineLevel="0" collapsed="false">
      <c r="A344" s="0" t="s">
        <v>2768</v>
      </c>
      <c r="B344" s="0" t="s">
        <v>4905</v>
      </c>
      <c r="D344" s="0" t="s">
        <v>4906</v>
      </c>
      <c r="F344" s="0" t="s">
        <v>4907</v>
      </c>
      <c r="G344" s="0" t="s">
        <v>4908</v>
      </c>
      <c r="J344" s="0" t="s">
        <v>4909</v>
      </c>
      <c r="O344" s="0" t="s">
        <v>2805</v>
      </c>
      <c r="P344" s="0" t="s">
        <v>4910</v>
      </c>
      <c r="Q344" s="0" t="s">
        <v>2586</v>
      </c>
      <c r="R344" s="0" t="s">
        <v>4911</v>
      </c>
      <c r="S344" s="0" t="s">
        <v>2588</v>
      </c>
      <c r="T344" s="0" t="s">
        <v>2589</v>
      </c>
      <c r="U344" s="0" t="s">
        <v>2590</v>
      </c>
      <c r="V344" s="0" t="s">
        <v>2591</v>
      </c>
    </row>
    <row r="345" customFormat="false" ht="15" hidden="false" customHeight="false" outlineLevel="0" collapsed="false">
      <c r="A345" s="0" t="s">
        <v>2774</v>
      </c>
      <c r="B345" s="0" t="s">
        <v>4912</v>
      </c>
      <c r="D345" s="0" t="s">
        <v>4913</v>
      </c>
      <c r="F345" s="0" t="s">
        <v>4914</v>
      </c>
      <c r="G345" s="0" t="s">
        <v>4915</v>
      </c>
      <c r="H345" s="0" t="s">
        <v>4916</v>
      </c>
      <c r="I345" s="0" t="s">
        <v>4690</v>
      </c>
      <c r="J345" s="0" t="s">
        <v>1969</v>
      </c>
      <c r="O345" s="0" t="s">
        <v>2805</v>
      </c>
      <c r="P345" s="0" t="s">
        <v>4691</v>
      </c>
      <c r="Q345" s="0" t="s">
        <v>2586</v>
      </c>
      <c r="R345" s="0" t="s">
        <v>4917</v>
      </c>
      <c r="S345" s="0" t="s">
        <v>2588</v>
      </c>
      <c r="T345" s="0" t="s">
        <v>2589</v>
      </c>
      <c r="U345" s="0" t="s">
        <v>2590</v>
      </c>
      <c r="V345" s="0" t="s">
        <v>2591</v>
      </c>
    </row>
    <row r="346" customFormat="false" ht="15" hidden="false" customHeight="false" outlineLevel="0" collapsed="false">
      <c r="A346" s="0" t="s">
        <v>2781</v>
      </c>
      <c r="B346" s="0" t="s">
        <v>4918</v>
      </c>
      <c r="D346" s="0" t="s">
        <v>4919</v>
      </c>
      <c r="F346" s="0" t="s">
        <v>4571</v>
      </c>
      <c r="G346" s="0" t="s">
        <v>4920</v>
      </c>
      <c r="H346" s="0" t="s">
        <v>4921</v>
      </c>
      <c r="I346" s="0" t="s">
        <v>4922</v>
      </c>
      <c r="J346" s="0" t="s">
        <v>4923</v>
      </c>
      <c r="O346" s="0" t="s">
        <v>2805</v>
      </c>
      <c r="P346" s="0" t="s">
        <v>4698</v>
      </c>
      <c r="Q346" s="0" t="s">
        <v>2586</v>
      </c>
      <c r="R346" s="0" t="s">
        <v>4924</v>
      </c>
      <c r="S346" s="0" t="s">
        <v>2588</v>
      </c>
      <c r="T346" s="0" t="s">
        <v>2589</v>
      </c>
      <c r="U346" s="0" t="s">
        <v>2590</v>
      </c>
      <c r="V346" s="0" t="s">
        <v>2591</v>
      </c>
    </row>
    <row r="347" customFormat="false" ht="15" hidden="false" customHeight="false" outlineLevel="0" collapsed="false">
      <c r="A347" s="0" t="s">
        <v>2789</v>
      </c>
      <c r="B347" s="0" t="s">
        <v>4925</v>
      </c>
      <c r="D347" s="0" t="s">
        <v>4926</v>
      </c>
      <c r="F347" s="0" t="s">
        <v>4927</v>
      </c>
      <c r="G347" s="0" t="s">
        <v>4928</v>
      </c>
      <c r="H347" s="0" t="s">
        <v>4929</v>
      </c>
      <c r="I347" s="0" t="s">
        <v>118</v>
      </c>
      <c r="J347" s="0" t="s">
        <v>118</v>
      </c>
      <c r="O347" s="0" t="s">
        <v>2805</v>
      </c>
      <c r="P347" s="0" t="s">
        <v>3208</v>
      </c>
      <c r="Q347" s="0" t="s">
        <v>2586</v>
      </c>
      <c r="R347" s="0" t="s">
        <v>4930</v>
      </c>
      <c r="S347" s="0" t="s">
        <v>2588</v>
      </c>
      <c r="T347" s="0" t="s">
        <v>2589</v>
      </c>
      <c r="U347" s="0" t="s">
        <v>2590</v>
      </c>
      <c r="V347" s="0" t="s">
        <v>2591</v>
      </c>
    </row>
    <row r="348" customFormat="false" ht="15" hidden="false" customHeight="false" outlineLevel="0" collapsed="false">
      <c r="A348" s="0" t="s">
        <v>2798</v>
      </c>
      <c r="B348" s="0" t="s">
        <v>4931</v>
      </c>
      <c r="D348" s="0" t="s">
        <v>4932</v>
      </c>
      <c r="F348" s="0" t="s">
        <v>4933</v>
      </c>
      <c r="G348" s="0" t="s">
        <v>4934</v>
      </c>
      <c r="H348" s="0" t="s">
        <v>4935</v>
      </c>
      <c r="I348" s="0" t="s">
        <v>4936</v>
      </c>
      <c r="J348" s="0" t="s">
        <v>460</v>
      </c>
      <c r="O348" s="0" t="s">
        <v>2805</v>
      </c>
      <c r="P348" s="0" t="s">
        <v>4505</v>
      </c>
      <c r="Q348" s="0" t="s">
        <v>2586</v>
      </c>
      <c r="R348" s="0" t="s">
        <v>4937</v>
      </c>
      <c r="S348" s="0" t="s">
        <v>2588</v>
      </c>
      <c r="T348" s="0" t="s">
        <v>2589</v>
      </c>
      <c r="U348" s="0" t="s">
        <v>2590</v>
      </c>
      <c r="V348" s="0" t="s">
        <v>2591</v>
      </c>
    </row>
    <row r="349" customFormat="false" ht="15" hidden="false" customHeight="false" outlineLevel="0" collapsed="false">
      <c r="A349" s="0" t="s">
        <v>2805</v>
      </c>
      <c r="B349" s="0" t="s">
        <v>4938</v>
      </c>
      <c r="D349" s="0" t="s">
        <v>4939</v>
      </c>
      <c r="F349" s="0" t="s">
        <v>4940</v>
      </c>
      <c r="H349" s="0" t="s">
        <v>4941</v>
      </c>
      <c r="I349" s="0" t="s">
        <v>4942</v>
      </c>
      <c r="J349" s="0" t="s">
        <v>511</v>
      </c>
      <c r="O349" s="0" t="s">
        <v>2805</v>
      </c>
      <c r="P349" s="0" t="s">
        <v>3283</v>
      </c>
      <c r="Q349" s="0" t="s">
        <v>2586</v>
      </c>
      <c r="R349" s="0" t="s">
        <v>4943</v>
      </c>
      <c r="S349" s="0" t="s">
        <v>2588</v>
      </c>
      <c r="T349" s="0" t="s">
        <v>2589</v>
      </c>
      <c r="U349" s="0" t="s">
        <v>2590</v>
      </c>
      <c r="V349" s="0" t="s">
        <v>2591</v>
      </c>
    </row>
    <row r="350" customFormat="false" ht="15" hidden="false" customHeight="false" outlineLevel="0" collapsed="false">
      <c r="A350" s="0" t="s">
        <v>2813</v>
      </c>
      <c r="B350" s="0" t="s">
        <v>4944</v>
      </c>
      <c r="D350" s="0" t="s">
        <v>4945</v>
      </c>
      <c r="F350" s="0" t="s">
        <v>4946</v>
      </c>
      <c r="G350" s="0" t="s">
        <v>4947</v>
      </c>
      <c r="H350" s="0" t="s">
        <v>4948</v>
      </c>
      <c r="I350" s="0" t="s">
        <v>4949</v>
      </c>
      <c r="J350" s="0" t="s">
        <v>556</v>
      </c>
      <c r="O350" s="0" t="s">
        <v>2805</v>
      </c>
      <c r="P350" s="0" t="s">
        <v>4950</v>
      </c>
      <c r="Q350" s="0" t="s">
        <v>2586</v>
      </c>
      <c r="R350" s="0" t="s">
        <v>4951</v>
      </c>
      <c r="S350" s="0" t="s">
        <v>2588</v>
      </c>
      <c r="T350" s="0" t="s">
        <v>2589</v>
      </c>
      <c r="U350" s="0" t="s">
        <v>2590</v>
      </c>
      <c r="V350" s="0" t="s">
        <v>2591</v>
      </c>
    </row>
    <row r="351" customFormat="false" ht="15" hidden="false" customHeight="false" outlineLevel="0" collapsed="false">
      <c r="A351" s="0" t="s">
        <v>2821</v>
      </c>
      <c r="B351" s="0" t="s">
        <v>4952</v>
      </c>
      <c r="D351" s="0" t="s">
        <v>4953</v>
      </c>
      <c r="F351" s="0" t="s">
        <v>4954</v>
      </c>
      <c r="G351" s="0" t="s">
        <v>4955</v>
      </c>
      <c r="H351" s="0" t="s">
        <v>4956</v>
      </c>
      <c r="I351" s="0" t="s">
        <v>4957</v>
      </c>
      <c r="J351" s="0" t="s">
        <v>545</v>
      </c>
      <c r="O351" s="0" t="s">
        <v>2805</v>
      </c>
      <c r="P351" s="0" t="s">
        <v>4958</v>
      </c>
      <c r="Q351" s="0" t="s">
        <v>2586</v>
      </c>
      <c r="R351" s="0" t="s">
        <v>4959</v>
      </c>
      <c r="S351" s="0" t="s">
        <v>2588</v>
      </c>
      <c r="T351" s="0" t="s">
        <v>2589</v>
      </c>
      <c r="U351" s="0" t="s">
        <v>2590</v>
      </c>
      <c r="V351" s="0" t="s">
        <v>2591</v>
      </c>
    </row>
    <row r="352" customFormat="false" ht="15" hidden="false" customHeight="false" outlineLevel="0" collapsed="false">
      <c r="A352" s="0" t="s">
        <v>2578</v>
      </c>
      <c r="B352" s="0" t="s">
        <v>4960</v>
      </c>
      <c r="D352" s="0" t="s">
        <v>4961</v>
      </c>
      <c r="E352" s="0" t="s">
        <v>4961</v>
      </c>
      <c r="F352" s="0" t="s">
        <v>4962</v>
      </c>
      <c r="G352" s="0" t="s">
        <v>4963</v>
      </c>
      <c r="H352" s="0" t="s">
        <v>4964</v>
      </c>
      <c r="I352" s="0" t="s">
        <v>4965</v>
      </c>
      <c r="J352" s="0" t="s">
        <v>4966</v>
      </c>
      <c r="O352" s="0" t="s">
        <v>2618</v>
      </c>
      <c r="P352" s="0" t="s">
        <v>4967</v>
      </c>
      <c r="Q352" s="0" t="s">
        <v>2586</v>
      </c>
      <c r="R352" s="0" t="s">
        <v>4968</v>
      </c>
      <c r="S352" s="0" t="s">
        <v>2588</v>
      </c>
      <c r="T352" s="0" t="s">
        <v>2589</v>
      </c>
      <c r="U352" s="0" t="s">
        <v>2590</v>
      </c>
      <c r="V352" s="0" t="s">
        <v>2591</v>
      </c>
    </row>
    <row r="353" customFormat="false" ht="15" hidden="false" customHeight="false" outlineLevel="0" collapsed="false">
      <c r="A353" s="0" t="s">
        <v>2592</v>
      </c>
      <c r="B353" s="0" t="s">
        <v>4969</v>
      </c>
      <c r="D353" s="0" t="s">
        <v>4970</v>
      </c>
      <c r="E353" s="0" t="s">
        <v>4970</v>
      </c>
      <c r="F353" s="0" t="s">
        <v>2592</v>
      </c>
      <c r="G353" s="0" t="s">
        <v>4971</v>
      </c>
      <c r="H353" s="0" t="s">
        <v>4357</v>
      </c>
      <c r="I353" s="0" t="s">
        <v>4972</v>
      </c>
      <c r="J353" s="0" t="s">
        <v>2026</v>
      </c>
      <c r="O353" s="0" t="s">
        <v>2805</v>
      </c>
      <c r="P353" s="0" t="s">
        <v>4220</v>
      </c>
      <c r="Q353" s="0" t="s">
        <v>2586</v>
      </c>
      <c r="R353" s="0" t="s">
        <v>4973</v>
      </c>
      <c r="S353" s="0" t="s">
        <v>2588</v>
      </c>
      <c r="T353" s="0" t="s">
        <v>2589</v>
      </c>
      <c r="U353" s="0" t="s">
        <v>2590</v>
      </c>
      <c r="V353" s="0" t="s">
        <v>2591</v>
      </c>
    </row>
    <row r="354" customFormat="false" ht="15" hidden="false" customHeight="false" outlineLevel="0" collapsed="false">
      <c r="A354" s="0" t="s">
        <v>2602</v>
      </c>
      <c r="B354" s="0" t="s">
        <v>4974</v>
      </c>
      <c r="D354" s="0" t="s">
        <v>4975</v>
      </c>
      <c r="E354" s="0" t="s">
        <v>4976</v>
      </c>
      <c r="F354" s="0" t="s">
        <v>3161</v>
      </c>
      <c r="G354" s="0" t="s">
        <v>4977</v>
      </c>
      <c r="H354" s="0" t="s">
        <v>4978</v>
      </c>
      <c r="I354" s="0" t="s">
        <v>4979</v>
      </c>
      <c r="J354" s="0" t="s">
        <v>4980</v>
      </c>
      <c r="O354" s="0" t="s">
        <v>2805</v>
      </c>
      <c r="P354" s="0" t="s">
        <v>4981</v>
      </c>
      <c r="Q354" s="0" t="s">
        <v>2586</v>
      </c>
      <c r="R354" s="0" t="s">
        <v>4982</v>
      </c>
      <c r="S354" s="0" t="s">
        <v>2588</v>
      </c>
      <c r="T354" s="0" t="s">
        <v>2589</v>
      </c>
      <c r="U354" s="0" t="s">
        <v>2590</v>
      </c>
      <c r="V354" s="0" t="s">
        <v>2591</v>
      </c>
    </row>
    <row r="355" customFormat="false" ht="15" hidden="false" customHeight="false" outlineLevel="0" collapsed="false">
      <c r="A355" s="0" t="s">
        <v>2612</v>
      </c>
      <c r="B355" s="0" t="s">
        <v>4983</v>
      </c>
      <c r="D355" s="0" t="s">
        <v>4984</v>
      </c>
      <c r="E355" s="0" t="s">
        <v>4984</v>
      </c>
      <c r="F355" s="0" t="s">
        <v>4985</v>
      </c>
      <c r="H355" s="0" t="s">
        <v>4986</v>
      </c>
      <c r="I355" s="0" t="s">
        <v>3728</v>
      </c>
      <c r="J355" s="0" t="s">
        <v>960</v>
      </c>
      <c r="O355" s="0" t="s">
        <v>2805</v>
      </c>
      <c r="P355" s="0" t="s">
        <v>4743</v>
      </c>
      <c r="Q355" s="0" t="s">
        <v>2586</v>
      </c>
      <c r="R355" s="0" t="s">
        <v>4987</v>
      </c>
      <c r="S355" s="0" t="s">
        <v>2588</v>
      </c>
      <c r="T355" s="0" t="s">
        <v>2589</v>
      </c>
      <c r="U355" s="0" t="s">
        <v>2590</v>
      </c>
      <c r="V355" s="0" t="s">
        <v>2591</v>
      </c>
    </row>
    <row r="356" customFormat="false" ht="15" hidden="false" customHeight="false" outlineLevel="0" collapsed="false">
      <c r="A356" s="0" t="s">
        <v>2621</v>
      </c>
      <c r="B356" s="0" t="s">
        <v>4988</v>
      </c>
      <c r="D356" s="0" t="s">
        <v>4989</v>
      </c>
      <c r="E356" s="0" t="s">
        <v>4990</v>
      </c>
      <c r="F356" s="0" t="s">
        <v>4991</v>
      </c>
      <c r="G356" s="0" t="s">
        <v>4992</v>
      </c>
      <c r="H356" s="0" t="s">
        <v>4993</v>
      </c>
      <c r="I356" s="0" t="s">
        <v>4994</v>
      </c>
      <c r="J356" s="0" t="s">
        <v>1316</v>
      </c>
      <c r="O356" s="0" t="s">
        <v>2592</v>
      </c>
      <c r="P356" s="0" t="s">
        <v>2878</v>
      </c>
      <c r="Q356" s="0" t="s">
        <v>4995</v>
      </c>
      <c r="R356" s="0" t="s">
        <v>4996</v>
      </c>
      <c r="S356" s="0" t="s">
        <v>2588</v>
      </c>
      <c r="T356" s="0" t="s">
        <v>2589</v>
      </c>
      <c r="U356" s="0" t="s">
        <v>2590</v>
      </c>
      <c r="V356" s="0" t="s">
        <v>2591</v>
      </c>
    </row>
    <row r="357" customFormat="false" ht="15" hidden="false" customHeight="false" outlineLevel="0" collapsed="false">
      <c r="A357" s="0" t="s">
        <v>2578</v>
      </c>
      <c r="B357" s="0" t="s">
        <v>4997</v>
      </c>
      <c r="D357" s="0" t="s">
        <v>4998</v>
      </c>
      <c r="G357" s="0" t="s">
        <v>4999</v>
      </c>
      <c r="H357" s="0" t="s">
        <v>5000</v>
      </c>
      <c r="J357" s="0" t="s">
        <v>871</v>
      </c>
      <c r="O357" s="0" t="s">
        <v>2609</v>
      </c>
      <c r="P357" s="0" t="s">
        <v>5001</v>
      </c>
      <c r="Q357" s="0" t="s">
        <v>2586</v>
      </c>
      <c r="R357" s="0" t="s">
        <v>5002</v>
      </c>
      <c r="S357" s="0" t="s">
        <v>2588</v>
      </c>
      <c r="T357" s="0" t="s">
        <v>2589</v>
      </c>
      <c r="U357" s="0" t="s">
        <v>2590</v>
      </c>
      <c r="V357" s="0" t="s">
        <v>2591</v>
      </c>
    </row>
    <row r="358" customFormat="false" ht="15" hidden="false" customHeight="false" outlineLevel="0" collapsed="false">
      <c r="A358" s="0" t="s">
        <v>2592</v>
      </c>
      <c r="B358" s="0" t="s">
        <v>5003</v>
      </c>
      <c r="D358" s="0" t="s">
        <v>5004</v>
      </c>
      <c r="E358" s="0" t="s">
        <v>5004</v>
      </c>
      <c r="F358" s="0" t="s">
        <v>5005</v>
      </c>
      <c r="G358" s="0" t="s">
        <v>5006</v>
      </c>
      <c r="H358" s="0" t="s">
        <v>5007</v>
      </c>
      <c r="I358" s="0" t="s">
        <v>5008</v>
      </c>
      <c r="J358" s="0" t="s">
        <v>296</v>
      </c>
      <c r="O358" s="0" t="s">
        <v>2618</v>
      </c>
      <c r="P358" s="0" t="s">
        <v>5009</v>
      </c>
      <c r="Q358" s="0" t="s">
        <v>2586</v>
      </c>
      <c r="R358" s="0" t="s">
        <v>5010</v>
      </c>
      <c r="S358" s="0" t="s">
        <v>2588</v>
      </c>
      <c r="T358" s="0" t="s">
        <v>2589</v>
      </c>
      <c r="U358" s="0" t="s">
        <v>2590</v>
      </c>
      <c r="V358" s="0" t="s">
        <v>2591</v>
      </c>
    </row>
    <row r="359" customFormat="false" ht="15" hidden="false" customHeight="false" outlineLevel="0" collapsed="false">
      <c r="A359" s="0" t="s">
        <v>2602</v>
      </c>
      <c r="B359" s="0" t="s">
        <v>5011</v>
      </c>
      <c r="D359" s="0" t="s">
        <v>5012</v>
      </c>
      <c r="E359" s="0" t="s">
        <v>5013</v>
      </c>
      <c r="F359" s="0" t="s">
        <v>5014</v>
      </c>
      <c r="G359" s="0" t="s">
        <v>5015</v>
      </c>
      <c r="J359" s="0" t="s">
        <v>104</v>
      </c>
      <c r="O359" s="0" t="s">
        <v>2682</v>
      </c>
      <c r="P359" s="0" t="s">
        <v>5016</v>
      </c>
      <c r="Q359" s="0" t="s">
        <v>2586</v>
      </c>
      <c r="R359" s="0" t="s">
        <v>5017</v>
      </c>
      <c r="S359" s="0" t="s">
        <v>2588</v>
      </c>
      <c r="T359" s="0" t="s">
        <v>2589</v>
      </c>
      <c r="U359" s="0" t="s">
        <v>2590</v>
      </c>
      <c r="V359" s="0" t="s">
        <v>2591</v>
      </c>
    </row>
    <row r="360" customFormat="false" ht="15" hidden="false" customHeight="false" outlineLevel="0" collapsed="false">
      <c r="A360" s="0" t="s">
        <v>2612</v>
      </c>
      <c r="B360" s="0" t="s">
        <v>5018</v>
      </c>
      <c r="D360" s="0" t="s">
        <v>5019</v>
      </c>
      <c r="E360" s="0" t="s">
        <v>5019</v>
      </c>
      <c r="F360" s="0" t="s">
        <v>5020</v>
      </c>
      <c r="G360" s="0" t="s">
        <v>5021</v>
      </c>
      <c r="H360" s="0" t="s">
        <v>5022</v>
      </c>
      <c r="I360" s="0" t="s">
        <v>1209</v>
      </c>
      <c r="J360" s="0" t="s">
        <v>112</v>
      </c>
      <c r="O360" s="0" t="s">
        <v>2592</v>
      </c>
      <c r="P360" s="0" t="s">
        <v>5023</v>
      </c>
      <c r="Q360" s="0" t="s">
        <v>2586</v>
      </c>
      <c r="R360" s="0" t="s">
        <v>5024</v>
      </c>
      <c r="S360" s="0" t="s">
        <v>2588</v>
      </c>
      <c r="T360" s="0" t="s">
        <v>2589</v>
      </c>
      <c r="U360" s="0" t="s">
        <v>2590</v>
      </c>
      <c r="V360" s="0" t="s">
        <v>2591</v>
      </c>
    </row>
    <row r="361" customFormat="false" ht="15" hidden="false" customHeight="false" outlineLevel="0" collapsed="false">
      <c r="A361" s="0" t="s">
        <v>2621</v>
      </c>
      <c r="B361" s="0" t="s">
        <v>5025</v>
      </c>
      <c r="D361" s="0" t="s">
        <v>5026</v>
      </c>
      <c r="E361" s="0" t="s">
        <v>5026</v>
      </c>
      <c r="F361" s="0" t="s">
        <v>5027</v>
      </c>
      <c r="H361" s="0" t="s">
        <v>5028</v>
      </c>
      <c r="I361" s="0" t="s">
        <v>3480</v>
      </c>
      <c r="J361" s="0" t="s">
        <v>130</v>
      </c>
      <c r="O361" s="0" t="s">
        <v>2700</v>
      </c>
      <c r="P361" s="0" t="s">
        <v>5029</v>
      </c>
      <c r="Q361" s="0" t="s">
        <v>2586</v>
      </c>
      <c r="R361" s="0" t="s">
        <v>5030</v>
      </c>
      <c r="S361" s="0" t="s">
        <v>2588</v>
      </c>
      <c r="T361" s="0" t="s">
        <v>2589</v>
      </c>
      <c r="U361" s="0" t="s">
        <v>2590</v>
      </c>
      <c r="V361" s="0" t="s">
        <v>2591</v>
      </c>
    </row>
    <row r="362" customFormat="false" ht="15" hidden="false" customHeight="false" outlineLevel="0" collapsed="false">
      <c r="A362" s="0" t="s">
        <v>2629</v>
      </c>
      <c r="B362" s="0" t="s">
        <v>5031</v>
      </c>
      <c r="D362" s="0" t="s">
        <v>5032</v>
      </c>
      <c r="F362" s="0" t="s">
        <v>2706</v>
      </c>
      <c r="G362" s="0" t="s">
        <v>5033</v>
      </c>
      <c r="H362" s="0" t="s">
        <v>5034</v>
      </c>
      <c r="J362" s="0" t="s">
        <v>477</v>
      </c>
      <c r="O362" s="0" t="s">
        <v>2805</v>
      </c>
      <c r="P362" s="0" t="s">
        <v>5035</v>
      </c>
      <c r="Q362" s="0" t="s">
        <v>2586</v>
      </c>
      <c r="R362" s="0" t="s">
        <v>5036</v>
      </c>
      <c r="S362" s="0" t="s">
        <v>2588</v>
      </c>
      <c r="T362" s="0" t="s">
        <v>2589</v>
      </c>
      <c r="U362" s="0" t="s">
        <v>2590</v>
      </c>
      <c r="V362" s="0" t="s">
        <v>2591</v>
      </c>
    </row>
    <row r="363" customFormat="false" ht="15" hidden="false" customHeight="false" outlineLevel="0" collapsed="false">
      <c r="A363" s="0" t="s">
        <v>2637</v>
      </c>
      <c r="B363" s="0" t="s">
        <v>5037</v>
      </c>
      <c r="D363" s="0" t="s">
        <v>5038</v>
      </c>
      <c r="F363" s="0" t="s">
        <v>5039</v>
      </c>
      <c r="G363" s="0" t="s">
        <v>5040</v>
      </c>
      <c r="H363" s="0" t="s">
        <v>5041</v>
      </c>
      <c r="J363" s="0" t="s">
        <v>477</v>
      </c>
      <c r="O363" s="0" t="s">
        <v>2805</v>
      </c>
      <c r="P363" s="0" t="s">
        <v>5035</v>
      </c>
      <c r="Q363" s="0" t="s">
        <v>2586</v>
      </c>
      <c r="R363" s="0" t="s">
        <v>5042</v>
      </c>
      <c r="S363" s="0" t="s">
        <v>2588</v>
      </c>
      <c r="T363" s="0" t="s">
        <v>2589</v>
      </c>
      <c r="U363" s="0" t="s">
        <v>2590</v>
      </c>
      <c r="V363" s="0" t="s">
        <v>2591</v>
      </c>
    </row>
    <row r="364" customFormat="false" ht="15" hidden="false" customHeight="false" outlineLevel="0" collapsed="false">
      <c r="A364" s="0" t="s">
        <v>2645</v>
      </c>
      <c r="B364" s="0" t="s">
        <v>5043</v>
      </c>
      <c r="D364" s="0" t="s">
        <v>5044</v>
      </c>
      <c r="F364" s="0" t="s">
        <v>5045</v>
      </c>
      <c r="G364" s="0" t="s">
        <v>5046</v>
      </c>
      <c r="H364" s="0" t="s">
        <v>5047</v>
      </c>
      <c r="J364" s="0" t="s">
        <v>477</v>
      </c>
      <c r="O364" s="0" t="s">
        <v>2805</v>
      </c>
      <c r="P364" s="0" t="s">
        <v>3676</v>
      </c>
      <c r="Q364" s="0" t="s">
        <v>2586</v>
      </c>
      <c r="R364" s="0" t="s">
        <v>5048</v>
      </c>
      <c r="S364" s="0" t="s">
        <v>2588</v>
      </c>
      <c r="T364" s="0" t="s">
        <v>2589</v>
      </c>
      <c r="U364" s="0" t="s">
        <v>2590</v>
      </c>
      <c r="V364" s="0" t="s">
        <v>2591</v>
      </c>
    </row>
    <row r="365" customFormat="false" ht="15" hidden="false" customHeight="false" outlineLevel="0" collapsed="false">
      <c r="A365" s="0" t="s">
        <v>2584</v>
      </c>
      <c r="B365" s="0" t="s">
        <v>5049</v>
      </c>
      <c r="D365" s="0" t="s">
        <v>5050</v>
      </c>
      <c r="F365" s="0" t="s">
        <v>5051</v>
      </c>
      <c r="G365" s="0" t="s">
        <v>5052</v>
      </c>
      <c r="H365" s="0" t="s">
        <v>3688</v>
      </c>
      <c r="J365" s="0" t="s">
        <v>477</v>
      </c>
      <c r="O365" s="0" t="s">
        <v>2805</v>
      </c>
      <c r="P365" s="0" t="s">
        <v>5053</v>
      </c>
      <c r="Q365" s="0" t="s">
        <v>2586</v>
      </c>
      <c r="R365" s="0" t="s">
        <v>5054</v>
      </c>
      <c r="S365" s="0" t="s">
        <v>2588</v>
      </c>
      <c r="T365" s="0" t="s">
        <v>2589</v>
      </c>
      <c r="U365" s="0" t="s">
        <v>2590</v>
      </c>
      <c r="V365" s="0" t="s">
        <v>2591</v>
      </c>
    </row>
    <row r="366" customFormat="false" ht="15" hidden="false" customHeight="false" outlineLevel="0" collapsed="false">
      <c r="A366" s="0" t="s">
        <v>2578</v>
      </c>
      <c r="B366" s="0" t="s">
        <v>5055</v>
      </c>
      <c r="D366" s="0" t="s">
        <v>5056</v>
      </c>
      <c r="G366" s="0" t="s">
        <v>5057</v>
      </c>
      <c r="H366" s="0" t="s">
        <v>5058</v>
      </c>
      <c r="I366" s="0" t="s">
        <v>5059</v>
      </c>
      <c r="J366" s="0" t="s">
        <v>5060</v>
      </c>
      <c r="O366" s="0" t="s">
        <v>2609</v>
      </c>
      <c r="P366" s="0" t="s">
        <v>3776</v>
      </c>
      <c r="Q366" s="0" t="s">
        <v>2586</v>
      </c>
      <c r="R366" s="0" t="s">
        <v>5061</v>
      </c>
      <c r="S366" s="0" t="s">
        <v>2588</v>
      </c>
      <c r="T366" s="0" t="s">
        <v>2589</v>
      </c>
      <c r="U366" s="0" t="s">
        <v>2590</v>
      </c>
      <c r="V366" s="0" t="s">
        <v>2591</v>
      </c>
    </row>
    <row r="367" customFormat="false" ht="15" hidden="false" customHeight="false" outlineLevel="0" collapsed="false">
      <c r="A367" s="0" t="s">
        <v>2592</v>
      </c>
      <c r="B367" s="0" t="s">
        <v>5062</v>
      </c>
      <c r="D367" s="0" t="s">
        <v>5063</v>
      </c>
      <c r="E367" s="0" t="s">
        <v>5063</v>
      </c>
      <c r="F367" s="0" t="s">
        <v>5064</v>
      </c>
      <c r="G367" s="0" t="s">
        <v>5065</v>
      </c>
      <c r="J367" s="0" t="s">
        <v>4525</v>
      </c>
      <c r="O367" s="0" t="s">
        <v>2609</v>
      </c>
      <c r="P367" s="0" t="s">
        <v>3776</v>
      </c>
      <c r="Q367" s="0" t="s">
        <v>2586</v>
      </c>
      <c r="R367" s="0" t="s">
        <v>5066</v>
      </c>
      <c r="S367" s="0" t="s">
        <v>2588</v>
      </c>
      <c r="T367" s="0" t="s">
        <v>2589</v>
      </c>
      <c r="U367" s="0" t="s">
        <v>2590</v>
      </c>
      <c r="V367" s="0" t="s">
        <v>2591</v>
      </c>
    </row>
    <row r="368" customFormat="false" ht="15" hidden="false" customHeight="false" outlineLevel="0" collapsed="false">
      <c r="A368" s="0" t="s">
        <v>2602</v>
      </c>
      <c r="B368" s="0" t="s">
        <v>5067</v>
      </c>
      <c r="D368" s="0" t="s">
        <v>5068</v>
      </c>
      <c r="F368" s="0" t="s">
        <v>5069</v>
      </c>
      <c r="G368" s="0" t="s">
        <v>5070</v>
      </c>
      <c r="H368" s="0" t="s">
        <v>5071</v>
      </c>
      <c r="I368" s="0" t="s">
        <v>5072</v>
      </c>
      <c r="J368" s="0" t="s">
        <v>5073</v>
      </c>
      <c r="O368" s="0" t="s">
        <v>2609</v>
      </c>
      <c r="P368" s="0" t="s">
        <v>2660</v>
      </c>
      <c r="Q368" s="0" t="s">
        <v>2586</v>
      </c>
      <c r="R368" s="0" t="s">
        <v>5074</v>
      </c>
      <c r="S368" s="0" t="s">
        <v>2588</v>
      </c>
      <c r="T368" s="0" t="s">
        <v>2589</v>
      </c>
      <c r="U368" s="0" t="s">
        <v>2590</v>
      </c>
      <c r="V368" s="0" t="s">
        <v>2591</v>
      </c>
    </row>
    <row r="369" customFormat="false" ht="15" hidden="false" customHeight="false" outlineLevel="0" collapsed="false">
      <c r="A369" s="0" t="s">
        <v>2612</v>
      </c>
      <c r="B369" s="0" t="s">
        <v>5075</v>
      </c>
      <c r="D369" s="0" t="s">
        <v>5076</v>
      </c>
      <c r="E369" s="0" t="s">
        <v>5076</v>
      </c>
      <c r="F369" s="0" t="s">
        <v>5077</v>
      </c>
      <c r="H369" s="0" t="s">
        <v>2839</v>
      </c>
      <c r="I369" s="0" t="s">
        <v>2510</v>
      </c>
      <c r="J369" s="0" t="s">
        <v>768</v>
      </c>
      <c r="O369" s="0" t="s">
        <v>2592</v>
      </c>
      <c r="P369" s="0" t="s">
        <v>2840</v>
      </c>
      <c r="Q369" s="0" t="s">
        <v>2586</v>
      </c>
      <c r="R369" s="0" t="s">
        <v>5078</v>
      </c>
      <c r="S369" s="0" t="s">
        <v>2588</v>
      </c>
      <c r="T369" s="0" t="s">
        <v>2589</v>
      </c>
      <c r="U369" s="0" t="s">
        <v>2590</v>
      </c>
      <c r="V369" s="0" t="s">
        <v>2591</v>
      </c>
    </row>
    <row r="370" customFormat="false" ht="15" hidden="false" customHeight="false" outlineLevel="0" collapsed="false">
      <c r="A370" s="0" t="s">
        <v>2621</v>
      </c>
      <c r="B370" s="0" t="s">
        <v>5079</v>
      </c>
      <c r="D370" s="0" t="s">
        <v>5080</v>
      </c>
      <c r="F370" s="0" t="s">
        <v>5081</v>
      </c>
      <c r="G370" s="0" t="s">
        <v>2847</v>
      </c>
      <c r="H370" s="0" t="s">
        <v>4863</v>
      </c>
      <c r="J370" s="0" t="s">
        <v>768</v>
      </c>
      <c r="O370" s="0" t="s">
        <v>2592</v>
      </c>
      <c r="P370" s="0" t="s">
        <v>2840</v>
      </c>
      <c r="Q370" s="0" t="s">
        <v>2586</v>
      </c>
      <c r="R370" s="0" t="s">
        <v>5082</v>
      </c>
      <c r="S370" s="0" t="s">
        <v>2588</v>
      </c>
      <c r="T370" s="0" t="s">
        <v>2589</v>
      </c>
      <c r="U370" s="0" t="s">
        <v>2590</v>
      </c>
      <c r="V370" s="0" t="s">
        <v>2591</v>
      </c>
    </row>
    <row r="371" customFormat="false" ht="15" hidden="false" customHeight="false" outlineLevel="0" collapsed="false">
      <c r="A371" s="0" t="s">
        <v>2629</v>
      </c>
      <c r="B371" s="0" t="s">
        <v>5083</v>
      </c>
      <c r="D371" s="0" t="s">
        <v>5084</v>
      </c>
      <c r="E371" s="0" t="s">
        <v>5084</v>
      </c>
      <c r="F371" s="0" t="s">
        <v>5085</v>
      </c>
      <c r="G371" s="0" t="s">
        <v>5086</v>
      </c>
      <c r="H371" s="0" t="s">
        <v>5087</v>
      </c>
      <c r="I371" s="0" t="s">
        <v>5088</v>
      </c>
      <c r="J371" s="0" t="s">
        <v>5089</v>
      </c>
      <c r="O371" s="0" t="s">
        <v>2700</v>
      </c>
      <c r="P371" s="0" t="s">
        <v>2971</v>
      </c>
      <c r="Q371" s="0" t="s">
        <v>3210</v>
      </c>
      <c r="R371" s="0" t="s">
        <v>5090</v>
      </c>
      <c r="S371" s="0" t="s">
        <v>2588</v>
      </c>
      <c r="T371" s="0" t="s">
        <v>2589</v>
      </c>
      <c r="U371" s="0" t="s">
        <v>2590</v>
      </c>
      <c r="V371" s="0" t="s">
        <v>2591</v>
      </c>
    </row>
    <row r="372" customFormat="false" ht="15" hidden="false" customHeight="false" outlineLevel="0" collapsed="false">
      <c r="A372" s="0" t="s">
        <v>2637</v>
      </c>
      <c r="B372" s="0" t="s">
        <v>5091</v>
      </c>
      <c r="D372" s="0" t="s">
        <v>5092</v>
      </c>
      <c r="E372" s="0" t="s">
        <v>5092</v>
      </c>
      <c r="F372" s="0" t="s">
        <v>5093</v>
      </c>
      <c r="G372" s="0" t="s">
        <v>5094</v>
      </c>
      <c r="H372" s="0" t="s">
        <v>5095</v>
      </c>
      <c r="I372" s="0" t="s">
        <v>5096</v>
      </c>
      <c r="J372" s="0" t="s">
        <v>5097</v>
      </c>
      <c r="O372" s="0" t="s">
        <v>2805</v>
      </c>
      <c r="P372" s="0" t="s">
        <v>5098</v>
      </c>
      <c r="Q372" s="0" t="s">
        <v>2586</v>
      </c>
      <c r="R372" s="0" t="s">
        <v>5099</v>
      </c>
      <c r="S372" s="0" t="s">
        <v>2588</v>
      </c>
      <c r="T372" s="0" t="s">
        <v>2589</v>
      </c>
      <c r="U372" s="0" t="s">
        <v>2590</v>
      </c>
      <c r="V372" s="0" t="s">
        <v>2591</v>
      </c>
    </row>
    <row r="373" customFormat="false" ht="15" hidden="false" customHeight="false" outlineLevel="0" collapsed="false">
      <c r="A373" s="0" t="s">
        <v>2645</v>
      </c>
      <c r="B373" s="0" t="s">
        <v>5100</v>
      </c>
      <c r="D373" s="0" t="s">
        <v>5101</v>
      </c>
      <c r="E373" s="0" t="s">
        <v>5101</v>
      </c>
      <c r="F373" s="0" t="s">
        <v>5102</v>
      </c>
      <c r="G373" s="0" t="s">
        <v>5103</v>
      </c>
      <c r="H373" s="0" t="s">
        <v>5104</v>
      </c>
      <c r="I373" s="0" t="s">
        <v>5105</v>
      </c>
      <c r="J373" s="0" t="s">
        <v>1969</v>
      </c>
      <c r="O373" s="0" t="s">
        <v>2805</v>
      </c>
      <c r="P373" s="0" t="s">
        <v>5106</v>
      </c>
      <c r="Q373" s="0" t="s">
        <v>2586</v>
      </c>
      <c r="R373" s="0" t="s">
        <v>5107</v>
      </c>
      <c r="S373" s="0" t="s">
        <v>2588</v>
      </c>
      <c r="T373" s="0" t="s">
        <v>2589</v>
      </c>
      <c r="U373" s="0" t="s">
        <v>2590</v>
      </c>
      <c r="V373" s="0" t="s">
        <v>2591</v>
      </c>
    </row>
    <row r="374" customFormat="false" ht="15" hidden="false" customHeight="false" outlineLevel="0" collapsed="false">
      <c r="A374" s="0" t="s">
        <v>2584</v>
      </c>
      <c r="B374" s="0" t="s">
        <v>5108</v>
      </c>
      <c r="D374" s="0" t="s">
        <v>5109</v>
      </c>
      <c r="F374" s="0" t="s">
        <v>5110</v>
      </c>
      <c r="H374" s="0" t="s">
        <v>5111</v>
      </c>
      <c r="I374" s="0" t="s">
        <v>5112</v>
      </c>
      <c r="J374" s="0" t="s">
        <v>463</v>
      </c>
      <c r="O374" s="0" t="s">
        <v>2805</v>
      </c>
      <c r="P374" s="0" t="s">
        <v>5113</v>
      </c>
      <c r="Q374" s="0" t="s">
        <v>2586</v>
      </c>
      <c r="R374" s="0" t="s">
        <v>5114</v>
      </c>
      <c r="S374" s="0" t="s">
        <v>2588</v>
      </c>
      <c r="T374" s="0" t="s">
        <v>2589</v>
      </c>
      <c r="U374" s="0" t="s">
        <v>2590</v>
      </c>
      <c r="V374" s="0" t="s">
        <v>2591</v>
      </c>
    </row>
    <row r="375" customFormat="false" ht="15" hidden="false" customHeight="false" outlineLevel="0" collapsed="false">
      <c r="A375" s="0" t="s">
        <v>2662</v>
      </c>
      <c r="B375" s="0" t="s">
        <v>5115</v>
      </c>
      <c r="D375" s="0" t="s">
        <v>5116</v>
      </c>
      <c r="E375" s="0" t="s">
        <v>5116</v>
      </c>
      <c r="F375" s="0" t="s">
        <v>5117</v>
      </c>
      <c r="G375" s="0" t="s">
        <v>5118</v>
      </c>
      <c r="H375" s="0" t="s">
        <v>5119</v>
      </c>
      <c r="I375" s="0" t="s">
        <v>4713</v>
      </c>
      <c r="J375" s="0" t="s">
        <v>1969</v>
      </c>
      <c r="O375" s="0" t="s">
        <v>2805</v>
      </c>
      <c r="P375" s="0" t="s">
        <v>4714</v>
      </c>
      <c r="Q375" s="0" t="s">
        <v>2586</v>
      </c>
      <c r="R375" s="0" t="s">
        <v>5120</v>
      </c>
      <c r="S375" s="0" t="s">
        <v>2588</v>
      </c>
      <c r="T375" s="0" t="s">
        <v>2589</v>
      </c>
      <c r="U375" s="0" t="s">
        <v>2590</v>
      </c>
      <c r="V375" s="0" t="s">
        <v>2591</v>
      </c>
    </row>
    <row r="376" customFormat="false" ht="15" hidden="false" customHeight="false" outlineLevel="0" collapsed="false">
      <c r="A376" s="0" t="s">
        <v>2609</v>
      </c>
      <c r="B376" s="0" t="s">
        <v>5121</v>
      </c>
      <c r="D376" s="0" t="s">
        <v>5122</v>
      </c>
      <c r="E376" s="0" t="s">
        <v>5122</v>
      </c>
      <c r="F376" s="0" t="s">
        <v>5123</v>
      </c>
      <c r="G376" s="0" t="s">
        <v>5124</v>
      </c>
      <c r="I376" s="0" t="s">
        <v>5125</v>
      </c>
      <c r="J376" s="0" t="s">
        <v>1969</v>
      </c>
      <c r="O376" s="0" t="s">
        <v>2805</v>
      </c>
      <c r="P376" s="0" t="s">
        <v>5126</v>
      </c>
      <c r="Q376" s="0" t="s">
        <v>2916</v>
      </c>
      <c r="R376" s="0" t="s">
        <v>5127</v>
      </c>
      <c r="S376" s="0" t="s">
        <v>2588</v>
      </c>
      <c r="T376" s="0" t="s">
        <v>2589</v>
      </c>
      <c r="U376" s="0" t="s">
        <v>2590</v>
      </c>
      <c r="V376" s="0" t="s">
        <v>2591</v>
      </c>
    </row>
    <row r="377" customFormat="false" ht="15" hidden="false" customHeight="false" outlineLevel="0" collapsed="false">
      <c r="A377" s="0" t="s">
        <v>2599</v>
      </c>
      <c r="B377" s="0" t="s">
        <v>5128</v>
      </c>
      <c r="D377" s="0" t="s">
        <v>5129</v>
      </c>
      <c r="E377" s="0" t="s">
        <v>5129</v>
      </c>
      <c r="F377" s="0" t="s">
        <v>5130</v>
      </c>
      <c r="G377" s="0" t="s">
        <v>5131</v>
      </c>
      <c r="H377" s="0" t="s">
        <v>3647</v>
      </c>
      <c r="J377" s="0" t="s">
        <v>225</v>
      </c>
      <c r="O377" s="0" t="s">
        <v>2805</v>
      </c>
      <c r="P377" s="0" t="s">
        <v>3216</v>
      </c>
      <c r="Q377" s="0" t="s">
        <v>2586</v>
      </c>
      <c r="R377" s="0" t="s">
        <v>5132</v>
      </c>
      <c r="S377" s="0" t="s">
        <v>2588</v>
      </c>
      <c r="T377" s="0" t="s">
        <v>2589</v>
      </c>
      <c r="U377" s="0" t="s">
        <v>2590</v>
      </c>
      <c r="V377" s="0" t="s">
        <v>2591</v>
      </c>
    </row>
    <row r="378" customFormat="false" ht="15" hidden="false" customHeight="false" outlineLevel="0" collapsed="false">
      <c r="A378" s="0" t="s">
        <v>2685</v>
      </c>
      <c r="B378" s="0" t="s">
        <v>5133</v>
      </c>
      <c r="D378" s="0" t="s">
        <v>5134</v>
      </c>
      <c r="F378" s="0" t="s">
        <v>5135</v>
      </c>
      <c r="G378" s="0" t="s">
        <v>5136</v>
      </c>
      <c r="H378" s="0" t="s">
        <v>5137</v>
      </c>
      <c r="J378" s="0" t="s">
        <v>477</v>
      </c>
      <c r="O378" s="0" t="s">
        <v>2805</v>
      </c>
      <c r="P378" s="0" t="s">
        <v>5035</v>
      </c>
      <c r="Q378" s="0" t="s">
        <v>2586</v>
      </c>
      <c r="R378" s="0" t="s">
        <v>5138</v>
      </c>
      <c r="S378" s="0" t="s">
        <v>2588</v>
      </c>
      <c r="T378" s="0" t="s">
        <v>2589</v>
      </c>
      <c r="U378" s="0" t="s">
        <v>2590</v>
      </c>
      <c r="V378" s="0" t="s">
        <v>2591</v>
      </c>
    </row>
    <row r="379" customFormat="false" ht="15" hidden="false" customHeight="false" outlineLevel="0" collapsed="false">
      <c r="A379" s="0" t="s">
        <v>2692</v>
      </c>
      <c r="B379" s="0" t="s">
        <v>5139</v>
      </c>
      <c r="D379" s="0" t="s">
        <v>5140</v>
      </c>
      <c r="F379" s="0" t="s">
        <v>5141</v>
      </c>
      <c r="G379" s="0" t="s">
        <v>5142</v>
      </c>
      <c r="H379" s="0" t="s">
        <v>5041</v>
      </c>
      <c r="J379" s="0" t="s">
        <v>477</v>
      </c>
      <c r="O379" s="0" t="s">
        <v>2805</v>
      </c>
      <c r="P379" s="0" t="s">
        <v>5035</v>
      </c>
      <c r="Q379" s="0" t="s">
        <v>2586</v>
      </c>
      <c r="R379" s="0" t="s">
        <v>5143</v>
      </c>
      <c r="S379" s="0" t="s">
        <v>2588</v>
      </c>
      <c r="T379" s="0" t="s">
        <v>2589</v>
      </c>
      <c r="U379" s="0" t="s">
        <v>2590</v>
      </c>
      <c r="V379" s="0" t="s">
        <v>2591</v>
      </c>
    </row>
    <row r="380" customFormat="false" ht="15" hidden="false" customHeight="false" outlineLevel="0" collapsed="false">
      <c r="A380" s="0" t="s">
        <v>2700</v>
      </c>
      <c r="B380" s="0" t="s">
        <v>5144</v>
      </c>
      <c r="D380" s="0" t="s">
        <v>5145</v>
      </c>
      <c r="F380" s="0" t="s">
        <v>3083</v>
      </c>
      <c r="G380" s="0" t="s">
        <v>5041</v>
      </c>
      <c r="H380" s="0" t="s">
        <v>5034</v>
      </c>
      <c r="J380" s="0" t="s">
        <v>477</v>
      </c>
      <c r="O380" s="0" t="s">
        <v>2805</v>
      </c>
      <c r="P380" s="0" t="s">
        <v>3683</v>
      </c>
      <c r="Q380" s="0" t="s">
        <v>2586</v>
      </c>
      <c r="R380" s="0" t="s">
        <v>5146</v>
      </c>
      <c r="S380" s="0" t="s">
        <v>2588</v>
      </c>
      <c r="T380" s="0" t="s">
        <v>2589</v>
      </c>
      <c r="U380" s="0" t="s">
        <v>2590</v>
      </c>
      <c r="V380" s="0" t="s">
        <v>2591</v>
      </c>
    </row>
    <row r="381" customFormat="false" ht="15" hidden="false" customHeight="false" outlineLevel="0" collapsed="false">
      <c r="A381" s="0" t="s">
        <v>2706</v>
      </c>
      <c r="B381" s="0" t="s">
        <v>5147</v>
      </c>
      <c r="D381" s="0" t="s">
        <v>5148</v>
      </c>
      <c r="F381" s="0" t="s">
        <v>5149</v>
      </c>
      <c r="G381" s="0" t="s">
        <v>5150</v>
      </c>
      <c r="H381" s="0" t="s">
        <v>5151</v>
      </c>
      <c r="J381" s="0" t="s">
        <v>477</v>
      </c>
      <c r="O381" s="0" t="s">
        <v>2805</v>
      </c>
      <c r="P381" s="0" t="s">
        <v>3683</v>
      </c>
      <c r="Q381" s="0" t="s">
        <v>2586</v>
      </c>
      <c r="R381" s="0" t="s">
        <v>5152</v>
      </c>
      <c r="S381" s="0" t="s">
        <v>2588</v>
      </c>
      <c r="T381" s="0" t="s">
        <v>2589</v>
      </c>
      <c r="U381" s="0" t="s">
        <v>2590</v>
      </c>
      <c r="V381" s="0" t="s">
        <v>2591</v>
      </c>
    </row>
    <row r="382" customFormat="false" ht="15" hidden="false" customHeight="false" outlineLevel="0" collapsed="false">
      <c r="A382" s="0" t="s">
        <v>2715</v>
      </c>
      <c r="B382" s="0" t="s">
        <v>5153</v>
      </c>
      <c r="D382" s="0" t="s">
        <v>5154</v>
      </c>
      <c r="E382" s="0" t="s">
        <v>5154</v>
      </c>
      <c r="F382" s="0" t="s">
        <v>5155</v>
      </c>
      <c r="G382" s="0" t="s">
        <v>5156</v>
      </c>
      <c r="H382" s="0" t="s">
        <v>5157</v>
      </c>
      <c r="I382" s="0" t="s">
        <v>5158</v>
      </c>
      <c r="J382" s="0" t="s">
        <v>960</v>
      </c>
      <c r="O382" s="0" t="s">
        <v>2706</v>
      </c>
      <c r="P382" s="0" t="s">
        <v>3292</v>
      </c>
      <c r="Q382" s="0" t="s">
        <v>2586</v>
      </c>
      <c r="R382" s="0" t="s">
        <v>5159</v>
      </c>
      <c r="S382" s="0" t="s">
        <v>2588</v>
      </c>
      <c r="T382" s="0" t="s">
        <v>2589</v>
      </c>
      <c r="U382" s="0" t="s">
        <v>2590</v>
      </c>
      <c r="V382" s="0" t="s">
        <v>2591</v>
      </c>
    </row>
    <row r="383" customFormat="false" ht="15" hidden="false" customHeight="false" outlineLevel="0" collapsed="false">
      <c r="A383" s="0" t="s">
        <v>2723</v>
      </c>
      <c r="B383" s="0" t="s">
        <v>5160</v>
      </c>
      <c r="D383" s="0" t="s">
        <v>5161</v>
      </c>
      <c r="E383" s="0" t="s">
        <v>5161</v>
      </c>
      <c r="F383" s="0" t="s">
        <v>2592</v>
      </c>
      <c r="G383" s="0" t="s">
        <v>5162</v>
      </c>
      <c r="I383" s="0" t="s">
        <v>3750</v>
      </c>
      <c r="J383" s="0" t="s">
        <v>550</v>
      </c>
      <c r="O383" s="0" t="s">
        <v>2805</v>
      </c>
      <c r="P383" s="0" t="s">
        <v>3751</v>
      </c>
      <c r="Q383" s="0" t="s">
        <v>2586</v>
      </c>
      <c r="R383" s="0" t="s">
        <v>5163</v>
      </c>
      <c r="S383" s="0" t="s">
        <v>2588</v>
      </c>
      <c r="T383" s="0" t="s">
        <v>2589</v>
      </c>
      <c r="U383" s="0" t="s">
        <v>2590</v>
      </c>
      <c r="V383" s="0" t="s">
        <v>2591</v>
      </c>
    </row>
    <row r="384" customFormat="false" ht="15" hidden="false" customHeight="false" outlineLevel="0" collapsed="false">
      <c r="A384" s="0" t="s">
        <v>2618</v>
      </c>
      <c r="B384" s="0" t="s">
        <v>5164</v>
      </c>
      <c r="D384" s="0" t="s">
        <v>5165</v>
      </c>
      <c r="E384" s="0" t="s">
        <v>5166</v>
      </c>
      <c r="F384" s="0" t="s">
        <v>5167</v>
      </c>
      <c r="G384" s="0" t="s">
        <v>5168</v>
      </c>
      <c r="H384" s="0" t="s">
        <v>5169</v>
      </c>
      <c r="J384" s="0" t="s">
        <v>936</v>
      </c>
      <c r="O384" s="0" t="s">
        <v>2805</v>
      </c>
      <c r="P384" s="0" t="s">
        <v>5170</v>
      </c>
      <c r="Q384" s="0" t="s">
        <v>2586</v>
      </c>
      <c r="R384" s="0" t="s">
        <v>5171</v>
      </c>
      <c r="S384" s="0" t="s">
        <v>2588</v>
      </c>
      <c r="T384" s="0" t="s">
        <v>2589</v>
      </c>
      <c r="U384" s="0" t="s">
        <v>2590</v>
      </c>
      <c r="V384" s="0" t="s">
        <v>2591</v>
      </c>
    </row>
    <row r="385" customFormat="false" ht="15" hidden="false" customHeight="false" outlineLevel="0" collapsed="false">
      <c r="A385" s="0" t="s">
        <v>2578</v>
      </c>
      <c r="B385" s="0" t="s">
        <v>5172</v>
      </c>
      <c r="D385" s="0" t="s">
        <v>5173</v>
      </c>
      <c r="E385" s="0" t="s">
        <v>5173</v>
      </c>
      <c r="F385" s="0" t="s">
        <v>5174</v>
      </c>
      <c r="G385" s="0" t="s">
        <v>5175</v>
      </c>
      <c r="H385" s="0" t="s">
        <v>5176</v>
      </c>
      <c r="I385" s="0" t="s">
        <v>2659</v>
      </c>
      <c r="J385" s="0" t="s">
        <v>2652</v>
      </c>
      <c r="O385" s="0" t="s">
        <v>2618</v>
      </c>
      <c r="P385" s="0" t="s">
        <v>2660</v>
      </c>
      <c r="Q385" s="0" t="s">
        <v>2586</v>
      </c>
      <c r="R385" s="0" t="s">
        <v>5177</v>
      </c>
      <c r="S385" s="0" t="s">
        <v>2588</v>
      </c>
      <c r="T385" s="0" t="s">
        <v>2589</v>
      </c>
      <c r="U385" s="0" t="s">
        <v>2590</v>
      </c>
      <c r="V385" s="0" t="s">
        <v>2591</v>
      </c>
    </row>
    <row r="386" customFormat="false" ht="15" hidden="false" customHeight="false" outlineLevel="0" collapsed="false">
      <c r="A386" s="0" t="s">
        <v>2592</v>
      </c>
      <c r="B386" s="0" t="s">
        <v>5178</v>
      </c>
      <c r="D386" s="0" t="s">
        <v>5179</v>
      </c>
      <c r="E386" s="0" t="s">
        <v>5179</v>
      </c>
      <c r="F386" s="0" t="s">
        <v>5174</v>
      </c>
      <c r="G386" s="0" t="s">
        <v>5180</v>
      </c>
      <c r="H386" s="0" t="s">
        <v>5176</v>
      </c>
      <c r="I386" s="0" t="s">
        <v>2659</v>
      </c>
      <c r="J386" s="0" t="s">
        <v>2652</v>
      </c>
      <c r="O386" s="0" t="s">
        <v>2618</v>
      </c>
      <c r="P386" s="0" t="s">
        <v>2660</v>
      </c>
      <c r="Q386" s="0" t="s">
        <v>2586</v>
      </c>
      <c r="R386" s="0" t="s">
        <v>5177</v>
      </c>
      <c r="S386" s="0" t="s">
        <v>2588</v>
      </c>
      <c r="T386" s="0" t="s">
        <v>2589</v>
      </c>
      <c r="U386" s="0" t="s">
        <v>2590</v>
      </c>
      <c r="V386" s="0" t="s">
        <v>2591</v>
      </c>
    </row>
    <row r="387" customFormat="false" ht="15" hidden="false" customHeight="false" outlineLevel="0" collapsed="false">
      <c r="A387" s="0" t="s">
        <v>2602</v>
      </c>
      <c r="B387" s="0" t="s">
        <v>5181</v>
      </c>
      <c r="D387" s="0" t="s">
        <v>5182</v>
      </c>
      <c r="E387" s="0" t="s">
        <v>5183</v>
      </c>
      <c r="F387" s="0" t="s">
        <v>5184</v>
      </c>
      <c r="G387" s="0" t="s">
        <v>5185</v>
      </c>
      <c r="J387" s="0" t="s">
        <v>740</v>
      </c>
      <c r="O387" s="0" t="s">
        <v>2682</v>
      </c>
      <c r="P387" s="0" t="s">
        <v>2779</v>
      </c>
      <c r="Q387" s="0" t="s">
        <v>2586</v>
      </c>
      <c r="R387" s="0" t="s">
        <v>5186</v>
      </c>
      <c r="S387" s="0" t="s">
        <v>2588</v>
      </c>
      <c r="T387" s="0" t="s">
        <v>2589</v>
      </c>
      <c r="U387" s="0" t="s">
        <v>2590</v>
      </c>
      <c r="V387" s="0" t="s">
        <v>2591</v>
      </c>
    </row>
    <row r="388" customFormat="false" ht="15" hidden="false" customHeight="false" outlineLevel="0" collapsed="false">
      <c r="A388" s="0" t="s">
        <v>2612</v>
      </c>
      <c r="B388" s="0" t="s">
        <v>5187</v>
      </c>
      <c r="D388" s="0" t="s">
        <v>5188</v>
      </c>
      <c r="E388" s="0" t="s">
        <v>5188</v>
      </c>
      <c r="F388" s="0" t="s">
        <v>5189</v>
      </c>
      <c r="G388" s="0" t="s">
        <v>5190</v>
      </c>
      <c r="J388" s="0" t="s">
        <v>740</v>
      </c>
      <c r="O388" s="0" t="s">
        <v>2682</v>
      </c>
      <c r="P388" s="0" t="s">
        <v>2787</v>
      </c>
      <c r="Q388" s="0" t="s">
        <v>2586</v>
      </c>
      <c r="R388" s="0" t="s">
        <v>5191</v>
      </c>
      <c r="S388" s="0" t="s">
        <v>2588</v>
      </c>
      <c r="T388" s="0" t="s">
        <v>2589</v>
      </c>
      <c r="U388" s="0" t="s">
        <v>2590</v>
      </c>
      <c r="V388" s="0" t="s">
        <v>2591</v>
      </c>
    </row>
    <row r="389" customFormat="false" ht="15" hidden="false" customHeight="false" outlineLevel="0" collapsed="false">
      <c r="A389" s="0" t="s">
        <v>2621</v>
      </c>
      <c r="B389" s="0" t="s">
        <v>5192</v>
      </c>
      <c r="D389" s="0" t="s">
        <v>5193</v>
      </c>
      <c r="E389" s="0" t="s">
        <v>5193</v>
      </c>
      <c r="F389" s="0" t="s">
        <v>5194</v>
      </c>
      <c r="G389" s="0" t="s">
        <v>5195</v>
      </c>
      <c r="J389" s="0" t="s">
        <v>740</v>
      </c>
      <c r="O389" s="0" t="s">
        <v>2682</v>
      </c>
      <c r="P389" s="0" t="s">
        <v>2787</v>
      </c>
      <c r="Q389" s="0" t="s">
        <v>2586</v>
      </c>
      <c r="R389" s="0" t="s">
        <v>5196</v>
      </c>
      <c r="S389" s="0" t="s">
        <v>2588</v>
      </c>
      <c r="T389" s="0" t="s">
        <v>2589</v>
      </c>
      <c r="U389" s="0" t="s">
        <v>2590</v>
      </c>
      <c r="V389" s="0" t="s">
        <v>2591</v>
      </c>
    </row>
    <row r="390" customFormat="false" ht="15" hidden="false" customHeight="false" outlineLevel="0" collapsed="false">
      <c r="A390" s="0" t="s">
        <v>2629</v>
      </c>
      <c r="B390" s="0" t="s">
        <v>5197</v>
      </c>
      <c r="D390" s="0" t="s">
        <v>5198</v>
      </c>
      <c r="F390" s="0" t="s">
        <v>5199</v>
      </c>
      <c r="G390" s="0" t="s">
        <v>5200</v>
      </c>
      <c r="H390" s="0" t="s">
        <v>5201</v>
      </c>
      <c r="J390" s="0" t="s">
        <v>768</v>
      </c>
      <c r="O390" s="0" t="s">
        <v>2592</v>
      </c>
      <c r="P390" s="0" t="s">
        <v>2826</v>
      </c>
      <c r="Q390" s="0" t="s">
        <v>2586</v>
      </c>
      <c r="R390" s="0" t="s">
        <v>5202</v>
      </c>
      <c r="S390" s="0" t="s">
        <v>2588</v>
      </c>
      <c r="T390" s="0" t="s">
        <v>2589</v>
      </c>
      <c r="U390" s="0" t="s">
        <v>2590</v>
      </c>
      <c r="V390" s="0" t="s">
        <v>2591</v>
      </c>
    </row>
    <row r="391" customFormat="false" ht="15" hidden="false" customHeight="false" outlineLevel="0" collapsed="false">
      <c r="A391" s="0" t="s">
        <v>2637</v>
      </c>
      <c r="B391" s="0" t="s">
        <v>5203</v>
      </c>
      <c r="D391" s="0" t="s">
        <v>5204</v>
      </c>
      <c r="E391" s="0" t="s">
        <v>5205</v>
      </c>
      <c r="F391" s="0" t="s">
        <v>5206</v>
      </c>
      <c r="G391" s="0" t="s">
        <v>5207</v>
      </c>
      <c r="H391" s="0" t="s">
        <v>2914</v>
      </c>
      <c r="I391" s="0" t="s">
        <v>5208</v>
      </c>
      <c r="J391" s="0" t="s">
        <v>768</v>
      </c>
      <c r="O391" s="0" t="s">
        <v>2592</v>
      </c>
      <c r="P391" s="0" t="s">
        <v>3482</v>
      </c>
      <c r="Q391" s="0" t="s">
        <v>2586</v>
      </c>
      <c r="R391" s="0" t="s">
        <v>5209</v>
      </c>
      <c r="S391" s="0" t="s">
        <v>2588</v>
      </c>
      <c r="T391" s="0" t="s">
        <v>2589</v>
      </c>
      <c r="U391" s="0" t="s">
        <v>2590</v>
      </c>
      <c r="V391" s="0" t="s">
        <v>2591</v>
      </c>
    </row>
    <row r="392" customFormat="false" ht="15" hidden="false" customHeight="false" outlineLevel="0" collapsed="false">
      <c r="A392" s="0" t="s">
        <v>2645</v>
      </c>
      <c r="B392" s="0" t="s">
        <v>5210</v>
      </c>
      <c r="D392" s="0" t="s">
        <v>5211</v>
      </c>
      <c r="F392" s="0" t="s">
        <v>5212</v>
      </c>
      <c r="G392" s="0" t="s">
        <v>5208</v>
      </c>
      <c r="H392" s="0" t="s">
        <v>5213</v>
      </c>
      <c r="J392" s="0" t="s">
        <v>768</v>
      </c>
      <c r="O392" s="0" t="s">
        <v>2592</v>
      </c>
      <c r="P392" s="0" t="s">
        <v>3482</v>
      </c>
      <c r="Q392" s="0" t="s">
        <v>2586</v>
      </c>
      <c r="R392" s="0" t="s">
        <v>5202</v>
      </c>
      <c r="S392" s="0" t="s">
        <v>2588</v>
      </c>
      <c r="T392" s="0" t="s">
        <v>2589</v>
      </c>
      <c r="U392" s="0" t="s">
        <v>2590</v>
      </c>
      <c r="V392" s="0" t="s">
        <v>2591</v>
      </c>
    </row>
    <row r="393" customFormat="false" ht="15" hidden="false" customHeight="false" outlineLevel="0" collapsed="false">
      <c r="A393" s="0" t="s">
        <v>2584</v>
      </c>
      <c r="B393" s="0" t="s">
        <v>5214</v>
      </c>
      <c r="D393" s="0" t="s">
        <v>5215</v>
      </c>
      <c r="E393" s="0" t="s">
        <v>5215</v>
      </c>
      <c r="F393" s="0" t="s">
        <v>5216</v>
      </c>
      <c r="G393" s="0" t="s">
        <v>5217</v>
      </c>
      <c r="H393" s="0" t="s">
        <v>5218</v>
      </c>
      <c r="I393" s="0" t="s">
        <v>2869</v>
      </c>
      <c r="J393" s="0" t="s">
        <v>1316</v>
      </c>
      <c r="O393" s="0" t="s">
        <v>2592</v>
      </c>
      <c r="P393" s="0" t="s">
        <v>2862</v>
      </c>
      <c r="Q393" s="0" t="s">
        <v>2586</v>
      </c>
      <c r="R393" s="0" t="s">
        <v>5219</v>
      </c>
      <c r="S393" s="0" t="s">
        <v>2588</v>
      </c>
      <c r="T393" s="0" t="s">
        <v>2589</v>
      </c>
      <c r="U393" s="0" t="s">
        <v>2590</v>
      </c>
      <c r="V393" s="0" t="s">
        <v>2591</v>
      </c>
    </row>
    <row r="394" customFormat="false" ht="15" hidden="false" customHeight="false" outlineLevel="0" collapsed="false">
      <c r="A394" s="0" t="s">
        <v>2662</v>
      </c>
      <c r="B394" s="0" t="s">
        <v>5220</v>
      </c>
      <c r="D394" s="0" t="s">
        <v>5221</v>
      </c>
      <c r="E394" s="0" t="s">
        <v>5221</v>
      </c>
      <c r="F394" s="0" t="s">
        <v>5222</v>
      </c>
      <c r="G394" s="0" t="s">
        <v>5223</v>
      </c>
      <c r="H394" s="0" t="s">
        <v>5224</v>
      </c>
      <c r="I394" s="0" t="s">
        <v>5225</v>
      </c>
      <c r="J394" s="0" t="s">
        <v>1969</v>
      </c>
      <c r="O394" s="0" t="s">
        <v>2805</v>
      </c>
      <c r="P394" s="0" t="s">
        <v>3544</v>
      </c>
      <c r="Q394" s="0" t="s">
        <v>2586</v>
      </c>
      <c r="R394" s="0" t="s">
        <v>5226</v>
      </c>
      <c r="S394" s="0" t="s">
        <v>2588</v>
      </c>
      <c r="T394" s="0" t="s">
        <v>2589</v>
      </c>
      <c r="U394" s="0" t="s">
        <v>2590</v>
      </c>
      <c r="V394" s="0" t="s">
        <v>2591</v>
      </c>
    </row>
    <row r="395" customFormat="false" ht="15" hidden="false" customHeight="false" outlineLevel="0" collapsed="false">
      <c r="A395" s="0" t="s">
        <v>2609</v>
      </c>
      <c r="B395" s="0" t="s">
        <v>5227</v>
      </c>
      <c r="D395" s="0" t="s">
        <v>5228</v>
      </c>
      <c r="E395" s="0" t="s">
        <v>5228</v>
      </c>
      <c r="F395" s="0" t="s">
        <v>5229</v>
      </c>
      <c r="G395" s="0" t="s">
        <v>5230</v>
      </c>
      <c r="H395" s="0" t="s">
        <v>5231</v>
      </c>
      <c r="I395" s="0" t="s">
        <v>5232</v>
      </c>
      <c r="J395" s="0" t="s">
        <v>1969</v>
      </c>
      <c r="O395" s="0" t="s">
        <v>2805</v>
      </c>
      <c r="P395" s="0" t="s">
        <v>5233</v>
      </c>
      <c r="Q395" s="0" t="s">
        <v>2586</v>
      </c>
      <c r="R395" s="0" t="s">
        <v>5234</v>
      </c>
      <c r="S395" s="0" t="s">
        <v>2588</v>
      </c>
      <c r="T395" s="0" t="s">
        <v>2589</v>
      </c>
      <c r="U395" s="0" t="s">
        <v>2590</v>
      </c>
      <c r="V395" s="0" t="s">
        <v>2591</v>
      </c>
    </row>
    <row r="396" customFormat="false" ht="15" hidden="false" customHeight="false" outlineLevel="0" collapsed="false">
      <c r="A396" s="0" t="s">
        <v>2599</v>
      </c>
      <c r="B396" s="0" t="s">
        <v>5235</v>
      </c>
      <c r="D396" s="0" t="s">
        <v>5236</v>
      </c>
      <c r="E396" s="0" t="s">
        <v>5236</v>
      </c>
      <c r="F396" s="0" t="s">
        <v>5237</v>
      </c>
      <c r="G396" s="0" t="s">
        <v>5238</v>
      </c>
      <c r="H396" s="0" t="s">
        <v>5239</v>
      </c>
      <c r="I396" s="0" t="s">
        <v>5240</v>
      </c>
      <c r="J396" s="0" t="s">
        <v>1969</v>
      </c>
      <c r="O396" s="0" t="s">
        <v>2805</v>
      </c>
      <c r="P396" s="0" t="s">
        <v>5241</v>
      </c>
      <c r="Q396" s="0" t="s">
        <v>2586</v>
      </c>
      <c r="R396" s="0" t="s">
        <v>5242</v>
      </c>
      <c r="S396" s="0" t="s">
        <v>2588</v>
      </c>
      <c r="T396" s="0" t="s">
        <v>2589</v>
      </c>
      <c r="U396" s="0" t="s">
        <v>2590</v>
      </c>
      <c r="V396" s="0" t="s">
        <v>2591</v>
      </c>
    </row>
    <row r="397" customFormat="false" ht="15" hidden="false" customHeight="false" outlineLevel="0" collapsed="false">
      <c r="A397" s="0" t="s">
        <v>2578</v>
      </c>
      <c r="B397" s="0" t="s">
        <v>5243</v>
      </c>
      <c r="D397" s="0" t="s">
        <v>5244</v>
      </c>
      <c r="F397" s="0" t="s">
        <v>5245</v>
      </c>
      <c r="G397" s="0" t="s">
        <v>5246</v>
      </c>
      <c r="H397" s="0" t="s">
        <v>5247</v>
      </c>
      <c r="I397" s="0" t="s">
        <v>35</v>
      </c>
      <c r="J397" s="0" t="s">
        <v>5248</v>
      </c>
      <c r="O397" s="0" t="s">
        <v>2584</v>
      </c>
      <c r="P397" s="0" t="s">
        <v>5249</v>
      </c>
      <c r="Q397" s="0" t="s">
        <v>2609</v>
      </c>
      <c r="R397" s="0" t="s">
        <v>5250</v>
      </c>
      <c r="S397" s="0" t="s">
        <v>2588</v>
      </c>
      <c r="T397" s="0" t="s">
        <v>2589</v>
      </c>
      <c r="U397" s="0" t="s">
        <v>2590</v>
      </c>
      <c r="V397" s="0" t="s">
        <v>2591</v>
      </c>
    </row>
    <row r="398" customFormat="false" ht="15" hidden="false" customHeight="false" outlineLevel="0" collapsed="false">
      <c r="A398" s="0" t="s">
        <v>2592</v>
      </c>
      <c r="B398" s="0" t="s">
        <v>5251</v>
      </c>
      <c r="D398" s="0" t="s">
        <v>5252</v>
      </c>
      <c r="F398" s="0" t="s">
        <v>5253</v>
      </c>
      <c r="I398" s="0" t="s">
        <v>30</v>
      </c>
      <c r="J398" s="0" t="s">
        <v>38</v>
      </c>
      <c r="O398" s="0" t="s">
        <v>2584</v>
      </c>
      <c r="P398" s="0" t="s">
        <v>2585</v>
      </c>
      <c r="Q398" s="0" t="s">
        <v>2609</v>
      </c>
      <c r="R398" s="0" t="s">
        <v>5254</v>
      </c>
      <c r="S398" s="0" t="s">
        <v>2588</v>
      </c>
      <c r="T398" s="0" t="s">
        <v>2589</v>
      </c>
      <c r="U398" s="0" t="s">
        <v>2590</v>
      </c>
      <c r="V398" s="0" t="s">
        <v>2591</v>
      </c>
    </row>
    <row r="399" customFormat="false" ht="15" hidden="false" customHeight="false" outlineLevel="0" collapsed="false">
      <c r="A399" s="0" t="s">
        <v>2602</v>
      </c>
      <c r="B399" s="0" t="s">
        <v>5255</v>
      </c>
      <c r="D399" s="0" t="s">
        <v>5256</v>
      </c>
      <c r="F399" s="0" t="s">
        <v>5257</v>
      </c>
      <c r="G399" s="0" t="s">
        <v>5258</v>
      </c>
      <c r="H399" s="0" t="s">
        <v>5259</v>
      </c>
      <c r="J399" s="0" t="s">
        <v>52</v>
      </c>
      <c r="O399" s="0" t="s">
        <v>2584</v>
      </c>
      <c r="P399" s="0" t="s">
        <v>5260</v>
      </c>
      <c r="Q399" s="0" t="s">
        <v>2586</v>
      </c>
      <c r="R399" s="0" t="s">
        <v>5261</v>
      </c>
      <c r="S399" s="0" t="s">
        <v>2588</v>
      </c>
      <c r="T399" s="0" t="s">
        <v>2589</v>
      </c>
      <c r="U399" s="0" t="s">
        <v>2590</v>
      </c>
      <c r="V399" s="0" t="s">
        <v>2591</v>
      </c>
    </row>
    <row r="400" customFormat="false" ht="15" hidden="false" customHeight="false" outlineLevel="0" collapsed="false">
      <c r="A400" s="0" t="s">
        <v>2612</v>
      </c>
      <c r="B400" s="0" t="s">
        <v>5262</v>
      </c>
      <c r="D400" s="0" t="s">
        <v>5263</v>
      </c>
      <c r="H400" s="0" t="s">
        <v>5264</v>
      </c>
      <c r="I400" s="0" t="s">
        <v>5265</v>
      </c>
      <c r="J400" s="0" t="s">
        <v>871</v>
      </c>
      <c r="O400" s="0" t="s">
        <v>2609</v>
      </c>
      <c r="P400" s="0" t="s">
        <v>5266</v>
      </c>
      <c r="Q400" s="0" t="s">
        <v>2586</v>
      </c>
      <c r="R400" s="0" t="s">
        <v>5267</v>
      </c>
      <c r="S400" s="0" t="s">
        <v>2588</v>
      </c>
      <c r="T400" s="0" t="s">
        <v>2589</v>
      </c>
      <c r="U400" s="0" t="s">
        <v>2590</v>
      </c>
      <c r="V400" s="0" t="s">
        <v>2591</v>
      </c>
    </row>
    <row r="401" customFormat="false" ht="15" hidden="false" customHeight="false" outlineLevel="0" collapsed="false">
      <c r="A401" s="0" t="s">
        <v>2621</v>
      </c>
      <c r="B401" s="0" t="s">
        <v>5268</v>
      </c>
      <c r="D401" s="0" t="s">
        <v>5269</v>
      </c>
      <c r="F401" s="0" t="s">
        <v>3254</v>
      </c>
      <c r="G401" s="0" t="s">
        <v>5270</v>
      </c>
      <c r="H401" s="0" t="s">
        <v>5271</v>
      </c>
      <c r="I401" s="0" t="s">
        <v>5272</v>
      </c>
      <c r="J401" s="0" t="s">
        <v>5273</v>
      </c>
      <c r="O401" s="0" t="s">
        <v>2609</v>
      </c>
      <c r="P401" s="0" t="s">
        <v>5274</v>
      </c>
      <c r="Q401" s="0" t="s">
        <v>2586</v>
      </c>
      <c r="R401" s="0" t="s">
        <v>5275</v>
      </c>
      <c r="S401" s="0" t="s">
        <v>2588</v>
      </c>
      <c r="T401" s="0" t="s">
        <v>2589</v>
      </c>
      <c r="U401" s="0" t="s">
        <v>2590</v>
      </c>
      <c r="V401" s="0" t="s">
        <v>2591</v>
      </c>
    </row>
    <row r="402" customFormat="false" ht="15" hidden="false" customHeight="false" outlineLevel="0" collapsed="false">
      <c r="A402" s="0" t="s">
        <v>2629</v>
      </c>
      <c r="B402" s="0" t="s">
        <v>5276</v>
      </c>
      <c r="D402" s="0" t="s">
        <v>5277</v>
      </c>
      <c r="F402" s="0" t="s">
        <v>5278</v>
      </c>
      <c r="G402" s="0" t="s">
        <v>5279</v>
      </c>
      <c r="H402" s="0" t="s">
        <v>5280</v>
      </c>
      <c r="I402" s="0" t="s">
        <v>5281</v>
      </c>
      <c r="J402" s="0" t="s">
        <v>5282</v>
      </c>
      <c r="O402" s="0" t="s">
        <v>2609</v>
      </c>
      <c r="P402" s="0" t="s">
        <v>4401</v>
      </c>
      <c r="Q402" s="0" t="s">
        <v>5283</v>
      </c>
      <c r="R402" s="0" t="s">
        <v>5284</v>
      </c>
      <c r="S402" s="0" t="s">
        <v>2588</v>
      </c>
      <c r="T402" s="0" t="s">
        <v>2589</v>
      </c>
      <c r="U402" s="0" t="s">
        <v>2590</v>
      </c>
      <c r="V402" s="0" t="s">
        <v>2591</v>
      </c>
    </row>
    <row r="403" customFormat="false" ht="15" hidden="false" customHeight="false" outlineLevel="0" collapsed="false">
      <c r="A403" s="0" t="s">
        <v>2637</v>
      </c>
      <c r="B403" s="0" t="s">
        <v>5285</v>
      </c>
      <c r="D403" s="0" t="s">
        <v>5286</v>
      </c>
      <c r="F403" s="0" t="s">
        <v>5287</v>
      </c>
      <c r="G403" s="0" t="s">
        <v>5288</v>
      </c>
      <c r="H403" s="0" t="s">
        <v>5289</v>
      </c>
      <c r="I403" s="0" t="s">
        <v>363</v>
      </c>
      <c r="J403" s="0" t="s">
        <v>92</v>
      </c>
      <c r="O403" s="0" t="s">
        <v>2618</v>
      </c>
      <c r="P403" s="0" t="s">
        <v>5290</v>
      </c>
      <c r="Q403" s="0" t="s">
        <v>2586</v>
      </c>
      <c r="R403" s="0" t="s">
        <v>5291</v>
      </c>
      <c r="S403" s="0" t="s">
        <v>2588</v>
      </c>
      <c r="T403" s="0" t="s">
        <v>2589</v>
      </c>
      <c r="U403" s="0" t="s">
        <v>2590</v>
      </c>
      <c r="V403" s="0" t="s">
        <v>2591</v>
      </c>
    </row>
    <row r="404" customFormat="false" ht="15" hidden="false" customHeight="false" outlineLevel="0" collapsed="false">
      <c r="A404" s="0" t="s">
        <v>2645</v>
      </c>
      <c r="B404" s="0" t="s">
        <v>5292</v>
      </c>
      <c r="D404" s="0" t="s">
        <v>5293</v>
      </c>
      <c r="F404" s="0" t="s">
        <v>5294</v>
      </c>
      <c r="G404" s="0" t="s">
        <v>5295</v>
      </c>
      <c r="H404" s="0" t="s">
        <v>5296</v>
      </c>
      <c r="I404" s="0" t="s">
        <v>5297</v>
      </c>
      <c r="J404" s="0" t="s">
        <v>73</v>
      </c>
      <c r="O404" s="0" t="s">
        <v>2618</v>
      </c>
      <c r="P404" s="0" t="s">
        <v>5298</v>
      </c>
      <c r="Q404" s="0" t="s">
        <v>5299</v>
      </c>
      <c r="R404" s="0" t="s">
        <v>5300</v>
      </c>
      <c r="S404" s="0" t="s">
        <v>2588</v>
      </c>
      <c r="T404" s="0" t="s">
        <v>2589</v>
      </c>
      <c r="U404" s="0" t="s">
        <v>2590</v>
      </c>
      <c r="V404" s="0" t="s">
        <v>2591</v>
      </c>
    </row>
    <row r="405" customFormat="false" ht="15" hidden="false" customHeight="false" outlineLevel="0" collapsed="false">
      <c r="A405" s="0" t="s">
        <v>2584</v>
      </c>
      <c r="B405" s="0" t="s">
        <v>5301</v>
      </c>
      <c r="D405" s="0" t="s">
        <v>5302</v>
      </c>
      <c r="F405" s="0" t="s">
        <v>5303</v>
      </c>
      <c r="G405" s="0" t="s">
        <v>5304</v>
      </c>
      <c r="J405" s="0" t="s">
        <v>98</v>
      </c>
      <c r="O405" s="0" t="s">
        <v>2682</v>
      </c>
      <c r="P405" s="0" t="s">
        <v>2683</v>
      </c>
      <c r="Q405" s="0" t="s">
        <v>2586</v>
      </c>
      <c r="R405" s="0" t="s">
        <v>5305</v>
      </c>
      <c r="S405" s="0" t="s">
        <v>2588</v>
      </c>
      <c r="T405" s="0" t="s">
        <v>2589</v>
      </c>
      <c r="U405" s="0" t="s">
        <v>2590</v>
      </c>
      <c r="V405" s="0" t="s">
        <v>2591</v>
      </c>
    </row>
    <row r="406" customFormat="false" ht="15" hidden="false" customHeight="false" outlineLevel="0" collapsed="false">
      <c r="A406" s="0" t="s">
        <v>2662</v>
      </c>
      <c r="B406" s="0" t="s">
        <v>5306</v>
      </c>
      <c r="D406" s="0" t="s">
        <v>5307</v>
      </c>
      <c r="F406" s="0" t="s">
        <v>5308</v>
      </c>
      <c r="G406" s="0" t="s">
        <v>5309</v>
      </c>
      <c r="H406" s="0" t="s">
        <v>5310</v>
      </c>
      <c r="I406" s="0" t="s">
        <v>98</v>
      </c>
      <c r="J406" s="0" t="s">
        <v>98</v>
      </c>
      <c r="O406" s="0" t="s">
        <v>2682</v>
      </c>
      <c r="P406" s="0" t="s">
        <v>2683</v>
      </c>
      <c r="Q406" s="0" t="s">
        <v>2586</v>
      </c>
      <c r="R406" s="0" t="s">
        <v>5311</v>
      </c>
      <c r="S406" s="0" t="s">
        <v>2588</v>
      </c>
      <c r="T406" s="0" t="s">
        <v>2589</v>
      </c>
      <c r="U406" s="0" t="s">
        <v>2590</v>
      </c>
      <c r="V406" s="0" t="s">
        <v>2591</v>
      </c>
    </row>
    <row r="407" customFormat="false" ht="15" hidden="false" customHeight="false" outlineLevel="0" collapsed="false">
      <c r="A407" s="0" t="s">
        <v>2609</v>
      </c>
      <c r="B407" s="0" t="s">
        <v>5312</v>
      </c>
      <c r="D407" s="0" t="s">
        <v>5313</v>
      </c>
      <c r="F407" s="0" t="s">
        <v>5314</v>
      </c>
      <c r="G407" s="0" t="s">
        <v>5315</v>
      </c>
      <c r="H407" s="0" t="s">
        <v>5316</v>
      </c>
      <c r="I407" s="0" t="s">
        <v>98</v>
      </c>
      <c r="J407" s="0" t="s">
        <v>98</v>
      </c>
      <c r="O407" s="0" t="s">
        <v>2682</v>
      </c>
      <c r="P407" s="0" t="s">
        <v>2683</v>
      </c>
      <c r="Q407" s="0" t="s">
        <v>2586</v>
      </c>
      <c r="R407" s="0" t="s">
        <v>5317</v>
      </c>
      <c r="S407" s="0" t="s">
        <v>2588</v>
      </c>
      <c r="T407" s="0" t="s">
        <v>2589</v>
      </c>
      <c r="U407" s="0" t="s">
        <v>2590</v>
      </c>
      <c r="V407" s="0" t="s">
        <v>2591</v>
      </c>
    </row>
    <row r="408" customFormat="false" ht="15" hidden="false" customHeight="false" outlineLevel="0" collapsed="false">
      <c r="A408" s="0" t="s">
        <v>2599</v>
      </c>
      <c r="B408" s="0" t="s">
        <v>5318</v>
      </c>
      <c r="D408" s="0" t="s">
        <v>5319</v>
      </c>
      <c r="F408" s="0" t="s">
        <v>5320</v>
      </c>
      <c r="G408" s="0" t="s">
        <v>5321</v>
      </c>
      <c r="H408" s="0" t="s">
        <v>5316</v>
      </c>
      <c r="I408" s="0" t="s">
        <v>98</v>
      </c>
      <c r="J408" s="0" t="s">
        <v>98</v>
      </c>
      <c r="O408" s="0" t="s">
        <v>2682</v>
      </c>
      <c r="P408" s="0" t="s">
        <v>2683</v>
      </c>
      <c r="Q408" s="0" t="s">
        <v>2586</v>
      </c>
      <c r="R408" s="0" t="s">
        <v>5322</v>
      </c>
      <c r="S408" s="0" t="s">
        <v>2588</v>
      </c>
      <c r="T408" s="0" t="s">
        <v>2589</v>
      </c>
      <c r="U408" s="0" t="s">
        <v>2590</v>
      </c>
      <c r="V408" s="0" t="s">
        <v>2591</v>
      </c>
    </row>
    <row r="409" customFormat="false" ht="15" hidden="false" customHeight="false" outlineLevel="0" collapsed="false">
      <c r="A409" s="0" t="s">
        <v>2685</v>
      </c>
      <c r="B409" s="0" t="s">
        <v>5323</v>
      </c>
      <c r="D409" s="0" t="s">
        <v>5324</v>
      </c>
      <c r="F409" s="0" t="s">
        <v>5325</v>
      </c>
      <c r="I409" s="0" t="s">
        <v>3394</v>
      </c>
      <c r="J409" s="0" t="s">
        <v>98</v>
      </c>
      <c r="O409" s="0" t="s">
        <v>2682</v>
      </c>
      <c r="P409" s="0" t="s">
        <v>2683</v>
      </c>
      <c r="Q409" s="0" t="s">
        <v>2586</v>
      </c>
      <c r="R409" s="0" t="s">
        <v>5326</v>
      </c>
      <c r="S409" s="0" t="s">
        <v>2588</v>
      </c>
      <c r="T409" s="0" t="s">
        <v>2589</v>
      </c>
      <c r="U409" s="0" t="s">
        <v>2590</v>
      </c>
      <c r="V409" s="0" t="s">
        <v>2591</v>
      </c>
    </row>
    <row r="410" customFormat="false" ht="15" hidden="false" customHeight="false" outlineLevel="0" collapsed="false">
      <c r="A410" s="0" t="s">
        <v>2692</v>
      </c>
      <c r="B410" s="0" t="s">
        <v>5327</v>
      </c>
      <c r="D410" s="0" t="s">
        <v>5328</v>
      </c>
      <c r="F410" s="0" t="s">
        <v>5329</v>
      </c>
      <c r="G410" s="0" t="s">
        <v>5330</v>
      </c>
      <c r="H410" s="0" t="s">
        <v>5331</v>
      </c>
      <c r="I410" s="0" t="s">
        <v>4622</v>
      </c>
      <c r="J410" s="0" t="s">
        <v>98</v>
      </c>
      <c r="O410" s="0" t="s">
        <v>2682</v>
      </c>
      <c r="P410" s="0" t="s">
        <v>2683</v>
      </c>
      <c r="Q410" s="0" t="s">
        <v>2586</v>
      </c>
      <c r="R410" s="0" t="s">
        <v>5332</v>
      </c>
      <c r="S410" s="0" t="s">
        <v>2588</v>
      </c>
      <c r="T410" s="0" t="s">
        <v>2589</v>
      </c>
      <c r="U410" s="0" t="s">
        <v>2590</v>
      </c>
      <c r="V410" s="0" t="s">
        <v>2591</v>
      </c>
    </row>
    <row r="411" customFormat="false" ht="15" hidden="false" customHeight="false" outlineLevel="0" collapsed="false">
      <c r="A411" s="0" t="s">
        <v>2700</v>
      </c>
      <c r="B411" s="0" t="s">
        <v>5333</v>
      </c>
      <c r="D411" s="0" t="s">
        <v>5334</v>
      </c>
      <c r="F411" s="0" t="s">
        <v>5335</v>
      </c>
      <c r="I411" s="0" t="s">
        <v>3394</v>
      </c>
      <c r="J411" s="0" t="s">
        <v>98</v>
      </c>
      <c r="O411" s="0" t="s">
        <v>2682</v>
      </c>
      <c r="P411" s="0" t="s">
        <v>2683</v>
      </c>
      <c r="Q411" s="0" t="s">
        <v>2586</v>
      </c>
      <c r="R411" s="0" t="s">
        <v>5336</v>
      </c>
      <c r="S411" s="0" t="s">
        <v>2588</v>
      </c>
      <c r="T411" s="0" t="s">
        <v>2589</v>
      </c>
      <c r="U411" s="0" t="s">
        <v>2590</v>
      </c>
      <c r="V411" s="0" t="s">
        <v>2591</v>
      </c>
    </row>
    <row r="412" customFormat="false" ht="15" hidden="false" customHeight="false" outlineLevel="0" collapsed="false">
      <c r="A412" s="0" t="s">
        <v>2706</v>
      </c>
      <c r="B412" s="0" t="s">
        <v>5337</v>
      </c>
      <c r="D412" s="0" t="s">
        <v>5338</v>
      </c>
      <c r="F412" s="0" t="s">
        <v>5339</v>
      </c>
      <c r="G412" s="0" t="s">
        <v>5340</v>
      </c>
      <c r="H412" s="0" t="s">
        <v>5341</v>
      </c>
      <c r="I412" s="0" t="s">
        <v>98</v>
      </c>
      <c r="J412" s="0" t="s">
        <v>98</v>
      </c>
      <c r="O412" s="0" t="s">
        <v>2682</v>
      </c>
      <c r="P412" s="0" t="s">
        <v>2683</v>
      </c>
      <c r="Q412" s="0" t="s">
        <v>2586</v>
      </c>
      <c r="R412" s="0" t="s">
        <v>5342</v>
      </c>
      <c r="S412" s="0" t="s">
        <v>2588</v>
      </c>
      <c r="T412" s="0" t="s">
        <v>2589</v>
      </c>
      <c r="U412" s="0" t="s">
        <v>2590</v>
      </c>
      <c r="V412" s="0" t="s">
        <v>2591</v>
      </c>
    </row>
    <row r="413" customFormat="false" ht="15" hidden="false" customHeight="false" outlineLevel="0" collapsed="false">
      <c r="A413" s="0" t="s">
        <v>2715</v>
      </c>
      <c r="B413" s="0" t="s">
        <v>5343</v>
      </c>
      <c r="D413" s="0" t="s">
        <v>5344</v>
      </c>
      <c r="F413" s="0" t="s">
        <v>5345</v>
      </c>
      <c r="G413" s="0" t="s">
        <v>5346</v>
      </c>
      <c r="H413" s="0" t="s">
        <v>5310</v>
      </c>
      <c r="I413" s="0" t="s">
        <v>98</v>
      </c>
      <c r="J413" s="0" t="s">
        <v>98</v>
      </c>
      <c r="O413" s="0" t="s">
        <v>2682</v>
      </c>
      <c r="P413" s="0" t="s">
        <v>2713</v>
      </c>
      <c r="Q413" s="0" t="s">
        <v>2586</v>
      </c>
      <c r="R413" s="0" t="s">
        <v>5347</v>
      </c>
      <c r="S413" s="0" t="s">
        <v>2588</v>
      </c>
      <c r="T413" s="0" t="s">
        <v>2589</v>
      </c>
      <c r="U413" s="0" t="s">
        <v>2590</v>
      </c>
      <c r="V413" s="0" t="s">
        <v>2591</v>
      </c>
    </row>
    <row r="414" customFormat="false" ht="15" hidden="false" customHeight="false" outlineLevel="0" collapsed="false">
      <c r="A414" s="0" t="s">
        <v>2723</v>
      </c>
      <c r="B414" s="0" t="s">
        <v>5348</v>
      </c>
      <c r="D414" s="0" t="s">
        <v>5349</v>
      </c>
      <c r="F414" s="0" t="s">
        <v>5350</v>
      </c>
      <c r="G414" s="0" t="s">
        <v>5351</v>
      </c>
      <c r="H414" s="0" t="s">
        <v>5352</v>
      </c>
      <c r="I414" s="0" t="s">
        <v>5353</v>
      </c>
      <c r="J414" s="0" t="s">
        <v>98</v>
      </c>
      <c r="O414" s="0" t="s">
        <v>2682</v>
      </c>
      <c r="P414" s="0" t="s">
        <v>2713</v>
      </c>
      <c r="Q414" s="0" t="s">
        <v>2586</v>
      </c>
      <c r="R414" s="0" t="s">
        <v>5354</v>
      </c>
      <c r="S414" s="0" t="s">
        <v>2588</v>
      </c>
      <c r="T414" s="0" t="s">
        <v>2589</v>
      </c>
      <c r="U414" s="0" t="s">
        <v>2590</v>
      </c>
      <c r="V414" s="0" t="s">
        <v>2591</v>
      </c>
    </row>
    <row r="415" customFormat="false" ht="15" hidden="false" customHeight="false" outlineLevel="0" collapsed="false">
      <c r="A415" s="0" t="s">
        <v>2618</v>
      </c>
      <c r="B415" s="0" t="s">
        <v>5355</v>
      </c>
      <c r="D415" s="0" t="s">
        <v>5356</v>
      </c>
      <c r="F415" s="0" t="s">
        <v>5357</v>
      </c>
      <c r="G415" s="0" t="s">
        <v>5352</v>
      </c>
      <c r="H415" s="0" t="s">
        <v>5353</v>
      </c>
      <c r="J415" s="0" t="s">
        <v>98</v>
      </c>
      <c r="O415" s="0" t="s">
        <v>2682</v>
      </c>
      <c r="P415" s="0" t="s">
        <v>2713</v>
      </c>
      <c r="Q415" s="0" t="s">
        <v>2586</v>
      </c>
      <c r="R415" s="0" t="s">
        <v>5358</v>
      </c>
      <c r="S415" s="0" t="s">
        <v>2588</v>
      </c>
      <c r="T415" s="0" t="s">
        <v>2589</v>
      </c>
      <c r="U415" s="0" t="s">
        <v>2590</v>
      </c>
      <c r="V415" s="0" t="s">
        <v>2591</v>
      </c>
    </row>
    <row r="416" customFormat="false" ht="15" hidden="false" customHeight="false" outlineLevel="0" collapsed="false">
      <c r="A416" s="0" t="s">
        <v>2737</v>
      </c>
      <c r="B416" s="0" t="s">
        <v>5359</v>
      </c>
      <c r="D416" s="0" t="s">
        <v>5360</v>
      </c>
      <c r="F416" s="0" t="s">
        <v>5361</v>
      </c>
      <c r="G416" s="0" t="s">
        <v>5362</v>
      </c>
      <c r="H416" s="0" t="s">
        <v>5363</v>
      </c>
      <c r="I416" s="0" t="s">
        <v>98</v>
      </c>
      <c r="J416" s="0" t="s">
        <v>98</v>
      </c>
      <c r="O416" s="0" t="s">
        <v>2682</v>
      </c>
      <c r="P416" s="0" t="s">
        <v>2721</v>
      </c>
      <c r="Q416" s="0" t="s">
        <v>2586</v>
      </c>
      <c r="R416" s="0" t="s">
        <v>5364</v>
      </c>
      <c r="S416" s="0" t="s">
        <v>2588</v>
      </c>
      <c r="T416" s="0" t="s">
        <v>2589</v>
      </c>
      <c r="U416" s="0" t="s">
        <v>2590</v>
      </c>
      <c r="V416" s="0" t="s">
        <v>2591</v>
      </c>
    </row>
    <row r="417" customFormat="false" ht="15" hidden="false" customHeight="false" outlineLevel="0" collapsed="false">
      <c r="A417" s="0" t="s">
        <v>2746</v>
      </c>
      <c r="B417" s="0" t="s">
        <v>5365</v>
      </c>
      <c r="D417" s="0" t="s">
        <v>5366</v>
      </c>
      <c r="F417" s="0" t="s">
        <v>5367</v>
      </c>
      <c r="G417" s="0" t="s">
        <v>5368</v>
      </c>
      <c r="H417" s="0" t="s">
        <v>5369</v>
      </c>
      <c r="J417" s="0" t="s">
        <v>5369</v>
      </c>
      <c r="O417" s="0" t="s">
        <v>2682</v>
      </c>
      <c r="P417" s="0" t="s">
        <v>2721</v>
      </c>
      <c r="Q417" s="0" t="s">
        <v>2586</v>
      </c>
      <c r="R417" s="0" t="s">
        <v>5370</v>
      </c>
      <c r="S417" s="0" t="s">
        <v>2588</v>
      </c>
      <c r="T417" s="0" t="s">
        <v>2589</v>
      </c>
      <c r="U417" s="0" t="s">
        <v>2590</v>
      </c>
      <c r="V417" s="0" t="s">
        <v>2591</v>
      </c>
    </row>
    <row r="418" customFormat="false" ht="15" hidden="false" customHeight="false" outlineLevel="0" collapsed="false">
      <c r="A418" s="0" t="s">
        <v>2753</v>
      </c>
      <c r="B418" s="0" t="s">
        <v>5371</v>
      </c>
      <c r="D418" s="0" t="s">
        <v>5372</v>
      </c>
      <c r="F418" s="0" t="s">
        <v>5373</v>
      </c>
      <c r="G418" s="0" t="s">
        <v>5374</v>
      </c>
      <c r="H418" s="0" t="s">
        <v>5375</v>
      </c>
      <c r="I418" s="0" t="s">
        <v>5376</v>
      </c>
      <c r="J418" s="0" t="s">
        <v>98</v>
      </c>
      <c r="O418" s="0" t="s">
        <v>2682</v>
      </c>
      <c r="P418" s="0" t="s">
        <v>2721</v>
      </c>
      <c r="Q418" s="0" t="s">
        <v>2586</v>
      </c>
      <c r="R418" s="0" t="s">
        <v>5377</v>
      </c>
      <c r="S418" s="0" t="s">
        <v>2588</v>
      </c>
      <c r="T418" s="0" t="s">
        <v>2589</v>
      </c>
      <c r="U418" s="0" t="s">
        <v>2590</v>
      </c>
      <c r="V418" s="0" t="s">
        <v>2591</v>
      </c>
    </row>
    <row r="419" customFormat="false" ht="15" hidden="false" customHeight="false" outlineLevel="0" collapsed="false">
      <c r="A419" s="0" t="s">
        <v>2760</v>
      </c>
      <c r="B419" s="0" t="s">
        <v>5378</v>
      </c>
      <c r="D419" s="0" t="s">
        <v>5379</v>
      </c>
      <c r="F419" s="0" t="s">
        <v>5380</v>
      </c>
      <c r="G419" s="0" t="s">
        <v>5381</v>
      </c>
      <c r="H419" s="0" t="s">
        <v>5382</v>
      </c>
      <c r="I419" s="0" t="s">
        <v>2727</v>
      </c>
      <c r="J419" s="0" t="s">
        <v>98</v>
      </c>
      <c r="O419" s="0" t="s">
        <v>2682</v>
      </c>
      <c r="P419" s="0" t="s">
        <v>2728</v>
      </c>
      <c r="Q419" s="0" t="s">
        <v>2586</v>
      </c>
      <c r="R419" s="0" t="s">
        <v>5383</v>
      </c>
      <c r="S419" s="0" t="s">
        <v>2588</v>
      </c>
      <c r="T419" s="0" t="s">
        <v>2589</v>
      </c>
      <c r="U419" s="0" t="s">
        <v>2590</v>
      </c>
      <c r="V419" s="0" t="s">
        <v>2591</v>
      </c>
    </row>
    <row r="420" customFormat="false" ht="15" hidden="false" customHeight="false" outlineLevel="0" collapsed="false">
      <c r="A420" s="0" t="s">
        <v>2768</v>
      </c>
      <c r="B420" s="0" t="s">
        <v>5384</v>
      </c>
      <c r="D420" s="0" t="s">
        <v>5385</v>
      </c>
      <c r="F420" s="0" t="s">
        <v>5386</v>
      </c>
      <c r="G420" s="0" t="s">
        <v>5387</v>
      </c>
      <c r="H420" s="0" t="s">
        <v>2727</v>
      </c>
      <c r="I420" s="0" t="s">
        <v>5388</v>
      </c>
      <c r="J420" s="0" t="s">
        <v>98</v>
      </c>
      <c r="O420" s="0" t="s">
        <v>2682</v>
      </c>
      <c r="P420" s="0" t="s">
        <v>2728</v>
      </c>
      <c r="Q420" s="0" t="s">
        <v>2586</v>
      </c>
      <c r="R420" s="0" t="s">
        <v>5389</v>
      </c>
      <c r="S420" s="0" t="s">
        <v>2588</v>
      </c>
      <c r="T420" s="0" t="s">
        <v>2589</v>
      </c>
      <c r="U420" s="0" t="s">
        <v>2590</v>
      </c>
      <c r="V420" s="0" t="s">
        <v>2591</v>
      </c>
    </row>
    <row r="421" customFormat="false" ht="15" hidden="false" customHeight="false" outlineLevel="0" collapsed="false">
      <c r="A421" s="0" t="s">
        <v>2774</v>
      </c>
      <c r="B421" s="0" t="s">
        <v>5390</v>
      </c>
      <c r="D421" s="0" t="s">
        <v>5391</v>
      </c>
      <c r="F421" s="0" t="s">
        <v>5392</v>
      </c>
      <c r="G421" s="0" t="s">
        <v>420</v>
      </c>
      <c r="H421" s="0" t="s">
        <v>5393</v>
      </c>
      <c r="I421" s="0" t="s">
        <v>5394</v>
      </c>
      <c r="J421" s="0" t="s">
        <v>420</v>
      </c>
      <c r="O421" s="0" t="s">
        <v>2682</v>
      </c>
      <c r="P421" s="0" t="s">
        <v>2735</v>
      </c>
      <c r="Q421" s="0" t="s">
        <v>2586</v>
      </c>
      <c r="R421" s="0" t="s">
        <v>5395</v>
      </c>
      <c r="S421" s="0" t="s">
        <v>2588</v>
      </c>
      <c r="T421" s="0" t="s">
        <v>2589</v>
      </c>
      <c r="U421" s="0" t="s">
        <v>2590</v>
      </c>
      <c r="V421" s="0" t="s">
        <v>2591</v>
      </c>
    </row>
    <row r="422" customFormat="false" ht="15" hidden="false" customHeight="false" outlineLevel="0" collapsed="false">
      <c r="A422" s="0" t="s">
        <v>2781</v>
      </c>
      <c r="B422" s="0" t="s">
        <v>5396</v>
      </c>
      <c r="D422" s="0" t="s">
        <v>5397</v>
      </c>
      <c r="F422" s="0" t="s">
        <v>5398</v>
      </c>
      <c r="G422" s="0" t="s">
        <v>5399</v>
      </c>
      <c r="J422" s="0" t="s">
        <v>101</v>
      </c>
      <c r="O422" s="0" t="s">
        <v>2682</v>
      </c>
      <c r="P422" s="0" t="s">
        <v>2744</v>
      </c>
      <c r="Q422" s="0" t="s">
        <v>2586</v>
      </c>
      <c r="R422" s="0" t="s">
        <v>5400</v>
      </c>
      <c r="S422" s="0" t="s">
        <v>2588</v>
      </c>
      <c r="T422" s="0" t="s">
        <v>2589</v>
      </c>
      <c r="U422" s="0" t="s">
        <v>2590</v>
      </c>
      <c r="V422" s="0" t="s">
        <v>2591</v>
      </c>
    </row>
    <row r="423" customFormat="false" ht="15" hidden="false" customHeight="false" outlineLevel="0" collapsed="false">
      <c r="A423" s="0" t="s">
        <v>2789</v>
      </c>
      <c r="B423" s="0" t="s">
        <v>5401</v>
      </c>
      <c r="D423" s="0" t="s">
        <v>5402</v>
      </c>
      <c r="F423" s="0" t="s">
        <v>5403</v>
      </c>
      <c r="G423" s="0" t="s">
        <v>5404</v>
      </c>
      <c r="H423" s="0" t="s">
        <v>1150</v>
      </c>
      <c r="I423" s="0" t="s">
        <v>5405</v>
      </c>
      <c r="J423" s="0" t="s">
        <v>101</v>
      </c>
      <c r="O423" s="0" t="s">
        <v>2682</v>
      </c>
      <c r="P423" s="0" t="s">
        <v>2744</v>
      </c>
      <c r="Q423" s="0" t="s">
        <v>2586</v>
      </c>
      <c r="R423" s="0" t="s">
        <v>5406</v>
      </c>
      <c r="S423" s="0" t="s">
        <v>2588</v>
      </c>
      <c r="T423" s="0" t="s">
        <v>2589</v>
      </c>
      <c r="U423" s="0" t="s">
        <v>2590</v>
      </c>
      <c r="V423" s="0" t="s">
        <v>2591</v>
      </c>
    </row>
    <row r="424" customFormat="false" ht="15" hidden="false" customHeight="false" outlineLevel="0" collapsed="false">
      <c r="A424" s="0" t="s">
        <v>2798</v>
      </c>
      <c r="B424" s="0" t="s">
        <v>5407</v>
      </c>
      <c r="D424" s="0" t="s">
        <v>5408</v>
      </c>
      <c r="F424" s="0" t="s">
        <v>5409</v>
      </c>
      <c r="G424" s="0" t="s">
        <v>5410</v>
      </c>
      <c r="H424" s="0" t="s">
        <v>5411</v>
      </c>
      <c r="I424" s="0" t="s">
        <v>101</v>
      </c>
      <c r="J424" s="0" t="s">
        <v>1150</v>
      </c>
      <c r="O424" s="0" t="s">
        <v>2682</v>
      </c>
      <c r="P424" s="0" t="s">
        <v>2744</v>
      </c>
      <c r="Q424" s="0" t="s">
        <v>5412</v>
      </c>
      <c r="R424" s="0" t="s">
        <v>5413</v>
      </c>
      <c r="S424" s="0" t="s">
        <v>2588</v>
      </c>
      <c r="T424" s="0" t="s">
        <v>2589</v>
      </c>
      <c r="U424" s="0" t="s">
        <v>2590</v>
      </c>
      <c r="V424" s="0" t="s">
        <v>2591</v>
      </c>
    </row>
    <row r="425" customFormat="false" ht="15" hidden="false" customHeight="false" outlineLevel="0" collapsed="false">
      <c r="A425" s="0" t="s">
        <v>2805</v>
      </c>
      <c r="B425" s="0" t="s">
        <v>5414</v>
      </c>
      <c r="D425" s="0" t="s">
        <v>5415</v>
      </c>
      <c r="F425" s="0" t="s">
        <v>5416</v>
      </c>
      <c r="G425" s="0" t="s">
        <v>5417</v>
      </c>
      <c r="H425" s="0" t="s">
        <v>101</v>
      </c>
      <c r="J425" s="0" t="s">
        <v>1150</v>
      </c>
      <c r="O425" s="0" t="s">
        <v>2682</v>
      </c>
      <c r="P425" s="0" t="s">
        <v>2744</v>
      </c>
      <c r="Q425" s="0" t="s">
        <v>5412</v>
      </c>
      <c r="R425" s="0" t="s">
        <v>5418</v>
      </c>
      <c r="S425" s="0" t="s">
        <v>2588</v>
      </c>
      <c r="T425" s="0" t="s">
        <v>2589</v>
      </c>
      <c r="U425" s="0" t="s">
        <v>2590</v>
      </c>
      <c r="V425" s="0" t="s">
        <v>2591</v>
      </c>
    </row>
    <row r="426" customFormat="false" ht="15" hidden="false" customHeight="false" outlineLevel="0" collapsed="false">
      <c r="A426" s="0" t="s">
        <v>2813</v>
      </c>
      <c r="B426" s="0" t="s">
        <v>5419</v>
      </c>
      <c r="D426" s="0" t="s">
        <v>5420</v>
      </c>
      <c r="F426" s="0" t="s">
        <v>5421</v>
      </c>
      <c r="H426" s="0" t="s">
        <v>5422</v>
      </c>
      <c r="I426" s="0" t="s">
        <v>101</v>
      </c>
      <c r="J426" s="0" t="s">
        <v>101</v>
      </c>
      <c r="O426" s="0" t="s">
        <v>2682</v>
      </c>
      <c r="P426" s="0" t="s">
        <v>2744</v>
      </c>
      <c r="Q426" s="0" t="s">
        <v>2586</v>
      </c>
      <c r="R426" s="0" t="s">
        <v>5423</v>
      </c>
      <c r="S426" s="0" t="s">
        <v>2588</v>
      </c>
      <c r="T426" s="0" t="s">
        <v>2589</v>
      </c>
      <c r="U426" s="0" t="s">
        <v>2590</v>
      </c>
      <c r="V426" s="0" t="s">
        <v>2591</v>
      </c>
    </row>
    <row r="427" customFormat="false" ht="15" hidden="false" customHeight="false" outlineLevel="0" collapsed="false">
      <c r="A427" s="0" t="s">
        <v>2821</v>
      </c>
      <c r="B427" s="0" t="s">
        <v>5424</v>
      </c>
      <c r="D427" s="0" t="s">
        <v>5425</v>
      </c>
      <c r="F427" s="0" t="s">
        <v>5426</v>
      </c>
      <c r="H427" s="0" t="s">
        <v>5427</v>
      </c>
      <c r="I427" s="0" t="s">
        <v>101</v>
      </c>
      <c r="J427" s="0" t="s">
        <v>101</v>
      </c>
      <c r="O427" s="0" t="s">
        <v>2682</v>
      </c>
      <c r="P427" s="0" t="s">
        <v>2744</v>
      </c>
      <c r="Q427" s="0" t="s">
        <v>2586</v>
      </c>
      <c r="R427" s="0" t="s">
        <v>5428</v>
      </c>
      <c r="S427" s="0" t="s">
        <v>2588</v>
      </c>
      <c r="T427" s="0" t="s">
        <v>2589</v>
      </c>
      <c r="U427" s="0" t="s">
        <v>2590</v>
      </c>
      <c r="V427" s="0" t="s">
        <v>2591</v>
      </c>
    </row>
    <row r="428" customFormat="false" ht="15" hidden="false" customHeight="false" outlineLevel="0" collapsed="false">
      <c r="A428" s="0" t="s">
        <v>2828</v>
      </c>
      <c r="B428" s="0" t="s">
        <v>5429</v>
      </c>
      <c r="D428" s="0" t="s">
        <v>5430</v>
      </c>
      <c r="F428" s="0" t="s">
        <v>5431</v>
      </c>
      <c r="H428" s="0" t="s">
        <v>5432</v>
      </c>
      <c r="J428" s="0" t="s">
        <v>740</v>
      </c>
      <c r="O428" s="0" t="s">
        <v>2682</v>
      </c>
      <c r="P428" s="0" t="s">
        <v>2779</v>
      </c>
      <c r="Q428" s="0" t="s">
        <v>2586</v>
      </c>
      <c r="R428" s="0" t="s">
        <v>5433</v>
      </c>
      <c r="S428" s="0" t="s">
        <v>2588</v>
      </c>
      <c r="T428" s="0" t="s">
        <v>2589</v>
      </c>
      <c r="U428" s="0" t="s">
        <v>2590</v>
      </c>
      <c r="V428" s="0" t="s">
        <v>2591</v>
      </c>
    </row>
    <row r="429" customFormat="false" ht="15" hidden="false" customHeight="false" outlineLevel="0" collapsed="false">
      <c r="A429" s="0" t="s">
        <v>2834</v>
      </c>
      <c r="B429" s="0" t="s">
        <v>5434</v>
      </c>
      <c r="D429" s="0" t="s">
        <v>5435</v>
      </c>
      <c r="F429" s="0" t="s">
        <v>5436</v>
      </c>
      <c r="H429" s="0" t="s">
        <v>5437</v>
      </c>
      <c r="I429" s="0" t="s">
        <v>104</v>
      </c>
      <c r="J429" s="0" t="s">
        <v>104</v>
      </c>
      <c r="O429" s="0" t="s">
        <v>2682</v>
      </c>
      <c r="P429" s="0" t="s">
        <v>5016</v>
      </c>
      <c r="Q429" s="0" t="s">
        <v>2586</v>
      </c>
      <c r="R429" s="0" t="s">
        <v>5438</v>
      </c>
      <c r="S429" s="0" t="s">
        <v>2588</v>
      </c>
      <c r="T429" s="0" t="s">
        <v>2589</v>
      </c>
      <c r="U429" s="0" t="s">
        <v>2590</v>
      </c>
      <c r="V429" s="0" t="s">
        <v>2591</v>
      </c>
    </row>
    <row r="430" customFormat="false" ht="15" hidden="false" customHeight="false" outlineLevel="0" collapsed="false">
      <c r="A430" s="0" t="s">
        <v>2842</v>
      </c>
      <c r="B430" s="0" t="s">
        <v>5439</v>
      </c>
      <c r="D430" s="0" t="s">
        <v>5440</v>
      </c>
      <c r="F430" s="0" t="s">
        <v>5441</v>
      </c>
      <c r="G430" s="0" t="s">
        <v>5442</v>
      </c>
      <c r="H430" s="0" t="s">
        <v>5443</v>
      </c>
      <c r="I430" s="0" t="s">
        <v>765</v>
      </c>
      <c r="J430" s="0" t="s">
        <v>107</v>
      </c>
      <c r="O430" s="0" t="s">
        <v>2592</v>
      </c>
      <c r="P430" s="0" t="s">
        <v>2818</v>
      </c>
      <c r="Q430" s="0" t="s">
        <v>2586</v>
      </c>
      <c r="R430" s="0" t="s">
        <v>5444</v>
      </c>
      <c r="S430" s="0" t="s">
        <v>2588</v>
      </c>
      <c r="T430" s="0" t="s">
        <v>2589</v>
      </c>
      <c r="U430" s="0" t="s">
        <v>2590</v>
      </c>
      <c r="V430" s="0" t="s">
        <v>2591</v>
      </c>
    </row>
    <row r="431" customFormat="false" ht="15" hidden="false" customHeight="false" outlineLevel="0" collapsed="false">
      <c r="A431" s="0" t="s">
        <v>2849</v>
      </c>
      <c r="B431" s="0" t="s">
        <v>5445</v>
      </c>
      <c r="D431" s="0" t="s">
        <v>5446</v>
      </c>
      <c r="F431" s="0" t="s">
        <v>5447</v>
      </c>
      <c r="G431" s="0" t="s">
        <v>5448</v>
      </c>
      <c r="H431" s="0" t="s">
        <v>5449</v>
      </c>
      <c r="I431" s="0" t="s">
        <v>765</v>
      </c>
      <c r="J431" s="0" t="s">
        <v>107</v>
      </c>
      <c r="O431" s="0" t="s">
        <v>2592</v>
      </c>
      <c r="P431" s="0" t="s">
        <v>2818</v>
      </c>
      <c r="Q431" s="0" t="s">
        <v>2819</v>
      </c>
      <c r="R431" s="0" t="s">
        <v>5450</v>
      </c>
      <c r="S431" s="0" t="s">
        <v>2588</v>
      </c>
      <c r="T431" s="0" t="s">
        <v>2589</v>
      </c>
      <c r="U431" s="0" t="s">
        <v>2590</v>
      </c>
      <c r="V431" s="0" t="s">
        <v>2591</v>
      </c>
    </row>
    <row r="432" customFormat="false" ht="15" hidden="false" customHeight="false" outlineLevel="0" collapsed="false">
      <c r="A432" s="0" t="s">
        <v>2682</v>
      </c>
      <c r="B432" s="0" t="s">
        <v>5451</v>
      </c>
      <c r="D432" s="0" t="s">
        <v>5452</v>
      </c>
      <c r="F432" s="0" t="s">
        <v>5453</v>
      </c>
      <c r="G432" s="0" t="s">
        <v>5454</v>
      </c>
      <c r="H432" s="0" t="s">
        <v>5455</v>
      </c>
      <c r="I432" s="0" t="s">
        <v>5456</v>
      </c>
      <c r="J432" s="0" t="s">
        <v>1387</v>
      </c>
      <c r="O432" s="0" t="s">
        <v>2592</v>
      </c>
      <c r="P432" s="0" t="s">
        <v>2826</v>
      </c>
      <c r="Q432" s="0" t="s">
        <v>2586</v>
      </c>
      <c r="R432" s="0" t="s">
        <v>5457</v>
      </c>
      <c r="S432" s="0" t="s">
        <v>2588</v>
      </c>
      <c r="T432" s="0" t="s">
        <v>2589</v>
      </c>
      <c r="U432" s="0" t="s">
        <v>2590</v>
      </c>
      <c r="V432" s="0" t="s">
        <v>2591</v>
      </c>
    </row>
    <row r="433" customFormat="false" ht="15" hidden="false" customHeight="false" outlineLevel="0" collapsed="false">
      <c r="A433" s="0" t="s">
        <v>2864</v>
      </c>
      <c r="B433" s="0" t="s">
        <v>5458</v>
      </c>
      <c r="D433" s="0" t="s">
        <v>5459</v>
      </c>
      <c r="F433" s="0" t="s">
        <v>5460</v>
      </c>
      <c r="G433" s="0" t="s">
        <v>5461</v>
      </c>
      <c r="H433" s="0" t="s">
        <v>5462</v>
      </c>
      <c r="I433" s="0" t="s">
        <v>768</v>
      </c>
      <c r="J433" s="0" t="s">
        <v>768</v>
      </c>
      <c r="O433" s="0" t="s">
        <v>2592</v>
      </c>
      <c r="P433" s="0" t="s">
        <v>2826</v>
      </c>
      <c r="Q433" s="0" t="s">
        <v>2586</v>
      </c>
      <c r="R433" s="0" t="s">
        <v>5463</v>
      </c>
      <c r="S433" s="0" t="s">
        <v>2588</v>
      </c>
      <c r="T433" s="0" t="s">
        <v>2589</v>
      </c>
      <c r="U433" s="0" t="s">
        <v>2590</v>
      </c>
      <c r="V433" s="0" t="s">
        <v>2591</v>
      </c>
    </row>
    <row r="434" customFormat="false" ht="15" hidden="false" customHeight="false" outlineLevel="0" collapsed="false">
      <c r="A434" s="0" t="s">
        <v>2871</v>
      </c>
      <c r="B434" s="0" t="s">
        <v>5464</v>
      </c>
      <c r="D434" s="0" t="s">
        <v>5465</v>
      </c>
      <c r="F434" s="0" t="s">
        <v>5466</v>
      </c>
      <c r="G434" s="0" t="s">
        <v>5461</v>
      </c>
      <c r="H434" s="0" t="s">
        <v>5462</v>
      </c>
      <c r="I434" s="0" t="s">
        <v>768</v>
      </c>
      <c r="J434" s="0" t="s">
        <v>768</v>
      </c>
      <c r="O434" s="0" t="s">
        <v>2592</v>
      </c>
      <c r="P434" s="0" t="s">
        <v>2826</v>
      </c>
      <c r="Q434" s="0" t="s">
        <v>2586</v>
      </c>
      <c r="R434" s="0" t="s">
        <v>5467</v>
      </c>
      <c r="S434" s="0" t="s">
        <v>2588</v>
      </c>
      <c r="T434" s="0" t="s">
        <v>2589</v>
      </c>
      <c r="U434" s="0" t="s">
        <v>2590</v>
      </c>
      <c r="V434" s="0" t="s">
        <v>2591</v>
      </c>
    </row>
    <row r="435" customFormat="false" ht="15" hidden="false" customHeight="false" outlineLevel="0" collapsed="false">
      <c r="A435" s="0" t="s">
        <v>2880</v>
      </c>
      <c r="B435" s="0" t="s">
        <v>5468</v>
      </c>
      <c r="D435" s="0" t="s">
        <v>5469</v>
      </c>
      <c r="F435" s="0" t="s">
        <v>5470</v>
      </c>
      <c r="G435" s="0" t="s">
        <v>5471</v>
      </c>
      <c r="H435" s="0" t="s">
        <v>5472</v>
      </c>
      <c r="I435" s="0" t="s">
        <v>1387</v>
      </c>
      <c r="J435" s="0" t="s">
        <v>768</v>
      </c>
      <c r="O435" s="0" t="s">
        <v>2592</v>
      </c>
      <c r="P435" s="0" t="s">
        <v>2826</v>
      </c>
      <c r="Q435" s="0" t="s">
        <v>2586</v>
      </c>
      <c r="R435" s="0" t="s">
        <v>5473</v>
      </c>
      <c r="S435" s="0" t="s">
        <v>2588</v>
      </c>
      <c r="T435" s="0" t="s">
        <v>2589</v>
      </c>
      <c r="U435" s="0" t="s">
        <v>2590</v>
      </c>
      <c r="V435" s="0" t="s">
        <v>2591</v>
      </c>
    </row>
    <row r="436" customFormat="false" ht="15" hidden="false" customHeight="false" outlineLevel="0" collapsed="false">
      <c r="A436" s="0" t="s">
        <v>2888</v>
      </c>
      <c r="B436" s="0" t="s">
        <v>5474</v>
      </c>
      <c r="D436" s="0" t="s">
        <v>5475</v>
      </c>
      <c r="F436" s="0" t="s">
        <v>5476</v>
      </c>
      <c r="G436" s="0" t="s">
        <v>5477</v>
      </c>
      <c r="H436" s="0" t="s">
        <v>5478</v>
      </c>
      <c r="I436" s="0" t="s">
        <v>768</v>
      </c>
      <c r="J436" s="0" t="s">
        <v>1387</v>
      </c>
      <c r="O436" s="0" t="s">
        <v>2592</v>
      </c>
      <c r="P436" s="0" t="s">
        <v>2840</v>
      </c>
      <c r="Q436" s="0" t="s">
        <v>2586</v>
      </c>
      <c r="R436" s="0" t="s">
        <v>5479</v>
      </c>
      <c r="S436" s="0" t="s">
        <v>2588</v>
      </c>
      <c r="T436" s="0" t="s">
        <v>2589</v>
      </c>
      <c r="U436" s="0" t="s">
        <v>2590</v>
      </c>
      <c r="V436" s="0" t="s">
        <v>2591</v>
      </c>
    </row>
    <row r="437" customFormat="false" ht="15" hidden="false" customHeight="false" outlineLevel="0" collapsed="false">
      <c r="A437" s="0" t="s">
        <v>2894</v>
      </c>
      <c r="B437" s="0" t="s">
        <v>5480</v>
      </c>
      <c r="D437" s="0" t="s">
        <v>5481</v>
      </c>
      <c r="F437" s="0" t="s">
        <v>5482</v>
      </c>
      <c r="G437" s="0" t="s">
        <v>5483</v>
      </c>
      <c r="H437" s="0" t="s">
        <v>5484</v>
      </c>
      <c r="I437" s="0" t="s">
        <v>5485</v>
      </c>
      <c r="J437" s="0" t="s">
        <v>768</v>
      </c>
      <c r="O437" s="0" t="s">
        <v>2592</v>
      </c>
      <c r="P437" s="0" t="s">
        <v>3469</v>
      </c>
      <c r="Q437" s="0" t="s">
        <v>2586</v>
      </c>
      <c r="R437" s="0" t="s">
        <v>5486</v>
      </c>
      <c r="S437" s="0" t="s">
        <v>2588</v>
      </c>
      <c r="T437" s="0" t="s">
        <v>2589</v>
      </c>
      <c r="U437" s="0" t="s">
        <v>2590</v>
      </c>
      <c r="V437" s="0" t="s">
        <v>2591</v>
      </c>
    </row>
    <row r="438" customFormat="false" ht="15" hidden="false" customHeight="false" outlineLevel="0" collapsed="false">
      <c r="A438" s="0" t="s">
        <v>2901</v>
      </c>
      <c r="B438" s="0" t="s">
        <v>5487</v>
      </c>
      <c r="D438" s="0" t="s">
        <v>5488</v>
      </c>
      <c r="F438" s="0" t="s">
        <v>5489</v>
      </c>
      <c r="H438" s="0" t="s">
        <v>5490</v>
      </c>
      <c r="I438" s="0" t="s">
        <v>5491</v>
      </c>
      <c r="J438" s="0" t="s">
        <v>571</v>
      </c>
      <c r="O438" s="0" t="s">
        <v>2592</v>
      </c>
      <c r="P438" s="0" t="s">
        <v>5492</v>
      </c>
      <c r="Q438" s="0" t="s">
        <v>2586</v>
      </c>
      <c r="R438" s="0" t="s">
        <v>5493</v>
      </c>
      <c r="S438" s="0" t="s">
        <v>2588</v>
      </c>
      <c r="T438" s="0" t="s">
        <v>2589</v>
      </c>
      <c r="U438" s="0" t="s">
        <v>2590</v>
      </c>
      <c r="V438" s="0" t="s">
        <v>2591</v>
      </c>
    </row>
    <row r="439" customFormat="false" ht="15" hidden="false" customHeight="false" outlineLevel="0" collapsed="false">
      <c r="A439" s="0" t="s">
        <v>2909</v>
      </c>
      <c r="B439" s="0" t="s">
        <v>5494</v>
      </c>
      <c r="D439" s="0" t="s">
        <v>5495</v>
      </c>
      <c r="F439" s="0" t="s">
        <v>5496</v>
      </c>
      <c r="G439" s="0" t="s">
        <v>5497</v>
      </c>
      <c r="H439" s="0" t="s">
        <v>5498</v>
      </c>
      <c r="I439" s="0" t="s">
        <v>2561</v>
      </c>
      <c r="J439" s="0" t="s">
        <v>571</v>
      </c>
      <c r="O439" s="0" t="s">
        <v>2592</v>
      </c>
      <c r="P439" s="0" t="s">
        <v>5499</v>
      </c>
      <c r="Q439" s="0" t="s">
        <v>2586</v>
      </c>
      <c r="R439" s="0" t="s">
        <v>5500</v>
      </c>
      <c r="S439" s="0" t="s">
        <v>2588</v>
      </c>
      <c r="T439" s="0" t="s">
        <v>2589</v>
      </c>
      <c r="U439" s="0" t="s">
        <v>2590</v>
      </c>
      <c r="V439" s="0" t="s">
        <v>2591</v>
      </c>
    </row>
    <row r="440" customFormat="false" ht="15" hidden="false" customHeight="false" outlineLevel="0" collapsed="false">
      <c r="A440" s="0" t="s">
        <v>2916</v>
      </c>
      <c r="B440" s="0" t="s">
        <v>5501</v>
      </c>
      <c r="D440" s="0" t="s">
        <v>5502</v>
      </c>
      <c r="F440" s="0" t="s">
        <v>5503</v>
      </c>
      <c r="G440" s="0" t="s">
        <v>5504</v>
      </c>
      <c r="H440" s="0" t="s">
        <v>5505</v>
      </c>
      <c r="I440" s="0" t="s">
        <v>5506</v>
      </c>
      <c r="J440" s="0" t="s">
        <v>587</v>
      </c>
      <c r="O440" s="0" t="s">
        <v>2592</v>
      </c>
      <c r="P440" s="0" t="s">
        <v>5507</v>
      </c>
      <c r="Q440" s="0" t="s">
        <v>2586</v>
      </c>
      <c r="R440" s="0" t="s">
        <v>5508</v>
      </c>
      <c r="S440" s="0" t="s">
        <v>2588</v>
      </c>
      <c r="T440" s="0" t="s">
        <v>2589</v>
      </c>
      <c r="U440" s="0" t="s">
        <v>2590</v>
      </c>
      <c r="V440" s="0" t="s">
        <v>2591</v>
      </c>
    </row>
    <row r="441" customFormat="false" ht="15" hidden="false" customHeight="false" outlineLevel="0" collapsed="false">
      <c r="A441" s="0" t="s">
        <v>2923</v>
      </c>
      <c r="B441" s="0" t="s">
        <v>5509</v>
      </c>
      <c r="D441" s="0" t="s">
        <v>5510</v>
      </c>
      <c r="F441" s="0" t="s">
        <v>5511</v>
      </c>
      <c r="G441" s="0" t="s">
        <v>5512</v>
      </c>
      <c r="H441" s="0" t="s">
        <v>5513</v>
      </c>
      <c r="I441" s="0" t="s">
        <v>1316</v>
      </c>
      <c r="J441" s="0" t="s">
        <v>1316</v>
      </c>
      <c r="O441" s="0" t="s">
        <v>2592</v>
      </c>
      <c r="P441" s="0" t="s">
        <v>5514</v>
      </c>
      <c r="Q441" s="0" t="s">
        <v>4995</v>
      </c>
      <c r="R441" s="0" t="s">
        <v>5515</v>
      </c>
      <c r="S441" s="0" t="s">
        <v>2588</v>
      </c>
      <c r="T441" s="0" t="s">
        <v>2589</v>
      </c>
      <c r="U441" s="0" t="s">
        <v>2590</v>
      </c>
      <c r="V441" s="0" t="s">
        <v>2591</v>
      </c>
    </row>
    <row r="442" customFormat="false" ht="15" hidden="false" customHeight="false" outlineLevel="0" collapsed="false">
      <c r="A442" s="0" t="s">
        <v>2934</v>
      </c>
      <c r="B442" s="0" t="s">
        <v>5516</v>
      </c>
      <c r="D442" s="0" t="s">
        <v>5517</v>
      </c>
      <c r="F442" s="0" t="s">
        <v>5518</v>
      </c>
      <c r="G442" s="0" t="s">
        <v>5519</v>
      </c>
      <c r="H442" s="0" t="s">
        <v>5512</v>
      </c>
      <c r="I442" s="0" t="s">
        <v>1316</v>
      </c>
      <c r="J442" s="0" t="s">
        <v>1316</v>
      </c>
      <c r="O442" s="0" t="s">
        <v>2592</v>
      </c>
      <c r="P442" s="0" t="s">
        <v>5514</v>
      </c>
      <c r="Q442" s="0" t="s">
        <v>4995</v>
      </c>
      <c r="R442" s="0" t="s">
        <v>5520</v>
      </c>
      <c r="S442" s="0" t="s">
        <v>2588</v>
      </c>
      <c r="T442" s="0" t="s">
        <v>2589</v>
      </c>
      <c r="U442" s="0" t="s">
        <v>2590</v>
      </c>
      <c r="V442" s="0" t="s">
        <v>2591</v>
      </c>
    </row>
    <row r="443" customFormat="false" ht="15" hidden="false" customHeight="false" outlineLevel="0" collapsed="false">
      <c r="A443" s="0" t="s">
        <v>2942</v>
      </c>
      <c r="B443" s="0" t="s">
        <v>5521</v>
      </c>
      <c r="D443" s="0" t="s">
        <v>5522</v>
      </c>
      <c r="F443" s="0" t="s">
        <v>5523</v>
      </c>
      <c r="G443" s="0" t="s">
        <v>5524</v>
      </c>
      <c r="H443" s="0" t="s">
        <v>5525</v>
      </c>
      <c r="I443" s="0" t="s">
        <v>5526</v>
      </c>
      <c r="J443" s="0" t="s">
        <v>1316</v>
      </c>
      <c r="O443" s="0" t="s">
        <v>2592</v>
      </c>
      <c r="P443" s="0" t="s">
        <v>2878</v>
      </c>
      <c r="Q443" s="0" t="s">
        <v>2586</v>
      </c>
      <c r="R443" s="0" t="s">
        <v>5527</v>
      </c>
      <c r="S443" s="0" t="s">
        <v>2588</v>
      </c>
      <c r="T443" s="0" t="s">
        <v>2589</v>
      </c>
      <c r="U443" s="0" t="s">
        <v>2590</v>
      </c>
      <c r="V443" s="0" t="s">
        <v>2591</v>
      </c>
    </row>
    <row r="444" customFormat="false" ht="15" hidden="false" customHeight="false" outlineLevel="0" collapsed="false">
      <c r="A444" s="0" t="s">
        <v>2951</v>
      </c>
      <c r="B444" s="0" t="s">
        <v>5528</v>
      </c>
      <c r="D444" s="0" t="s">
        <v>5529</v>
      </c>
      <c r="F444" s="0" t="s">
        <v>5530</v>
      </c>
      <c r="G444" s="0" t="s">
        <v>5531</v>
      </c>
      <c r="H444" s="0" t="s">
        <v>5532</v>
      </c>
      <c r="J444" s="0" t="s">
        <v>1316</v>
      </c>
      <c r="O444" s="0" t="s">
        <v>2592</v>
      </c>
      <c r="P444" s="0" t="s">
        <v>5533</v>
      </c>
      <c r="Q444" s="0" t="s">
        <v>2586</v>
      </c>
      <c r="R444" s="0" t="s">
        <v>5534</v>
      </c>
      <c r="S444" s="0" t="s">
        <v>2588</v>
      </c>
      <c r="T444" s="0" t="s">
        <v>2589</v>
      </c>
      <c r="U444" s="0" t="s">
        <v>2590</v>
      </c>
      <c r="V444" s="0" t="s">
        <v>2591</v>
      </c>
    </row>
    <row r="445" customFormat="false" ht="15" hidden="false" customHeight="false" outlineLevel="0" collapsed="false">
      <c r="A445" s="0" t="s">
        <v>2957</v>
      </c>
      <c r="B445" s="0" t="s">
        <v>5535</v>
      </c>
      <c r="D445" s="0" t="s">
        <v>5536</v>
      </c>
      <c r="F445" s="0" t="s">
        <v>5537</v>
      </c>
      <c r="G445" s="0" t="s">
        <v>5538</v>
      </c>
      <c r="H445" s="0" t="s">
        <v>5539</v>
      </c>
      <c r="I445" s="0" t="s">
        <v>5540</v>
      </c>
      <c r="J445" s="0" t="s">
        <v>1316</v>
      </c>
      <c r="O445" s="0" t="s">
        <v>2592</v>
      </c>
      <c r="P445" s="0" t="s">
        <v>5541</v>
      </c>
      <c r="Q445" s="0" t="s">
        <v>2586</v>
      </c>
      <c r="R445" s="0" t="s">
        <v>5542</v>
      </c>
      <c r="S445" s="0" t="s">
        <v>2588</v>
      </c>
      <c r="T445" s="0" t="s">
        <v>2589</v>
      </c>
      <c r="U445" s="0" t="s">
        <v>2590</v>
      </c>
      <c r="V445" s="0" t="s">
        <v>2591</v>
      </c>
    </row>
    <row r="446" customFormat="false" ht="15" hidden="false" customHeight="false" outlineLevel="0" collapsed="false">
      <c r="A446" s="0" t="s">
        <v>2964</v>
      </c>
      <c r="B446" s="0" t="s">
        <v>5543</v>
      </c>
      <c r="D446" s="0" t="s">
        <v>5544</v>
      </c>
      <c r="F446" s="0" t="s">
        <v>5545</v>
      </c>
      <c r="G446" s="0" t="s">
        <v>5546</v>
      </c>
      <c r="H446" s="0" t="s">
        <v>5547</v>
      </c>
      <c r="I446" s="0" t="s">
        <v>5548</v>
      </c>
      <c r="J446" s="0" t="s">
        <v>820</v>
      </c>
      <c r="O446" s="0" t="s">
        <v>2592</v>
      </c>
      <c r="P446" s="0" t="s">
        <v>5549</v>
      </c>
      <c r="Q446" s="0" t="s">
        <v>2586</v>
      </c>
      <c r="R446" s="0" t="s">
        <v>5550</v>
      </c>
      <c r="S446" s="0" t="s">
        <v>2588</v>
      </c>
      <c r="T446" s="0" t="s">
        <v>2589</v>
      </c>
      <c r="U446" s="0" t="s">
        <v>2590</v>
      </c>
      <c r="V446" s="0" t="s">
        <v>2591</v>
      </c>
    </row>
    <row r="447" customFormat="false" ht="15" hidden="false" customHeight="false" outlineLevel="0" collapsed="false">
      <c r="A447" s="0" t="s">
        <v>2973</v>
      </c>
      <c r="B447" s="0" t="s">
        <v>5551</v>
      </c>
      <c r="D447" s="0" t="s">
        <v>5552</v>
      </c>
      <c r="F447" s="0" t="s">
        <v>5553</v>
      </c>
      <c r="G447" s="0" t="s">
        <v>5554</v>
      </c>
      <c r="H447" s="0" t="s">
        <v>2949</v>
      </c>
      <c r="J447" s="0" t="s">
        <v>820</v>
      </c>
      <c r="O447" s="0" t="s">
        <v>2592</v>
      </c>
      <c r="P447" s="0" t="s">
        <v>2931</v>
      </c>
      <c r="Q447" s="0" t="s">
        <v>2586</v>
      </c>
      <c r="R447" s="0" t="s">
        <v>5555</v>
      </c>
      <c r="S447" s="0" t="s">
        <v>2588</v>
      </c>
      <c r="T447" s="0" t="s">
        <v>2589</v>
      </c>
      <c r="U447" s="0" t="s">
        <v>2590</v>
      </c>
      <c r="V447" s="0" t="s">
        <v>2591</v>
      </c>
    </row>
    <row r="448" customFormat="false" ht="15" hidden="false" customHeight="false" outlineLevel="0" collapsed="false">
      <c r="A448" s="0" t="s">
        <v>2981</v>
      </c>
      <c r="B448" s="0" t="s">
        <v>5556</v>
      </c>
      <c r="D448" s="0" t="s">
        <v>5557</v>
      </c>
      <c r="F448" s="0" t="s">
        <v>5558</v>
      </c>
      <c r="G448" s="0" t="s">
        <v>5559</v>
      </c>
      <c r="H448" s="0" t="s">
        <v>5560</v>
      </c>
      <c r="I448" s="0" t="s">
        <v>2949</v>
      </c>
      <c r="J448" s="0" t="s">
        <v>820</v>
      </c>
      <c r="O448" s="0" t="s">
        <v>2592</v>
      </c>
      <c r="P448" s="0" t="s">
        <v>2931</v>
      </c>
      <c r="Q448" s="0" t="s">
        <v>2586</v>
      </c>
      <c r="R448" s="0" t="s">
        <v>5561</v>
      </c>
      <c r="S448" s="0" t="s">
        <v>2588</v>
      </c>
      <c r="T448" s="0" t="s">
        <v>2589</v>
      </c>
      <c r="U448" s="0" t="s">
        <v>2590</v>
      </c>
      <c r="V448" s="0" t="s">
        <v>2591</v>
      </c>
    </row>
    <row r="449" customFormat="false" ht="15" hidden="false" customHeight="false" outlineLevel="0" collapsed="false">
      <c r="A449" s="0" t="s">
        <v>2989</v>
      </c>
      <c r="B449" s="0" t="s">
        <v>5562</v>
      </c>
      <c r="D449" s="0" t="s">
        <v>5563</v>
      </c>
      <c r="F449" s="0" t="s">
        <v>5564</v>
      </c>
      <c r="G449" s="0" t="s">
        <v>5565</v>
      </c>
      <c r="H449" s="0" t="s">
        <v>5566</v>
      </c>
      <c r="J449" s="0" t="s">
        <v>130</v>
      </c>
      <c r="O449" s="0" t="s">
        <v>2700</v>
      </c>
      <c r="P449" s="0" t="s">
        <v>5567</v>
      </c>
      <c r="Q449" s="0" t="s">
        <v>2586</v>
      </c>
      <c r="R449" s="0" t="s">
        <v>5568</v>
      </c>
      <c r="S449" s="0" t="s">
        <v>2588</v>
      </c>
      <c r="T449" s="0" t="s">
        <v>2589</v>
      </c>
      <c r="U449" s="0" t="s">
        <v>2590</v>
      </c>
      <c r="V449" s="0" t="s">
        <v>2591</v>
      </c>
    </row>
    <row r="450" customFormat="false" ht="15" hidden="false" customHeight="false" outlineLevel="0" collapsed="false">
      <c r="A450" s="0" t="s">
        <v>2997</v>
      </c>
      <c r="B450" s="0" t="s">
        <v>5569</v>
      </c>
      <c r="D450" s="0" t="s">
        <v>5570</v>
      </c>
      <c r="F450" s="0" t="s">
        <v>5571</v>
      </c>
      <c r="G450" s="0" t="s">
        <v>5572</v>
      </c>
      <c r="H450" s="0" t="s">
        <v>5573</v>
      </c>
      <c r="I450" s="0" t="s">
        <v>5574</v>
      </c>
      <c r="J450" s="0" t="s">
        <v>192</v>
      </c>
      <c r="O450" s="0" t="s">
        <v>2700</v>
      </c>
      <c r="P450" s="0" t="s">
        <v>5575</v>
      </c>
      <c r="Q450" s="0" t="s">
        <v>2586</v>
      </c>
      <c r="R450" s="0" t="s">
        <v>5576</v>
      </c>
      <c r="S450" s="0" t="s">
        <v>2588</v>
      </c>
      <c r="T450" s="0" t="s">
        <v>2589</v>
      </c>
      <c r="U450" s="0" t="s">
        <v>2590</v>
      </c>
      <c r="V450" s="0" t="s">
        <v>2591</v>
      </c>
    </row>
    <row r="451" customFormat="false" ht="15" hidden="false" customHeight="false" outlineLevel="0" collapsed="false">
      <c r="A451" s="0" t="s">
        <v>3005</v>
      </c>
      <c r="B451" s="0" t="s">
        <v>5577</v>
      </c>
      <c r="D451" s="0" t="s">
        <v>5578</v>
      </c>
      <c r="F451" s="0" t="s">
        <v>5579</v>
      </c>
      <c r="G451" s="0" t="s">
        <v>5580</v>
      </c>
      <c r="H451" s="0" t="s">
        <v>5581</v>
      </c>
      <c r="I451" s="0" t="s">
        <v>5582</v>
      </c>
      <c r="J451" s="0" t="s">
        <v>25</v>
      </c>
      <c r="O451" s="0" t="s">
        <v>2700</v>
      </c>
      <c r="P451" s="0" t="s">
        <v>5583</v>
      </c>
      <c r="Q451" s="0" t="s">
        <v>2586</v>
      </c>
      <c r="R451" s="0" t="s">
        <v>5584</v>
      </c>
      <c r="S451" s="0" t="s">
        <v>2588</v>
      </c>
      <c r="T451" s="0" t="s">
        <v>2589</v>
      </c>
      <c r="U451" s="0" t="s">
        <v>2590</v>
      </c>
      <c r="V451" s="0" t="s">
        <v>2591</v>
      </c>
    </row>
    <row r="452" customFormat="false" ht="15" hidden="false" customHeight="false" outlineLevel="0" collapsed="false">
      <c r="A452" s="0" t="s">
        <v>3014</v>
      </c>
      <c r="B452" s="0" t="s">
        <v>5585</v>
      </c>
      <c r="D452" s="0" t="s">
        <v>5586</v>
      </c>
      <c r="F452" s="0" t="s">
        <v>5587</v>
      </c>
      <c r="G452" s="0" t="s">
        <v>5588</v>
      </c>
      <c r="H452" s="0" t="s">
        <v>5589</v>
      </c>
      <c r="I452" s="0" t="s">
        <v>5582</v>
      </c>
      <c r="J452" s="0" t="s">
        <v>25</v>
      </c>
      <c r="O452" s="0" t="s">
        <v>2700</v>
      </c>
      <c r="P452" s="0" t="s">
        <v>5590</v>
      </c>
      <c r="Q452" s="0" t="s">
        <v>5591</v>
      </c>
      <c r="R452" s="0" t="s">
        <v>5592</v>
      </c>
      <c r="S452" s="0" t="s">
        <v>2588</v>
      </c>
      <c r="T452" s="0" t="s">
        <v>2589</v>
      </c>
      <c r="U452" s="0" t="s">
        <v>2590</v>
      </c>
      <c r="V452" s="0" t="s">
        <v>2591</v>
      </c>
    </row>
    <row r="453" customFormat="false" ht="15" hidden="false" customHeight="false" outlineLevel="0" collapsed="false">
      <c r="A453" s="0" t="s">
        <v>3023</v>
      </c>
      <c r="B453" s="0" t="s">
        <v>5593</v>
      </c>
      <c r="D453" s="0" t="s">
        <v>5594</v>
      </c>
      <c r="F453" s="0" t="s">
        <v>5595</v>
      </c>
      <c r="G453" s="0" t="s">
        <v>5596</v>
      </c>
      <c r="H453" s="0" t="s">
        <v>5597</v>
      </c>
      <c r="I453" s="0" t="s">
        <v>5598</v>
      </c>
      <c r="J453" s="0" t="s">
        <v>460</v>
      </c>
      <c r="O453" s="0" t="s">
        <v>2805</v>
      </c>
      <c r="P453" s="0" t="s">
        <v>5599</v>
      </c>
      <c r="Q453" s="0" t="s">
        <v>2586</v>
      </c>
      <c r="R453" s="0" t="s">
        <v>5600</v>
      </c>
      <c r="S453" s="0" t="s">
        <v>2588</v>
      </c>
      <c r="T453" s="0" t="s">
        <v>2589</v>
      </c>
      <c r="U453" s="0" t="s">
        <v>2590</v>
      </c>
      <c r="V453" s="0" t="s">
        <v>2591</v>
      </c>
    </row>
    <row r="454" customFormat="false" ht="15" hidden="false" customHeight="false" outlineLevel="0" collapsed="false">
      <c r="A454" s="0" t="s">
        <v>2581</v>
      </c>
      <c r="B454" s="0" t="s">
        <v>5601</v>
      </c>
      <c r="D454" s="0" t="s">
        <v>5602</v>
      </c>
      <c r="F454" s="0" t="s">
        <v>5603</v>
      </c>
      <c r="G454" s="0" t="s">
        <v>5604</v>
      </c>
      <c r="H454" s="0" t="s">
        <v>5605</v>
      </c>
      <c r="I454" s="0" t="s">
        <v>5606</v>
      </c>
      <c r="J454" s="0" t="s">
        <v>118</v>
      </c>
      <c r="O454" s="0" t="s">
        <v>2805</v>
      </c>
      <c r="P454" s="0" t="s">
        <v>3054</v>
      </c>
      <c r="Q454" s="0" t="s">
        <v>2586</v>
      </c>
      <c r="R454" s="0" t="s">
        <v>5607</v>
      </c>
      <c r="S454" s="0" t="s">
        <v>2588</v>
      </c>
      <c r="T454" s="0" t="s">
        <v>2589</v>
      </c>
      <c r="U454" s="0" t="s">
        <v>2590</v>
      </c>
      <c r="V454" s="0" t="s">
        <v>2591</v>
      </c>
    </row>
    <row r="455" customFormat="false" ht="15" hidden="false" customHeight="false" outlineLevel="0" collapsed="false">
      <c r="A455" s="0" t="s">
        <v>3039</v>
      </c>
      <c r="B455" s="0" t="s">
        <v>5608</v>
      </c>
      <c r="D455" s="0" t="s">
        <v>5609</v>
      </c>
      <c r="F455" s="0" t="s">
        <v>5206</v>
      </c>
      <c r="H455" s="0" t="s">
        <v>5610</v>
      </c>
      <c r="I455" s="0" t="s">
        <v>5611</v>
      </c>
      <c r="J455" s="0" t="s">
        <v>118</v>
      </c>
      <c r="O455" s="0" t="s">
        <v>2805</v>
      </c>
      <c r="P455" s="0" t="s">
        <v>4157</v>
      </c>
      <c r="Q455" s="0" t="s">
        <v>2916</v>
      </c>
      <c r="R455" s="0" t="s">
        <v>5612</v>
      </c>
      <c r="S455" s="0" t="s">
        <v>2588</v>
      </c>
      <c r="T455" s="0" t="s">
        <v>2589</v>
      </c>
      <c r="U455" s="0" t="s">
        <v>2590</v>
      </c>
      <c r="V455" s="0" t="s">
        <v>2591</v>
      </c>
    </row>
    <row r="456" customFormat="false" ht="15" hidden="false" customHeight="false" outlineLevel="0" collapsed="false">
      <c r="A456" s="0" t="s">
        <v>3047</v>
      </c>
      <c r="B456" s="0" t="s">
        <v>5613</v>
      </c>
      <c r="D456" s="0" t="s">
        <v>5614</v>
      </c>
      <c r="F456" s="0" t="s">
        <v>5615</v>
      </c>
      <c r="G456" s="0" t="s">
        <v>5616</v>
      </c>
      <c r="H456" s="0" t="s">
        <v>5617</v>
      </c>
      <c r="I456" s="0" t="s">
        <v>5618</v>
      </c>
      <c r="J456" s="0" t="s">
        <v>5619</v>
      </c>
      <c r="O456" s="0" t="s">
        <v>2805</v>
      </c>
      <c r="P456" s="0" t="s">
        <v>5620</v>
      </c>
      <c r="Q456" s="0" t="s">
        <v>2586</v>
      </c>
      <c r="R456" s="0" t="s">
        <v>5621</v>
      </c>
      <c r="S456" s="0" t="s">
        <v>2588</v>
      </c>
      <c r="T456" s="0" t="s">
        <v>2589</v>
      </c>
      <c r="U456" s="0" t="s">
        <v>2590</v>
      </c>
      <c r="V456" s="0" t="s">
        <v>2591</v>
      </c>
    </row>
    <row r="457" customFormat="false" ht="15" hidden="false" customHeight="false" outlineLevel="0" collapsed="false">
      <c r="A457" s="0" t="s">
        <v>3056</v>
      </c>
      <c r="B457" s="0" t="s">
        <v>5622</v>
      </c>
      <c r="D457" s="0" t="s">
        <v>5623</v>
      </c>
      <c r="F457" s="0" t="s">
        <v>5624</v>
      </c>
      <c r="G457" s="0" t="s">
        <v>5625</v>
      </c>
      <c r="H457" s="0" t="s">
        <v>5626</v>
      </c>
      <c r="J457" s="0" t="s">
        <v>1969</v>
      </c>
      <c r="O457" s="0" t="s">
        <v>2805</v>
      </c>
      <c r="P457" s="0" t="s">
        <v>3611</v>
      </c>
      <c r="Q457" s="0" t="s">
        <v>2586</v>
      </c>
      <c r="R457" s="0" t="s">
        <v>5627</v>
      </c>
      <c r="S457" s="0" t="s">
        <v>2588</v>
      </c>
      <c r="T457" s="0" t="s">
        <v>2589</v>
      </c>
      <c r="U457" s="0" t="s">
        <v>2590</v>
      </c>
      <c r="V457" s="0" t="s">
        <v>2591</v>
      </c>
    </row>
    <row r="458" customFormat="false" ht="15" hidden="false" customHeight="false" outlineLevel="0" collapsed="false">
      <c r="A458" s="0" t="s">
        <v>3066</v>
      </c>
      <c r="B458" s="0" t="s">
        <v>5628</v>
      </c>
      <c r="D458" s="0" t="s">
        <v>5629</v>
      </c>
      <c r="F458" s="0" t="s">
        <v>5630</v>
      </c>
      <c r="H458" s="0" t="s">
        <v>5631</v>
      </c>
      <c r="I458" s="0" t="s">
        <v>5632</v>
      </c>
      <c r="J458" s="0" t="s">
        <v>118</v>
      </c>
      <c r="O458" s="0" t="s">
        <v>2805</v>
      </c>
      <c r="P458" s="0" t="s">
        <v>3111</v>
      </c>
      <c r="Q458" s="0" t="s">
        <v>2586</v>
      </c>
      <c r="R458" s="0" t="s">
        <v>5633</v>
      </c>
      <c r="S458" s="0" t="s">
        <v>2588</v>
      </c>
      <c r="T458" s="0" t="s">
        <v>2589</v>
      </c>
      <c r="U458" s="0" t="s">
        <v>2590</v>
      </c>
      <c r="V458" s="0" t="s">
        <v>2591</v>
      </c>
    </row>
    <row r="459" customFormat="false" ht="15" hidden="false" customHeight="false" outlineLevel="0" collapsed="false">
      <c r="A459" s="0" t="s">
        <v>3073</v>
      </c>
      <c r="B459" s="0" t="s">
        <v>5634</v>
      </c>
      <c r="D459" s="0" t="s">
        <v>5635</v>
      </c>
      <c r="F459" s="0" t="s">
        <v>2602</v>
      </c>
      <c r="G459" s="0" t="s">
        <v>5636</v>
      </c>
      <c r="H459" s="0" t="s">
        <v>3624</v>
      </c>
      <c r="I459" s="0" t="s">
        <v>118</v>
      </c>
      <c r="J459" s="0" t="s">
        <v>118</v>
      </c>
      <c r="O459" s="0" t="s">
        <v>2805</v>
      </c>
      <c r="P459" s="0" t="s">
        <v>3111</v>
      </c>
      <c r="Q459" s="0" t="s">
        <v>2586</v>
      </c>
      <c r="R459" s="0" t="s">
        <v>5637</v>
      </c>
      <c r="S459" s="0" t="s">
        <v>2588</v>
      </c>
      <c r="T459" s="0" t="s">
        <v>2589</v>
      </c>
      <c r="U459" s="0" t="s">
        <v>2590</v>
      </c>
      <c r="V459" s="0" t="s">
        <v>2591</v>
      </c>
    </row>
    <row r="460" customFormat="false" ht="15" hidden="false" customHeight="false" outlineLevel="0" collapsed="false">
      <c r="A460" s="0" t="s">
        <v>3080</v>
      </c>
      <c r="B460" s="0" t="s">
        <v>5638</v>
      </c>
      <c r="D460" s="0" t="s">
        <v>5639</v>
      </c>
      <c r="F460" s="0" t="s">
        <v>2592</v>
      </c>
      <c r="G460" s="0" t="s">
        <v>5640</v>
      </c>
      <c r="H460" s="0" t="s">
        <v>5641</v>
      </c>
      <c r="I460" s="0" t="s">
        <v>3624</v>
      </c>
      <c r="J460" s="0" t="s">
        <v>1969</v>
      </c>
      <c r="O460" s="0" t="s">
        <v>2805</v>
      </c>
      <c r="P460" s="0" t="s">
        <v>3111</v>
      </c>
      <c r="Q460" s="0" t="s">
        <v>2586</v>
      </c>
      <c r="R460" s="0" t="s">
        <v>5642</v>
      </c>
      <c r="S460" s="0" t="s">
        <v>2588</v>
      </c>
      <c r="T460" s="0" t="s">
        <v>2589</v>
      </c>
      <c r="U460" s="0" t="s">
        <v>2590</v>
      </c>
      <c r="V460" s="0" t="s">
        <v>2591</v>
      </c>
    </row>
    <row r="461" customFormat="false" ht="15" hidden="false" customHeight="false" outlineLevel="0" collapsed="false">
      <c r="A461" s="0" t="s">
        <v>3088</v>
      </c>
      <c r="B461" s="0" t="s">
        <v>5643</v>
      </c>
      <c r="D461" s="0" t="s">
        <v>5644</v>
      </c>
      <c r="F461" s="0" t="s">
        <v>5645</v>
      </c>
      <c r="G461" s="0" t="s">
        <v>5646</v>
      </c>
      <c r="H461" s="0" t="s">
        <v>5647</v>
      </c>
      <c r="I461" s="0" t="s">
        <v>5648</v>
      </c>
      <c r="J461" s="0" t="s">
        <v>118</v>
      </c>
      <c r="O461" s="0" t="s">
        <v>2805</v>
      </c>
      <c r="P461" s="0" t="s">
        <v>3111</v>
      </c>
      <c r="Q461" s="0" t="s">
        <v>2586</v>
      </c>
      <c r="R461" s="0" t="s">
        <v>5649</v>
      </c>
      <c r="S461" s="0" t="s">
        <v>2588</v>
      </c>
      <c r="T461" s="0" t="s">
        <v>2589</v>
      </c>
      <c r="U461" s="0" t="s">
        <v>2590</v>
      </c>
      <c r="V461" s="0" t="s">
        <v>2591</v>
      </c>
    </row>
    <row r="462" customFormat="false" ht="15" hidden="false" customHeight="false" outlineLevel="0" collapsed="false">
      <c r="A462" s="0" t="s">
        <v>3097</v>
      </c>
      <c r="B462" s="0" t="s">
        <v>5650</v>
      </c>
      <c r="D462" s="0" t="s">
        <v>5651</v>
      </c>
      <c r="F462" s="0" t="s">
        <v>5652</v>
      </c>
      <c r="G462" s="0" t="s">
        <v>5653</v>
      </c>
      <c r="H462" s="0" t="s">
        <v>5654</v>
      </c>
      <c r="I462" s="0" t="s">
        <v>5655</v>
      </c>
      <c r="J462" s="0" t="s">
        <v>5656</v>
      </c>
      <c r="O462" s="0" t="s">
        <v>2805</v>
      </c>
      <c r="P462" s="0" t="s">
        <v>3111</v>
      </c>
      <c r="Q462" s="0" t="s">
        <v>2586</v>
      </c>
      <c r="R462" s="0" t="s">
        <v>5657</v>
      </c>
      <c r="S462" s="0" t="s">
        <v>2588</v>
      </c>
      <c r="T462" s="0" t="s">
        <v>2589</v>
      </c>
      <c r="U462" s="0" t="s">
        <v>2590</v>
      </c>
      <c r="V462" s="0" t="s">
        <v>2591</v>
      </c>
    </row>
    <row r="463" customFormat="false" ht="15" hidden="false" customHeight="false" outlineLevel="0" collapsed="false">
      <c r="A463" s="0" t="s">
        <v>3105</v>
      </c>
      <c r="B463" s="0" t="s">
        <v>5658</v>
      </c>
      <c r="D463" s="0" t="s">
        <v>5659</v>
      </c>
      <c r="F463" s="0" t="s">
        <v>5660</v>
      </c>
      <c r="G463" s="0" t="s">
        <v>5661</v>
      </c>
      <c r="H463" s="0" t="s">
        <v>5662</v>
      </c>
      <c r="I463" s="0" t="s">
        <v>4697</v>
      </c>
      <c r="J463" s="0" t="s">
        <v>1969</v>
      </c>
      <c r="O463" s="0" t="s">
        <v>2805</v>
      </c>
      <c r="P463" s="0" t="s">
        <v>3111</v>
      </c>
      <c r="Q463" s="0" t="s">
        <v>2586</v>
      </c>
      <c r="R463" s="0" t="s">
        <v>5663</v>
      </c>
      <c r="S463" s="0" t="s">
        <v>2588</v>
      </c>
      <c r="T463" s="0" t="s">
        <v>2589</v>
      </c>
      <c r="U463" s="0" t="s">
        <v>2590</v>
      </c>
      <c r="V463" s="0" t="s">
        <v>2591</v>
      </c>
    </row>
    <row r="464" customFormat="false" ht="15" hidden="false" customHeight="false" outlineLevel="0" collapsed="false">
      <c r="A464" s="0" t="s">
        <v>3113</v>
      </c>
      <c r="B464" s="0" t="s">
        <v>5664</v>
      </c>
      <c r="D464" s="0" t="s">
        <v>5665</v>
      </c>
      <c r="F464" s="0" t="s">
        <v>2685</v>
      </c>
      <c r="G464" s="0" t="s">
        <v>3027</v>
      </c>
      <c r="H464" s="0" t="s">
        <v>5666</v>
      </c>
      <c r="I464" s="0" t="s">
        <v>3624</v>
      </c>
      <c r="J464" s="0" t="s">
        <v>118</v>
      </c>
      <c r="O464" s="0" t="s">
        <v>2805</v>
      </c>
      <c r="P464" s="0" t="s">
        <v>3111</v>
      </c>
      <c r="Q464" s="0" t="s">
        <v>2586</v>
      </c>
      <c r="R464" s="0" t="s">
        <v>5667</v>
      </c>
      <c r="S464" s="0" t="s">
        <v>2588</v>
      </c>
      <c r="T464" s="0" t="s">
        <v>2589</v>
      </c>
      <c r="U464" s="0" t="s">
        <v>2590</v>
      </c>
      <c r="V464" s="0" t="s">
        <v>2591</v>
      </c>
    </row>
    <row r="465" customFormat="false" ht="15" hidden="false" customHeight="false" outlineLevel="0" collapsed="false">
      <c r="A465" s="0" t="s">
        <v>3121</v>
      </c>
      <c r="B465" s="0" t="s">
        <v>5668</v>
      </c>
      <c r="D465" s="0" t="s">
        <v>5669</v>
      </c>
      <c r="F465" s="0" t="s">
        <v>2774</v>
      </c>
      <c r="G465" s="0" t="s">
        <v>5670</v>
      </c>
      <c r="H465" s="0" t="s">
        <v>5671</v>
      </c>
      <c r="I465" s="0" t="s">
        <v>5672</v>
      </c>
      <c r="J465" s="0" t="s">
        <v>1969</v>
      </c>
      <c r="O465" s="0" t="s">
        <v>2805</v>
      </c>
      <c r="P465" s="0" t="s">
        <v>5673</v>
      </c>
      <c r="Q465" s="0" t="s">
        <v>2586</v>
      </c>
      <c r="R465" s="0" t="s">
        <v>5674</v>
      </c>
      <c r="S465" s="0" t="s">
        <v>2588</v>
      </c>
      <c r="T465" s="0" t="s">
        <v>2589</v>
      </c>
      <c r="U465" s="0" t="s">
        <v>2590</v>
      </c>
      <c r="V465" s="0" t="s">
        <v>2591</v>
      </c>
    </row>
    <row r="466" customFormat="false" ht="15" hidden="false" customHeight="false" outlineLevel="0" collapsed="false">
      <c r="A466" s="0" t="s">
        <v>3128</v>
      </c>
      <c r="B466" s="0" t="s">
        <v>5675</v>
      </c>
      <c r="D466" s="0" t="s">
        <v>4058</v>
      </c>
      <c r="F466" s="0" t="s">
        <v>5676</v>
      </c>
      <c r="G466" s="0" t="s">
        <v>5677</v>
      </c>
      <c r="H466" s="0" t="s">
        <v>5678</v>
      </c>
      <c r="I466" s="0" t="s">
        <v>5679</v>
      </c>
      <c r="J466" s="0" t="s">
        <v>5619</v>
      </c>
      <c r="O466" s="0" t="s">
        <v>2805</v>
      </c>
      <c r="P466" s="0" t="s">
        <v>5680</v>
      </c>
      <c r="Q466" s="0" t="s">
        <v>2586</v>
      </c>
      <c r="R466" s="0" t="s">
        <v>5681</v>
      </c>
      <c r="S466" s="0" t="s">
        <v>2588</v>
      </c>
      <c r="T466" s="0" t="s">
        <v>2589</v>
      </c>
      <c r="U466" s="0" t="s">
        <v>2590</v>
      </c>
      <c r="V466" s="0" t="s">
        <v>2591</v>
      </c>
    </row>
    <row r="467" customFormat="false" ht="15" hidden="false" customHeight="false" outlineLevel="0" collapsed="false">
      <c r="A467" s="0" t="s">
        <v>3136</v>
      </c>
      <c r="B467" s="0" t="s">
        <v>5682</v>
      </c>
      <c r="D467" s="0" t="s">
        <v>5683</v>
      </c>
      <c r="F467" s="0" t="s">
        <v>2942</v>
      </c>
      <c r="G467" s="0" t="s">
        <v>5684</v>
      </c>
      <c r="H467" s="0" t="s">
        <v>5685</v>
      </c>
      <c r="J467" s="0" t="s">
        <v>118</v>
      </c>
      <c r="O467" s="0" t="s">
        <v>2805</v>
      </c>
      <c r="P467" s="0" t="s">
        <v>3216</v>
      </c>
      <c r="Q467" s="0" t="s">
        <v>2916</v>
      </c>
      <c r="R467" s="0" t="s">
        <v>5686</v>
      </c>
      <c r="S467" s="0" t="s">
        <v>2588</v>
      </c>
      <c r="T467" s="0" t="s">
        <v>2589</v>
      </c>
      <c r="U467" s="0" t="s">
        <v>2590</v>
      </c>
      <c r="V467" s="0" t="s">
        <v>2591</v>
      </c>
    </row>
    <row r="468" customFormat="false" ht="15" hidden="false" customHeight="false" outlineLevel="0" collapsed="false">
      <c r="A468" s="0" t="s">
        <v>3145</v>
      </c>
      <c r="B468" s="0" t="s">
        <v>5687</v>
      </c>
      <c r="D468" s="0" t="s">
        <v>5688</v>
      </c>
      <c r="F468" s="0" t="s">
        <v>5689</v>
      </c>
      <c r="G468" s="0" t="s">
        <v>5690</v>
      </c>
      <c r="H468" s="0" t="s">
        <v>5691</v>
      </c>
      <c r="I468" s="0" t="s">
        <v>5692</v>
      </c>
      <c r="J468" s="0" t="s">
        <v>5693</v>
      </c>
      <c r="O468" s="0" t="s">
        <v>2805</v>
      </c>
      <c r="P468" s="0" t="s">
        <v>3216</v>
      </c>
      <c r="Q468" s="0" t="s">
        <v>2916</v>
      </c>
      <c r="R468" s="0" t="s">
        <v>5694</v>
      </c>
      <c r="S468" s="0" t="s">
        <v>2588</v>
      </c>
      <c r="T468" s="0" t="s">
        <v>2589</v>
      </c>
      <c r="U468" s="0" t="s">
        <v>2590</v>
      </c>
      <c r="V468" s="0" t="s">
        <v>2591</v>
      </c>
    </row>
    <row r="469" customFormat="false" ht="15" hidden="false" customHeight="false" outlineLevel="0" collapsed="false">
      <c r="A469" s="0" t="s">
        <v>3153</v>
      </c>
      <c r="B469" s="0" t="s">
        <v>5695</v>
      </c>
      <c r="D469" s="0" t="s">
        <v>5696</v>
      </c>
      <c r="F469" s="0" t="s">
        <v>5697</v>
      </c>
      <c r="H469" s="0" t="s">
        <v>5698</v>
      </c>
      <c r="I469" s="0" t="s">
        <v>5699</v>
      </c>
      <c r="J469" s="0" t="s">
        <v>118</v>
      </c>
      <c r="O469" s="0" t="s">
        <v>2805</v>
      </c>
      <c r="P469" s="0" t="s">
        <v>3216</v>
      </c>
      <c r="Q469" s="0" t="s">
        <v>2586</v>
      </c>
      <c r="R469" s="0" t="s">
        <v>5700</v>
      </c>
      <c r="S469" s="0" t="s">
        <v>2588</v>
      </c>
      <c r="T469" s="0" t="s">
        <v>2589</v>
      </c>
      <c r="U469" s="0" t="s">
        <v>2590</v>
      </c>
      <c r="V469" s="0" t="s">
        <v>2591</v>
      </c>
    </row>
    <row r="470" customFormat="false" ht="15" hidden="false" customHeight="false" outlineLevel="0" collapsed="false">
      <c r="A470" s="0" t="s">
        <v>3161</v>
      </c>
      <c r="B470" s="0" t="s">
        <v>5701</v>
      </c>
      <c r="D470" s="0" t="s">
        <v>5702</v>
      </c>
      <c r="F470" s="0" t="s">
        <v>3194</v>
      </c>
      <c r="H470" s="0" t="s">
        <v>5703</v>
      </c>
      <c r="I470" s="0" t="s">
        <v>5704</v>
      </c>
      <c r="J470" s="0" t="s">
        <v>118</v>
      </c>
      <c r="O470" s="0" t="s">
        <v>2805</v>
      </c>
      <c r="P470" s="0" t="s">
        <v>3655</v>
      </c>
      <c r="Q470" s="0" t="s">
        <v>2916</v>
      </c>
      <c r="R470" s="0" t="s">
        <v>5705</v>
      </c>
      <c r="S470" s="0" t="s">
        <v>2588</v>
      </c>
      <c r="T470" s="0" t="s">
        <v>2589</v>
      </c>
      <c r="U470" s="0" t="s">
        <v>2590</v>
      </c>
      <c r="V470" s="0" t="s">
        <v>2591</v>
      </c>
    </row>
    <row r="471" customFormat="false" ht="15" hidden="false" customHeight="false" outlineLevel="0" collapsed="false">
      <c r="A471" s="0" t="s">
        <v>3170</v>
      </c>
      <c r="B471" s="0" t="s">
        <v>5706</v>
      </c>
      <c r="D471" s="0" t="s">
        <v>5707</v>
      </c>
      <c r="F471" s="0" t="s">
        <v>2880</v>
      </c>
      <c r="G471" s="0" t="s">
        <v>5708</v>
      </c>
      <c r="H471" s="0" t="s">
        <v>5709</v>
      </c>
      <c r="I471" s="0" t="s">
        <v>4972</v>
      </c>
      <c r="J471" s="0" t="s">
        <v>2026</v>
      </c>
      <c r="O471" s="0" t="s">
        <v>2805</v>
      </c>
      <c r="P471" s="0" t="s">
        <v>4220</v>
      </c>
      <c r="Q471" s="0" t="s">
        <v>2586</v>
      </c>
      <c r="R471" s="0" t="s">
        <v>5710</v>
      </c>
      <c r="S471" s="0" t="s">
        <v>2588</v>
      </c>
      <c r="T471" s="0" t="s">
        <v>2589</v>
      </c>
      <c r="U471" s="0" t="s">
        <v>2590</v>
      </c>
      <c r="V471" s="0" t="s">
        <v>2591</v>
      </c>
    </row>
    <row r="472" customFormat="false" ht="15" hidden="false" customHeight="false" outlineLevel="0" collapsed="false">
      <c r="A472" s="0" t="s">
        <v>3179</v>
      </c>
      <c r="B472" s="0" t="s">
        <v>5711</v>
      </c>
      <c r="D472" s="0" t="s">
        <v>5712</v>
      </c>
      <c r="F472" s="0" t="s">
        <v>5713</v>
      </c>
      <c r="G472" s="0" t="s">
        <v>5714</v>
      </c>
      <c r="H472" s="0" t="s">
        <v>5715</v>
      </c>
      <c r="I472" s="0" t="s">
        <v>4972</v>
      </c>
      <c r="J472" s="0" t="s">
        <v>2026</v>
      </c>
      <c r="O472" s="0" t="s">
        <v>2805</v>
      </c>
      <c r="P472" s="0" t="s">
        <v>4220</v>
      </c>
      <c r="Q472" s="0" t="s">
        <v>2586</v>
      </c>
      <c r="R472" s="0" t="s">
        <v>5716</v>
      </c>
      <c r="S472" s="0" t="s">
        <v>2588</v>
      </c>
      <c r="T472" s="0" t="s">
        <v>2589</v>
      </c>
      <c r="U472" s="0" t="s">
        <v>2590</v>
      </c>
      <c r="V472" s="0" t="s">
        <v>2591</v>
      </c>
    </row>
    <row r="473" customFormat="false" ht="15" hidden="false" customHeight="false" outlineLevel="0" collapsed="false">
      <c r="A473" s="0" t="s">
        <v>3186</v>
      </c>
      <c r="B473" s="0" t="s">
        <v>5717</v>
      </c>
      <c r="D473" s="0" t="s">
        <v>5718</v>
      </c>
      <c r="F473" s="0" t="s">
        <v>5719</v>
      </c>
      <c r="G473" s="0" t="s">
        <v>4316</v>
      </c>
      <c r="H473" s="0" t="s">
        <v>5720</v>
      </c>
      <c r="I473" s="0" t="s">
        <v>5721</v>
      </c>
      <c r="J473" s="0" t="s">
        <v>3231</v>
      </c>
      <c r="O473" s="0" t="s">
        <v>2805</v>
      </c>
      <c r="P473" s="0" t="s">
        <v>5722</v>
      </c>
      <c r="Q473" s="0" t="s">
        <v>2586</v>
      </c>
      <c r="R473" s="0" t="s">
        <v>5723</v>
      </c>
      <c r="S473" s="0" t="s">
        <v>2588</v>
      </c>
      <c r="T473" s="0" t="s">
        <v>2589</v>
      </c>
      <c r="U473" s="0" t="s">
        <v>2590</v>
      </c>
      <c r="V473" s="0" t="s">
        <v>2591</v>
      </c>
    </row>
    <row r="474" customFormat="false" ht="15" hidden="false" customHeight="false" outlineLevel="0" collapsed="false">
      <c r="A474" s="0" t="s">
        <v>3194</v>
      </c>
      <c r="B474" s="0" t="s">
        <v>5724</v>
      </c>
      <c r="D474" s="0" t="s">
        <v>5725</v>
      </c>
      <c r="F474" s="0" t="s">
        <v>5726</v>
      </c>
      <c r="G474" s="0" t="s">
        <v>5727</v>
      </c>
      <c r="H474" s="0" t="s">
        <v>5728</v>
      </c>
      <c r="I474" s="0" t="s">
        <v>4234</v>
      </c>
      <c r="J474" s="0" t="s">
        <v>460</v>
      </c>
      <c r="O474" s="0" t="s">
        <v>2805</v>
      </c>
      <c r="P474" s="0" t="s">
        <v>5729</v>
      </c>
      <c r="Q474" s="0" t="s">
        <v>2586</v>
      </c>
      <c r="R474" s="0" t="s">
        <v>5730</v>
      </c>
      <c r="S474" s="0" t="s">
        <v>2588</v>
      </c>
      <c r="T474" s="0" t="s">
        <v>2589</v>
      </c>
      <c r="U474" s="0" t="s">
        <v>2590</v>
      </c>
      <c r="V474" s="0" t="s">
        <v>2591</v>
      </c>
    </row>
    <row r="475" customFormat="false" ht="15" hidden="false" customHeight="false" outlineLevel="0" collapsed="false">
      <c r="A475" s="0" t="s">
        <v>3203</v>
      </c>
      <c r="B475" s="0" t="s">
        <v>5731</v>
      </c>
      <c r="D475" s="0" t="s">
        <v>5732</v>
      </c>
      <c r="F475" s="0" t="s">
        <v>5733</v>
      </c>
      <c r="G475" s="0" t="s">
        <v>5734</v>
      </c>
      <c r="H475" s="0" t="s">
        <v>5735</v>
      </c>
      <c r="I475" s="0" t="s">
        <v>5736</v>
      </c>
      <c r="J475" s="0" t="s">
        <v>4234</v>
      </c>
      <c r="O475" s="0" t="s">
        <v>2805</v>
      </c>
      <c r="P475" s="0" t="s">
        <v>5737</v>
      </c>
      <c r="Q475" s="0" t="s">
        <v>2586</v>
      </c>
      <c r="R475" s="0" t="s">
        <v>5738</v>
      </c>
      <c r="S475" s="0" t="s">
        <v>2588</v>
      </c>
      <c r="T475" s="0" t="s">
        <v>2589</v>
      </c>
      <c r="U475" s="0" t="s">
        <v>2590</v>
      </c>
      <c r="V475" s="0" t="s">
        <v>2591</v>
      </c>
    </row>
    <row r="476" customFormat="false" ht="15" hidden="false" customHeight="false" outlineLevel="0" collapsed="false">
      <c r="A476" s="0" t="s">
        <v>3210</v>
      </c>
      <c r="B476" s="0" t="s">
        <v>5739</v>
      </c>
      <c r="D476" s="0" t="s">
        <v>5740</v>
      </c>
      <c r="F476" s="0" t="s">
        <v>5741</v>
      </c>
      <c r="G476" s="0" t="s">
        <v>5742</v>
      </c>
      <c r="H476" s="0" t="s">
        <v>5743</v>
      </c>
      <c r="I476" s="0" t="s">
        <v>3690</v>
      </c>
      <c r="J476" s="0" t="s">
        <v>463</v>
      </c>
      <c r="O476" s="0" t="s">
        <v>2805</v>
      </c>
      <c r="P476" s="0" t="s">
        <v>4235</v>
      </c>
      <c r="Q476" s="0" t="s">
        <v>2586</v>
      </c>
      <c r="R476" s="0" t="s">
        <v>5744</v>
      </c>
      <c r="S476" s="0" t="s">
        <v>2588</v>
      </c>
      <c r="T476" s="0" t="s">
        <v>2589</v>
      </c>
      <c r="U476" s="0" t="s">
        <v>2590</v>
      </c>
      <c r="V476" s="0" t="s">
        <v>2591</v>
      </c>
    </row>
    <row r="477" customFormat="false" ht="15" hidden="false" customHeight="false" outlineLevel="0" collapsed="false">
      <c r="A477" s="0" t="s">
        <v>3218</v>
      </c>
      <c r="B477" s="0" t="s">
        <v>5745</v>
      </c>
      <c r="D477" s="0" t="s">
        <v>5746</v>
      </c>
      <c r="F477" s="0" t="s">
        <v>4985</v>
      </c>
      <c r="G477" s="0" t="s">
        <v>5747</v>
      </c>
      <c r="H477" s="0" t="s">
        <v>5748</v>
      </c>
      <c r="I477" s="0" t="s">
        <v>5749</v>
      </c>
      <c r="J477" s="0" t="s">
        <v>460</v>
      </c>
      <c r="O477" s="0" t="s">
        <v>2805</v>
      </c>
      <c r="P477" s="0" t="s">
        <v>5750</v>
      </c>
      <c r="Q477" s="0" t="s">
        <v>2916</v>
      </c>
      <c r="R477" s="0" t="s">
        <v>5751</v>
      </c>
      <c r="S477" s="0" t="s">
        <v>2588</v>
      </c>
      <c r="T477" s="0" t="s">
        <v>2589</v>
      </c>
      <c r="U477" s="0" t="s">
        <v>2590</v>
      </c>
      <c r="V477" s="0" t="s">
        <v>2591</v>
      </c>
    </row>
    <row r="478" customFormat="false" ht="15" hidden="false" customHeight="false" outlineLevel="0" collapsed="false">
      <c r="A478" s="0" t="s">
        <v>3225</v>
      </c>
      <c r="B478" s="0" t="s">
        <v>5752</v>
      </c>
      <c r="D478" s="0" t="s">
        <v>5753</v>
      </c>
      <c r="F478" s="0" t="s">
        <v>5754</v>
      </c>
      <c r="G478" s="0" t="s">
        <v>5755</v>
      </c>
      <c r="H478" s="0" t="s">
        <v>5749</v>
      </c>
      <c r="I478" s="0" t="s">
        <v>5756</v>
      </c>
      <c r="J478" s="0" t="s">
        <v>460</v>
      </c>
      <c r="O478" s="0" t="s">
        <v>2805</v>
      </c>
      <c r="P478" s="0" t="s">
        <v>5750</v>
      </c>
      <c r="Q478" s="0" t="s">
        <v>2586</v>
      </c>
      <c r="R478" s="0" t="s">
        <v>5757</v>
      </c>
      <c r="S478" s="0" t="s">
        <v>2588</v>
      </c>
      <c r="T478" s="0" t="s">
        <v>2589</v>
      </c>
      <c r="U478" s="0" t="s">
        <v>2590</v>
      </c>
      <c r="V478" s="0" t="s">
        <v>2591</v>
      </c>
    </row>
    <row r="479" customFormat="false" ht="15" hidden="false" customHeight="false" outlineLevel="0" collapsed="false">
      <c r="A479" s="0" t="s">
        <v>3234</v>
      </c>
      <c r="B479" s="0" t="s">
        <v>5758</v>
      </c>
      <c r="D479" s="0" t="s">
        <v>5759</v>
      </c>
      <c r="F479" s="0" t="s">
        <v>5760</v>
      </c>
      <c r="G479" s="0" t="s">
        <v>5761</v>
      </c>
      <c r="H479" s="0" t="s">
        <v>5762</v>
      </c>
      <c r="I479" s="0" t="s">
        <v>5763</v>
      </c>
      <c r="J479" s="0" t="s">
        <v>5764</v>
      </c>
      <c r="O479" s="0" t="s">
        <v>2805</v>
      </c>
      <c r="P479" s="0" t="s">
        <v>3683</v>
      </c>
      <c r="Q479" s="0" t="s">
        <v>2586</v>
      </c>
      <c r="R479" s="0" t="s">
        <v>5765</v>
      </c>
      <c r="S479" s="0" t="s">
        <v>2588</v>
      </c>
      <c r="T479" s="0" t="s">
        <v>2589</v>
      </c>
      <c r="U479" s="0" t="s">
        <v>2590</v>
      </c>
      <c r="V479" s="0" t="s">
        <v>2591</v>
      </c>
    </row>
    <row r="480" customFormat="false" ht="15" hidden="false" customHeight="false" outlineLevel="0" collapsed="false">
      <c r="A480" s="0" t="s">
        <v>3243</v>
      </c>
      <c r="B480" s="0" t="s">
        <v>5766</v>
      </c>
      <c r="D480" s="0" t="s">
        <v>5767</v>
      </c>
      <c r="F480" s="0" t="s">
        <v>4155</v>
      </c>
      <c r="G480" s="0" t="s">
        <v>5768</v>
      </c>
      <c r="H480" s="0" t="s">
        <v>5769</v>
      </c>
      <c r="I480" s="0" t="s">
        <v>5770</v>
      </c>
      <c r="J480" s="0" t="s">
        <v>5771</v>
      </c>
      <c r="O480" s="0" t="s">
        <v>2805</v>
      </c>
      <c r="P480" s="0" t="s">
        <v>3683</v>
      </c>
      <c r="Q480" s="0" t="s">
        <v>2586</v>
      </c>
      <c r="R480" s="0" t="s">
        <v>5772</v>
      </c>
      <c r="S480" s="0" t="s">
        <v>2588</v>
      </c>
      <c r="T480" s="0" t="s">
        <v>2589</v>
      </c>
      <c r="U480" s="0" t="s">
        <v>2590</v>
      </c>
      <c r="V480" s="0" t="s">
        <v>2591</v>
      </c>
    </row>
    <row r="481" customFormat="false" ht="15" hidden="false" customHeight="false" outlineLevel="0" collapsed="false">
      <c r="A481" s="0" t="s">
        <v>3251</v>
      </c>
      <c r="B481" s="0" t="s">
        <v>5773</v>
      </c>
      <c r="D481" s="0" t="s">
        <v>5774</v>
      </c>
      <c r="F481" s="0" t="s">
        <v>5775</v>
      </c>
      <c r="G481" s="0" t="s">
        <v>5776</v>
      </c>
      <c r="H481" s="0" t="s">
        <v>5777</v>
      </c>
      <c r="I481" s="0" t="s">
        <v>5778</v>
      </c>
      <c r="J481" s="0" t="s">
        <v>477</v>
      </c>
      <c r="O481" s="0" t="s">
        <v>2805</v>
      </c>
      <c r="P481" s="0" t="s">
        <v>3266</v>
      </c>
      <c r="Q481" s="0" t="s">
        <v>2586</v>
      </c>
      <c r="R481" s="0" t="s">
        <v>5779</v>
      </c>
      <c r="S481" s="0" t="s">
        <v>2588</v>
      </c>
      <c r="T481" s="0" t="s">
        <v>2589</v>
      </c>
      <c r="U481" s="0" t="s">
        <v>2590</v>
      </c>
      <c r="V481" s="0" t="s">
        <v>2591</v>
      </c>
    </row>
    <row r="482" customFormat="false" ht="15" hidden="false" customHeight="false" outlineLevel="0" collapsed="false">
      <c r="A482" s="0" t="s">
        <v>3259</v>
      </c>
      <c r="B482" s="0" t="s">
        <v>5780</v>
      </c>
      <c r="D482" s="0" t="s">
        <v>5781</v>
      </c>
      <c r="F482" s="0" t="s">
        <v>5782</v>
      </c>
      <c r="G482" s="0" t="s">
        <v>5783</v>
      </c>
      <c r="H482" s="0" t="s">
        <v>5784</v>
      </c>
      <c r="I482" s="0" t="s">
        <v>5785</v>
      </c>
      <c r="J482" s="0" t="s">
        <v>477</v>
      </c>
      <c r="O482" s="0" t="s">
        <v>2805</v>
      </c>
      <c r="P482" s="0" t="s">
        <v>3266</v>
      </c>
      <c r="Q482" s="0" t="s">
        <v>2586</v>
      </c>
      <c r="R482" s="0" t="s">
        <v>5786</v>
      </c>
      <c r="S482" s="0" t="s">
        <v>2588</v>
      </c>
      <c r="T482" s="0" t="s">
        <v>2589</v>
      </c>
      <c r="U482" s="0" t="s">
        <v>2590</v>
      </c>
      <c r="V482" s="0" t="s">
        <v>2591</v>
      </c>
    </row>
    <row r="483" customFormat="false" ht="15" hidden="false" customHeight="false" outlineLevel="0" collapsed="false">
      <c r="A483" s="0" t="s">
        <v>3268</v>
      </c>
      <c r="B483" s="0" t="s">
        <v>5787</v>
      </c>
      <c r="D483" s="0" t="s">
        <v>5788</v>
      </c>
      <c r="F483" s="0" t="s">
        <v>5789</v>
      </c>
      <c r="G483" s="0" t="s">
        <v>5790</v>
      </c>
      <c r="H483" s="0" t="s">
        <v>5791</v>
      </c>
      <c r="I483" s="0" t="s">
        <v>5792</v>
      </c>
      <c r="J483" s="0" t="s">
        <v>477</v>
      </c>
      <c r="O483" s="0" t="s">
        <v>2805</v>
      </c>
      <c r="P483" s="0" t="s">
        <v>5793</v>
      </c>
      <c r="Q483" s="0" t="s">
        <v>2586</v>
      </c>
      <c r="R483" s="0" t="s">
        <v>5794</v>
      </c>
      <c r="S483" s="0" t="s">
        <v>2588</v>
      </c>
      <c r="T483" s="0" t="s">
        <v>2589</v>
      </c>
      <c r="U483" s="0" t="s">
        <v>2590</v>
      </c>
      <c r="V483" s="0" t="s">
        <v>2591</v>
      </c>
    </row>
    <row r="484" customFormat="false" ht="15" hidden="false" customHeight="false" outlineLevel="0" collapsed="false">
      <c r="A484" s="0" t="s">
        <v>3277</v>
      </c>
      <c r="B484" s="0" t="s">
        <v>5795</v>
      </c>
      <c r="D484" s="0" t="s">
        <v>5796</v>
      </c>
      <c r="F484" s="0" t="s">
        <v>3268</v>
      </c>
      <c r="G484" s="0" t="s">
        <v>5797</v>
      </c>
      <c r="H484" s="0" t="s">
        <v>5798</v>
      </c>
      <c r="I484" s="0" t="s">
        <v>496</v>
      </c>
      <c r="J484" s="0" t="s">
        <v>496</v>
      </c>
      <c r="O484" s="0" t="s">
        <v>2805</v>
      </c>
      <c r="P484" s="0" t="s">
        <v>5799</v>
      </c>
      <c r="Q484" s="0" t="s">
        <v>2586</v>
      </c>
      <c r="R484" s="0" t="s">
        <v>5800</v>
      </c>
      <c r="S484" s="0" t="s">
        <v>2588</v>
      </c>
      <c r="T484" s="0" t="s">
        <v>2589</v>
      </c>
      <c r="U484" s="0" t="s">
        <v>2590</v>
      </c>
      <c r="V484" s="0" t="s">
        <v>2591</v>
      </c>
    </row>
    <row r="485" customFormat="false" ht="15" hidden="false" customHeight="false" outlineLevel="0" collapsed="false">
      <c r="A485" s="0" t="s">
        <v>3286</v>
      </c>
      <c r="B485" s="0" t="s">
        <v>5801</v>
      </c>
      <c r="D485" s="0" t="s">
        <v>5802</v>
      </c>
      <c r="F485" s="0" t="s">
        <v>5803</v>
      </c>
      <c r="G485" s="0" t="s">
        <v>5804</v>
      </c>
      <c r="H485" s="0" t="s">
        <v>5805</v>
      </c>
      <c r="I485" s="0" t="s">
        <v>5806</v>
      </c>
      <c r="J485" s="0" t="s">
        <v>2277</v>
      </c>
      <c r="O485" s="0" t="s">
        <v>2774</v>
      </c>
      <c r="P485" s="0" t="s">
        <v>5807</v>
      </c>
      <c r="Q485" s="0" t="s">
        <v>2586</v>
      </c>
      <c r="R485" s="0" t="s">
        <v>5808</v>
      </c>
      <c r="S485" s="0" t="s">
        <v>2588</v>
      </c>
      <c r="T485" s="0" t="s">
        <v>2589</v>
      </c>
      <c r="U485" s="0" t="s">
        <v>2590</v>
      </c>
      <c r="V485" s="0" t="s">
        <v>2591</v>
      </c>
    </row>
    <row r="486" customFormat="false" ht="15" hidden="false" customHeight="false" outlineLevel="0" collapsed="false">
      <c r="A486" s="0" t="s">
        <v>3294</v>
      </c>
      <c r="B486" s="0" t="s">
        <v>5809</v>
      </c>
      <c r="D486" s="0" t="s">
        <v>5810</v>
      </c>
      <c r="F486" s="0" t="s">
        <v>5811</v>
      </c>
      <c r="G486" s="0" t="s">
        <v>5812</v>
      </c>
      <c r="H486" s="0" t="s">
        <v>5813</v>
      </c>
      <c r="I486" s="0" t="s">
        <v>5814</v>
      </c>
      <c r="J486" s="0" t="s">
        <v>499</v>
      </c>
      <c r="O486" s="0" t="s">
        <v>2805</v>
      </c>
      <c r="P486" s="0" t="s">
        <v>5815</v>
      </c>
      <c r="Q486" s="0" t="s">
        <v>2586</v>
      </c>
      <c r="R486" s="0" t="s">
        <v>5816</v>
      </c>
      <c r="S486" s="0" t="s">
        <v>2588</v>
      </c>
      <c r="T486" s="0" t="s">
        <v>2589</v>
      </c>
      <c r="U486" s="0" t="s">
        <v>2590</v>
      </c>
      <c r="V486" s="0" t="s">
        <v>2591</v>
      </c>
    </row>
    <row r="487" customFormat="false" ht="15" hidden="false" customHeight="false" outlineLevel="0" collapsed="false">
      <c r="A487" s="0" t="s">
        <v>2586</v>
      </c>
      <c r="B487" s="0" t="s">
        <v>5817</v>
      </c>
      <c r="D487" s="0" t="s">
        <v>5818</v>
      </c>
      <c r="F487" s="0" t="s">
        <v>2760</v>
      </c>
      <c r="G487" s="0" t="s">
        <v>5819</v>
      </c>
      <c r="H487" s="0" t="s">
        <v>5813</v>
      </c>
      <c r="I487" s="0" t="s">
        <v>5814</v>
      </c>
      <c r="J487" s="0" t="s">
        <v>499</v>
      </c>
      <c r="O487" s="0" t="s">
        <v>2805</v>
      </c>
      <c r="P487" s="0" t="s">
        <v>5815</v>
      </c>
      <c r="Q487" s="0" t="s">
        <v>2586</v>
      </c>
      <c r="R487" s="0" t="s">
        <v>5820</v>
      </c>
      <c r="S487" s="0" t="s">
        <v>2588</v>
      </c>
      <c r="T487" s="0" t="s">
        <v>2589</v>
      </c>
      <c r="U487" s="0" t="s">
        <v>2590</v>
      </c>
      <c r="V487" s="0" t="s">
        <v>2591</v>
      </c>
    </row>
    <row r="488" customFormat="false" ht="15" hidden="false" customHeight="false" outlineLevel="0" collapsed="false">
      <c r="A488" s="0" t="s">
        <v>3309</v>
      </c>
      <c r="B488" s="0" t="s">
        <v>5821</v>
      </c>
      <c r="D488" s="0" t="s">
        <v>5822</v>
      </c>
      <c r="F488" s="0" t="s">
        <v>5823</v>
      </c>
      <c r="G488" s="0" t="s">
        <v>5824</v>
      </c>
      <c r="H488" s="0" t="s">
        <v>5825</v>
      </c>
      <c r="J488" s="0" t="s">
        <v>499</v>
      </c>
      <c r="O488" s="0" t="s">
        <v>2805</v>
      </c>
      <c r="P488" s="0" t="s">
        <v>5826</v>
      </c>
      <c r="Q488" s="0" t="s">
        <v>2586</v>
      </c>
      <c r="R488" s="0" t="s">
        <v>5827</v>
      </c>
      <c r="S488" s="0" t="s">
        <v>2588</v>
      </c>
      <c r="T488" s="0" t="s">
        <v>2589</v>
      </c>
      <c r="U488" s="0" t="s">
        <v>2590</v>
      </c>
      <c r="V488" s="0" t="s">
        <v>2591</v>
      </c>
    </row>
    <row r="489" customFormat="false" ht="15" hidden="false" customHeight="false" outlineLevel="0" collapsed="false">
      <c r="A489" s="0" t="s">
        <v>3318</v>
      </c>
      <c r="B489" s="0" t="s">
        <v>5828</v>
      </c>
      <c r="D489" s="0" t="s">
        <v>5829</v>
      </c>
      <c r="F489" s="0" t="s">
        <v>5830</v>
      </c>
      <c r="G489" s="0" t="s">
        <v>5831</v>
      </c>
      <c r="H489" s="0" t="s">
        <v>5832</v>
      </c>
      <c r="J489" s="0" t="s">
        <v>499</v>
      </c>
      <c r="O489" s="0" t="s">
        <v>2805</v>
      </c>
      <c r="P489" s="0" t="s">
        <v>5826</v>
      </c>
      <c r="Q489" s="0" t="s">
        <v>2586</v>
      </c>
      <c r="R489" s="0" t="s">
        <v>5833</v>
      </c>
      <c r="S489" s="0" t="s">
        <v>2588</v>
      </c>
      <c r="T489" s="0" t="s">
        <v>2589</v>
      </c>
      <c r="U489" s="0" t="s">
        <v>2590</v>
      </c>
      <c r="V489" s="0" t="s">
        <v>2591</v>
      </c>
    </row>
    <row r="490" customFormat="false" ht="15" hidden="false" customHeight="false" outlineLevel="0" collapsed="false">
      <c r="A490" s="0" t="s">
        <v>2576</v>
      </c>
      <c r="B490" s="0" t="s">
        <v>5834</v>
      </c>
      <c r="D490" s="0" t="s">
        <v>5835</v>
      </c>
      <c r="F490" s="0" t="s">
        <v>5830</v>
      </c>
      <c r="G490" s="0" t="s">
        <v>5836</v>
      </c>
      <c r="H490" s="0" t="s">
        <v>5832</v>
      </c>
      <c r="I490" s="0" t="s">
        <v>5837</v>
      </c>
      <c r="J490" s="0" t="s">
        <v>499</v>
      </c>
      <c r="O490" s="0" t="s">
        <v>2805</v>
      </c>
      <c r="P490" s="0" t="s">
        <v>5826</v>
      </c>
      <c r="Q490" s="0" t="s">
        <v>2586</v>
      </c>
      <c r="R490" s="0" t="s">
        <v>5833</v>
      </c>
      <c r="S490" s="0" t="s">
        <v>2588</v>
      </c>
      <c r="T490" s="0" t="s">
        <v>2589</v>
      </c>
      <c r="U490" s="0" t="s">
        <v>2590</v>
      </c>
      <c r="V490" s="0" t="s">
        <v>2591</v>
      </c>
    </row>
    <row r="491" customFormat="false" ht="15" hidden="false" customHeight="false" outlineLevel="0" collapsed="false">
      <c r="A491" s="0" t="s">
        <v>5838</v>
      </c>
      <c r="B491" s="0" t="s">
        <v>5839</v>
      </c>
      <c r="D491" s="0" t="s">
        <v>5840</v>
      </c>
      <c r="F491" s="0" t="s">
        <v>5841</v>
      </c>
      <c r="G491" s="0" t="s">
        <v>4261</v>
      </c>
      <c r="H491" s="0" t="s">
        <v>5842</v>
      </c>
      <c r="I491" s="0" t="s">
        <v>5843</v>
      </c>
      <c r="J491" s="0" t="s">
        <v>499</v>
      </c>
      <c r="O491" s="0" t="s">
        <v>2805</v>
      </c>
      <c r="P491" s="0" t="s">
        <v>5844</v>
      </c>
      <c r="Q491" s="0" t="s">
        <v>2586</v>
      </c>
      <c r="R491" s="0" t="s">
        <v>5845</v>
      </c>
      <c r="S491" s="0" t="s">
        <v>2588</v>
      </c>
      <c r="T491" s="0" t="s">
        <v>2589</v>
      </c>
      <c r="U491" s="0" t="s">
        <v>2590</v>
      </c>
      <c r="V491" s="0" t="s">
        <v>2591</v>
      </c>
    </row>
    <row r="492" customFormat="false" ht="15" hidden="false" customHeight="false" outlineLevel="0" collapsed="false">
      <c r="A492" s="0" t="s">
        <v>5846</v>
      </c>
      <c r="B492" s="0" t="s">
        <v>5847</v>
      </c>
      <c r="D492" s="0" t="s">
        <v>2034</v>
      </c>
      <c r="F492" s="0" t="s">
        <v>3848</v>
      </c>
      <c r="G492" s="0" t="s">
        <v>5848</v>
      </c>
      <c r="H492" s="0" t="s">
        <v>5849</v>
      </c>
      <c r="I492" s="0" t="s">
        <v>5837</v>
      </c>
      <c r="J492" s="0" t="s">
        <v>499</v>
      </c>
      <c r="O492" s="0" t="s">
        <v>2805</v>
      </c>
      <c r="P492" s="0" t="s">
        <v>5850</v>
      </c>
      <c r="Q492" s="0" t="s">
        <v>2586</v>
      </c>
      <c r="R492" s="0" t="s">
        <v>5851</v>
      </c>
      <c r="S492" s="0" t="s">
        <v>2588</v>
      </c>
      <c r="T492" s="0" t="s">
        <v>2589</v>
      </c>
      <c r="U492" s="0" t="s">
        <v>2590</v>
      </c>
      <c r="V492" s="0" t="s">
        <v>2591</v>
      </c>
    </row>
    <row r="493" customFormat="false" ht="15" hidden="false" customHeight="false" outlineLevel="0" collapsed="false">
      <c r="A493" s="0" t="s">
        <v>5852</v>
      </c>
      <c r="B493" s="0" t="s">
        <v>5853</v>
      </c>
      <c r="D493" s="0" t="s">
        <v>5854</v>
      </c>
      <c r="F493" s="0" t="s">
        <v>5855</v>
      </c>
      <c r="G493" s="0" t="s">
        <v>5856</v>
      </c>
      <c r="H493" s="0" t="s">
        <v>4749</v>
      </c>
      <c r="I493" s="0" t="s">
        <v>5857</v>
      </c>
      <c r="J493" s="0" t="s">
        <v>499</v>
      </c>
      <c r="O493" s="0" t="s">
        <v>2805</v>
      </c>
      <c r="P493" s="0" t="s">
        <v>5858</v>
      </c>
      <c r="Q493" s="0" t="s">
        <v>2586</v>
      </c>
      <c r="R493" s="0" t="s">
        <v>5859</v>
      </c>
      <c r="S493" s="0" t="s">
        <v>2588</v>
      </c>
      <c r="T493" s="0" t="s">
        <v>2589</v>
      </c>
      <c r="U493" s="0" t="s">
        <v>2590</v>
      </c>
      <c r="V493" s="0" t="s">
        <v>2591</v>
      </c>
    </row>
    <row r="494" customFormat="false" ht="15" hidden="false" customHeight="false" outlineLevel="0" collapsed="false">
      <c r="A494" s="0" t="s">
        <v>3628</v>
      </c>
      <c r="B494" s="0" t="s">
        <v>5860</v>
      </c>
      <c r="D494" s="0" t="s">
        <v>5861</v>
      </c>
      <c r="F494" s="0" t="s">
        <v>2609</v>
      </c>
      <c r="G494" s="0" t="s">
        <v>5862</v>
      </c>
      <c r="H494" s="0" t="s">
        <v>5863</v>
      </c>
      <c r="I494" s="0" t="s">
        <v>4979</v>
      </c>
      <c r="J494" s="0" t="s">
        <v>499</v>
      </c>
      <c r="O494" s="0" t="s">
        <v>2805</v>
      </c>
      <c r="P494" s="0" t="s">
        <v>5858</v>
      </c>
      <c r="Q494" s="0" t="s">
        <v>2586</v>
      </c>
      <c r="R494" s="0" t="s">
        <v>5864</v>
      </c>
      <c r="S494" s="0" t="s">
        <v>2588</v>
      </c>
      <c r="T494" s="0" t="s">
        <v>2589</v>
      </c>
      <c r="U494" s="0" t="s">
        <v>2590</v>
      </c>
      <c r="V494" s="0" t="s">
        <v>2591</v>
      </c>
    </row>
    <row r="495" customFormat="false" ht="15" hidden="false" customHeight="false" outlineLevel="0" collapsed="false">
      <c r="A495" s="0" t="s">
        <v>5865</v>
      </c>
      <c r="B495" s="0" t="s">
        <v>5866</v>
      </c>
      <c r="D495" s="0" t="s">
        <v>5867</v>
      </c>
      <c r="F495" s="0" t="s">
        <v>5868</v>
      </c>
      <c r="G495" s="0" t="s">
        <v>5869</v>
      </c>
      <c r="H495" s="0" t="s">
        <v>5870</v>
      </c>
      <c r="I495" s="0" t="s">
        <v>5857</v>
      </c>
      <c r="J495" s="0" t="s">
        <v>499</v>
      </c>
      <c r="O495" s="0" t="s">
        <v>2805</v>
      </c>
      <c r="P495" s="0" t="s">
        <v>5858</v>
      </c>
      <c r="Q495" s="0" t="s">
        <v>2586</v>
      </c>
      <c r="R495" s="0" t="s">
        <v>5871</v>
      </c>
      <c r="S495" s="0" t="s">
        <v>2588</v>
      </c>
      <c r="T495" s="0" t="s">
        <v>2589</v>
      </c>
      <c r="U495" s="0" t="s">
        <v>2590</v>
      </c>
      <c r="V495" s="0" t="s">
        <v>2591</v>
      </c>
    </row>
    <row r="496" customFormat="false" ht="15" hidden="false" customHeight="false" outlineLevel="0" collapsed="false">
      <c r="A496" s="0" t="s">
        <v>5872</v>
      </c>
      <c r="B496" s="0" t="s">
        <v>5873</v>
      </c>
      <c r="D496" s="0" t="s">
        <v>5874</v>
      </c>
      <c r="F496" s="0" t="s">
        <v>5875</v>
      </c>
      <c r="G496" s="0" t="s">
        <v>2962</v>
      </c>
      <c r="H496" s="0" t="s">
        <v>5876</v>
      </c>
      <c r="I496" s="0" t="s">
        <v>511</v>
      </c>
      <c r="J496" s="0" t="s">
        <v>511</v>
      </c>
      <c r="O496" s="0" t="s">
        <v>2805</v>
      </c>
      <c r="P496" s="0" t="s">
        <v>5877</v>
      </c>
      <c r="Q496" s="0" t="s">
        <v>2586</v>
      </c>
      <c r="R496" s="0" t="s">
        <v>5878</v>
      </c>
      <c r="S496" s="0" t="s">
        <v>2588</v>
      </c>
      <c r="T496" s="0" t="s">
        <v>2589</v>
      </c>
      <c r="U496" s="0" t="s">
        <v>2590</v>
      </c>
      <c r="V496" s="0" t="s">
        <v>2591</v>
      </c>
    </row>
    <row r="497" customFormat="false" ht="15" hidden="false" customHeight="false" outlineLevel="0" collapsed="false">
      <c r="A497" s="0" t="s">
        <v>5879</v>
      </c>
      <c r="B497" s="0" t="s">
        <v>5880</v>
      </c>
      <c r="D497" s="0" t="s">
        <v>5881</v>
      </c>
      <c r="F497" s="0" t="s">
        <v>5882</v>
      </c>
      <c r="G497" s="0" t="s">
        <v>5883</v>
      </c>
      <c r="H497" s="0" t="s">
        <v>5884</v>
      </c>
      <c r="J497" s="0" t="s">
        <v>511</v>
      </c>
      <c r="O497" s="0" t="s">
        <v>2805</v>
      </c>
      <c r="P497" s="0" t="s">
        <v>5885</v>
      </c>
      <c r="Q497" s="0" t="s">
        <v>2586</v>
      </c>
      <c r="R497" s="0" t="s">
        <v>5886</v>
      </c>
      <c r="S497" s="0" t="s">
        <v>2588</v>
      </c>
      <c r="T497" s="0" t="s">
        <v>2589</v>
      </c>
      <c r="U497" s="0" t="s">
        <v>2590</v>
      </c>
      <c r="V497" s="0" t="s">
        <v>2591</v>
      </c>
    </row>
    <row r="498" customFormat="false" ht="15" hidden="false" customHeight="false" outlineLevel="0" collapsed="false">
      <c r="A498" s="0" t="s">
        <v>5206</v>
      </c>
      <c r="B498" s="0" t="s">
        <v>5887</v>
      </c>
      <c r="D498" s="0" t="s">
        <v>5888</v>
      </c>
      <c r="F498" s="0" t="s">
        <v>5889</v>
      </c>
      <c r="G498" s="0" t="s">
        <v>5890</v>
      </c>
      <c r="H498" s="0" t="s">
        <v>5891</v>
      </c>
      <c r="I498" s="0" t="s">
        <v>5892</v>
      </c>
      <c r="J498" s="0" t="s">
        <v>511</v>
      </c>
      <c r="O498" s="0" t="s">
        <v>2805</v>
      </c>
      <c r="P498" s="0" t="s">
        <v>5893</v>
      </c>
      <c r="Q498" s="0" t="s">
        <v>2586</v>
      </c>
      <c r="R498" s="0" t="s">
        <v>5894</v>
      </c>
      <c r="S498" s="0" t="s">
        <v>2588</v>
      </c>
      <c r="T498" s="0" t="s">
        <v>2589</v>
      </c>
      <c r="U498" s="0" t="s">
        <v>2590</v>
      </c>
      <c r="V498" s="0" t="s">
        <v>2591</v>
      </c>
    </row>
    <row r="499" customFormat="false" ht="15" hidden="false" customHeight="false" outlineLevel="0" collapsed="false">
      <c r="A499" s="0" t="s">
        <v>5895</v>
      </c>
      <c r="B499" s="0" t="s">
        <v>5896</v>
      </c>
      <c r="D499" s="0" t="s">
        <v>5897</v>
      </c>
      <c r="F499" s="0" t="s">
        <v>5898</v>
      </c>
      <c r="G499" s="0" t="s">
        <v>5899</v>
      </c>
      <c r="H499" s="0" t="s">
        <v>5900</v>
      </c>
      <c r="I499" s="0" t="s">
        <v>5901</v>
      </c>
      <c r="J499" s="0" t="s">
        <v>511</v>
      </c>
      <c r="O499" s="0" t="s">
        <v>2805</v>
      </c>
      <c r="P499" s="0" t="s">
        <v>5902</v>
      </c>
      <c r="Q499" s="0" t="s">
        <v>2586</v>
      </c>
      <c r="R499" s="0" t="s">
        <v>5903</v>
      </c>
      <c r="S499" s="0" t="s">
        <v>2588</v>
      </c>
      <c r="T499" s="0" t="s">
        <v>2589</v>
      </c>
      <c r="U499" s="0" t="s">
        <v>2590</v>
      </c>
      <c r="V499" s="0" t="s">
        <v>2591</v>
      </c>
    </row>
    <row r="500" customFormat="false" ht="15" hidden="false" customHeight="false" outlineLevel="0" collapsed="false">
      <c r="A500" s="0" t="s">
        <v>4985</v>
      </c>
      <c r="B500" s="0" t="s">
        <v>5904</v>
      </c>
      <c r="D500" s="0" t="s">
        <v>5905</v>
      </c>
      <c r="F500" s="0" t="s">
        <v>5906</v>
      </c>
      <c r="G500" s="0" t="s">
        <v>5907</v>
      </c>
      <c r="H500" s="0" t="s">
        <v>5908</v>
      </c>
      <c r="I500" s="0" t="s">
        <v>4263</v>
      </c>
      <c r="J500" s="0" t="s">
        <v>511</v>
      </c>
      <c r="O500" s="0" t="s">
        <v>2805</v>
      </c>
      <c r="P500" s="0" t="s">
        <v>5909</v>
      </c>
      <c r="Q500" s="0" t="s">
        <v>2586</v>
      </c>
      <c r="R500" s="0" t="s">
        <v>5910</v>
      </c>
      <c r="S500" s="0" t="s">
        <v>2588</v>
      </c>
      <c r="T500" s="0" t="s">
        <v>2589</v>
      </c>
      <c r="U500" s="0" t="s">
        <v>2590</v>
      </c>
      <c r="V500" s="0" t="s">
        <v>2591</v>
      </c>
    </row>
    <row r="501" customFormat="false" ht="15" hidden="false" customHeight="false" outlineLevel="0" collapsed="false">
      <c r="A501" s="0" t="s">
        <v>5911</v>
      </c>
      <c r="B501" s="0" t="s">
        <v>5912</v>
      </c>
      <c r="D501" s="0" t="s">
        <v>5913</v>
      </c>
      <c r="F501" s="0" t="s">
        <v>5914</v>
      </c>
      <c r="G501" s="0" t="s">
        <v>5915</v>
      </c>
      <c r="H501" s="0" t="s">
        <v>5916</v>
      </c>
      <c r="I501" s="0" t="s">
        <v>4263</v>
      </c>
      <c r="J501" s="0" t="s">
        <v>511</v>
      </c>
      <c r="O501" s="0" t="s">
        <v>2805</v>
      </c>
      <c r="P501" s="0" t="s">
        <v>5917</v>
      </c>
      <c r="Q501" s="0" t="s">
        <v>2586</v>
      </c>
      <c r="R501" s="0" t="s">
        <v>5918</v>
      </c>
      <c r="S501" s="0" t="s">
        <v>2588</v>
      </c>
      <c r="T501" s="0" t="s">
        <v>2589</v>
      </c>
      <c r="U501" s="0" t="s">
        <v>2590</v>
      </c>
      <c r="V501" s="0" t="s">
        <v>2591</v>
      </c>
    </row>
    <row r="502" customFormat="false" ht="15" hidden="false" customHeight="false" outlineLevel="0" collapsed="false">
      <c r="A502" s="0" t="s">
        <v>5919</v>
      </c>
      <c r="B502" s="0" t="s">
        <v>5920</v>
      </c>
      <c r="D502" s="0" t="s">
        <v>5921</v>
      </c>
      <c r="F502" s="0" t="s">
        <v>5922</v>
      </c>
      <c r="G502" s="0" t="s">
        <v>5923</v>
      </c>
      <c r="H502" s="0" t="s">
        <v>5924</v>
      </c>
      <c r="I502" s="0" t="s">
        <v>4271</v>
      </c>
      <c r="J502" s="0" t="s">
        <v>121</v>
      </c>
      <c r="O502" s="0" t="s">
        <v>2805</v>
      </c>
      <c r="P502" s="0" t="s">
        <v>5925</v>
      </c>
      <c r="Q502" s="0" t="s">
        <v>2586</v>
      </c>
      <c r="R502" s="0" t="s">
        <v>5926</v>
      </c>
      <c r="S502" s="0" t="s">
        <v>2588</v>
      </c>
      <c r="T502" s="0" t="s">
        <v>2589</v>
      </c>
      <c r="U502" s="0" t="s">
        <v>2590</v>
      </c>
      <c r="V502" s="0" t="s">
        <v>2591</v>
      </c>
    </row>
    <row r="503" customFormat="false" ht="15" hidden="false" customHeight="false" outlineLevel="0" collapsed="false">
      <c r="A503" s="0" t="s">
        <v>5927</v>
      </c>
      <c r="B503" s="0" t="s">
        <v>5928</v>
      </c>
      <c r="D503" s="0" t="s">
        <v>5929</v>
      </c>
      <c r="F503" s="0" t="s">
        <v>5930</v>
      </c>
      <c r="G503" s="0" t="s">
        <v>5923</v>
      </c>
      <c r="H503" s="0" t="s">
        <v>5931</v>
      </c>
      <c r="I503" s="0" t="s">
        <v>5932</v>
      </c>
      <c r="J503" s="0" t="s">
        <v>121</v>
      </c>
      <c r="O503" s="0" t="s">
        <v>2805</v>
      </c>
      <c r="P503" s="0" t="s">
        <v>5925</v>
      </c>
      <c r="Q503" s="0" t="s">
        <v>2586</v>
      </c>
      <c r="R503" s="0" t="s">
        <v>5933</v>
      </c>
      <c r="S503" s="0" t="s">
        <v>2588</v>
      </c>
      <c r="T503" s="0" t="s">
        <v>2589</v>
      </c>
      <c r="U503" s="0" t="s">
        <v>2590</v>
      </c>
      <c r="V503" s="0" t="s">
        <v>2591</v>
      </c>
    </row>
    <row r="504" customFormat="false" ht="15" hidden="false" customHeight="false" outlineLevel="0" collapsed="false">
      <c r="A504" s="0" t="s">
        <v>3601</v>
      </c>
      <c r="B504" s="0" t="s">
        <v>5934</v>
      </c>
      <c r="D504" s="0" t="s">
        <v>5935</v>
      </c>
      <c r="F504" s="0" t="s">
        <v>5936</v>
      </c>
      <c r="G504" s="0" t="s">
        <v>5937</v>
      </c>
      <c r="H504" s="0" t="s">
        <v>5938</v>
      </c>
      <c r="I504" s="0" t="s">
        <v>5939</v>
      </c>
      <c r="J504" s="0" t="s">
        <v>121</v>
      </c>
      <c r="O504" s="0" t="s">
        <v>2805</v>
      </c>
      <c r="P504" s="0" t="s">
        <v>5940</v>
      </c>
      <c r="Q504" s="0" t="s">
        <v>2586</v>
      </c>
      <c r="R504" s="0" t="s">
        <v>5941</v>
      </c>
      <c r="S504" s="0" t="s">
        <v>2588</v>
      </c>
      <c r="T504" s="0" t="s">
        <v>2589</v>
      </c>
      <c r="U504" s="0" t="s">
        <v>2590</v>
      </c>
      <c r="V504" s="0" t="s">
        <v>2591</v>
      </c>
    </row>
    <row r="505" customFormat="false" ht="15" hidden="false" customHeight="false" outlineLevel="0" collapsed="false">
      <c r="A505" s="0" t="s">
        <v>5942</v>
      </c>
      <c r="B505" s="0" t="s">
        <v>5943</v>
      </c>
      <c r="D505" s="0" t="s">
        <v>5944</v>
      </c>
      <c r="F505" s="0" t="s">
        <v>5945</v>
      </c>
      <c r="G505" s="0" t="s">
        <v>5938</v>
      </c>
      <c r="H505" s="0" t="s">
        <v>5946</v>
      </c>
      <c r="I505" s="0" t="s">
        <v>5947</v>
      </c>
      <c r="J505" s="0" t="s">
        <v>121</v>
      </c>
      <c r="O505" s="0" t="s">
        <v>2805</v>
      </c>
      <c r="P505" s="0" t="s">
        <v>5940</v>
      </c>
      <c r="Q505" s="0" t="s">
        <v>2586</v>
      </c>
      <c r="R505" s="0" t="s">
        <v>5948</v>
      </c>
      <c r="S505" s="0" t="s">
        <v>2588</v>
      </c>
      <c r="T505" s="0" t="s">
        <v>2589</v>
      </c>
      <c r="U505" s="0" t="s">
        <v>2590</v>
      </c>
      <c r="V505" s="0" t="s">
        <v>2591</v>
      </c>
    </row>
    <row r="506" customFormat="false" ht="15" hidden="false" customHeight="false" outlineLevel="0" collapsed="false">
      <c r="A506" s="0" t="s">
        <v>5949</v>
      </c>
      <c r="B506" s="0" t="s">
        <v>5950</v>
      </c>
      <c r="D506" s="0" t="s">
        <v>5951</v>
      </c>
      <c r="F506" s="0" t="s">
        <v>5952</v>
      </c>
      <c r="G506" s="0" t="s">
        <v>2962</v>
      </c>
      <c r="H506" s="0" t="s">
        <v>5953</v>
      </c>
      <c r="I506" s="0" t="s">
        <v>5954</v>
      </c>
      <c r="J506" s="0" t="s">
        <v>121</v>
      </c>
      <c r="O506" s="0" t="s">
        <v>2805</v>
      </c>
      <c r="P506" s="0" t="s">
        <v>5955</v>
      </c>
      <c r="Q506" s="0" t="s">
        <v>2586</v>
      </c>
      <c r="R506" s="0" t="s">
        <v>5956</v>
      </c>
      <c r="S506" s="0" t="s">
        <v>2588</v>
      </c>
      <c r="T506" s="0" t="s">
        <v>2589</v>
      </c>
      <c r="U506" s="0" t="s">
        <v>2590</v>
      </c>
      <c r="V506" s="0" t="s">
        <v>2591</v>
      </c>
    </row>
    <row r="507" customFormat="false" ht="15" hidden="false" customHeight="false" outlineLevel="0" collapsed="false">
      <c r="A507" s="0" t="s">
        <v>5957</v>
      </c>
      <c r="B507" s="0" t="s">
        <v>5958</v>
      </c>
      <c r="D507" s="0" t="s">
        <v>5959</v>
      </c>
      <c r="F507" s="0" t="s">
        <v>5960</v>
      </c>
      <c r="H507" s="0" t="s">
        <v>5961</v>
      </c>
      <c r="I507" s="0" t="s">
        <v>5962</v>
      </c>
      <c r="J507" s="0" t="s">
        <v>121</v>
      </c>
      <c r="O507" s="0" t="s">
        <v>2805</v>
      </c>
      <c r="P507" s="0" t="s">
        <v>5963</v>
      </c>
      <c r="Q507" s="0" t="s">
        <v>2586</v>
      </c>
      <c r="R507" s="0" t="s">
        <v>5964</v>
      </c>
      <c r="S507" s="0" t="s">
        <v>2588</v>
      </c>
      <c r="T507" s="0" t="s">
        <v>2589</v>
      </c>
      <c r="U507" s="0" t="s">
        <v>2590</v>
      </c>
      <c r="V507" s="0" t="s">
        <v>2591</v>
      </c>
    </row>
    <row r="508" customFormat="false" ht="15" hidden="false" customHeight="false" outlineLevel="0" collapsed="false">
      <c r="A508" s="0" t="s">
        <v>5965</v>
      </c>
      <c r="B508" s="0" t="s">
        <v>5966</v>
      </c>
      <c r="D508" s="0" t="s">
        <v>5967</v>
      </c>
      <c r="F508" s="0" t="s">
        <v>5968</v>
      </c>
      <c r="G508" s="0" t="s">
        <v>5969</v>
      </c>
      <c r="H508" s="0" t="s">
        <v>5970</v>
      </c>
      <c r="I508" s="0" t="s">
        <v>5971</v>
      </c>
      <c r="J508" s="0" t="s">
        <v>121</v>
      </c>
      <c r="O508" s="0" t="s">
        <v>2805</v>
      </c>
      <c r="P508" s="0" t="s">
        <v>5963</v>
      </c>
      <c r="Q508" s="0" t="s">
        <v>2586</v>
      </c>
      <c r="R508" s="0" t="s">
        <v>5972</v>
      </c>
      <c r="S508" s="0" t="s">
        <v>2588</v>
      </c>
      <c r="T508" s="0" t="s">
        <v>2589</v>
      </c>
      <c r="U508" s="0" t="s">
        <v>2590</v>
      </c>
      <c r="V508" s="0" t="s">
        <v>2591</v>
      </c>
    </row>
    <row r="509" customFormat="false" ht="15" hidden="false" customHeight="false" outlineLevel="0" collapsed="false">
      <c r="A509" s="0" t="s">
        <v>3321</v>
      </c>
      <c r="B509" s="0" t="s">
        <v>5973</v>
      </c>
      <c r="D509" s="0" t="s">
        <v>5974</v>
      </c>
      <c r="F509" s="0" t="s">
        <v>5975</v>
      </c>
      <c r="G509" s="0" t="s">
        <v>5976</v>
      </c>
      <c r="H509" s="0" t="s">
        <v>4261</v>
      </c>
      <c r="I509" s="0" t="s">
        <v>5977</v>
      </c>
      <c r="J509" s="0" t="s">
        <v>5971</v>
      </c>
      <c r="O509" s="0" t="s">
        <v>2805</v>
      </c>
      <c r="P509" s="0" t="s">
        <v>5963</v>
      </c>
      <c r="Q509" s="0" t="s">
        <v>2586</v>
      </c>
      <c r="R509" s="0" t="s">
        <v>5978</v>
      </c>
      <c r="S509" s="0" t="s">
        <v>2588</v>
      </c>
      <c r="T509" s="0" t="s">
        <v>2589</v>
      </c>
      <c r="U509" s="0" t="s">
        <v>2590</v>
      </c>
      <c r="V509" s="0" t="s">
        <v>2591</v>
      </c>
    </row>
    <row r="510" customFormat="false" ht="15" hidden="false" customHeight="false" outlineLevel="0" collapsed="false">
      <c r="A510" s="0" t="s">
        <v>5811</v>
      </c>
      <c r="B510" s="0" t="s">
        <v>5979</v>
      </c>
      <c r="D510" s="0" t="s">
        <v>5980</v>
      </c>
      <c r="F510" s="0" t="s">
        <v>5981</v>
      </c>
      <c r="G510" s="0" t="s">
        <v>5982</v>
      </c>
      <c r="H510" s="0" t="s">
        <v>5983</v>
      </c>
      <c r="I510" s="0" t="s">
        <v>504</v>
      </c>
      <c r="J510" s="0" t="s">
        <v>504</v>
      </c>
      <c r="O510" s="0" t="s">
        <v>2805</v>
      </c>
      <c r="P510" s="0" t="s">
        <v>5984</v>
      </c>
      <c r="Q510" s="0" t="s">
        <v>2586</v>
      </c>
      <c r="R510" s="0" t="s">
        <v>5985</v>
      </c>
      <c r="S510" s="0" t="s">
        <v>2588</v>
      </c>
      <c r="T510" s="0" t="s">
        <v>2589</v>
      </c>
      <c r="U510" s="0" t="s">
        <v>2590</v>
      </c>
      <c r="V510" s="0" t="s">
        <v>2591</v>
      </c>
    </row>
    <row r="511" customFormat="false" ht="15" hidden="false" customHeight="false" outlineLevel="0" collapsed="false">
      <c r="A511" s="0" t="s">
        <v>5986</v>
      </c>
      <c r="B511" s="0" t="s">
        <v>5987</v>
      </c>
      <c r="D511" s="0" t="s">
        <v>5988</v>
      </c>
      <c r="F511" s="0" t="s">
        <v>5989</v>
      </c>
      <c r="G511" s="0" t="s">
        <v>4278</v>
      </c>
      <c r="H511" s="0" t="s">
        <v>5990</v>
      </c>
      <c r="I511" s="0" t="s">
        <v>5991</v>
      </c>
      <c r="J511" s="0" t="s">
        <v>504</v>
      </c>
      <c r="O511" s="0" t="s">
        <v>2805</v>
      </c>
      <c r="P511" s="0" t="s">
        <v>4280</v>
      </c>
      <c r="Q511" s="0" t="s">
        <v>2586</v>
      </c>
      <c r="R511" s="0" t="s">
        <v>5992</v>
      </c>
      <c r="S511" s="0" t="s">
        <v>2588</v>
      </c>
      <c r="T511" s="0" t="s">
        <v>2589</v>
      </c>
      <c r="U511" s="0" t="s">
        <v>2590</v>
      </c>
      <c r="V511" s="0" t="s">
        <v>2591</v>
      </c>
    </row>
    <row r="512" customFormat="false" ht="15" hidden="false" customHeight="false" outlineLevel="0" collapsed="false">
      <c r="A512" s="0" t="s">
        <v>5993</v>
      </c>
      <c r="B512" s="0" t="s">
        <v>5994</v>
      </c>
      <c r="D512" s="0" t="s">
        <v>5995</v>
      </c>
      <c r="F512" s="0" t="s">
        <v>5996</v>
      </c>
      <c r="H512" s="0" t="s">
        <v>5997</v>
      </c>
      <c r="I512" s="0" t="s">
        <v>4278</v>
      </c>
      <c r="J512" s="0" t="s">
        <v>504</v>
      </c>
      <c r="O512" s="0" t="s">
        <v>2805</v>
      </c>
      <c r="P512" s="0" t="s">
        <v>4280</v>
      </c>
      <c r="Q512" s="0" t="s">
        <v>2586</v>
      </c>
      <c r="R512" s="0" t="s">
        <v>5998</v>
      </c>
      <c r="S512" s="0" t="s">
        <v>2588</v>
      </c>
      <c r="T512" s="0" t="s">
        <v>2589</v>
      </c>
      <c r="U512" s="0" t="s">
        <v>2590</v>
      </c>
      <c r="V512" s="0" t="s">
        <v>2591</v>
      </c>
    </row>
    <row r="513" customFormat="false" ht="15" hidden="false" customHeight="false" outlineLevel="0" collapsed="false">
      <c r="A513" s="0" t="s">
        <v>5999</v>
      </c>
      <c r="B513" s="0" t="s">
        <v>6000</v>
      </c>
      <c r="D513" s="0" t="s">
        <v>6001</v>
      </c>
      <c r="F513" s="0" t="s">
        <v>6002</v>
      </c>
      <c r="G513" s="0" t="s">
        <v>6003</v>
      </c>
      <c r="H513" s="0" t="s">
        <v>6004</v>
      </c>
      <c r="I513" s="0" t="s">
        <v>6005</v>
      </c>
      <c r="J513" s="0" t="s">
        <v>960</v>
      </c>
      <c r="O513" s="0" t="s">
        <v>2805</v>
      </c>
      <c r="P513" s="0" t="s">
        <v>6006</v>
      </c>
      <c r="Q513" s="0" t="s">
        <v>2586</v>
      </c>
      <c r="R513" s="0" t="s">
        <v>6007</v>
      </c>
      <c r="S513" s="0" t="s">
        <v>2588</v>
      </c>
      <c r="T513" s="0" t="s">
        <v>2589</v>
      </c>
      <c r="U513" s="0" t="s">
        <v>2590</v>
      </c>
      <c r="V513" s="0" t="s">
        <v>2591</v>
      </c>
    </row>
    <row r="514" customFormat="false" ht="15" hidden="false" customHeight="false" outlineLevel="0" collapsed="false">
      <c r="A514" s="0" t="s">
        <v>6008</v>
      </c>
      <c r="B514" s="0" t="s">
        <v>6009</v>
      </c>
      <c r="D514" s="0" t="s">
        <v>6010</v>
      </c>
      <c r="F514" s="0" t="s">
        <v>6011</v>
      </c>
      <c r="G514" s="0" t="s">
        <v>6012</v>
      </c>
      <c r="H514" s="0" t="s">
        <v>6013</v>
      </c>
      <c r="I514" s="0" t="s">
        <v>3719</v>
      </c>
      <c r="J514" s="0" t="s">
        <v>960</v>
      </c>
      <c r="O514" s="0" t="s">
        <v>2805</v>
      </c>
      <c r="P514" s="0" t="s">
        <v>6014</v>
      </c>
      <c r="Q514" s="0" t="s">
        <v>2586</v>
      </c>
      <c r="R514" s="0" t="s">
        <v>6015</v>
      </c>
      <c r="S514" s="0" t="s">
        <v>2588</v>
      </c>
      <c r="T514" s="0" t="s">
        <v>2589</v>
      </c>
      <c r="U514" s="0" t="s">
        <v>2590</v>
      </c>
      <c r="V514" s="0" t="s">
        <v>2591</v>
      </c>
    </row>
    <row r="515" customFormat="false" ht="15" hidden="false" customHeight="false" outlineLevel="0" collapsed="false">
      <c r="A515" s="0" t="s">
        <v>6016</v>
      </c>
      <c r="B515" s="0" t="s">
        <v>6017</v>
      </c>
      <c r="D515" s="0" t="s">
        <v>6018</v>
      </c>
      <c r="F515" s="0" t="s">
        <v>6019</v>
      </c>
      <c r="G515" s="0" t="s">
        <v>6020</v>
      </c>
      <c r="H515" s="0" t="s">
        <v>6021</v>
      </c>
      <c r="I515" s="0" t="s">
        <v>6022</v>
      </c>
      <c r="J515" s="0" t="s">
        <v>2187</v>
      </c>
      <c r="O515" s="0" t="s">
        <v>2805</v>
      </c>
      <c r="P515" s="0" t="s">
        <v>3720</v>
      </c>
      <c r="Q515" s="0" t="s">
        <v>2586</v>
      </c>
      <c r="R515" s="0" t="s">
        <v>6023</v>
      </c>
      <c r="S515" s="0" t="s">
        <v>2588</v>
      </c>
      <c r="T515" s="0" t="s">
        <v>2589</v>
      </c>
      <c r="U515" s="0" t="s">
        <v>2590</v>
      </c>
      <c r="V515" s="0" t="s">
        <v>2591</v>
      </c>
    </row>
    <row r="516" customFormat="false" ht="15" hidden="false" customHeight="false" outlineLevel="0" collapsed="false">
      <c r="A516" s="0" t="s">
        <v>5968</v>
      </c>
      <c r="B516" s="0" t="s">
        <v>6024</v>
      </c>
      <c r="D516" s="0" t="s">
        <v>6025</v>
      </c>
      <c r="F516" s="0" t="s">
        <v>6026</v>
      </c>
      <c r="G516" s="0" t="s">
        <v>6027</v>
      </c>
      <c r="H516" s="0" t="s">
        <v>6028</v>
      </c>
      <c r="I516" s="0" t="s">
        <v>3719</v>
      </c>
      <c r="J516" s="0" t="s">
        <v>960</v>
      </c>
      <c r="O516" s="0" t="s">
        <v>2805</v>
      </c>
      <c r="P516" s="0" t="s">
        <v>3720</v>
      </c>
      <c r="Q516" s="0" t="s">
        <v>2586</v>
      </c>
      <c r="R516" s="0" t="s">
        <v>6029</v>
      </c>
      <c r="S516" s="0" t="s">
        <v>2588</v>
      </c>
      <c r="T516" s="0" t="s">
        <v>2589</v>
      </c>
      <c r="U516" s="0" t="s">
        <v>2590</v>
      </c>
      <c r="V516" s="0" t="s">
        <v>2591</v>
      </c>
    </row>
    <row r="517" customFormat="false" ht="15" hidden="false" customHeight="false" outlineLevel="0" collapsed="false">
      <c r="A517" s="0" t="s">
        <v>6030</v>
      </c>
      <c r="B517" s="0" t="s">
        <v>6031</v>
      </c>
      <c r="D517" s="0" t="s">
        <v>6032</v>
      </c>
      <c r="F517" s="0" t="s">
        <v>6033</v>
      </c>
      <c r="G517" s="0" t="s">
        <v>6034</v>
      </c>
      <c r="H517" s="0" t="s">
        <v>6035</v>
      </c>
      <c r="I517" s="0" t="s">
        <v>4741</v>
      </c>
      <c r="J517" s="0" t="s">
        <v>960</v>
      </c>
      <c r="O517" s="0" t="s">
        <v>2805</v>
      </c>
      <c r="P517" s="0" t="s">
        <v>4743</v>
      </c>
      <c r="Q517" s="0" t="s">
        <v>2586</v>
      </c>
      <c r="R517" s="0" t="s">
        <v>6036</v>
      </c>
      <c r="S517" s="0" t="s">
        <v>2588</v>
      </c>
      <c r="T517" s="0" t="s">
        <v>2589</v>
      </c>
      <c r="U517" s="0" t="s">
        <v>2590</v>
      </c>
      <c r="V517" s="0" t="s">
        <v>2591</v>
      </c>
    </row>
    <row r="518" customFormat="false" ht="15" hidden="false" customHeight="false" outlineLevel="0" collapsed="false">
      <c r="A518" s="0" t="s">
        <v>6037</v>
      </c>
      <c r="B518" s="0" t="s">
        <v>6038</v>
      </c>
      <c r="D518" s="0" t="s">
        <v>6039</v>
      </c>
      <c r="F518" s="0" t="s">
        <v>6040</v>
      </c>
      <c r="G518" s="0" t="s">
        <v>6041</v>
      </c>
      <c r="H518" s="0" t="s">
        <v>6042</v>
      </c>
      <c r="I518" s="0" t="s">
        <v>3719</v>
      </c>
      <c r="J518" s="0" t="s">
        <v>960</v>
      </c>
      <c r="O518" s="0" t="s">
        <v>2805</v>
      </c>
      <c r="P518" s="0" t="s">
        <v>6043</v>
      </c>
      <c r="Q518" s="0" t="s">
        <v>2586</v>
      </c>
      <c r="R518" s="0" t="s">
        <v>6044</v>
      </c>
      <c r="S518" s="0" t="s">
        <v>2588</v>
      </c>
      <c r="T518" s="0" t="s">
        <v>2589</v>
      </c>
      <c r="U518" s="0" t="s">
        <v>2590</v>
      </c>
      <c r="V518" s="0" t="s">
        <v>2591</v>
      </c>
    </row>
    <row r="519" customFormat="false" ht="15" hidden="false" customHeight="false" outlineLevel="0" collapsed="false">
      <c r="A519" s="0" t="s">
        <v>6045</v>
      </c>
      <c r="B519" s="0" t="s">
        <v>6046</v>
      </c>
      <c r="D519" s="0" t="s">
        <v>6047</v>
      </c>
      <c r="F519" s="0" t="s">
        <v>6048</v>
      </c>
      <c r="G519" s="0" t="s">
        <v>6049</v>
      </c>
      <c r="H519" s="0" t="s">
        <v>6050</v>
      </c>
      <c r="I519" s="0" t="s">
        <v>6051</v>
      </c>
      <c r="J519" s="0" t="s">
        <v>6052</v>
      </c>
      <c r="O519" s="0" t="s">
        <v>2805</v>
      </c>
      <c r="P519" s="0" t="s">
        <v>6053</v>
      </c>
      <c r="Q519" s="0" t="s">
        <v>2586</v>
      </c>
      <c r="R519" s="0" t="s">
        <v>6054</v>
      </c>
      <c r="S519" s="0" t="s">
        <v>2588</v>
      </c>
      <c r="T519" s="0" t="s">
        <v>2589</v>
      </c>
      <c r="U519" s="0" t="s">
        <v>2590</v>
      </c>
      <c r="V519" s="0" t="s">
        <v>2591</v>
      </c>
    </row>
    <row r="520" customFormat="false" ht="15" hidden="false" customHeight="false" outlineLevel="0" collapsed="false">
      <c r="A520" s="0" t="s">
        <v>6055</v>
      </c>
      <c r="B520" s="0" t="s">
        <v>6056</v>
      </c>
      <c r="D520" s="0" t="s">
        <v>6057</v>
      </c>
      <c r="F520" s="0" t="s">
        <v>6058</v>
      </c>
      <c r="G520" s="0" t="s">
        <v>6059</v>
      </c>
      <c r="H520" s="0" t="s">
        <v>5410</v>
      </c>
      <c r="I520" s="0" t="s">
        <v>6060</v>
      </c>
      <c r="J520" s="0" t="s">
        <v>556</v>
      </c>
      <c r="O520" s="0" t="s">
        <v>2805</v>
      </c>
      <c r="P520" s="0" t="s">
        <v>4305</v>
      </c>
      <c r="Q520" s="0" t="s">
        <v>2586</v>
      </c>
      <c r="R520" s="0" t="s">
        <v>6061</v>
      </c>
      <c r="S520" s="0" t="s">
        <v>2588</v>
      </c>
      <c r="T520" s="0" t="s">
        <v>2589</v>
      </c>
      <c r="U520" s="0" t="s">
        <v>2590</v>
      </c>
      <c r="V520" s="0" t="s">
        <v>2591</v>
      </c>
    </row>
    <row r="521" customFormat="false" ht="15" hidden="false" customHeight="false" outlineLevel="0" collapsed="false">
      <c r="A521" s="0" t="s">
        <v>6062</v>
      </c>
      <c r="B521" s="0" t="s">
        <v>6063</v>
      </c>
      <c r="D521" s="0" t="s">
        <v>6064</v>
      </c>
      <c r="F521" s="0" t="s">
        <v>6065</v>
      </c>
      <c r="G521" s="0" t="s">
        <v>6066</v>
      </c>
      <c r="H521" s="0" t="s">
        <v>6067</v>
      </c>
      <c r="I521" s="0" t="s">
        <v>6068</v>
      </c>
      <c r="J521" s="0" t="s">
        <v>550</v>
      </c>
      <c r="O521" s="0" t="s">
        <v>2805</v>
      </c>
      <c r="P521" s="0" t="s">
        <v>3751</v>
      </c>
      <c r="Q521" s="0" t="s">
        <v>2586</v>
      </c>
      <c r="R521" s="0" t="s">
        <v>6069</v>
      </c>
      <c r="S521" s="0" t="s">
        <v>2588</v>
      </c>
      <c r="T521" s="0" t="s">
        <v>2589</v>
      </c>
      <c r="U521" s="0" t="s">
        <v>2590</v>
      </c>
      <c r="V521" s="0" t="s">
        <v>2591</v>
      </c>
    </row>
    <row r="522" customFormat="false" ht="15" hidden="false" customHeight="false" outlineLevel="0" collapsed="false">
      <c r="A522" s="0" t="s">
        <v>6070</v>
      </c>
      <c r="B522" s="0" t="s">
        <v>6071</v>
      </c>
      <c r="D522" s="0" t="s">
        <v>6072</v>
      </c>
      <c r="F522" s="0" t="s">
        <v>6073</v>
      </c>
      <c r="G522" s="0" t="s">
        <v>6074</v>
      </c>
      <c r="H522" s="0" t="s">
        <v>6075</v>
      </c>
      <c r="I522" s="0" t="s">
        <v>3750</v>
      </c>
      <c r="J522" s="0" t="s">
        <v>550</v>
      </c>
      <c r="O522" s="0" t="s">
        <v>2805</v>
      </c>
      <c r="P522" s="0" t="s">
        <v>6076</v>
      </c>
      <c r="Q522" s="0" t="s">
        <v>6077</v>
      </c>
      <c r="R522" s="0" t="s">
        <v>6078</v>
      </c>
      <c r="S522" s="0" t="s">
        <v>2588</v>
      </c>
      <c r="T522" s="0" t="s">
        <v>2589</v>
      </c>
      <c r="U522" s="0" t="s">
        <v>2590</v>
      </c>
      <c r="V522" s="0" t="s">
        <v>2591</v>
      </c>
    </row>
    <row r="523" customFormat="false" ht="15" hidden="false" customHeight="false" outlineLevel="0" collapsed="false">
      <c r="A523" s="0" t="s">
        <v>6079</v>
      </c>
      <c r="B523" s="0" t="s">
        <v>6080</v>
      </c>
      <c r="D523" s="0" t="s">
        <v>6081</v>
      </c>
      <c r="F523" s="0" t="s">
        <v>6082</v>
      </c>
      <c r="G523" s="0" t="s">
        <v>6083</v>
      </c>
      <c r="H523" s="0" t="s">
        <v>5157</v>
      </c>
      <c r="I523" s="0" t="s">
        <v>545</v>
      </c>
      <c r="J523" s="0" t="s">
        <v>545</v>
      </c>
      <c r="O523" s="0" t="s">
        <v>2805</v>
      </c>
      <c r="P523" s="0" t="s">
        <v>3331</v>
      </c>
      <c r="Q523" s="0" t="s">
        <v>2586</v>
      </c>
      <c r="R523" s="0" t="s">
        <v>6084</v>
      </c>
      <c r="S523" s="0" t="s">
        <v>2588</v>
      </c>
      <c r="T523" s="0" t="s">
        <v>2589</v>
      </c>
      <c r="U523" s="0" t="s">
        <v>2590</v>
      </c>
      <c r="V523" s="0" t="s">
        <v>2591</v>
      </c>
    </row>
    <row r="524" customFormat="false" ht="15" hidden="false" customHeight="false" outlineLevel="0" collapsed="false">
      <c r="A524" s="0" t="s">
        <v>6085</v>
      </c>
      <c r="B524" s="0" t="s">
        <v>6086</v>
      </c>
      <c r="D524" s="0" t="s">
        <v>6087</v>
      </c>
      <c r="F524" s="0" t="s">
        <v>6082</v>
      </c>
      <c r="G524" s="0" t="s">
        <v>6083</v>
      </c>
      <c r="H524" s="0" t="s">
        <v>5157</v>
      </c>
      <c r="I524" s="0" t="s">
        <v>545</v>
      </c>
      <c r="J524" s="0" t="s">
        <v>545</v>
      </c>
      <c r="O524" s="0" t="s">
        <v>2805</v>
      </c>
      <c r="P524" s="0" t="s">
        <v>3331</v>
      </c>
      <c r="Q524" s="0" t="s">
        <v>2586</v>
      </c>
      <c r="R524" s="0" t="s">
        <v>6084</v>
      </c>
      <c r="S524" s="0" t="s">
        <v>2588</v>
      </c>
      <c r="T524" s="0" t="s">
        <v>2589</v>
      </c>
      <c r="U524" s="0" t="s">
        <v>2590</v>
      </c>
      <c r="V524" s="0" t="s">
        <v>2591</v>
      </c>
    </row>
    <row r="525" customFormat="false" ht="15" hidden="false" customHeight="false" outlineLevel="0" collapsed="false">
      <c r="A525" s="0" t="s">
        <v>6088</v>
      </c>
      <c r="B525" s="0" t="s">
        <v>6089</v>
      </c>
      <c r="D525" s="0" t="s">
        <v>6090</v>
      </c>
      <c r="F525" s="0" t="s">
        <v>6091</v>
      </c>
      <c r="G525" s="0" t="s">
        <v>6092</v>
      </c>
      <c r="H525" s="0" t="s">
        <v>6093</v>
      </c>
      <c r="I525" s="0" t="s">
        <v>545</v>
      </c>
      <c r="J525" s="0" t="s">
        <v>545</v>
      </c>
      <c r="O525" s="0" t="s">
        <v>2805</v>
      </c>
      <c r="P525" s="0" t="s">
        <v>6094</v>
      </c>
      <c r="Q525" s="0" t="s">
        <v>6095</v>
      </c>
      <c r="R525" s="0" t="s">
        <v>6096</v>
      </c>
      <c r="S525" s="0" t="s">
        <v>2588</v>
      </c>
      <c r="T525" s="0" t="s">
        <v>2589</v>
      </c>
      <c r="U525" s="0" t="s">
        <v>2590</v>
      </c>
      <c r="V525" s="0" t="s">
        <v>2591</v>
      </c>
    </row>
    <row r="526" customFormat="false" ht="15" hidden="false" customHeight="false" outlineLevel="0" collapsed="false">
      <c r="A526" s="0" t="s">
        <v>4933</v>
      </c>
      <c r="B526" s="0" t="s">
        <v>6097</v>
      </c>
      <c r="D526" s="0" t="s">
        <v>6098</v>
      </c>
      <c r="F526" s="0" t="s">
        <v>6099</v>
      </c>
      <c r="G526" s="0" t="s">
        <v>6100</v>
      </c>
      <c r="H526" s="0" t="s">
        <v>4749</v>
      </c>
      <c r="I526" s="0" t="s">
        <v>545</v>
      </c>
      <c r="J526" s="0" t="s">
        <v>545</v>
      </c>
      <c r="O526" s="0" t="s">
        <v>2805</v>
      </c>
      <c r="P526" s="0" t="s">
        <v>6094</v>
      </c>
      <c r="Q526" s="0" t="s">
        <v>6095</v>
      </c>
      <c r="R526" s="0" t="s">
        <v>6101</v>
      </c>
      <c r="S526" s="0" t="s">
        <v>2588</v>
      </c>
      <c r="T526" s="0" t="s">
        <v>2589</v>
      </c>
      <c r="U526" s="0" t="s">
        <v>2590</v>
      </c>
      <c r="V526" s="0" t="s">
        <v>2591</v>
      </c>
    </row>
    <row r="527" customFormat="false" ht="15" hidden="false" customHeight="false" outlineLevel="0" collapsed="false">
      <c r="A527" s="0" t="s">
        <v>6102</v>
      </c>
      <c r="B527" s="0" t="s">
        <v>6103</v>
      </c>
      <c r="D527" s="0" t="s">
        <v>6104</v>
      </c>
      <c r="F527" s="0" t="s">
        <v>6105</v>
      </c>
      <c r="G527" s="0" t="s">
        <v>6106</v>
      </c>
      <c r="H527" s="0" t="s">
        <v>4956</v>
      </c>
      <c r="I527" s="0" t="s">
        <v>4957</v>
      </c>
      <c r="J527" s="0" t="s">
        <v>545</v>
      </c>
      <c r="O527" s="0" t="s">
        <v>2805</v>
      </c>
      <c r="P527" s="0" t="s">
        <v>4958</v>
      </c>
      <c r="Q527" s="0" t="s">
        <v>2586</v>
      </c>
      <c r="R527" s="0" t="s">
        <v>6107</v>
      </c>
      <c r="S527" s="0" t="s">
        <v>2588</v>
      </c>
      <c r="T527" s="0" t="s">
        <v>2589</v>
      </c>
      <c r="U527" s="0" t="s">
        <v>2590</v>
      </c>
      <c r="V527" s="0" t="s">
        <v>2591</v>
      </c>
    </row>
    <row r="528" customFormat="false" ht="15" hidden="false" customHeight="false" outlineLevel="0" collapsed="false">
      <c r="A528" s="0" t="s">
        <v>6108</v>
      </c>
      <c r="B528" s="0" t="s">
        <v>6109</v>
      </c>
      <c r="D528" s="0" t="s">
        <v>6110</v>
      </c>
      <c r="F528" s="0" t="s">
        <v>6111</v>
      </c>
      <c r="G528" s="0" t="s">
        <v>6112</v>
      </c>
      <c r="H528" s="0" t="s">
        <v>6113</v>
      </c>
      <c r="I528" s="0" t="s">
        <v>908</v>
      </c>
      <c r="J528" s="0" t="s">
        <v>908</v>
      </c>
      <c r="O528" s="0" t="s">
        <v>2828</v>
      </c>
      <c r="P528" s="0" t="s">
        <v>6114</v>
      </c>
      <c r="Q528" s="0" t="s">
        <v>2586</v>
      </c>
      <c r="R528" s="0" t="s">
        <v>6115</v>
      </c>
      <c r="S528" s="0" t="s">
        <v>2588</v>
      </c>
      <c r="T528" s="0" t="s">
        <v>2589</v>
      </c>
      <c r="U528" s="0" t="s">
        <v>2590</v>
      </c>
      <c r="V528" s="0" t="s">
        <v>2591</v>
      </c>
    </row>
    <row r="529" customFormat="false" ht="15" hidden="false" customHeight="false" outlineLevel="0" collapsed="false">
      <c r="A529" s="0" t="s">
        <v>6116</v>
      </c>
      <c r="B529" s="0" t="s">
        <v>6117</v>
      </c>
      <c r="D529" s="0" t="s">
        <v>6118</v>
      </c>
      <c r="F529" s="0" t="s">
        <v>6119</v>
      </c>
      <c r="G529" s="0" t="s">
        <v>5915</v>
      </c>
      <c r="H529" s="0" t="s">
        <v>6120</v>
      </c>
      <c r="I529" s="0" t="s">
        <v>6121</v>
      </c>
      <c r="J529" s="0" t="s">
        <v>511</v>
      </c>
      <c r="O529" s="0" t="s">
        <v>2805</v>
      </c>
      <c r="P529" s="0" t="s">
        <v>5917</v>
      </c>
      <c r="Q529" s="0" t="s">
        <v>2586</v>
      </c>
      <c r="R529" s="0" t="s">
        <v>6122</v>
      </c>
      <c r="S529" s="0" t="s">
        <v>2588</v>
      </c>
      <c r="T529" s="0" t="s">
        <v>2589</v>
      </c>
      <c r="U529" s="0" t="s">
        <v>2590</v>
      </c>
      <c r="V529" s="0" t="s">
        <v>2591</v>
      </c>
    </row>
    <row r="530" customFormat="false" ht="15" hidden="false" customHeight="false" outlineLevel="0" collapsed="false">
      <c r="A530" s="0" t="s">
        <v>2578</v>
      </c>
      <c r="B530" s="0" t="s">
        <v>6123</v>
      </c>
      <c r="D530" s="0" t="s">
        <v>6124</v>
      </c>
      <c r="F530" s="0" t="s">
        <v>6125</v>
      </c>
      <c r="G530" s="0" t="s">
        <v>6126</v>
      </c>
      <c r="H530" s="0" t="s">
        <v>6127</v>
      </c>
      <c r="I530" s="0" t="s">
        <v>6128</v>
      </c>
      <c r="J530" s="0" t="s">
        <v>871</v>
      </c>
      <c r="O530" s="0" t="s">
        <v>2609</v>
      </c>
      <c r="P530" s="0" t="s">
        <v>5001</v>
      </c>
      <c r="Q530" s="0" t="s">
        <v>2586</v>
      </c>
      <c r="R530" s="0" t="s">
        <v>6129</v>
      </c>
      <c r="S530" s="0" t="s">
        <v>2588</v>
      </c>
      <c r="T530" s="0" t="s">
        <v>2589</v>
      </c>
      <c r="U530" s="0" t="s">
        <v>2590</v>
      </c>
      <c r="V530" s="0" t="s">
        <v>2591</v>
      </c>
    </row>
    <row r="531" customFormat="false" ht="15" hidden="false" customHeight="false" outlineLevel="0" collapsed="false">
      <c r="A531" s="0" t="s">
        <v>2592</v>
      </c>
      <c r="B531" s="0" t="s">
        <v>6130</v>
      </c>
      <c r="D531" s="0" t="s">
        <v>6131</v>
      </c>
      <c r="F531" s="0" t="s">
        <v>6132</v>
      </c>
      <c r="G531" s="0" t="s">
        <v>6133</v>
      </c>
      <c r="H531" s="0" t="s">
        <v>6134</v>
      </c>
      <c r="I531" s="0" t="s">
        <v>6135</v>
      </c>
      <c r="J531" s="0" t="s">
        <v>871</v>
      </c>
      <c r="O531" s="0" t="s">
        <v>2609</v>
      </c>
      <c r="P531" s="0" t="s">
        <v>6136</v>
      </c>
      <c r="Q531" s="0" t="s">
        <v>2586</v>
      </c>
      <c r="R531" s="0" t="s">
        <v>6137</v>
      </c>
      <c r="S531" s="0" t="s">
        <v>2588</v>
      </c>
      <c r="T531" s="0" t="s">
        <v>2589</v>
      </c>
      <c r="U531" s="0" t="s">
        <v>2590</v>
      </c>
      <c r="V531" s="0" t="s">
        <v>2591</v>
      </c>
    </row>
    <row r="532" customFormat="false" ht="15" hidden="false" customHeight="false" outlineLevel="0" collapsed="false">
      <c r="A532" s="0" t="s">
        <v>2602</v>
      </c>
      <c r="B532" s="0" t="s">
        <v>6138</v>
      </c>
      <c r="D532" s="0" t="s">
        <v>6139</v>
      </c>
      <c r="F532" s="0" t="s">
        <v>6140</v>
      </c>
      <c r="G532" s="0" t="s">
        <v>6141</v>
      </c>
      <c r="H532" s="0" t="s">
        <v>6142</v>
      </c>
      <c r="I532" s="0" t="s">
        <v>6143</v>
      </c>
      <c r="J532" s="0" t="s">
        <v>871</v>
      </c>
      <c r="O532" s="0" t="s">
        <v>2609</v>
      </c>
      <c r="P532" s="0" t="s">
        <v>6136</v>
      </c>
      <c r="Q532" s="0" t="s">
        <v>2586</v>
      </c>
      <c r="R532" s="0" t="s">
        <v>6144</v>
      </c>
      <c r="S532" s="0" t="s">
        <v>2588</v>
      </c>
      <c r="T532" s="0" t="s">
        <v>2589</v>
      </c>
      <c r="U532" s="0" t="s">
        <v>2590</v>
      </c>
      <c r="V532" s="0" t="s">
        <v>2591</v>
      </c>
    </row>
    <row r="533" customFormat="false" ht="15" hidden="false" customHeight="false" outlineLevel="0" collapsed="false">
      <c r="A533" s="0" t="s">
        <v>2612</v>
      </c>
      <c r="B533" s="0" t="s">
        <v>6145</v>
      </c>
      <c r="D533" s="0" t="s">
        <v>6146</v>
      </c>
      <c r="F533" s="0" t="s">
        <v>6147</v>
      </c>
      <c r="G533" s="0" t="s">
        <v>6148</v>
      </c>
      <c r="H533" s="0" t="s">
        <v>6149</v>
      </c>
      <c r="J533" s="0" t="s">
        <v>1637</v>
      </c>
      <c r="O533" s="0" t="s">
        <v>2609</v>
      </c>
      <c r="P533" s="0" t="s">
        <v>6150</v>
      </c>
      <c r="Q533" s="0" t="s">
        <v>2586</v>
      </c>
      <c r="R533" s="0" t="s">
        <v>6151</v>
      </c>
      <c r="S533" s="0" t="s">
        <v>2588</v>
      </c>
      <c r="T533" s="0" t="s">
        <v>2589</v>
      </c>
      <c r="U533" s="0" t="s">
        <v>2590</v>
      </c>
      <c r="V533" s="0" t="s">
        <v>2591</v>
      </c>
    </row>
    <row r="534" customFormat="false" ht="15" hidden="false" customHeight="false" outlineLevel="0" collapsed="false">
      <c r="A534" s="0" t="s">
        <v>2621</v>
      </c>
      <c r="B534" s="0" t="s">
        <v>6152</v>
      </c>
      <c r="D534" s="0" t="s">
        <v>6153</v>
      </c>
      <c r="F534" s="0" t="s">
        <v>6147</v>
      </c>
      <c r="G534" s="0" t="s">
        <v>6148</v>
      </c>
      <c r="H534" s="0" t="s">
        <v>6149</v>
      </c>
      <c r="J534" s="0" t="s">
        <v>1637</v>
      </c>
      <c r="O534" s="0" t="s">
        <v>2609</v>
      </c>
      <c r="P534" s="0" t="s">
        <v>6150</v>
      </c>
      <c r="Q534" s="0" t="s">
        <v>2586</v>
      </c>
      <c r="R534" s="0" t="s">
        <v>6151</v>
      </c>
      <c r="S534" s="0" t="s">
        <v>2588</v>
      </c>
      <c r="T534" s="0" t="s">
        <v>2589</v>
      </c>
      <c r="U534" s="0" t="s">
        <v>2590</v>
      </c>
      <c r="V534" s="0" t="s">
        <v>2591</v>
      </c>
    </row>
    <row r="535" customFormat="false" ht="15" hidden="false" customHeight="false" outlineLevel="0" collapsed="false">
      <c r="A535" s="0" t="s">
        <v>2629</v>
      </c>
      <c r="B535" s="0" t="s">
        <v>6154</v>
      </c>
      <c r="D535" s="0" t="s">
        <v>6155</v>
      </c>
      <c r="F535" s="0" t="s">
        <v>6156</v>
      </c>
      <c r="G535" s="0" t="s">
        <v>6157</v>
      </c>
      <c r="H535" s="0" t="s">
        <v>6158</v>
      </c>
      <c r="J535" s="0" t="s">
        <v>277</v>
      </c>
      <c r="O535" s="0" t="s">
        <v>2609</v>
      </c>
      <c r="P535" s="0" t="s">
        <v>6159</v>
      </c>
      <c r="Q535" s="0" t="s">
        <v>2586</v>
      </c>
      <c r="R535" s="0" t="s">
        <v>6160</v>
      </c>
      <c r="S535" s="0" t="s">
        <v>2588</v>
      </c>
      <c r="T535" s="0" t="s">
        <v>2589</v>
      </c>
      <c r="U535" s="0" t="s">
        <v>2590</v>
      </c>
      <c r="V535" s="0" t="s">
        <v>2591</v>
      </c>
    </row>
    <row r="536" customFormat="false" ht="15" hidden="false" customHeight="false" outlineLevel="0" collapsed="false">
      <c r="A536" s="0" t="s">
        <v>2637</v>
      </c>
      <c r="B536" s="0" t="s">
        <v>6161</v>
      </c>
      <c r="D536" s="0" t="s">
        <v>6162</v>
      </c>
      <c r="F536" s="0" t="s">
        <v>6163</v>
      </c>
      <c r="G536" s="0" t="s">
        <v>5410</v>
      </c>
      <c r="I536" s="0" t="s">
        <v>1018</v>
      </c>
      <c r="J536" s="0" t="s">
        <v>1009</v>
      </c>
      <c r="O536" s="0" t="s">
        <v>2609</v>
      </c>
      <c r="P536" s="0" t="s">
        <v>6164</v>
      </c>
      <c r="Q536" s="0" t="s">
        <v>2586</v>
      </c>
      <c r="R536" s="0" t="s">
        <v>6165</v>
      </c>
      <c r="S536" s="0" t="s">
        <v>2588</v>
      </c>
      <c r="T536" s="0" t="s">
        <v>2589</v>
      </c>
      <c r="U536" s="0" t="s">
        <v>2590</v>
      </c>
      <c r="V536" s="0" t="s">
        <v>2591</v>
      </c>
    </row>
    <row r="537" customFormat="false" ht="15" hidden="false" customHeight="false" outlineLevel="0" collapsed="false">
      <c r="A537" s="0" t="s">
        <v>2645</v>
      </c>
      <c r="B537" s="0" t="s">
        <v>6166</v>
      </c>
      <c r="D537" s="0" t="s">
        <v>6167</v>
      </c>
      <c r="F537" s="0" t="s">
        <v>6168</v>
      </c>
      <c r="G537" s="0" t="s">
        <v>6169</v>
      </c>
      <c r="H537" s="0" t="s">
        <v>6170</v>
      </c>
      <c r="I537" s="0" t="s">
        <v>1018</v>
      </c>
      <c r="J537" s="0" t="s">
        <v>1009</v>
      </c>
      <c r="O537" s="0" t="s">
        <v>2609</v>
      </c>
      <c r="P537" s="0" t="s">
        <v>6164</v>
      </c>
      <c r="Q537" s="0" t="s">
        <v>2586</v>
      </c>
      <c r="R537" s="0" t="s">
        <v>6171</v>
      </c>
      <c r="S537" s="0" t="s">
        <v>2588</v>
      </c>
      <c r="T537" s="0" t="s">
        <v>2589</v>
      </c>
      <c r="U537" s="0" t="s">
        <v>2590</v>
      </c>
      <c r="V537" s="0" t="s">
        <v>2591</v>
      </c>
    </row>
    <row r="538" customFormat="false" ht="15" hidden="false" customHeight="false" outlineLevel="0" collapsed="false">
      <c r="A538" s="0" t="s">
        <v>2584</v>
      </c>
      <c r="B538" s="0" t="s">
        <v>6172</v>
      </c>
      <c r="D538" s="0" t="s">
        <v>6173</v>
      </c>
      <c r="F538" s="0" t="s">
        <v>6174</v>
      </c>
      <c r="G538" s="0" t="s">
        <v>6175</v>
      </c>
      <c r="H538" s="0" t="s">
        <v>6176</v>
      </c>
      <c r="I538" s="0" t="s">
        <v>6177</v>
      </c>
      <c r="J538" s="0" t="s">
        <v>1018</v>
      </c>
      <c r="O538" s="0" t="s">
        <v>2609</v>
      </c>
      <c r="P538" s="0" t="s">
        <v>6164</v>
      </c>
      <c r="Q538" s="0" t="s">
        <v>2586</v>
      </c>
      <c r="R538" s="0" t="s">
        <v>6178</v>
      </c>
      <c r="S538" s="0" t="s">
        <v>2588</v>
      </c>
      <c r="T538" s="0" t="s">
        <v>2589</v>
      </c>
      <c r="U538" s="0" t="s">
        <v>2590</v>
      </c>
      <c r="V538" s="0" t="s">
        <v>2591</v>
      </c>
    </row>
    <row r="539" customFormat="false" ht="15" hidden="false" customHeight="false" outlineLevel="0" collapsed="false">
      <c r="A539" s="0" t="s">
        <v>2662</v>
      </c>
      <c r="B539" s="0" t="s">
        <v>6179</v>
      </c>
      <c r="D539" s="0" t="s">
        <v>6180</v>
      </c>
      <c r="F539" s="0" t="s">
        <v>6181</v>
      </c>
      <c r="G539" s="0" t="s">
        <v>6182</v>
      </c>
      <c r="H539" s="0" t="s">
        <v>6183</v>
      </c>
      <c r="I539" s="0" t="s">
        <v>6184</v>
      </c>
      <c r="J539" s="0" t="s">
        <v>1009</v>
      </c>
      <c r="O539" s="0" t="s">
        <v>2609</v>
      </c>
      <c r="P539" s="0" t="s">
        <v>6164</v>
      </c>
      <c r="Q539" s="0" t="s">
        <v>2586</v>
      </c>
      <c r="R539" s="0" t="s">
        <v>6185</v>
      </c>
      <c r="S539" s="0" t="s">
        <v>2588</v>
      </c>
      <c r="T539" s="0" t="s">
        <v>2589</v>
      </c>
      <c r="U539" s="0" t="s">
        <v>2590</v>
      </c>
      <c r="V539" s="0" t="s">
        <v>2591</v>
      </c>
    </row>
    <row r="540" customFormat="false" ht="15" hidden="false" customHeight="false" outlineLevel="0" collapsed="false">
      <c r="A540" s="0" t="s">
        <v>2609</v>
      </c>
      <c r="B540" s="0" t="s">
        <v>6186</v>
      </c>
      <c r="D540" s="0" t="s">
        <v>6187</v>
      </c>
      <c r="G540" s="0" t="s">
        <v>6188</v>
      </c>
      <c r="H540" s="0" t="s">
        <v>1018</v>
      </c>
      <c r="I540" s="0" t="s">
        <v>4400</v>
      </c>
      <c r="J540" s="0" t="s">
        <v>1009</v>
      </c>
      <c r="O540" s="0" t="s">
        <v>2609</v>
      </c>
      <c r="P540" s="0" t="s">
        <v>6164</v>
      </c>
      <c r="Q540" s="0" t="s">
        <v>2586</v>
      </c>
      <c r="R540" s="0" t="s">
        <v>6189</v>
      </c>
      <c r="S540" s="0" t="s">
        <v>2588</v>
      </c>
      <c r="T540" s="0" t="s">
        <v>2589</v>
      </c>
      <c r="U540" s="0" t="s">
        <v>2590</v>
      </c>
      <c r="V540" s="0" t="s">
        <v>2591</v>
      </c>
    </row>
    <row r="541" customFormat="false" ht="15" hidden="false" customHeight="false" outlineLevel="0" collapsed="false">
      <c r="A541" s="0" t="s">
        <v>2599</v>
      </c>
      <c r="B541" s="0" t="s">
        <v>6190</v>
      </c>
      <c r="D541" s="0" t="s">
        <v>6191</v>
      </c>
      <c r="F541" s="0" t="s">
        <v>6192</v>
      </c>
      <c r="G541" s="0" t="s">
        <v>6193</v>
      </c>
      <c r="H541" s="0" t="s">
        <v>6194</v>
      </c>
      <c r="J541" s="0" t="s">
        <v>6195</v>
      </c>
      <c r="O541" s="0" t="s">
        <v>2609</v>
      </c>
      <c r="P541" s="0" t="s">
        <v>6164</v>
      </c>
      <c r="Q541" s="0" t="s">
        <v>2586</v>
      </c>
      <c r="R541" s="0" t="s">
        <v>6196</v>
      </c>
      <c r="S541" s="0" t="s">
        <v>2588</v>
      </c>
      <c r="T541" s="0" t="s">
        <v>2589</v>
      </c>
      <c r="U541" s="0" t="s">
        <v>2590</v>
      </c>
      <c r="V541" s="0" t="s">
        <v>2591</v>
      </c>
    </row>
    <row r="542" customFormat="false" ht="15" hidden="false" customHeight="false" outlineLevel="0" collapsed="false">
      <c r="A542" s="0" t="s">
        <v>2685</v>
      </c>
      <c r="B542" s="0" t="s">
        <v>6197</v>
      </c>
      <c r="D542" s="0" t="s">
        <v>6198</v>
      </c>
      <c r="E542" s="0" t="s">
        <v>6199</v>
      </c>
      <c r="F542" s="0" t="s">
        <v>6200</v>
      </c>
      <c r="G542" s="0" t="s">
        <v>6201</v>
      </c>
      <c r="J542" s="0" t="s">
        <v>1023</v>
      </c>
      <c r="O542" s="0" t="s">
        <v>2637</v>
      </c>
      <c r="P542" s="0" t="s">
        <v>6202</v>
      </c>
      <c r="Q542" s="0" t="s">
        <v>2586</v>
      </c>
      <c r="R542" s="0" t="s">
        <v>6203</v>
      </c>
      <c r="S542" s="0" t="s">
        <v>2588</v>
      </c>
      <c r="T542" s="0" t="s">
        <v>2589</v>
      </c>
      <c r="U542" s="0" t="s">
        <v>2590</v>
      </c>
      <c r="V542" s="0" t="s">
        <v>2591</v>
      </c>
    </row>
    <row r="543" customFormat="false" ht="15" hidden="false" customHeight="false" outlineLevel="0" collapsed="false">
      <c r="A543" s="0" t="s">
        <v>2692</v>
      </c>
      <c r="B543" s="0" t="s">
        <v>6204</v>
      </c>
      <c r="D543" s="0" t="s">
        <v>6205</v>
      </c>
      <c r="E543" s="0" t="s">
        <v>6199</v>
      </c>
      <c r="F543" s="0" t="s">
        <v>6200</v>
      </c>
      <c r="G543" s="0" t="s">
        <v>6201</v>
      </c>
      <c r="J543" s="0" t="s">
        <v>1023</v>
      </c>
      <c r="O543" s="0" t="s">
        <v>2637</v>
      </c>
      <c r="P543" s="0" t="s">
        <v>6202</v>
      </c>
      <c r="Q543" s="0" t="s">
        <v>2586</v>
      </c>
      <c r="R543" s="0" t="s">
        <v>6206</v>
      </c>
      <c r="S543" s="0" t="s">
        <v>2588</v>
      </c>
      <c r="T543" s="0" t="s">
        <v>2589</v>
      </c>
      <c r="U543" s="0" t="s">
        <v>2590</v>
      </c>
      <c r="V543" s="0" t="s">
        <v>2591</v>
      </c>
    </row>
    <row r="544" customFormat="false" ht="15" hidden="false" customHeight="false" outlineLevel="0" collapsed="false">
      <c r="A544" s="0" t="s">
        <v>2700</v>
      </c>
      <c r="B544" s="0" t="s">
        <v>6207</v>
      </c>
      <c r="D544" s="0" t="s">
        <v>6208</v>
      </c>
      <c r="E544" s="0" t="s">
        <v>6199</v>
      </c>
      <c r="F544" s="0" t="s">
        <v>6200</v>
      </c>
      <c r="G544" s="0" t="s">
        <v>6201</v>
      </c>
      <c r="J544" s="0" t="s">
        <v>1023</v>
      </c>
      <c r="O544" s="0" t="s">
        <v>2637</v>
      </c>
      <c r="P544" s="0" t="s">
        <v>6202</v>
      </c>
      <c r="Q544" s="0" t="s">
        <v>2586</v>
      </c>
      <c r="R544" s="0" t="s">
        <v>6209</v>
      </c>
      <c r="S544" s="0" t="s">
        <v>2588</v>
      </c>
      <c r="T544" s="0" t="s">
        <v>2589</v>
      </c>
      <c r="U544" s="0" t="s">
        <v>2590</v>
      </c>
      <c r="V544" s="0" t="s">
        <v>2591</v>
      </c>
    </row>
    <row r="545" customFormat="false" ht="15" hidden="false" customHeight="false" outlineLevel="0" collapsed="false">
      <c r="A545" s="0" t="s">
        <v>2706</v>
      </c>
      <c r="B545" s="0" t="s">
        <v>6210</v>
      </c>
      <c r="D545" s="0" t="s">
        <v>6211</v>
      </c>
      <c r="F545" s="0" t="s">
        <v>6212</v>
      </c>
      <c r="G545" s="0" t="s">
        <v>6213</v>
      </c>
      <c r="H545" s="0" t="s">
        <v>6214</v>
      </c>
      <c r="J545" s="0" t="s">
        <v>1023</v>
      </c>
      <c r="O545" s="0" t="s">
        <v>2637</v>
      </c>
      <c r="P545" s="0" t="s">
        <v>6202</v>
      </c>
      <c r="Q545" s="0" t="s">
        <v>2586</v>
      </c>
      <c r="R545" s="0" t="s">
        <v>6215</v>
      </c>
      <c r="S545" s="0" t="s">
        <v>2588</v>
      </c>
      <c r="T545" s="0" t="s">
        <v>2589</v>
      </c>
      <c r="U545" s="0" t="s">
        <v>2590</v>
      </c>
      <c r="V545" s="0" t="s">
        <v>2591</v>
      </c>
    </row>
    <row r="546" customFormat="false" ht="15" hidden="false" customHeight="false" outlineLevel="0" collapsed="false">
      <c r="A546" s="0" t="s">
        <v>2715</v>
      </c>
      <c r="B546" s="0" t="s">
        <v>6216</v>
      </c>
      <c r="D546" s="0" t="s">
        <v>6217</v>
      </c>
      <c r="F546" s="0" t="s">
        <v>4434</v>
      </c>
      <c r="G546" s="0" t="s">
        <v>6218</v>
      </c>
      <c r="H546" s="0" t="s">
        <v>6219</v>
      </c>
      <c r="J546" s="0" t="s">
        <v>1023</v>
      </c>
      <c r="O546" s="0" t="s">
        <v>2637</v>
      </c>
      <c r="P546" s="0" t="s">
        <v>6202</v>
      </c>
      <c r="Q546" s="0" t="s">
        <v>2586</v>
      </c>
      <c r="R546" s="0" t="s">
        <v>6220</v>
      </c>
      <c r="S546" s="0" t="s">
        <v>2588</v>
      </c>
      <c r="T546" s="0" t="s">
        <v>2589</v>
      </c>
      <c r="U546" s="0" t="s">
        <v>2590</v>
      </c>
      <c r="V546" s="0" t="s">
        <v>2591</v>
      </c>
    </row>
    <row r="547" customFormat="false" ht="15" hidden="false" customHeight="false" outlineLevel="0" collapsed="false">
      <c r="A547" s="0" t="s">
        <v>2723</v>
      </c>
      <c r="B547" s="0" t="s">
        <v>6221</v>
      </c>
      <c r="D547" s="0" t="s">
        <v>6222</v>
      </c>
      <c r="F547" s="0" t="s">
        <v>6223</v>
      </c>
      <c r="G547" s="0" t="s">
        <v>6224</v>
      </c>
      <c r="H547" s="0" t="s">
        <v>6225</v>
      </c>
      <c r="I547" s="0" t="s">
        <v>95</v>
      </c>
      <c r="J547" s="0" t="s">
        <v>92</v>
      </c>
      <c r="O547" s="0" t="s">
        <v>2618</v>
      </c>
      <c r="P547" s="0" t="s">
        <v>6226</v>
      </c>
      <c r="Q547" s="0" t="s">
        <v>2586</v>
      </c>
      <c r="R547" s="0" t="s">
        <v>6227</v>
      </c>
      <c r="S547" s="0" t="s">
        <v>2588</v>
      </c>
      <c r="T547" s="0" t="s">
        <v>2589</v>
      </c>
      <c r="U547" s="0" t="s">
        <v>2590</v>
      </c>
      <c r="V547" s="0" t="s">
        <v>2591</v>
      </c>
    </row>
    <row r="548" customFormat="false" ht="15" hidden="false" customHeight="false" outlineLevel="0" collapsed="false">
      <c r="A548" s="0" t="s">
        <v>2618</v>
      </c>
      <c r="B548" s="0" t="s">
        <v>6228</v>
      </c>
      <c r="D548" s="0" t="s">
        <v>6229</v>
      </c>
      <c r="F548" s="0" t="s">
        <v>6230</v>
      </c>
      <c r="H548" s="0" t="s">
        <v>6231</v>
      </c>
      <c r="I548" s="0" t="s">
        <v>6232</v>
      </c>
      <c r="J548" s="0" t="s">
        <v>390</v>
      </c>
      <c r="O548" s="0" t="s">
        <v>2618</v>
      </c>
      <c r="P548" s="0" t="s">
        <v>6233</v>
      </c>
      <c r="Q548" s="0" t="s">
        <v>2586</v>
      </c>
      <c r="R548" s="0" t="s">
        <v>6234</v>
      </c>
      <c r="S548" s="0" t="s">
        <v>2588</v>
      </c>
      <c r="T548" s="0" t="s">
        <v>2589</v>
      </c>
      <c r="U548" s="0" t="s">
        <v>2590</v>
      </c>
      <c r="V548" s="0" t="s">
        <v>2591</v>
      </c>
    </row>
    <row r="549" customFormat="false" ht="15" hidden="false" customHeight="false" outlineLevel="0" collapsed="false">
      <c r="A549" s="0" t="s">
        <v>2737</v>
      </c>
      <c r="B549" s="0" t="s">
        <v>6235</v>
      </c>
      <c r="D549" s="0" t="s">
        <v>6236</v>
      </c>
      <c r="F549" s="0" t="s">
        <v>6237</v>
      </c>
      <c r="G549" s="0" t="s">
        <v>6238</v>
      </c>
      <c r="H549" s="0" t="s">
        <v>393</v>
      </c>
      <c r="I549" s="0" t="s">
        <v>390</v>
      </c>
      <c r="J549" s="0" t="s">
        <v>390</v>
      </c>
      <c r="O549" s="0" t="s">
        <v>2618</v>
      </c>
      <c r="P549" s="0" t="s">
        <v>6233</v>
      </c>
      <c r="Q549" s="0" t="s">
        <v>2586</v>
      </c>
      <c r="R549" s="0" t="s">
        <v>6239</v>
      </c>
      <c r="S549" s="0" t="s">
        <v>2588</v>
      </c>
      <c r="T549" s="0" t="s">
        <v>2589</v>
      </c>
      <c r="U549" s="0" t="s">
        <v>2590</v>
      </c>
      <c r="V549" s="0" t="s">
        <v>2591</v>
      </c>
    </row>
    <row r="550" customFormat="false" ht="15" hidden="false" customHeight="false" outlineLevel="0" collapsed="false">
      <c r="A550" s="0" t="s">
        <v>2746</v>
      </c>
      <c r="B550" s="0" t="s">
        <v>6240</v>
      </c>
      <c r="D550" s="0" t="s">
        <v>6241</v>
      </c>
      <c r="F550" s="0" t="s">
        <v>2774</v>
      </c>
      <c r="G550" s="0" t="s">
        <v>6242</v>
      </c>
      <c r="H550" s="0" t="s">
        <v>6243</v>
      </c>
      <c r="I550" s="0" t="s">
        <v>6244</v>
      </c>
      <c r="J550" s="0" t="s">
        <v>390</v>
      </c>
      <c r="O550" s="0" t="s">
        <v>2618</v>
      </c>
      <c r="P550" s="0" t="s">
        <v>6233</v>
      </c>
      <c r="Q550" s="0" t="s">
        <v>2586</v>
      </c>
      <c r="R550" s="0" t="s">
        <v>6245</v>
      </c>
      <c r="S550" s="0" t="s">
        <v>2588</v>
      </c>
      <c r="T550" s="0" t="s">
        <v>2589</v>
      </c>
      <c r="U550" s="0" t="s">
        <v>2590</v>
      </c>
      <c r="V550" s="0" t="s">
        <v>2591</v>
      </c>
    </row>
    <row r="551" customFormat="false" ht="15" hidden="false" customHeight="false" outlineLevel="0" collapsed="false">
      <c r="A551" s="0" t="s">
        <v>2753</v>
      </c>
      <c r="B551" s="0" t="s">
        <v>6246</v>
      </c>
      <c r="D551" s="0" t="s">
        <v>6247</v>
      </c>
      <c r="F551" s="0" t="s">
        <v>6248</v>
      </c>
      <c r="G551" s="0" t="s">
        <v>6249</v>
      </c>
      <c r="H551" s="0" t="s">
        <v>6250</v>
      </c>
      <c r="I551" s="0" t="s">
        <v>6244</v>
      </c>
      <c r="J551" s="0" t="s">
        <v>390</v>
      </c>
      <c r="O551" s="0" t="s">
        <v>2618</v>
      </c>
      <c r="P551" s="0" t="s">
        <v>6233</v>
      </c>
      <c r="Q551" s="0" t="s">
        <v>2586</v>
      </c>
      <c r="R551" s="0" t="s">
        <v>6245</v>
      </c>
      <c r="S551" s="0" t="s">
        <v>2588</v>
      </c>
      <c r="T551" s="0" t="s">
        <v>2589</v>
      </c>
      <c r="U551" s="0" t="s">
        <v>2590</v>
      </c>
      <c r="V551" s="0" t="s">
        <v>2591</v>
      </c>
    </row>
    <row r="552" customFormat="false" ht="15" hidden="false" customHeight="false" outlineLevel="0" collapsed="false">
      <c r="A552" s="0" t="s">
        <v>2760</v>
      </c>
      <c r="B552" s="0" t="s">
        <v>6251</v>
      </c>
      <c r="D552" s="0" t="s">
        <v>6252</v>
      </c>
      <c r="F552" s="0" t="s">
        <v>6253</v>
      </c>
      <c r="G552" s="0" t="s">
        <v>6254</v>
      </c>
      <c r="H552" s="0" t="s">
        <v>6255</v>
      </c>
      <c r="I552" s="0" t="s">
        <v>6256</v>
      </c>
      <c r="J552" s="0" t="s">
        <v>78</v>
      </c>
      <c r="O552" s="0" t="s">
        <v>2618</v>
      </c>
      <c r="P552" s="0" t="s">
        <v>6257</v>
      </c>
      <c r="Q552" s="0" t="s">
        <v>6258</v>
      </c>
      <c r="R552" s="0" t="s">
        <v>6259</v>
      </c>
      <c r="S552" s="0" t="s">
        <v>2588</v>
      </c>
      <c r="T552" s="0" t="s">
        <v>2589</v>
      </c>
      <c r="U552" s="0" t="s">
        <v>2590</v>
      </c>
      <c r="V552" s="0" t="s">
        <v>2591</v>
      </c>
    </row>
    <row r="553" customFormat="false" ht="15" hidden="false" customHeight="false" outlineLevel="0" collapsed="false">
      <c r="A553" s="0" t="s">
        <v>2768</v>
      </c>
      <c r="B553" s="0" t="s">
        <v>6260</v>
      </c>
      <c r="D553" s="0" t="s">
        <v>6261</v>
      </c>
      <c r="F553" s="0" t="s">
        <v>6262</v>
      </c>
      <c r="G553" s="0" t="s">
        <v>6263</v>
      </c>
      <c r="H553" s="0" t="s">
        <v>6264</v>
      </c>
      <c r="I553" s="0" t="s">
        <v>6265</v>
      </c>
      <c r="J553" s="0" t="s">
        <v>78</v>
      </c>
      <c r="O553" s="0" t="s">
        <v>2618</v>
      </c>
      <c r="P553" s="0" t="s">
        <v>6257</v>
      </c>
      <c r="Q553" s="0" t="s">
        <v>6266</v>
      </c>
      <c r="R553" s="0" t="s">
        <v>6267</v>
      </c>
      <c r="S553" s="0" t="s">
        <v>2588</v>
      </c>
      <c r="T553" s="0" t="s">
        <v>2589</v>
      </c>
      <c r="U553" s="0" t="s">
        <v>2590</v>
      </c>
      <c r="V553" s="0" t="s">
        <v>2591</v>
      </c>
    </row>
    <row r="554" customFormat="false" ht="15" hidden="false" customHeight="false" outlineLevel="0" collapsed="false">
      <c r="A554" s="0" t="s">
        <v>2774</v>
      </c>
      <c r="B554" s="0" t="s">
        <v>6268</v>
      </c>
      <c r="D554" s="0" t="s">
        <v>6269</v>
      </c>
      <c r="F554" s="0" t="s">
        <v>6262</v>
      </c>
      <c r="G554" s="0" t="s">
        <v>6270</v>
      </c>
      <c r="H554" s="0" t="s">
        <v>6264</v>
      </c>
      <c r="I554" s="0" t="s">
        <v>6265</v>
      </c>
      <c r="J554" s="0" t="s">
        <v>78</v>
      </c>
      <c r="O554" s="0" t="s">
        <v>2618</v>
      </c>
      <c r="P554" s="0" t="s">
        <v>6257</v>
      </c>
      <c r="Q554" s="0" t="s">
        <v>2586</v>
      </c>
      <c r="R554" s="0" t="s">
        <v>6271</v>
      </c>
      <c r="S554" s="0" t="s">
        <v>2588</v>
      </c>
      <c r="T554" s="0" t="s">
        <v>2589</v>
      </c>
      <c r="U554" s="0" t="s">
        <v>2590</v>
      </c>
      <c r="V554" s="0" t="s">
        <v>2591</v>
      </c>
    </row>
    <row r="555" customFormat="false" ht="15" hidden="false" customHeight="false" outlineLevel="0" collapsed="false">
      <c r="A555" s="0" t="s">
        <v>2781</v>
      </c>
      <c r="B555" s="0" t="s">
        <v>6272</v>
      </c>
      <c r="D555" s="0" t="s">
        <v>6273</v>
      </c>
      <c r="F555" s="0" t="s">
        <v>6274</v>
      </c>
      <c r="G555" s="0" t="s">
        <v>98</v>
      </c>
      <c r="H555" s="0" t="s">
        <v>6275</v>
      </c>
      <c r="I555" s="0" t="s">
        <v>6276</v>
      </c>
      <c r="J555" s="0" t="s">
        <v>98</v>
      </c>
      <c r="O555" s="0" t="s">
        <v>2682</v>
      </c>
      <c r="P555" s="0" t="s">
        <v>2683</v>
      </c>
      <c r="Q555" s="0" t="s">
        <v>2586</v>
      </c>
      <c r="R555" s="0" t="s">
        <v>6277</v>
      </c>
      <c r="S555" s="0" t="s">
        <v>2588</v>
      </c>
      <c r="T555" s="0" t="s">
        <v>2589</v>
      </c>
      <c r="U555" s="0" t="s">
        <v>2590</v>
      </c>
      <c r="V555" s="0" t="s">
        <v>2591</v>
      </c>
    </row>
    <row r="556" customFormat="false" ht="15" hidden="false" customHeight="false" outlineLevel="0" collapsed="false">
      <c r="A556" s="0" t="s">
        <v>2789</v>
      </c>
      <c r="B556" s="0" t="s">
        <v>6278</v>
      </c>
      <c r="D556" s="0" t="s">
        <v>6279</v>
      </c>
      <c r="F556" s="0" t="s">
        <v>6280</v>
      </c>
      <c r="G556" s="0" t="s">
        <v>6281</v>
      </c>
      <c r="I556" s="0" t="s">
        <v>98</v>
      </c>
      <c r="J556" s="0" t="s">
        <v>98</v>
      </c>
      <c r="O556" s="0" t="s">
        <v>2682</v>
      </c>
      <c r="P556" s="0" t="s">
        <v>2683</v>
      </c>
      <c r="Q556" s="0" t="s">
        <v>2586</v>
      </c>
      <c r="R556" s="0" t="s">
        <v>6282</v>
      </c>
      <c r="S556" s="0" t="s">
        <v>2588</v>
      </c>
      <c r="T556" s="0" t="s">
        <v>2589</v>
      </c>
      <c r="U556" s="0" t="s">
        <v>2590</v>
      </c>
      <c r="V556" s="0" t="s">
        <v>2591</v>
      </c>
    </row>
    <row r="557" customFormat="false" ht="15" hidden="false" customHeight="false" outlineLevel="0" collapsed="false">
      <c r="A557" s="0" t="s">
        <v>2798</v>
      </c>
      <c r="B557" s="0" t="s">
        <v>6283</v>
      </c>
      <c r="D557" s="0" t="s">
        <v>6284</v>
      </c>
      <c r="F557" s="0" t="s">
        <v>6285</v>
      </c>
      <c r="G557" s="0" t="s">
        <v>6286</v>
      </c>
      <c r="I557" s="0" t="s">
        <v>98</v>
      </c>
      <c r="J557" s="0" t="s">
        <v>98</v>
      </c>
      <c r="O557" s="0" t="s">
        <v>2682</v>
      </c>
      <c r="P557" s="0" t="s">
        <v>2721</v>
      </c>
      <c r="Q557" s="0" t="s">
        <v>2586</v>
      </c>
      <c r="R557" s="0" t="s">
        <v>6287</v>
      </c>
      <c r="S557" s="0" t="s">
        <v>2588</v>
      </c>
      <c r="T557" s="0" t="s">
        <v>2589</v>
      </c>
      <c r="U557" s="0" t="s">
        <v>2590</v>
      </c>
      <c r="V557" s="0" t="s">
        <v>2591</v>
      </c>
    </row>
    <row r="558" customFormat="false" ht="15" hidden="false" customHeight="false" outlineLevel="0" collapsed="false">
      <c r="A558" s="0" t="s">
        <v>2805</v>
      </c>
      <c r="B558" s="0" t="s">
        <v>6288</v>
      </c>
      <c r="D558" s="0" t="s">
        <v>6289</v>
      </c>
      <c r="F558" s="0" t="s">
        <v>6290</v>
      </c>
      <c r="G558" s="0" t="s">
        <v>6291</v>
      </c>
      <c r="I558" s="0" t="s">
        <v>98</v>
      </c>
      <c r="J558" s="0" t="s">
        <v>98</v>
      </c>
      <c r="O558" s="0" t="s">
        <v>2682</v>
      </c>
      <c r="P558" s="0" t="s">
        <v>2721</v>
      </c>
      <c r="Q558" s="0" t="s">
        <v>2586</v>
      </c>
      <c r="R558" s="0" t="s">
        <v>6292</v>
      </c>
      <c r="S558" s="0" t="s">
        <v>2588</v>
      </c>
      <c r="T558" s="0" t="s">
        <v>2589</v>
      </c>
      <c r="U558" s="0" t="s">
        <v>2590</v>
      </c>
      <c r="V558" s="0" t="s">
        <v>2591</v>
      </c>
    </row>
    <row r="559" customFormat="false" ht="15" hidden="false" customHeight="false" outlineLevel="0" collapsed="false">
      <c r="A559" s="0" t="s">
        <v>2813</v>
      </c>
      <c r="B559" s="0" t="s">
        <v>6293</v>
      </c>
      <c r="D559" s="0" t="s">
        <v>6294</v>
      </c>
      <c r="F559" s="0" t="s">
        <v>6295</v>
      </c>
      <c r="G559" s="0" t="s">
        <v>4490</v>
      </c>
      <c r="I559" s="0" t="s">
        <v>98</v>
      </c>
      <c r="J559" s="0" t="s">
        <v>98</v>
      </c>
      <c r="O559" s="0" t="s">
        <v>2682</v>
      </c>
      <c r="P559" s="0" t="s">
        <v>2721</v>
      </c>
      <c r="Q559" s="0" t="s">
        <v>2586</v>
      </c>
      <c r="R559" s="0" t="s">
        <v>6296</v>
      </c>
      <c r="S559" s="0" t="s">
        <v>2588</v>
      </c>
      <c r="T559" s="0" t="s">
        <v>2589</v>
      </c>
      <c r="U559" s="0" t="s">
        <v>2590</v>
      </c>
      <c r="V559" s="0" t="s">
        <v>2591</v>
      </c>
    </row>
    <row r="560" customFormat="false" ht="15" hidden="false" customHeight="false" outlineLevel="0" collapsed="false">
      <c r="A560" s="0" t="s">
        <v>2821</v>
      </c>
      <c r="B560" s="0" t="s">
        <v>6297</v>
      </c>
      <c r="D560" s="0" t="s">
        <v>6298</v>
      </c>
      <c r="F560" s="0" t="s">
        <v>6299</v>
      </c>
      <c r="G560" s="0" t="s">
        <v>4490</v>
      </c>
      <c r="I560" s="0" t="s">
        <v>98</v>
      </c>
      <c r="J560" s="0" t="s">
        <v>98</v>
      </c>
      <c r="O560" s="0" t="s">
        <v>2682</v>
      </c>
      <c r="P560" s="0" t="s">
        <v>2721</v>
      </c>
      <c r="Q560" s="0" t="s">
        <v>2586</v>
      </c>
      <c r="R560" s="0" t="s">
        <v>6300</v>
      </c>
      <c r="S560" s="0" t="s">
        <v>2588</v>
      </c>
      <c r="T560" s="0" t="s">
        <v>2589</v>
      </c>
      <c r="U560" s="0" t="s">
        <v>2590</v>
      </c>
      <c r="V560" s="0" t="s">
        <v>2591</v>
      </c>
    </row>
    <row r="561" customFormat="false" ht="15" hidden="false" customHeight="false" outlineLevel="0" collapsed="false">
      <c r="A561" s="0" t="s">
        <v>2828</v>
      </c>
      <c r="B561" s="0" t="s">
        <v>6301</v>
      </c>
      <c r="D561" s="0" t="s">
        <v>6302</v>
      </c>
      <c r="F561" s="0" t="s">
        <v>6303</v>
      </c>
      <c r="G561" s="0" t="s">
        <v>6304</v>
      </c>
      <c r="J561" s="0" t="s">
        <v>420</v>
      </c>
      <c r="O561" s="0" t="s">
        <v>2682</v>
      </c>
      <c r="P561" s="0" t="s">
        <v>2735</v>
      </c>
      <c r="Q561" s="0" t="s">
        <v>2586</v>
      </c>
      <c r="R561" s="0" t="s">
        <v>6305</v>
      </c>
      <c r="S561" s="0" t="s">
        <v>2588</v>
      </c>
      <c r="T561" s="0" t="s">
        <v>2589</v>
      </c>
      <c r="U561" s="0" t="s">
        <v>2590</v>
      </c>
      <c r="V561" s="0" t="s">
        <v>2591</v>
      </c>
    </row>
    <row r="562" customFormat="false" ht="15" hidden="false" customHeight="false" outlineLevel="0" collapsed="false">
      <c r="A562" s="0" t="s">
        <v>2834</v>
      </c>
      <c r="B562" s="0" t="s">
        <v>6306</v>
      </c>
      <c r="D562" s="0" t="s">
        <v>6307</v>
      </c>
      <c r="F562" s="0" t="s">
        <v>6308</v>
      </c>
      <c r="G562" s="0" t="s">
        <v>6309</v>
      </c>
      <c r="J562" s="0" t="s">
        <v>420</v>
      </c>
      <c r="O562" s="0" t="s">
        <v>2682</v>
      </c>
      <c r="P562" s="0" t="s">
        <v>2735</v>
      </c>
      <c r="Q562" s="0" t="s">
        <v>2586</v>
      </c>
      <c r="R562" s="0" t="s">
        <v>6310</v>
      </c>
      <c r="S562" s="0" t="s">
        <v>2588</v>
      </c>
      <c r="T562" s="0" t="s">
        <v>2589</v>
      </c>
      <c r="U562" s="0" t="s">
        <v>2590</v>
      </c>
      <c r="V562" s="0" t="s">
        <v>2591</v>
      </c>
    </row>
    <row r="563" customFormat="false" ht="15" hidden="false" customHeight="false" outlineLevel="0" collapsed="false">
      <c r="A563" s="0" t="s">
        <v>2842</v>
      </c>
      <c r="B563" s="0" t="s">
        <v>6311</v>
      </c>
      <c r="D563" s="0" t="s">
        <v>6312</v>
      </c>
      <c r="F563" s="0" t="s">
        <v>6313</v>
      </c>
      <c r="G563" s="0" t="s">
        <v>6309</v>
      </c>
      <c r="J563" s="0" t="s">
        <v>420</v>
      </c>
      <c r="O563" s="0" t="s">
        <v>2682</v>
      </c>
      <c r="P563" s="0" t="s">
        <v>2735</v>
      </c>
      <c r="Q563" s="0" t="s">
        <v>2586</v>
      </c>
      <c r="R563" s="0" t="s">
        <v>6314</v>
      </c>
      <c r="S563" s="0" t="s">
        <v>2588</v>
      </c>
      <c r="T563" s="0" t="s">
        <v>2589</v>
      </c>
      <c r="U563" s="0" t="s">
        <v>2590</v>
      </c>
      <c r="V563" s="0" t="s">
        <v>2591</v>
      </c>
    </row>
    <row r="564" customFormat="false" ht="15" hidden="false" customHeight="false" outlineLevel="0" collapsed="false">
      <c r="A564" s="0" t="s">
        <v>2849</v>
      </c>
      <c r="B564" s="0" t="s">
        <v>6315</v>
      </c>
      <c r="D564" s="0" t="s">
        <v>6316</v>
      </c>
      <c r="F564" s="0" t="s">
        <v>6317</v>
      </c>
      <c r="G564" s="0" t="s">
        <v>6318</v>
      </c>
      <c r="J564" s="0" t="s">
        <v>420</v>
      </c>
      <c r="O564" s="0" t="s">
        <v>2682</v>
      </c>
      <c r="P564" s="0" t="s">
        <v>2735</v>
      </c>
      <c r="Q564" s="0" t="s">
        <v>2586</v>
      </c>
      <c r="R564" s="0" t="s">
        <v>6319</v>
      </c>
      <c r="S564" s="0" t="s">
        <v>2588</v>
      </c>
      <c r="T564" s="0" t="s">
        <v>2589</v>
      </c>
      <c r="U564" s="0" t="s">
        <v>2590</v>
      </c>
      <c r="V564" s="0" t="s">
        <v>2591</v>
      </c>
    </row>
    <row r="565" customFormat="false" ht="15" hidden="false" customHeight="false" outlineLevel="0" collapsed="false">
      <c r="A565" s="0" t="s">
        <v>2682</v>
      </c>
      <c r="B565" s="0" t="s">
        <v>6320</v>
      </c>
      <c r="D565" s="0" t="s">
        <v>6321</v>
      </c>
      <c r="F565" s="0" t="s">
        <v>6322</v>
      </c>
      <c r="I565" s="0" t="s">
        <v>6323</v>
      </c>
      <c r="J565" s="0" t="s">
        <v>420</v>
      </c>
      <c r="O565" s="0" t="s">
        <v>2682</v>
      </c>
      <c r="P565" s="0" t="s">
        <v>2735</v>
      </c>
      <c r="Q565" s="0" t="s">
        <v>2586</v>
      </c>
      <c r="R565" s="0" t="s">
        <v>6324</v>
      </c>
      <c r="S565" s="0" t="s">
        <v>2588</v>
      </c>
      <c r="T565" s="0" t="s">
        <v>2589</v>
      </c>
      <c r="U565" s="0" t="s">
        <v>2590</v>
      </c>
      <c r="V565" s="0" t="s">
        <v>2591</v>
      </c>
    </row>
    <row r="566" customFormat="false" ht="15" hidden="false" customHeight="false" outlineLevel="0" collapsed="false">
      <c r="A566" s="0" t="s">
        <v>2864</v>
      </c>
      <c r="B566" s="0" t="s">
        <v>6325</v>
      </c>
      <c r="D566" s="0" t="s">
        <v>6326</v>
      </c>
      <c r="F566" s="0" t="s">
        <v>6327</v>
      </c>
      <c r="I566" s="0" t="s">
        <v>5531</v>
      </c>
      <c r="J566" s="0" t="s">
        <v>420</v>
      </c>
      <c r="O566" s="0" t="s">
        <v>2682</v>
      </c>
      <c r="P566" s="0" t="s">
        <v>2735</v>
      </c>
      <c r="Q566" s="0" t="s">
        <v>2586</v>
      </c>
      <c r="R566" s="0" t="s">
        <v>6328</v>
      </c>
      <c r="S566" s="0" t="s">
        <v>2588</v>
      </c>
      <c r="T566" s="0" t="s">
        <v>2589</v>
      </c>
      <c r="U566" s="0" t="s">
        <v>2590</v>
      </c>
      <c r="V566" s="0" t="s">
        <v>2591</v>
      </c>
    </row>
    <row r="567" customFormat="false" ht="15" hidden="false" customHeight="false" outlineLevel="0" collapsed="false">
      <c r="A567" s="0" t="s">
        <v>2871</v>
      </c>
      <c r="B567" s="0" t="s">
        <v>6329</v>
      </c>
      <c r="D567" s="0" t="s">
        <v>6330</v>
      </c>
      <c r="F567" s="0" t="s">
        <v>6331</v>
      </c>
      <c r="I567" s="0" t="s">
        <v>6332</v>
      </c>
      <c r="J567" s="0" t="s">
        <v>420</v>
      </c>
      <c r="O567" s="0" t="s">
        <v>2682</v>
      </c>
      <c r="P567" s="0" t="s">
        <v>2735</v>
      </c>
      <c r="Q567" s="0" t="s">
        <v>2586</v>
      </c>
      <c r="R567" s="0" t="s">
        <v>6333</v>
      </c>
      <c r="S567" s="0" t="s">
        <v>2588</v>
      </c>
      <c r="T567" s="0" t="s">
        <v>2589</v>
      </c>
      <c r="U567" s="0" t="s">
        <v>2590</v>
      </c>
      <c r="V567" s="0" t="s">
        <v>2591</v>
      </c>
    </row>
    <row r="568" customFormat="false" ht="15" hidden="false" customHeight="false" outlineLevel="0" collapsed="false">
      <c r="A568" s="0" t="s">
        <v>2880</v>
      </c>
      <c r="B568" s="0" t="s">
        <v>6334</v>
      </c>
      <c r="D568" s="0" t="s">
        <v>6335</v>
      </c>
      <c r="F568" s="0" t="s">
        <v>5865</v>
      </c>
      <c r="G568" s="0" t="s">
        <v>6336</v>
      </c>
      <c r="H568" s="0" t="s">
        <v>6337</v>
      </c>
      <c r="I568" s="0" t="s">
        <v>6338</v>
      </c>
      <c r="J568" s="0" t="s">
        <v>420</v>
      </c>
      <c r="O568" s="0" t="s">
        <v>2682</v>
      </c>
      <c r="P568" s="0" t="s">
        <v>2735</v>
      </c>
      <c r="Q568" s="0" t="s">
        <v>2586</v>
      </c>
      <c r="R568" s="0" t="s">
        <v>6339</v>
      </c>
      <c r="S568" s="0" t="s">
        <v>2588</v>
      </c>
      <c r="T568" s="0" t="s">
        <v>2589</v>
      </c>
      <c r="U568" s="0" t="s">
        <v>2590</v>
      </c>
      <c r="V568" s="0" t="s">
        <v>2591</v>
      </c>
    </row>
    <row r="569" customFormat="false" ht="15" hidden="false" customHeight="false" outlineLevel="0" collapsed="false">
      <c r="A569" s="0" t="s">
        <v>2888</v>
      </c>
      <c r="B569" s="0" t="s">
        <v>6340</v>
      </c>
      <c r="D569" s="0" t="s">
        <v>6341</v>
      </c>
      <c r="F569" s="0" t="s">
        <v>6342</v>
      </c>
      <c r="G569" s="0" t="s">
        <v>6343</v>
      </c>
      <c r="H569" s="0" t="s">
        <v>6344</v>
      </c>
      <c r="I569" s="0" t="s">
        <v>6345</v>
      </c>
      <c r="J569" s="0" t="s">
        <v>1150</v>
      </c>
      <c r="O569" s="0" t="s">
        <v>2682</v>
      </c>
      <c r="P569" s="0" t="s">
        <v>6346</v>
      </c>
      <c r="Q569" s="0" t="s">
        <v>2586</v>
      </c>
      <c r="R569" s="0" t="s">
        <v>6347</v>
      </c>
      <c r="S569" s="0" t="s">
        <v>2588</v>
      </c>
      <c r="T569" s="0" t="s">
        <v>2589</v>
      </c>
      <c r="U569" s="0" t="s">
        <v>2590</v>
      </c>
      <c r="V569" s="0" t="s">
        <v>2591</v>
      </c>
    </row>
    <row r="570" customFormat="false" ht="15" hidden="false" customHeight="false" outlineLevel="0" collapsed="false">
      <c r="A570" s="0" t="s">
        <v>2894</v>
      </c>
      <c r="B570" s="0" t="s">
        <v>6348</v>
      </c>
      <c r="D570" s="0" t="s">
        <v>6349</v>
      </c>
      <c r="F570" s="0" t="s">
        <v>6350</v>
      </c>
      <c r="G570" s="0" t="s">
        <v>6351</v>
      </c>
      <c r="I570" s="0" t="s">
        <v>6345</v>
      </c>
      <c r="J570" s="0" t="s">
        <v>101</v>
      </c>
      <c r="O570" s="0" t="s">
        <v>2682</v>
      </c>
      <c r="P570" s="0" t="s">
        <v>6346</v>
      </c>
      <c r="Q570" s="0" t="s">
        <v>2586</v>
      </c>
      <c r="R570" s="0" t="s">
        <v>6352</v>
      </c>
      <c r="S570" s="0" t="s">
        <v>2588</v>
      </c>
      <c r="T570" s="0" t="s">
        <v>2589</v>
      </c>
      <c r="U570" s="0" t="s">
        <v>2590</v>
      </c>
      <c r="V570" s="0" t="s">
        <v>2591</v>
      </c>
    </row>
    <row r="571" customFormat="false" ht="15" hidden="false" customHeight="false" outlineLevel="0" collapsed="false">
      <c r="A571" s="0" t="s">
        <v>2901</v>
      </c>
      <c r="B571" s="0" t="s">
        <v>6353</v>
      </c>
      <c r="D571" s="0" t="s">
        <v>6354</v>
      </c>
      <c r="F571" s="0" t="s">
        <v>6355</v>
      </c>
      <c r="G571" s="0" t="s">
        <v>5427</v>
      </c>
      <c r="J571" s="0" t="s">
        <v>101</v>
      </c>
      <c r="O571" s="0" t="s">
        <v>2682</v>
      </c>
      <c r="P571" s="0" t="s">
        <v>2744</v>
      </c>
      <c r="Q571" s="0" t="s">
        <v>2586</v>
      </c>
      <c r="R571" s="0" t="s">
        <v>6356</v>
      </c>
      <c r="S571" s="0" t="s">
        <v>2588</v>
      </c>
      <c r="T571" s="0" t="s">
        <v>2589</v>
      </c>
      <c r="U571" s="0" t="s">
        <v>2590</v>
      </c>
      <c r="V571" s="0" t="s">
        <v>2591</v>
      </c>
    </row>
    <row r="572" customFormat="false" ht="15" hidden="false" customHeight="false" outlineLevel="0" collapsed="false">
      <c r="A572" s="0" t="s">
        <v>2909</v>
      </c>
      <c r="B572" s="0" t="s">
        <v>6357</v>
      </c>
      <c r="D572" s="0" t="s">
        <v>6358</v>
      </c>
      <c r="F572" s="0" t="s">
        <v>6359</v>
      </c>
      <c r="G572" s="0" t="s">
        <v>6360</v>
      </c>
      <c r="J572" s="0" t="s">
        <v>101</v>
      </c>
      <c r="O572" s="0" t="s">
        <v>2682</v>
      </c>
      <c r="P572" s="0" t="s">
        <v>2744</v>
      </c>
      <c r="Q572" s="0" t="s">
        <v>2586</v>
      </c>
      <c r="R572" s="0" t="s">
        <v>6361</v>
      </c>
      <c r="S572" s="0" t="s">
        <v>2588</v>
      </c>
      <c r="T572" s="0" t="s">
        <v>2589</v>
      </c>
      <c r="U572" s="0" t="s">
        <v>2590</v>
      </c>
      <c r="V572" s="0" t="s">
        <v>2591</v>
      </c>
    </row>
    <row r="573" customFormat="false" ht="15" hidden="false" customHeight="false" outlineLevel="0" collapsed="false">
      <c r="A573" s="0" t="s">
        <v>2916</v>
      </c>
      <c r="B573" s="0" t="s">
        <v>6362</v>
      </c>
      <c r="D573" s="0" t="s">
        <v>6363</v>
      </c>
      <c r="F573" s="0" t="s">
        <v>6364</v>
      </c>
      <c r="H573" s="0" t="s">
        <v>5417</v>
      </c>
      <c r="J573" s="0" t="s">
        <v>101</v>
      </c>
      <c r="O573" s="0" t="s">
        <v>2682</v>
      </c>
      <c r="P573" s="0" t="s">
        <v>2744</v>
      </c>
      <c r="Q573" s="0" t="s">
        <v>2586</v>
      </c>
      <c r="R573" s="0" t="s">
        <v>6365</v>
      </c>
      <c r="S573" s="0" t="s">
        <v>2588</v>
      </c>
      <c r="T573" s="0" t="s">
        <v>2589</v>
      </c>
      <c r="U573" s="0" t="s">
        <v>2590</v>
      </c>
      <c r="V573" s="0" t="s">
        <v>2591</v>
      </c>
    </row>
    <row r="574" customFormat="false" ht="15" hidden="false" customHeight="false" outlineLevel="0" collapsed="false">
      <c r="A574" s="0" t="s">
        <v>2923</v>
      </c>
      <c r="B574" s="0" t="s">
        <v>6366</v>
      </c>
      <c r="D574" s="0" t="s">
        <v>6367</v>
      </c>
      <c r="F574" s="0" t="s">
        <v>6368</v>
      </c>
      <c r="G574" s="0" t="s">
        <v>6369</v>
      </c>
      <c r="I574" s="0" t="s">
        <v>6370</v>
      </c>
      <c r="J574" s="0" t="s">
        <v>101</v>
      </c>
      <c r="O574" s="0" t="s">
        <v>2682</v>
      </c>
      <c r="P574" s="0" t="s">
        <v>6371</v>
      </c>
      <c r="Q574" s="0" t="s">
        <v>2586</v>
      </c>
      <c r="R574" s="0" t="s">
        <v>6372</v>
      </c>
      <c r="S574" s="0" t="s">
        <v>2588</v>
      </c>
      <c r="T574" s="0" t="s">
        <v>2589</v>
      </c>
      <c r="U574" s="0" t="s">
        <v>2590</v>
      </c>
      <c r="V574" s="0" t="s">
        <v>2591</v>
      </c>
    </row>
    <row r="575" customFormat="false" ht="15" hidden="false" customHeight="false" outlineLevel="0" collapsed="false">
      <c r="A575" s="0" t="s">
        <v>2934</v>
      </c>
      <c r="B575" s="0" t="s">
        <v>6373</v>
      </c>
      <c r="D575" s="0" t="s">
        <v>6374</v>
      </c>
      <c r="F575" s="0" t="s">
        <v>6375</v>
      </c>
      <c r="G575" s="0" t="s">
        <v>6369</v>
      </c>
      <c r="H575" s="0" t="s">
        <v>6370</v>
      </c>
      <c r="I575" s="0" t="s">
        <v>6345</v>
      </c>
      <c r="J575" s="0" t="s">
        <v>101</v>
      </c>
      <c r="O575" s="0" t="s">
        <v>2682</v>
      </c>
      <c r="P575" s="0" t="s">
        <v>6371</v>
      </c>
      <c r="Q575" s="0" t="s">
        <v>2586</v>
      </c>
      <c r="R575" s="0" t="s">
        <v>6376</v>
      </c>
      <c r="S575" s="0" t="s">
        <v>2588</v>
      </c>
      <c r="T575" s="0" t="s">
        <v>2589</v>
      </c>
      <c r="U575" s="0" t="s">
        <v>2590</v>
      </c>
      <c r="V575" s="0" t="s">
        <v>2591</v>
      </c>
    </row>
    <row r="576" customFormat="false" ht="15" hidden="false" customHeight="false" outlineLevel="0" collapsed="false">
      <c r="A576" s="0" t="s">
        <v>2942</v>
      </c>
      <c r="B576" s="0" t="s">
        <v>6377</v>
      </c>
      <c r="D576" s="0" t="s">
        <v>6378</v>
      </c>
      <c r="F576" s="0" t="s">
        <v>6379</v>
      </c>
      <c r="G576" s="0" t="s">
        <v>6380</v>
      </c>
      <c r="H576" s="0" t="s">
        <v>6381</v>
      </c>
      <c r="J576" s="0" t="s">
        <v>101</v>
      </c>
      <c r="O576" s="0" t="s">
        <v>2682</v>
      </c>
      <c r="P576" s="0" t="s">
        <v>6382</v>
      </c>
      <c r="Q576" s="0" t="s">
        <v>2586</v>
      </c>
      <c r="R576" s="0" t="s">
        <v>6383</v>
      </c>
      <c r="S576" s="0" t="s">
        <v>2588</v>
      </c>
      <c r="T576" s="0" t="s">
        <v>2589</v>
      </c>
      <c r="U576" s="0" t="s">
        <v>2590</v>
      </c>
      <c r="V576" s="0" t="s">
        <v>2591</v>
      </c>
    </row>
    <row r="577" customFormat="false" ht="15" hidden="false" customHeight="false" outlineLevel="0" collapsed="false">
      <c r="A577" s="0" t="s">
        <v>2951</v>
      </c>
      <c r="B577" s="0" t="s">
        <v>6384</v>
      </c>
      <c r="D577" s="0" t="s">
        <v>6385</v>
      </c>
      <c r="F577" s="0" t="s">
        <v>6386</v>
      </c>
      <c r="G577" s="0" t="s">
        <v>6387</v>
      </c>
      <c r="H577" s="0" t="s">
        <v>735</v>
      </c>
      <c r="J577" s="0" t="s">
        <v>101</v>
      </c>
      <c r="O577" s="0" t="s">
        <v>2682</v>
      </c>
      <c r="P577" s="0" t="s">
        <v>2766</v>
      </c>
      <c r="Q577" s="0" t="s">
        <v>2586</v>
      </c>
      <c r="R577" s="0" t="s">
        <v>6388</v>
      </c>
      <c r="S577" s="0" t="s">
        <v>2588</v>
      </c>
      <c r="T577" s="0" t="s">
        <v>2589</v>
      </c>
      <c r="U577" s="0" t="s">
        <v>2590</v>
      </c>
      <c r="V577" s="0" t="s">
        <v>2591</v>
      </c>
    </row>
    <row r="578" customFormat="false" ht="15" hidden="false" customHeight="false" outlineLevel="0" collapsed="false">
      <c r="A578" s="0" t="s">
        <v>2957</v>
      </c>
      <c r="B578" s="0" t="s">
        <v>6389</v>
      </c>
      <c r="D578" s="0" t="s">
        <v>6390</v>
      </c>
      <c r="F578" s="0" t="s">
        <v>6391</v>
      </c>
      <c r="G578" s="0" t="s">
        <v>6392</v>
      </c>
      <c r="I578" s="0" t="s">
        <v>735</v>
      </c>
      <c r="J578" s="0" t="s">
        <v>101</v>
      </c>
      <c r="O578" s="0" t="s">
        <v>2682</v>
      </c>
      <c r="P578" s="0" t="s">
        <v>2766</v>
      </c>
      <c r="Q578" s="0" t="s">
        <v>2586</v>
      </c>
      <c r="R578" s="0" t="s">
        <v>6393</v>
      </c>
      <c r="S578" s="0" t="s">
        <v>2588</v>
      </c>
      <c r="T578" s="0" t="s">
        <v>2589</v>
      </c>
      <c r="U578" s="0" t="s">
        <v>2590</v>
      </c>
      <c r="V578" s="0" t="s">
        <v>2591</v>
      </c>
    </row>
    <row r="579" customFormat="false" ht="15" hidden="false" customHeight="false" outlineLevel="0" collapsed="false">
      <c r="A579" s="0" t="s">
        <v>2964</v>
      </c>
      <c r="B579" s="0" t="s">
        <v>6394</v>
      </c>
      <c r="D579" s="0" t="s">
        <v>6395</v>
      </c>
      <c r="F579" s="0" t="s">
        <v>6396</v>
      </c>
      <c r="G579" s="0" t="s">
        <v>6397</v>
      </c>
      <c r="J579" s="0" t="s">
        <v>740</v>
      </c>
      <c r="O579" s="0" t="s">
        <v>2682</v>
      </c>
      <c r="P579" s="0" t="s">
        <v>2779</v>
      </c>
      <c r="Q579" s="0" t="s">
        <v>2586</v>
      </c>
      <c r="R579" s="0" t="s">
        <v>6398</v>
      </c>
      <c r="S579" s="0" t="s">
        <v>2588</v>
      </c>
      <c r="T579" s="0" t="s">
        <v>2589</v>
      </c>
      <c r="U579" s="0" t="s">
        <v>2590</v>
      </c>
      <c r="V579" s="0" t="s">
        <v>2591</v>
      </c>
    </row>
    <row r="580" customFormat="false" ht="15" hidden="false" customHeight="false" outlineLevel="0" collapsed="false">
      <c r="A580" s="0" t="s">
        <v>2973</v>
      </c>
      <c r="B580" s="0" t="s">
        <v>6399</v>
      </c>
      <c r="D580" s="0" t="s">
        <v>6400</v>
      </c>
      <c r="F580" s="0" t="s">
        <v>6401</v>
      </c>
      <c r="G580" s="0" t="s">
        <v>6402</v>
      </c>
      <c r="J580" s="0" t="s">
        <v>740</v>
      </c>
      <c r="O580" s="0" t="s">
        <v>2682</v>
      </c>
      <c r="P580" s="0" t="s">
        <v>2779</v>
      </c>
      <c r="Q580" s="0" t="s">
        <v>2586</v>
      </c>
      <c r="R580" s="0" t="s">
        <v>6403</v>
      </c>
      <c r="S580" s="0" t="s">
        <v>2588</v>
      </c>
      <c r="T580" s="0" t="s">
        <v>2589</v>
      </c>
      <c r="U580" s="0" t="s">
        <v>2590</v>
      </c>
      <c r="V580" s="0" t="s">
        <v>2591</v>
      </c>
    </row>
    <row r="581" customFormat="false" ht="15" hidden="false" customHeight="false" outlineLevel="0" collapsed="false">
      <c r="A581" s="0" t="s">
        <v>2981</v>
      </c>
      <c r="B581" s="0" t="s">
        <v>6404</v>
      </c>
      <c r="D581" s="0" t="s">
        <v>6405</v>
      </c>
      <c r="F581" s="0" t="s">
        <v>6406</v>
      </c>
      <c r="G581" s="0" t="s">
        <v>6407</v>
      </c>
      <c r="H581" s="0" t="s">
        <v>6408</v>
      </c>
      <c r="I581" s="0" t="s">
        <v>2794</v>
      </c>
      <c r="J581" s="0" t="s">
        <v>740</v>
      </c>
      <c r="O581" s="0" t="s">
        <v>2682</v>
      </c>
      <c r="P581" s="0" t="s">
        <v>2779</v>
      </c>
      <c r="Q581" s="0" t="s">
        <v>2586</v>
      </c>
      <c r="R581" s="0" t="s">
        <v>6409</v>
      </c>
      <c r="S581" s="0" t="s">
        <v>2588</v>
      </c>
      <c r="T581" s="0" t="s">
        <v>2589</v>
      </c>
      <c r="U581" s="0" t="s">
        <v>2590</v>
      </c>
      <c r="V581" s="0" t="s">
        <v>2591</v>
      </c>
    </row>
    <row r="582" customFormat="false" ht="15" hidden="false" customHeight="false" outlineLevel="0" collapsed="false">
      <c r="A582" s="0" t="s">
        <v>2989</v>
      </c>
      <c r="B582" s="0" t="s">
        <v>6410</v>
      </c>
      <c r="D582" s="0" t="s">
        <v>6411</v>
      </c>
      <c r="F582" s="0" t="s">
        <v>6412</v>
      </c>
      <c r="G582" s="0" t="s">
        <v>6413</v>
      </c>
      <c r="H582" s="0" t="s">
        <v>3933</v>
      </c>
      <c r="I582" s="0" t="s">
        <v>2794</v>
      </c>
      <c r="J582" s="0" t="s">
        <v>740</v>
      </c>
      <c r="O582" s="0" t="s">
        <v>2682</v>
      </c>
      <c r="P582" s="0" t="s">
        <v>2779</v>
      </c>
      <c r="Q582" s="0" t="s">
        <v>2586</v>
      </c>
      <c r="R582" s="0" t="s">
        <v>6414</v>
      </c>
      <c r="S582" s="0" t="s">
        <v>2588</v>
      </c>
      <c r="T582" s="0" t="s">
        <v>2589</v>
      </c>
      <c r="U582" s="0" t="s">
        <v>2590</v>
      </c>
      <c r="V582" s="0" t="s">
        <v>2591</v>
      </c>
    </row>
    <row r="583" customFormat="false" ht="15" hidden="false" customHeight="false" outlineLevel="0" collapsed="false">
      <c r="A583" s="0" t="s">
        <v>2997</v>
      </c>
      <c r="B583" s="0" t="s">
        <v>6415</v>
      </c>
      <c r="D583" s="0" t="s">
        <v>6416</v>
      </c>
      <c r="F583" s="0" t="s">
        <v>6417</v>
      </c>
      <c r="G583" s="0" t="s">
        <v>6418</v>
      </c>
      <c r="J583" s="0" t="s">
        <v>740</v>
      </c>
      <c r="O583" s="0" t="s">
        <v>2682</v>
      </c>
      <c r="P583" s="0" t="s">
        <v>2779</v>
      </c>
      <c r="Q583" s="0" t="s">
        <v>2586</v>
      </c>
      <c r="R583" s="0" t="s">
        <v>6419</v>
      </c>
      <c r="S583" s="0" t="s">
        <v>2588</v>
      </c>
      <c r="T583" s="0" t="s">
        <v>2589</v>
      </c>
      <c r="U583" s="0" t="s">
        <v>2590</v>
      </c>
      <c r="V583" s="0" t="s">
        <v>2591</v>
      </c>
    </row>
    <row r="584" customFormat="false" ht="15" hidden="false" customHeight="false" outlineLevel="0" collapsed="false">
      <c r="A584" s="0" t="s">
        <v>3005</v>
      </c>
      <c r="B584" s="0" t="s">
        <v>6420</v>
      </c>
      <c r="D584" s="0" t="s">
        <v>6421</v>
      </c>
      <c r="F584" s="0" t="s">
        <v>6422</v>
      </c>
      <c r="G584" s="0" t="s">
        <v>6423</v>
      </c>
      <c r="H584" s="0" t="s">
        <v>3958</v>
      </c>
      <c r="I584" s="0" t="s">
        <v>2794</v>
      </c>
      <c r="J584" s="0" t="s">
        <v>740</v>
      </c>
      <c r="O584" s="0" t="s">
        <v>2682</v>
      </c>
      <c r="P584" s="0" t="s">
        <v>2787</v>
      </c>
      <c r="Q584" s="0" t="s">
        <v>2586</v>
      </c>
      <c r="R584" s="0" t="s">
        <v>6424</v>
      </c>
      <c r="S584" s="0" t="s">
        <v>2588</v>
      </c>
      <c r="T584" s="0" t="s">
        <v>2589</v>
      </c>
      <c r="U584" s="0" t="s">
        <v>2590</v>
      </c>
      <c r="V584" s="0" t="s">
        <v>2591</v>
      </c>
    </row>
    <row r="585" customFormat="false" ht="15" hidden="false" customHeight="false" outlineLevel="0" collapsed="false">
      <c r="A585" s="0" t="s">
        <v>3014</v>
      </c>
      <c r="B585" s="0" t="s">
        <v>6425</v>
      </c>
      <c r="D585" s="0" t="s">
        <v>6426</v>
      </c>
      <c r="F585" s="0" t="s">
        <v>6427</v>
      </c>
      <c r="G585" s="0" t="s">
        <v>6428</v>
      </c>
      <c r="I585" s="0" t="s">
        <v>2811</v>
      </c>
      <c r="J585" s="0" t="s">
        <v>740</v>
      </c>
      <c r="O585" s="0" t="s">
        <v>2682</v>
      </c>
      <c r="P585" s="0" t="s">
        <v>2795</v>
      </c>
      <c r="Q585" s="0" t="s">
        <v>2586</v>
      </c>
      <c r="R585" s="0" t="s">
        <v>6429</v>
      </c>
      <c r="S585" s="0" t="s">
        <v>2588</v>
      </c>
      <c r="T585" s="0" t="s">
        <v>2589</v>
      </c>
      <c r="U585" s="0" t="s">
        <v>2590</v>
      </c>
      <c r="V585" s="0" t="s">
        <v>2591</v>
      </c>
    </row>
    <row r="586" customFormat="false" ht="15" hidden="false" customHeight="false" outlineLevel="0" collapsed="false">
      <c r="A586" s="0" t="s">
        <v>3023</v>
      </c>
      <c r="B586" s="0" t="s">
        <v>6430</v>
      </c>
      <c r="D586" s="0" t="s">
        <v>6431</v>
      </c>
      <c r="F586" s="0" t="s">
        <v>6432</v>
      </c>
      <c r="G586" s="0" t="s">
        <v>6433</v>
      </c>
      <c r="J586" s="0" t="s">
        <v>104</v>
      </c>
      <c r="O586" s="0" t="s">
        <v>2682</v>
      </c>
      <c r="P586" s="0" t="s">
        <v>5016</v>
      </c>
      <c r="Q586" s="0" t="s">
        <v>2586</v>
      </c>
      <c r="R586" s="0" t="s">
        <v>6434</v>
      </c>
      <c r="S586" s="0" t="s">
        <v>2588</v>
      </c>
      <c r="T586" s="0" t="s">
        <v>2589</v>
      </c>
      <c r="U586" s="0" t="s">
        <v>2590</v>
      </c>
      <c r="V586" s="0" t="s">
        <v>2591</v>
      </c>
    </row>
    <row r="587" customFormat="false" ht="15" hidden="false" customHeight="false" outlineLevel="0" collapsed="false">
      <c r="A587" s="0" t="s">
        <v>2581</v>
      </c>
      <c r="B587" s="0" t="s">
        <v>6435</v>
      </c>
      <c r="D587" s="0" t="s">
        <v>6436</v>
      </c>
      <c r="F587" s="0" t="s">
        <v>6437</v>
      </c>
      <c r="G587" s="0" t="s">
        <v>6438</v>
      </c>
      <c r="J587" s="0" t="s">
        <v>104</v>
      </c>
      <c r="O587" s="0" t="s">
        <v>2682</v>
      </c>
      <c r="P587" s="0" t="s">
        <v>5016</v>
      </c>
      <c r="Q587" s="0" t="s">
        <v>2586</v>
      </c>
      <c r="R587" s="0" t="s">
        <v>6439</v>
      </c>
      <c r="S587" s="0" t="s">
        <v>2588</v>
      </c>
      <c r="T587" s="0" t="s">
        <v>2589</v>
      </c>
      <c r="U587" s="0" t="s">
        <v>2590</v>
      </c>
      <c r="V587" s="0" t="s">
        <v>2591</v>
      </c>
    </row>
    <row r="588" customFormat="false" ht="15" hidden="false" customHeight="false" outlineLevel="0" collapsed="false">
      <c r="A588" s="0" t="s">
        <v>3039</v>
      </c>
      <c r="B588" s="0" t="s">
        <v>6440</v>
      </c>
      <c r="D588" s="0" t="s">
        <v>6441</v>
      </c>
      <c r="F588" s="0" t="s">
        <v>6442</v>
      </c>
      <c r="G588" s="0" t="s">
        <v>6443</v>
      </c>
      <c r="H588" s="0" t="s">
        <v>6444</v>
      </c>
      <c r="J588" s="0" t="s">
        <v>107</v>
      </c>
      <c r="O588" s="0" t="s">
        <v>2592</v>
      </c>
      <c r="P588" s="0" t="s">
        <v>6445</v>
      </c>
      <c r="Q588" s="0" t="s">
        <v>2586</v>
      </c>
      <c r="R588" s="0" t="s">
        <v>6446</v>
      </c>
      <c r="S588" s="0" t="s">
        <v>2588</v>
      </c>
      <c r="T588" s="0" t="s">
        <v>2589</v>
      </c>
      <c r="U588" s="0" t="s">
        <v>2590</v>
      </c>
      <c r="V588" s="0" t="s">
        <v>2591</v>
      </c>
    </row>
    <row r="589" customFormat="false" ht="15" hidden="false" customHeight="false" outlineLevel="0" collapsed="false">
      <c r="A589" s="0" t="s">
        <v>3047</v>
      </c>
      <c r="B589" s="0" t="s">
        <v>6447</v>
      </c>
      <c r="D589" s="0" t="s">
        <v>6448</v>
      </c>
      <c r="F589" s="0" t="s">
        <v>6449</v>
      </c>
      <c r="G589" s="0" t="s">
        <v>6450</v>
      </c>
      <c r="H589" s="0" t="s">
        <v>6451</v>
      </c>
      <c r="I589" s="0" t="s">
        <v>107</v>
      </c>
      <c r="J589" s="0" t="s">
        <v>107</v>
      </c>
      <c r="O589" s="0" t="s">
        <v>2592</v>
      </c>
      <c r="P589" s="0" t="s">
        <v>6445</v>
      </c>
      <c r="Q589" s="0" t="s">
        <v>2586</v>
      </c>
      <c r="R589" s="0" t="s">
        <v>6452</v>
      </c>
      <c r="S589" s="0" t="s">
        <v>2588</v>
      </c>
      <c r="T589" s="0" t="s">
        <v>2589</v>
      </c>
      <c r="U589" s="0" t="s">
        <v>2590</v>
      </c>
      <c r="V589" s="0" t="s">
        <v>2591</v>
      </c>
    </row>
    <row r="590" customFormat="false" ht="15" hidden="false" customHeight="false" outlineLevel="0" collapsed="false">
      <c r="A590" s="0" t="s">
        <v>3056</v>
      </c>
      <c r="B590" s="0" t="s">
        <v>6453</v>
      </c>
      <c r="D590" s="0" t="s">
        <v>6454</v>
      </c>
      <c r="F590" s="0" t="s">
        <v>6455</v>
      </c>
      <c r="G590" s="0" t="s">
        <v>6456</v>
      </c>
      <c r="J590" s="0" t="s">
        <v>107</v>
      </c>
      <c r="O590" s="0" t="s">
        <v>2592</v>
      </c>
      <c r="P590" s="0" t="s">
        <v>6457</v>
      </c>
      <c r="Q590" s="0" t="s">
        <v>2586</v>
      </c>
      <c r="R590" s="0" t="s">
        <v>6458</v>
      </c>
      <c r="S590" s="0" t="s">
        <v>2588</v>
      </c>
      <c r="T590" s="0" t="s">
        <v>2589</v>
      </c>
      <c r="U590" s="0" t="s">
        <v>2590</v>
      </c>
      <c r="V590" s="0" t="s">
        <v>2591</v>
      </c>
    </row>
    <row r="591" customFormat="false" ht="15" hidden="false" customHeight="false" outlineLevel="0" collapsed="false">
      <c r="A591" s="0" t="s">
        <v>3066</v>
      </c>
      <c r="B591" s="0" t="s">
        <v>6459</v>
      </c>
      <c r="D591" s="0" t="s">
        <v>6460</v>
      </c>
      <c r="F591" s="0" t="s">
        <v>6461</v>
      </c>
      <c r="G591" s="0" t="s">
        <v>5777</v>
      </c>
      <c r="J591" s="0" t="s">
        <v>765</v>
      </c>
      <c r="O591" s="0" t="s">
        <v>2592</v>
      </c>
      <c r="P591" s="0" t="s">
        <v>2818</v>
      </c>
      <c r="Q591" s="0" t="s">
        <v>2586</v>
      </c>
      <c r="R591" s="0" t="s">
        <v>6462</v>
      </c>
      <c r="S591" s="0" t="s">
        <v>2588</v>
      </c>
      <c r="T591" s="0" t="s">
        <v>2589</v>
      </c>
      <c r="U591" s="0" t="s">
        <v>2590</v>
      </c>
      <c r="V591" s="0" t="s">
        <v>2591</v>
      </c>
    </row>
    <row r="592" customFormat="false" ht="15" hidden="false" customHeight="false" outlineLevel="0" collapsed="false">
      <c r="A592" s="0" t="s">
        <v>3073</v>
      </c>
      <c r="B592" s="0" t="s">
        <v>6463</v>
      </c>
      <c r="D592" s="0" t="s">
        <v>6464</v>
      </c>
      <c r="F592" s="0" t="s">
        <v>6465</v>
      </c>
      <c r="G592" s="0" t="s">
        <v>4004</v>
      </c>
      <c r="J592" s="0" t="s">
        <v>765</v>
      </c>
      <c r="O592" s="0" t="s">
        <v>2592</v>
      </c>
      <c r="P592" s="0" t="s">
        <v>2818</v>
      </c>
      <c r="Q592" s="0" t="s">
        <v>2586</v>
      </c>
      <c r="R592" s="0" t="s">
        <v>6466</v>
      </c>
      <c r="S592" s="0" t="s">
        <v>2588</v>
      </c>
      <c r="T592" s="0" t="s">
        <v>2589</v>
      </c>
      <c r="U592" s="0" t="s">
        <v>2590</v>
      </c>
      <c r="V592" s="0" t="s">
        <v>2591</v>
      </c>
    </row>
    <row r="593" customFormat="false" ht="15" hidden="false" customHeight="false" outlineLevel="0" collapsed="false">
      <c r="A593" s="0" t="s">
        <v>3080</v>
      </c>
      <c r="B593" s="0" t="s">
        <v>6467</v>
      </c>
      <c r="D593" s="0" t="s">
        <v>6468</v>
      </c>
      <c r="F593" s="0" t="s">
        <v>6469</v>
      </c>
      <c r="G593" s="0" t="s">
        <v>6470</v>
      </c>
      <c r="H593" s="0" t="s">
        <v>765</v>
      </c>
      <c r="J593" s="0" t="s">
        <v>107</v>
      </c>
      <c r="O593" s="0" t="s">
        <v>2592</v>
      </c>
      <c r="P593" s="0" t="s">
        <v>2818</v>
      </c>
      <c r="Q593" s="0" t="s">
        <v>2586</v>
      </c>
      <c r="R593" s="0" t="s">
        <v>6471</v>
      </c>
      <c r="S593" s="0" t="s">
        <v>2588</v>
      </c>
      <c r="T593" s="0" t="s">
        <v>2589</v>
      </c>
      <c r="U593" s="0" t="s">
        <v>2590</v>
      </c>
      <c r="V593" s="0" t="s">
        <v>2591</v>
      </c>
    </row>
    <row r="594" customFormat="false" ht="15" hidden="false" customHeight="false" outlineLevel="0" collapsed="false">
      <c r="A594" s="0" t="s">
        <v>3088</v>
      </c>
      <c r="B594" s="0" t="s">
        <v>6472</v>
      </c>
      <c r="D594" s="0" t="s">
        <v>6473</v>
      </c>
      <c r="F594" s="0" t="s">
        <v>6474</v>
      </c>
      <c r="G594" s="0" t="s">
        <v>6475</v>
      </c>
      <c r="H594" s="0" t="s">
        <v>765</v>
      </c>
      <c r="J594" s="0" t="s">
        <v>107</v>
      </c>
      <c r="O594" s="0" t="s">
        <v>2592</v>
      </c>
      <c r="P594" s="0" t="s">
        <v>2818</v>
      </c>
      <c r="Q594" s="0" t="s">
        <v>2586</v>
      </c>
      <c r="R594" s="0" t="s">
        <v>6476</v>
      </c>
      <c r="S594" s="0" t="s">
        <v>2588</v>
      </c>
      <c r="T594" s="0" t="s">
        <v>2589</v>
      </c>
      <c r="U594" s="0" t="s">
        <v>2590</v>
      </c>
      <c r="V594" s="0" t="s">
        <v>2591</v>
      </c>
    </row>
    <row r="595" customFormat="false" ht="15" hidden="false" customHeight="false" outlineLevel="0" collapsed="false">
      <c r="A595" s="0" t="s">
        <v>3097</v>
      </c>
      <c r="B595" s="0" t="s">
        <v>6477</v>
      </c>
      <c r="D595" s="0" t="s">
        <v>6478</v>
      </c>
      <c r="F595" s="0" t="s">
        <v>6479</v>
      </c>
      <c r="G595" s="0" t="s">
        <v>6480</v>
      </c>
      <c r="H595" s="0" t="s">
        <v>765</v>
      </c>
      <c r="J595" s="0" t="s">
        <v>107</v>
      </c>
      <c r="O595" s="0" t="s">
        <v>2592</v>
      </c>
      <c r="P595" s="0" t="s">
        <v>2818</v>
      </c>
      <c r="Q595" s="0" t="s">
        <v>2586</v>
      </c>
      <c r="R595" s="0" t="s">
        <v>6481</v>
      </c>
      <c r="S595" s="0" t="s">
        <v>2588</v>
      </c>
      <c r="T595" s="0" t="s">
        <v>2589</v>
      </c>
      <c r="U595" s="0" t="s">
        <v>2590</v>
      </c>
      <c r="V595" s="0" t="s">
        <v>2591</v>
      </c>
    </row>
    <row r="596" customFormat="false" ht="15" hidden="false" customHeight="false" outlineLevel="0" collapsed="false">
      <c r="A596" s="0" t="s">
        <v>3105</v>
      </c>
      <c r="B596" s="0" t="s">
        <v>6482</v>
      </c>
      <c r="D596" s="0" t="s">
        <v>6483</v>
      </c>
      <c r="F596" s="0" t="s">
        <v>6484</v>
      </c>
      <c r="G596" s="0" t="s">
        <v>6480</v>
      </c>
      <c r="H596" s="0" t="s">
        <v>765</v>
      </c>
      <c r="J596" s="0" t="s">
        <v>107</v>
      </c>
      <c r="O596" s="0" t="s">
        <v>2592</v>
      </c>
      <c r="P596" s="0" t="s">
        <v>2818</v>
      </c>
      <c r="Q596" s="0" t="s">
        <v>2586</v>
      </c>
      <c r="R596" s="0" t="s">
        <v>6485</v>
      </c>
      <c r="S596" s="0" t="s">
        <v>2588</v>
      </c>
      <c r="T596" s="0" t="s">
        <v>2589</v>
      </c>
      <c r="U596" s="0" t="s">
        <v>2590</v>
      </c>
      <c r="V596" s="0" t="s">
        <v>2591</v>
      </c>
    </row>
    <row r="597" customFormat="false" ht="15" hidden="false" customHeight="false" outlineLevel="0" collapsed="false">
      <c r="A597" s="0" t="s">
        <v>3113</v>
      </c>
      <c r="B597" s="0" t="s">
        <v>6486</v>
      </c>
      <c r="D597" s="0" t="s">
        <v>6487</v>
      </c>
      <c r="F597" s="0" t="s">
        <v>6488</v>
      </c>
      <c r="G597" s="0" t="s">
        <v>6480</v>
      </c>
      <c r="H597" s="0" t="s">
        <v>765</v>
      </c>
      <c r="J597" s="0" t="s">
        <v>107</v>
      </c>
      <c r="O597" s="0" t="s">
        <v>2592</v>
      </c>
      <c r="P597" s="0" t="s">
        <v>2818</v>
      </c>
      <c r="Q597" s="0" t="s">
        <v>2586</v>
      </c>
      <c r="R597" s="0" t="s">
        <v>6489</v>
      </c>
      <c r="S597" s="0" t="s">
        <v>2588</v>
      </c>
      <c r="T597" s="0" t="s">
        <v>2589</v>
      </c>
      <c r="U597" s="0" t="s">
        <v>2590</v>
      </c>
      <c r="V597" s="0" t="s">
        <v>2591</v>
      </c>
    </row>
    <row r="598" customFormat="false" ht="15" hidden="false" customHeight="false" outlineLevel="0" collapsed="false">
      <c r="A598" s="0" t="s">
        <v>3121</v>
      </c>
      <c r="B598" s="0" t="s">
        <v>6490</v>
      </c>
      <c r="D598" s="0" t="s">
        <v>6491</v>
      </c>
      <c r="F598" s="0" t="s">
        <v>6492</v>
      </c>
      <c r="G598" s="0" t="s">
        <v>6493</v>
      </c>
      <c r="H598" s="0" t="s">
        <v>6494</v>
      </c>
      <c r="J598" s="0" t="s">
        <v>107</v>
      </c>
      <c r="O598" s="0" t="s">
        <v>2592</v>
      </c>
      <c r="P598" s="0" t="s">
        <v>4012</v>
      </c>
      <c r="Q598" s="0" t="s">
        <v>2586</v>
      </c>
      <c r="R598" s="0" t="s">
        <v>6495</v>
      </c>
      <c r="S598" s="0" t="s">
        <v>2588</v>
      </c>
      <c r="T598" s="0" t="s">
        <v>2589</v>
      </c>
      <c r="U598" s="0" t="s">
        <v>2590</v>
      </c>
      <c r="V598" s="0" t="s">
        <v>2591</v>
      </c>
    </row>
    <row r="599" customFormat="false" ht="15" hidden="false" customHeight="false" outlineLevel="0" collapsed="false">
      <c r="A599" s="0" t="s">
        <v>3128</v>
      </c>
      <c r="B599" s="0" t="s">
        <v>6496</v>
      </c>
      <c r="D599" s="0" t="s">
        <v>6497</v>
      </c>
      <c r="F599" s="0" t="s">
        <v>6498</v>
      </c>
      <c r="G599" s="0" t="s">
        <v>6499</v>
      </c>
      <c r="H599" s="0" t="s">
        <v>6500</v>
      </c>
      <c r="I599" s="0" t="s">
        <v>768</v>
      </c>
      <c r="J599" s="0" t="s">
        <v>768</v>
      </c>
      <c r="O599" s="0" t="s">
        <v>2592</v>
      </c>
      <c r="P599" s="0" t="s">
        <v>2826</v>
      </c>
      <c r="Q599" s="0" t="s">
        <v>2586</v>
      </c>
      <c r="R599" s="0" t="s">
        <v>6501</v>
      </c>
      <c r="S599" s="0" t="s">
        <v>2588</v>
      </c>
      <c r="T599" s="0" t="s">
        <v>2589</v>
      </c>
      <c r="U599" s="0" t="s">
        <v>2590</v>
      </c>
      <c r="V599" s="0" t="s">
        <v>2591</v>
      </c>
    </row>
    <row r="600" customFormat="false" ht="15" hidden="false" customHeight="false" outlineLevel="0" collapsed="false">
      <c r="A600" s="0" t="s">
        <v>3136</v>
      </c>
      <c r="B600" s="0" t="s">
        <v>6502</v>
      </c>
      <c r="D600" s="0" t="s">
        <v>6503</v>
      </c>
      <c r="F600" s="0" t="s">
        <v>6504</v>
      </c>
      <c r="G600" s="0" t="s">
        <v>6505</v>
      </c>
      <c r="H600" s="0" t="s">
        <v>6506</v>
      </c>
      <c r="I600" s="0" t="s">
        <v>571</v>
      </c>
      <c r="J600" s="0" t="s">
        <v>571</v>
      </c>
      <c r="O600" s="0" t="s">
        <v>2592</v>
      </c>
      <c r="P600" s="0" t="s">
        <v>6507</v>
      </c>
      <c r="Q600" s="0" t="s">
        <v>2586</v>
      </c>
      <c r="R600" s="0" t="s">
        <v>6508</v>
      </c>
      <c r="S600" s="0" t="s">
        <v>2588</v>
      </c>
      <c r="T600" s="0" t="s">
        <v>2589</v>
      </c>
      <c r="U600" s="0" t="s">
        <v>2590</v>
      </c>
      <c r="V600" s="0" t="s">
        <v>2591</v>
      </c>
    </row>
    <row r="601" customFormat="false" ht="15" hidden="false" customHeight="false" outlineLevel="0" collapsed="false">
      <c r="A601" s="0" t="s">
        <v>3145</v>
      </c>
      <c r="B601" s="0" t="s">
        <v>6509</v>
      </c>
      <c r="D601" s="0" t="s">
        <v>6510</v>
      </c>
      <c r="F601" s="0" t="s">
        <v>6511</v>
      </c>
      <c r="G601" s="0" t="s">
        <v>6512</v>
      </c>
      <c r="H601" s="0" t="s">
        <v>6513</v>
      </c>
      <c r="J601" s="0" t="s">
        <v>1313</v>
      </c>
      <c r="O601" s="0" t="s">
        <v>2592</v>
      </c>
      <c r="P601" s="0" t="s">
        <v>6514</v>
      </c>
      <c r="Q601" s="0" t="s">
        <v>2586</v>
      </c>
      <c r="R601" s="0" t="s">
        <v>6515</v>
      </c>
      <c r="S601" s="0" t="s">
        <v>2588</v>
      </c>
      <c r="T601" s="0" t="s">
        <v>2589</v>
      </c>
      <c r="U601" s="0" t="s">
        <v>2590</v>
      </c>
      <c r="V601" s="0" t="s">
        <v>2591</v>
      </c>
    </row>
    <row r="602" customFormat="false" ht="15" hidden="false" customHeight="false" outlineLevel="0" collapsed="false">
      <c r="A602" s="0" t="s">
        <v>3153</v>
      </c>
      <c r="B602" s="0" t="s">
        <v>6516</v>
      </c>
      <c r="D602" s="0" t="s">
        <v>6517</v>
      </c>
      <c r="F602" s="0" t="s">
        <v>6518</v>
      </c>
      <c r="G602" s="0" t="s">
        <v>1209</v>
      </c>
      <c r="H602" s="0" t="s">
        <v>6519</v>
      </c>
      <c r="I602" s="0" t="s">
        <v>6520</v>
      </c>
      <c r="J602" s="0" t="s">
        <v>1220</v>
      </c>
      <c r="O602" s="0" t="s">
        <v>2592</v>
      </c>
      <c r="P602" s="0" t="s">
        <v>6514</v>
      </c>
      <c r="Q602" s="0" t="s">
        <v>2586</v>
      </c>
      <c r="R602" s="0" t="s">
        <v>6521</v>
      </c>
      <c r="S602" s="0" t="s">
        <v>2588</v>
      </c>
      <c r="T602" s="0" t="s">
        <v>2589</v>
      </c>
      <c r="U602" s="0" t="s">
        <v>2590</v>
      </c>
      <c r="V602" s="0" t="s">
        <v>2591</v>
      </c>
    </row>
    <row r="603" customFormat="false" ht="15" hidden="false" customHeight="false" outlineLevel="0" collapsed="false">
      <c r="A603" s="0" t="s">
        <v>3161</v>
      </c>
      <c r="B603" s="0" t="s">
        <v>6522</v>
      </c>
      <c r="D603" s="0" t="s">
        <v>6523</v>
      </c>
      <c r="F603" s="0" t="s">
        <v>6524</v>
      </c>
      <c r="G603" s="0" t="s">
        <v>1209</v>
      </c>
      <c r="H603" s="0" t="s">
        <v>6525</v>
      </c>
      <c r="I603" s="0" t="s">
        <v>6526</v>
      </c>
      <c r="J603" s="0" t="s">
        <v>112</v>
      </c>
      <c r="O603" s="0" t="s">
        <v>2592</v>
      </c>
      <c r="P603" s="0" t="s">
        <v>6514</v>
      </c>
      <c r="Q603" s="0" t="s">
        <v>2586</v>
      </c>
      <c r="R603" s="0" t="s">
        <v>6527</v>
      </c>
      <c r="S603" s="0" t="s">
        <v>2588</v>
      </c>
      <c r="T603" s="0" t="s">
        <v>2589</v>
      </c>
      <c r="U603" s="0" t="s">
        <v>2590</v>
      </c>
      <c r="V603" s="0" t="s">
        <v>2591</v>
      </c>
    </row>
    <row r="604" customFormat="false" ht="15" hidden="false" customHeight="false" outlineLevel="0" collapsed="false">
      <c r="A604" s="0" t="s">
        <v>3170</v>
      </c>
      <c r="B604" s="0" t="s">
        <v>6528</v>
      </c>
      <c r="D604" s="0" t="s">
        <v>6529</v>
      </c>
      <c r="F604" s="0" t="s">
        <v>6530</v>
      </c>
      <c r="G604" s="0" t="s">
        <v>6531</v>
      </c>
      <c r="H604" s="0" t="s">
        <v>5504</v>
      </c>
      <c r="I604" s="0" t="s">
        <v>6532</v>
      </c>
      <c r="J604" s="0" t="s">
        <v>587</v>
      </c>
      <c r="O604" s="0" t="s">
        <v>2592</v>
      </c>
      <c r="P604" s="0" t="s">
        <v>6533</v>
      </c>
      <c r="Q604" s="0" t="s">
        <v>2586</v>
      </c>
      <c r="R604" s="0" t="s">
        <v>6534</v>
      </c>
      <c r="S604" s="0" t="s">
        <v>2588</v>
      </c>
      <c r="T604" s="0" t="s">
        <v>2589</v>
      </c>
      <c r="U604" s="0" t="s">
        <v>2590</v>
      </c>
      <c r="V604" s="0" t="s">
        <v>2591</v>
      </c>
    </row>
    <row r="605" customFormat="false" ht="15" hidden="false" customHeight="false" outlineLevel="0" collapsed="false">
      <c r="A605" s="0" t="s">
        <v>3179</v>
      </c>
      <c r="B605" s="0" t="s">
        <v>6535</v>
      </c>
      <c r="D605" s="0" t="s">
        <v>6536</v>
      </c>
      <c r="F605" s="0" t="s">
        <v>6537</v>
      </c>
      <c r="G605" s="0" t="s">
        <v>6538</v>
      </c>
      <c r="J605" s="0" t="s">
        <v>587</v>
      </c>
      <c r="O605" s="0" t="s">
        <v>2592</v>
      </c>
      <c r="P605" s="0" t="s">
        <v>6539</v>
      </c>
      <c r="Q605" s="0" t="s">
        <v>2586</v>
      </c>
      <c r="R605" s="0" t="s">
        <v>6540</v>
      </c>
      <c r="S605" s="0" t="s">
        <v>2588</v>
      </c>
      <c r="T605" s="0" t="s">
        <v>2589</v>
      </c>
      <c r="U605" s="0" t="s">
        <v>2590</v>
      </c>
      <c r="V605" s="0" t="s">
        <v>2591</v>
      </c>
    </row>
    <row r="606" customFormat="false" ht="15" hidden="false" customHeight="false" outlineLevel="0" collapsed="false">
      <c r="A606" s="0" t="s">
        <v>3186</v>
      </c>
      <c r="B606" s="0" t="s">
        <v>6541</v>
      </c>
      <c r="D606" s="0" t="s">
        <v>6542</v>
      </c>
      <c r="F606" s="0" t="s">
        <v>6543</v>
      </c>
      <c r="G606" s="0" t="s">
        <v>2803</v>
      </c>
      <c r="H606" s="0" t="s">
        <v>6544</v>
      </c>
      <c r="J606" s="0" t="s">
        <v>587</v>
      </c>
      <c r="O606" s="0" t="s">
        <v>2592</v>
      </c>
      <c r="P606" s="0" t="s">
        <v>6545</v>
      </c>
      <c r="Q606" s="0" t="s">
        <v>2586</v>
      </c>
      <c r="R606" s="0" t="s">
        <v>6546</v>
      </c>
      <c r="S606" s="0" t="s">
        <v>2588</v>
      </c>
      <c r="T606" s="0" t="s">
        <v>2589</v>
      </c>
      <c r="U606" s="0" t="s">
        <v>2590</v>
      </c>
      <c r="V606" s="0" t="s">
        <v>2591</v>
      </c>
    </row>
    <row r="607" customFormat="false" ht="15" hidden="false" customHeight="false" outlineLevel="0" collapsed="false">
      <c r="A607" s="0" t="s">
        <v>3194</v>
      </c>
      <c r="B607" s="0" t="s">
        <v>6547</v>
      </c>
      <c r="D607" s="0" t="s">
        <v>6548</v>
      </c>
      <c r="F607" s="0" t="s">
        <v>6549</v>
      </c>
      <c r="G607" s="0" t="s">
        <v>6550</v>
      </c>
      <c r="H607" s="0" t="s">
        <v>6551</v>
      </c>
      <c r="J607" s="0" t="s">
        <v>624</v>
      </c>
      <c r="O607" s="0" t="s">
        <v>2592</v>
      </c>
      <c r="P607" s="0" t="s">
        <v>6552</v>
      </c>
      <c r="Q607" s="0" t="s">
        <v>2586</v>
      </c>
      <c r="R607" s="0" t="s">
        <v>6553</v>
      </c>
      <c r="S607" s="0" t="s">
        <v>2588</v>
      </c>
      <c r="T607" s="0" t="s">
        <v>2589</v>
      </c>
      <c r="U607" s="0" t="s">
        <v>2590</v>
      </c>
      <c r="V607" s="0" t="s">
        <v>2591</v>
      </c>
    </row>
    <row r="608" customFormat="false" ht="15" hidden="false" customHeight="false" outlineLevel="0" collapsed="false">
      <c r="A608" s="0" t="s">
        <v>3203</v>
      </c>
      <c r="B608" s="0" t="s">
        <v>6554</v>
      </c>
      <c r="D608" s="0" t="s">
        <v>6555</v>
      </c>
      <c r="F608" s="0" t="s">
        <v>6556</v>
      </c>
      <c r="G608" s="0" t="s">
        <v>6557</v>
      </c>
      <c r="I608" s="0" t="s">
        <v>6558</v>
      </c>
      <c r="J608" s="0" t="s">
        <v>624</v>
      </c>
      <c r="O608" s="0" t="s">
        <v>2592</v>
      </c>
      <c r="P608" s="0" t="s">
        <v>6552</v>
      </c>
      <c r="Q608" s="0" t="s">
        <v>2586</v>
      </c>
      <c r="R608" s="0" t="s">
        <v>6559</v>
      </c>
      <c r="S608" s="0" t="s">
        <v>2588</v>
      </c>
      <c r="T608" s="0" t="s">
        <v>2589</v>
      </c>
      <c r="U608" s="0" t="s">
        <v>2590</v>
      </c>
      <c r="V608" s="0" t="s">
        <v>2591</v>
      </c>
    </row>
    <row r="609" customFormat="false" ht="15" hidden="false" customHeight="false" outlineLevel="0" collapsed="false">
      <c r="A609" s="0" t="s">
        <v>3210</v>
      </c>
      <c r="B609" s="0" t="s">
        <v>6560</v>
      </c>
      <c r="D609" s="0" t="s">
        <v>6561</v>
      </c>
      <c r="F609" s="0" t="s">
        <v>6562</v>
      </c>
      <c r="G609" s="0" t="s">
        <v>6563</v>
      </c>
      <c r="H609" s="0" t="s">
        <v>6564</v>
      </c>
      <c r="I609" s="0" t="s">
        <v>6565</v>
      </c>
      <c r="J609" s="0" t="s">
        <v>624</v>
      </c>
      <c r="O609" s="0" t="s">
        <v>2592</v>
      </c>
      <c r="P609" s="0" t="s">
        <v>6552</v>
      </c>
      <c r="Q609" s="0" t="s">
        <v>2586</v>
      </c>
      <c r="R609" s="0" t="s">
        <v>6566</v>
      </c>
      <c r="S609" s="0" t="s">
        <v>2588</v>
      </c>
      <c r="T609" s="0" t="s">
        <v>2589</v>
      </c>
      <c r="U609" s="0" t="s">
        <v>2590</v>
      </c>
      <c r="V609" s="0" t="s">
        <v>2591</v>
      </c>
    </row>
    <row r="610" customFormat="false" ht="15" hidden="false" customHeight="false" outlineLevel="0" collapsed="false">
      <c r="A610" s="0" t="s">
        <v>3218</v>
      </c>
      <c r="B610" s="0" t="s">
        <v>6567</v>
      </c>
      <c r="D610" s="0" t="s">
        <v>6568</v>
      </c>
      <c r="F610" s="0" t="s">
        <v>6569</v>
      </c>
      <c r="G610" s="0" t="s">
        <v>6570</v>
      </c>
      <c r="H610" s="0" t="s">
        <v>6571</v>
      </c>
      <c r="I610" s="0" t="s">
        <v>6572</v>
      </c>
      <c r="J610" s="0" t="s">
        <v>624</v>
      </c>
      <c r="O610" s="0" t="s">
        <v>2592</v>
      </c>
      <c r="P610" s="0" t="s">
        <v>6552</v>
      </c>
      <c r="Q610" s="0" t="s">
        <v>2586</v>
      </c>
      <c r="R610" s="0" t="s">
        <v>6573</v>
      </c>
      <c r="S610" s="0" t="s">
        <v>2588</v>
      </c>
      <c r="T610" s="0" t="s">
        <v>2589</v>
      </c>
      <c r="U610" s="0" t="s">
        <v>2590</v>
      </c>
      <c r="V610" s="0" t="s">
        <v>2591</v>
      </c>
    </row>
    <row r="611" customFormat="false" ht="15" hidden="false" customHeight="false" outlineLevel="0" collapsed="false">
      <c r="A611" s="0" t="s">
        <v>3225</v>
      </c>
      <c r="B611" s="0" t="s">
        <v>6574</v>
      </c>
      <c r="D611" s="0" t="s">
        <v>6575</v>
      </c>
      <c r="F611" s="0" t="s">
        <v>6576</v>
      </c>
      <c r="G611" s="0" t="s">
        <v>6577</v>
      </c>
      <c r="H611" s="0" t="s">
        <v>6578</v>
      </c>
      <c r="I611" s="0" t="s">
        <v>624</v>
      </c>
      <c r="J611" s="0" t="s">
        <v>6579</v>
      </c>
      <c r="O611" s="0" t="s">
        <v>2592</v>
      </c>
      <c r="P611" s="0" t="s">
        <v>6580</v>
      </c>
      <c r="Q611" s="0" t="s">
        <v>2586</v>
      </c>
      <c r="R611" s="0" t="s">
        <v>6581</v>
      </c>
      <c r="S611" s="0" t="s">
        <v>2588</v>
      </c>
      <c r="T611" s="0" t="s">
        <v>2589</v>
      </c>
      <c r="U611" s="0" t="s">
        <v>2590</v>
      </c>
      <c r="V611" s="0" t="s">
        <v>2591</v>
      </c>
    </row>
    <row r="612" customFormat="false" ht="15" hidden="false" customHeight="false" outlineLevel="0" collapsed="false">
      <c r="A612" s="0" t="s">
        <v>3234</v>
      </c>
      <c r="B612" s="0" t="s">
        <v>6582</v>
      </c>
      <c r="D612" s="0" t="s">
        <v>6583</v>
      </c>
      <c r="F612" s="0" t="s">
        <v>6584</v>
      </c>
      <c r="G612" s="0" t="s">
        <v>6585</v>
      </c>
      <c r="H612" s="0" t="s">
        <v>6586</v>
      </c>
      <c r="I612" s="0" t="s">
        <v>624</v>
      </c>
      <c r="J612" s="0" t="s">
        <v>6579</v>
      </c>
      <c r="O612" s="0" t="s">
        <v>2592</v>
      </c>
      <c r="P612" s="0" t="s">
        <v>6587</v>
      </c>
      <c r="Q612" s="0" t="s">
        <v>2586</v>
      </c>
      <c r="R612" s="0" t="s">
        <v>6588</v>
      </c>
      <c r="S612" s="0" t="s">
        <v>2588</v>
      </c>
      <c r="T612" s="0" t="s">
        <v>2589</v>
      </c>
      <c r="U612" s="0" t="s">
        <v>2590</v>
      </c>
      <c r="V612" s="0" t="s">
        <v>2591</v>
      </c>
    </row>
    <row r="613" customFormat="false" ht="15" hidden="false" customHeight="false" outlineLevel="0" collapsed="false">
      <c r="A613" s="0" t="s">
        <v>3243</v>
      </c>
      <c r="B613" s="0" t="s">
        <v>6589</v>
      </c>
      <c r="D613" s="0" t="s">
        <v>6590</v>
      </c>
      <c r="F613" s="0" t="s">
        <v>6591</v>
      </c>
      <c r="G613" s="0" t="s">
        <v>6592</v>
      </c>
      <c r="H613" s="0" t="s">
        <v>6593</v>
      </c>
      <c r="J613" s="0" t="s">
        <v>2930</v>
      </c>
      <c r="O613" s="0" t="s">
        <v>2592</v>
      </c>
      <c r="P613" s="0" t="s">
        <v>5549</v>
      </c>
      <c r="Q613" s="0" t="s">
        <v>2586</v>
      </c>
      <c r="R613" s="0" t="s">
        <v>6594</v>
      </c>
      <c r="S613" s="0" t="s">
        <v>2588</v>
      </c>
      <c r="T613" s="0" t="s">
        <v>2589</v>
      </c>
      <c r="U613" s="0" t="s">
        <v>2590</v>
      </c>
      <c r="V613" s="0" t="s">
        <v>2591</v>
      </c>
    </row>
    <row r="614" customFormat="false" ht="15" hidden="false" customHeight="false" outlineLevel="0" collapsed="false">
      <c r="A614" s="0" t="s">
        <v>3251</v>
      </c>
      <c r="B614" s="0" t="s">
        <v>6595</v>
      </c>
      <c r="D614" s="0" t="s">
        <v>6596</v>
      </c>
      <c r="F614" s="0" t="s">
        <v>6597</v>
      </c>
      <c r="G614" s="0" t="s">
        <v>6598</v>
      </c>
      <c r="H614" s="0" t="s">
        <v>6593</v>
      </c>
      <c r="J614" s="0" t="s">
        <v>2930</v>
      </c>
      <c r="O614" s="0" t="s">
        <v>2592</v>
      </c>
      <c r="P614" s="0" t="s">
        <v>5549</v>
      </c>
      <c r="Q614" s="0" t="s">
        <v>2586</v>
      </c>
      <c r="R614" s="0" t="s">
        <v>6599</v>
      </c>
      <c r="S614" s="0" t="s">
        <v>2588</v>
      </c>
      <c r="T614" s="0" t="s">
        <v>2589</v>
      </c>
      <c r="U614" s="0" t="s">
        <v>2590</v>
      </c>
      <c r="V614" s="0" t="s">
        <v>2591</v>
      </c>
    </row>
    <row r="615" customFormat="false" ht="15" hidden="false" customHeight="false" outlineLevel="0" collapsed="false">
      <c r="A615" s="0" t="s">
        <v>3259</v>
      </c>
      <c r="B615" s="0" t="s">
        <v>6600</v>
      </c>
      <c r="D615" s="0" t="s">
        <v>6601</v>
      </c>
      <c r="F615" s="0" t="s">
        <v>6602</v>
      </c>
      <c r="G615" s="0" t="s">
        <v>6603</v>
      </c>
      <c r="H615" s="0" t="s">
        <v>6604</v>
      </c>
      <c r="I615" s="0" t="s">
        <v>6593</v>
      </c>
      <c r="J615" s="0" t="s">
        <v>2930</v>
      </c>
      <c r="O615" s="0" t="s">
        <v>2592</v>
      </c>
      <c r="P615" s="0" t="s">
        <v>6605</v>
      </c>
      <c r="Q615" s="0" t="s">
        <v>2586</v>
      </c>
      <c r="R615" s="0" t="s">
        <v>6606</v>
      </c>
      <c r="S615" s="0" t="s">
        <v>2588</v>
      </c>
      <c r="T615" s="0" t="s">
        <v>2589</v>
      </c>
      <c r="U615" s="0" t="s">
        <v>2590</v>
      </c>
      <c r="V615" s="0" t="s">
        <v>2591</v>
      </c>
    </row>
    <row r="616" customFormat="false" ht="15" hidden="false" customHeight="false" outlineLevel="0" collapsed="false">
      <c r="A616" s="0" t="s">
        <v>3268</v>
      </c>
      <c r="B616" s="0" t="s">
        <v>6607</v>
      </c>
      <c r="D616" s="0" t="s">
        <v>6608</v>
      </c>
      <c r="F616" s="0" t="s">
        <v>6609</v>
      </c>
      <c r="G616" s="0" t="s">
        <v>6610</v>
      </c>
      <c r="H616" s="0" t="s">
        <v>6611</v>
      </c>
      <c r="I616" s="0" t="s">
        <v>6612</v>
      </c>
      <c r="J616" s="0" t="s">
        <v>2930</v>
      </c>
      <c r="O616" s="0" t="s">
        <v>2592</v>
      </c>
      <c r="P616" s="0" t="s">
        <v>6605</v>
      </c>
      <c r="Q616" s="0" t="s">
        <v>2586</v>
      </c>
      <c r="R616" s="0" t="s">
        <v>6613</v>
      </c>
      <c r="S616" s="0" t="s">
        <v>2588</v>
      </c>
      <c r="T616" s="0" t="s">
        <v>2589</v>
      </c>
      <c r="U616" s="0" t="s">
        <v>2590</v>
      </c>
      <c r="V616" s="0" t="s">
        <v>2591</v>
      </c>
    </row>
    <row r="617" customFormat="false" ht="15" hidden="false" customHeight="false" outlineLevel="0" collapsed="false">
      <c r="A617" s="0" t="s">
        <v>3277</v>
      </c>
      <c r="B617" s="0" t="s">
        <v>6614</v>
      </c>
      <c r="D617" s="0" t="s">
        <v>6615</v>
      </c>
      <c r="F617" s="0" t="s">
        <v>6616</v>
      </c>
      <c r="G617" s="0" t="s">
        <v>6617</v>
      </c>
      <c r="H617" s="0" t="s">
        <v>6618</v>
      </c>
      <c r="I617" s="0" t="s">
        <v>6593</v>
      </c>
      <c r="J617" s="0" t="s">
        <v>2930</v>
      </c>
      <c r="O617" s="0" t="s">
        <v>2592</v>
      </c>
      <c r="P617" s="0" t="s">
        <v>6605</v>
      </c>
      <c r="Q617" s="0" t="s">
        <v>2586</v>
      </c>
      <c r="R617" s="0" t="s">
        <v>6619</v>
      </c>
      <c r="S617" s="0" t="s">
        <v>2588</v>
      </c>
      <c r="T617" s="0" t="s">
        <v>2589</v>
      </c>
      <c r="U617" s="0" t="s">
        <v>2590</v>
      </c>
      <c r="V617" s="0" t="s">
        <v>2591</v>
      </c>
    </row>
    <row r="618" customFormat="false" ht="15" hidden="false" customHeight="false" outlineLevel="0" collapsed="false">
      <c r="A618" s="0" t="s">
        <v>3286</v>
      </c>
      <c r="B618" s="0" t="s">
        <v>6620</v>
      </c>
      <c r="D618" s="0" t="s">
        <v>6621</v>
      </c>
      <c r="F618" s="0" t="s">
        <v>6622</v>
      </c>
      <c r="G618" s="0" t="s">
        <v>6623</v>
      </c>
      <c r="H618" s="0" t="s">
        <v>6624</v>
      </c>
      <c r="I618" s="0" t="s">
        <v>6625</v>
      </c>
      <c r="J618" s="0" t="s">
        <v>2930</v>
      </c>
      <c r="O618" s="0" t="s">
        <v>2592</v>
      </c>
      <c r="P618" s="0" t="s">
        <v>6626</v>
      </c>
      <c r="Q618" s="0" t="s">
        <v>2586</v>
      </c>
      <c r="R618" s="0" t="s">
        <v>6627</v>
      </c>
      <c r="S618" s="0" t="s">
        <v>2588</v>
      </c>
      <c r="T618" s="0" t="s">
        <v>2589</v>
      </c>
      <c r="U618" s="0" t="s">
        <v>2590</v>
      </c>
      <c r="V618" s="0" t="s">
        <v>2591</v>
      </c>
    </row>
    <row r="619" customFormat="false" ht="15" hidden="false" customHeight="false" outlineLevel="0" collapsed="false">
      <c r="A619" s="0" t="s">
        <v>3294</v>
      </c>
      <c r="B619" s="0" t="s">
        <v>6628</v>
      </c>
      <c r="D619" s="0" t="s">
        <v>6629</v>
      </c>
      <c r="F619" s="0" t="s">
        <v>6630</v>
      </c>
      <c r="G619" s="0" t="s">
        <v>6623</v>
      </c>
      <c r="H619" s="0" t="s">
        <v>6631</v>
      </c>
      <c r="I619" s="0" t="s">
        <v>6625</v>
      </c>
      <c r="J619" s="0" t="s">
        <v>2930</v>
      </c>
      <c r="O619" s="0" t="s">
        <v>2592</v>
      </c>
      <c r="P619" s="0" t="s">
        <v>6626</v>
      </c>
      <c r="Q619" s="0" t="s">
        <v>2586</v>
      </c>
      <c r="R619" s="0" t="s">
        <v>6632</v>
      </c>
      <c r="S619" s="0" t="s">
        <v>2588</v>
      </c>
      <c r="T619" s="0" t="s">
        <v>2589</v>
      </c>
      <c r="U619" s="0" t="s">
        <v>2590</v>
      </c>
      <c r="V619" s="0" t="s">
        <v>2591</v>
      </c>
    </row>
    <row r="620" customFormat="false" ht="15" hidden="false" customHeight="false" outlineLevel="0" collapsed="false">
      <c r="A620" s="0" t="s">
        <v>2586</v>
      </c>
      <c r="B620" s="0" t="s">
        <v>6633</v>
      </c>
      <c r="D620" s="0" t="s">
        <v>6634</v>
      </c>
      <c r="F620" s="0" t="s">
        <v>6635</v>
      </c>
      <c r="G620" s="0" t="s">
        <v>6636</v>
      </c>
      <c r="H620" s="0" t="s">
        <v>6637</v>
      </c>
      <c r="J620" s="0" t="s">
        <v>2930</v>
      </c>
      <c r="O620" s="0" t="s">
        <v>2592</v>
      </c>
      <c r="P620" s="0" t="s">
        <v>6638</v>
      </c>
      <c r="Q620" s="0" t="s">
        <v>2586</v>
      </c>
      <c r="R620" s="0" t="s">
        <v>6639</v>
      </c>
      <c r="S620" s="0" t="s">
        <v>2588</v>
      </c>
      <c r="T620" s="0" t="s">
        <v>2589</v>
      </c>
      <c r="U620" s="0" t="s">
        <v>2590</v>
      </c>
      <c r="V620" s="0" t="s">
        <v>2591</v>
      </c>
    </row>
    <row r="621" customFormat="false" ht="15" hidden="false" customHeight="false" outlineLevel="0" collapsed="false">
      <c r="A621" s="0" t="s">
        <v>3309</v>
      </c>
      <c r="B621" s="0" t="s">
        <v>6640</v>
      </c>
      <c r="D621" s="0" t="s">
        <v>6641</v>
      </c>
      <c r="F621" s="0" t="s">
        <v>6642</v>
      </c>
      <c r="G621" s="0" t="s">
        <v>6643</v>
      </c>
      <c r="H621" s="0" t="s">
        <v>6637</v>
      </c>
      <c r="I621" s="0" t="s">
        <v>6644</v>
      </c>
      <c r="J621" s="0" t="s">
        <v>2930</v>
      </c>
      <c r="O621" s="0" t="s">
        <v>2592</v>
      </c>
      <c r="P621" s="0" t="s">
        <v>6638</v>
      </c>
      <c r="Q621" s="0" t="s">
        <v>2586</v>
      </c>
      <c r="R621" s="0" t="s">
        <v>6639</v>
      </c>
      <c r="S621" s="0" t="s">
        <v>2588</v>
      </c>
      <c r="T621" s="0" t="s">
        <v>2589</v>
      </c>
      <c r="U621" s="0" t="s">
        <v>2590</v>
      </c>
      <c r="V621" s="0" t="s">
        <v>2591</v>
      </c>
    </row>
    <row r="622" customFormat="false" ht="15" hidden="false" customHeight="false" outlineLevel="0" collapsed="false">
      <c r="A622" s="0" t="s">
        <v>3318</v>
      </c>
      <c r="B622" s="0" t="s">
        <v>6645</v>
      </c>
      <c r="D622" s="0" t="s">
        <v>6646</v>
      </c>
      <c r="F622" s="0" t="s">
        <v>6647</v>
      </c>
      <c r="G622" s="0" t="s">
        <v>6648</v>
      </c>
      <c r="H622" s="0" t="s">
        <v>6649</v>
      </c>
      <c r="I622" s="0" t="s">
        <v>6650</v>
      </c>
      <c r="J622" s="0" t="s">
        <v>2930</v>
      </c>
      <c r="O622" s="0" t="s">
        <v>2592</v>
      </c>
      <c r="P622" s="0" t="s">
        <v>6638</v>
      </c>
      <c r="Q622" s="0" t="s">
        <v>2586</v>
      </c>
      <c r="R622" s="0" t="s">
        <v>6651</v>
      </c>
      <c r="S622" s="0" t="s">
        <v>2588</v>
      </c>
      <c r="T622" s="0" t="s">
        <v>2589</v>
      </c>
      <c r="U622" s="0" t="s">
        <v>2590</v>
      </c>
      <c r="V622" s="0" t="s">
        <v>2591</v>
      </c>
    </row>
    <row r="623" customFormat="false" ht="15" hidden="false" customHeight="false" outlineLevel="0" collapsed="false">
      <c r="A623" s="0" t="s">
        <v>2576</v>
      </c>
      <c r="B623" s="0" t="s">
        <v>6652</v>
      </c>
      <c r="D623" s="0" t="s">
        <v>6653</v>
      </c>
      <c r="F623" s="0" t="s">
        <v>6654</v>
      </c>
      <c r="G623" s="0" t="s">
        <v>6637</v>
      </c>
      <c r="H623" s="0" t="s">
        <v>6644</v>
      </c>
      <c r="I623" s="0" t="s">
        <v>6649</v>
      </c>
      <c r="J623" s="0" t="s">
        <v>2930</v>
      </c>
      <c r="O623" s="0" t="s">
        <v>2592</v>
      </c>
      <c r="P623" s="0" t="s">
        <v>6638</v>
      </c>
      <c r="Q623" s="0" t="s">
        <v>2586</v>
      </c>
      <c r="R623" s="0" t="s">
        <v>6639</v>
      </c>
      <c r="S623" s="0" t="s">
        <v>2588</v>
      </c>
      <c r="T623" s="0" t="s">
        <v>2589</v>
      </c>
      <c r="U623" s="0" t="s">
        <v>2590</v>
      </c>
      <c r="V623" s="0" t="s">
        <v>2591</v>
      </c>
    </row>
    <row r="624" customFormat="false" ht="15" hidden="false" customHeight="false" outlineLevel="0" collapsed="false">
      <c r="A624" s="0" t="s">
        <v>5838</v>
      </c>
      <c r="B624" s="0" t="s">
        <v>6655</v>
      </c>
      <c r="D624" s="0" t="s">
        <v>6656</v>
      </c>
      <c r="F624" s="0" t="s">
        <v>6657</v>
      </c>
      <c r="G624" s="0" t="s">
        <v>6658</v>
      </c>
      <c r="H624" s="0" t="s">
        <v>6659</v>
      </c>
      <c r="I624" s="0" t="s">
        <v>6660</v>
      </c>
      <c r="J624" s="0" t="s">
        <v>2930</v>
      </c>
      <c r="O624" s="0" t="s">
        <v>2592</v>
      </c>
      <c r="P624" s="0" t="s">
        <v>6638</v>
      </c>
      <c r="Q624" s="0" t="s">
        <v>2586</v>
      </c>
      <c r="R624" s="0" t="s">
        <v>6661</v>
      </c>
      <c r="S624" s="0" t="s">
        <v>2588</v>
      </c>
      <c r="T624" s="0" t="s">
        <v>2589</v>
      </c>
      <c r="U624" s="0" t="s">
        <v>2590</v>
      </c>
      <c r="V624" s="0" t="s">
        <v>2591</v>
      </c>
    </row>
    <row r="625" customFormat="false" ht="15" hidden="false" customHeight="false" outlineLevel="0" collapsed="false">
      <c r="A625" s="0" t="s">
        <v>5846</v>
      </c>
      <c r="B625" s="0" t="s">
        <v>6662</v>
      </c>
      <c r="D625" s="0" t="s">
        <v>6663</v>
      </c>
      <c r="F625" s="0" t="s">
        <v>6664</v>
      </c>
      <c r="G625" s="0" t="s">
        <v>6665</v>
      </c>
      <c r="H625" s="0" t="s">
        <v>6666</v>
      </c>
      <c r="I625" s="0" t="s">
        <v>2929</v>
      </c>
      <c r="J625" s="0" t="s">
        <v>820</v>
      </c>
      <c r="O625" s="0" t="s">
        <v>2592</v>
      </c>
      <c r="P625" s="0" t="s">
        <v>2931</v>
      </c>
      <c r="Q625" s="0" t="s">
        <v>2586</v>
      </c>
      <c r="R625" s="0" t="s">
        <v>6667</v>
      </c>
      <c r="S625" s="0" t="s">
        <v>2588</v>
      </c>
      <c r="T625" s="0" t="s">
        <v>2589</v>
      </c>
      <c r="U625" s="0" t="s">
        <v>2590</v>
      </c>
      <c r="V625" s="0" t="s">
        <v>2591</v>
      </c>
    </row>
    <row r="626" customFormat="false" ht="15" hidden="false" customHeight="false" outlineLevel="0" collapsed="false">
      <c r="A626" s="0" t="s">
        <v>5852</v>
      </c>
      <c r="B626" s="0" t="s">
        <v>6668</v>
      </c>
      <c r="D626" s="0" t="s">
        <v>6669</v>
      </c>
      <c r="F626" s="0" t="s">
        <v>6670</v>
      </c>
      <c r="G626" s="0" t="s">
        <v>6526</v>
      </c>
      <c r="H626" s="0" t="s">
        <v>6671</v>
      </c>
      <c r="I626" s="0" t="s">
        <v>2929</v>
      </c>
      <c r="J626" s="0" t="s">
        <v>820</v>
      </c>
      <c r="O626" s="0" t="s">
        <v>2592</v>
      </c>
      <c r="P626" s="0" t="s">
        <v>2931</v>
      </c>
      <c r="Q626" s="0" t="s">
        <v>2586</v>
      </c>
      <c r="R626" s="0" t="s">
        <v>6672</v>
      </c>
      <c r="S626" s="0" t="s">
        <v>2588</v>
      </c>
      <c r="T626" s="0" t="s">
        <v>2589</v>
      </c>
      <c r="U626" s="0" t="s">
        <v>2590</v>
      </c>
      <c r="V626" s="0" t="s">
        <v>2591</v>
      </c>
    </row>
    <row r="627" customFormat="false" ht="15" hidden="false" customHeight="false" outlineLevel="0" collapsed="false">
      <c r="A627" s="0" t="s">
        <v>3628</v>
      </c>
      <c r="B627" s="0" t="s">
        <v>6673</v>
      </c>
      <c r="D627" s="0" t="s">
        <v>6674</v>
      </c>
      <c r="F627" s="0" t="s">
        <v>6675</v>
      </c>
      <c r="G627" s="0" t="s">
        <v>6676</v>
      </c>
      <c r="H627" s="0" t="s">
        <v>6677</v>
      </c>
      <c r="I627" s="0" t="s">
        <v>6678</v>
      </c>
      <c r="J627" s="0" t="s">
        <v>820</v>
      </c>
      <c r="O627" s="0" t="s">
        <v>2592</v>
      </c>
      <c r="P627" s="0" t="s">
        <v>2931</v>
      </c>
      <c r="Q627" s="0" t="s">
        <v>2586</v>
      </c>
      <c r="R627" s="0" t="s">
        <v>6679</v>
      </c>
      <c r="S627" s="0" t="s">
        <v>2588</v>
      </c>
      <c r="T627" s="0" t="s">
        <v>2589</v>
      </c>
      <c r="U627" s="0" t="s">
        <v>2590</v>
      </c>
      <c r="V627" s="0" t="s">
        <v>2591</v>
      </c>
    </row>
    <row r="628" customFormat="false" ht="15" hidden="false" customHeight="false" outlineLevel="0" collapsed="false">
      <c r="A628" s="0" t="s">
        <v>5865</v>
      </c>
      <c r="B628" s="0" t="s">
        <v>6680</v>
      </c>
      <c r="D628" s="0" t="s">
        <v>6681</v>
      </c>
      <c r="F628" s="0" t="s">
        <v>5194</v>
      </c>
      <c r="G628" s="0" t="s">
        <v>6682</v>
      </c>
      <c r="H628" s="0" t="s">
        <v>6683</v>
      </c>
      <c r="I628" s="0" t="s">
        <v>6684</v>
      </c>
      <c r="J628" s="0" t="s">
        <v>130</v>
      </c>
      <c r="O628" s="0" t="s">
        <v>2700</v>
      </c>
      <c r="P628" s="0" t="s">
        <v>6685</v>
      </c>
      <c r="Q628" s="0" t="s">
        <v>2586</v>
      </c>
      <c r="R628" s="0" t="s">
        <v>6686</v>
      </c>
      <c r="S628" s="0" t="s">
        <v>2588</v>
      </c>
      <c r="T628" s="0" t="s">
        <v>2589</v>
      </c>
      <c r="U628" s="0" t="s">
        <v>2590</v>
      </c>
      <c r="V628" s="0" t="s">
        <v>2591</v>
      </c>
    </row>
    <row r="629" customFormat="false" ht="15" hidden="false" customHeight="false" outlineLevel="0" collapsed="false">
      <c r="A629" s="0" t="s">
        <v>5872</v>
      </c>
      <c r="B629" s="0" t="s">
        <v>6687</v>
      </c>
      <c r="D629" s="0" t="s">
        <v>6688</v>
      </c>
      <c r="F629" s="0" t="s">
        <v>3097</v>
      </c>
      <c r="G629" s="0" t="s">
        <v>6689</v>
      </c>
      <c r="H629" s="0" t="s">
        <v>6690</v>
      </c>
      <c r="I629" s="0" t="s">
        <v>6691</v>
      </c>
      <c r="J629" s="0" t="s">
        <v>130</v>
      </c>
      <c r="O629" s="0" t="s">
        <v>2700</v>
      </c>
      <c r="P629" s="0" t="s">
        <v>6692</v>
      </c>
      <c r="Q629" s="0" t="s">
        <v>2586</v>
      </c>
      <c r="R629" s="0" t="s">
        <v>6693</v>
      </c>
      <c r="S629" s="0" t="s">
        <v>2588</v>
      </c>
      <c r="T629" s="0" t="s">
        <v>2589</v>
      </c>
      <c r="U629" s="0" t="s">
        <v>2590</v>
      </c>
      <c r="V629" s="0" t="s">
        <v>2591</v>
      </c>
    </row>
    <row r="630" customFormat="false" ht="15" hidden="false" customHeight="false" outlineLevel="0" collapsed="false">
      <c r="A630" s="0" t="s">
        <v>5879</v>
      </c>
      <c r="B630" s="0" t="s">
        <v>6694</v>
      </c>
      <c r="D630" s="0" t="s">
        <v>6695</v>
      </c>
      <c r="F630" s="0" t="s">
        <v>6696</v>
      </c>
      <c r="G630" s="0" t="s">
        <v>6697</v>
      </c>
      <c r="H630" s="0" t="s">
        <v>6698</v>
      </c>
      <c r="I630" s="0" t="s">
        <v>6699</v>
      </c>
      <c r="J630" s="0" t="s">
        <v>130</v>
      </c>
      <c r="O630" s="0" t="s">
        <v>2700</v>
      </c>
      <c r="P630" s="0" t="s">
        <v>6692</v>
      </c>
      <c r="Q630" s="0" t="s">
        <v>2586</v>
      </c>
      <c r="R630" s="0" t="s">
        <v>6700</v>
      </c>
      <c r="S630" s="0" t="s">
        <v>2588</v>
      </c>
      <c r="T630" s="0" t="s">
        <v>2589</v>
      </c>
      <c r="U630" s="0" t="s">
        <v>2590</v>
      </c>
      <c r="V630" s="0" t="s">
        <v>2591</v>
      </c>
    </row>
    <row r="631" customFormat="false" ht="15" hidden="false" customHeight="false" outlineLevel="0" collapsed="false">
      <c r="A631" s="0" t="s">
        <v>5206</v>
      </c>
      <c r="B631" s="0" t="s">
        <v>6701</v>
      </c>
      <c r="D631" s="0" t="s">
        <v>6702</v>
      </c>
      <c r="F631" s="0" t="s">
        <v>6703</v>
      </c>
      <c r="G631" s="0" t="s">
        <v>6704</v>
      </c>
      <c r="H631" s="0" t="s">
        <v>6705</v>
      </c>
      <c r="I631" s="0" t="s">
        <v>6706</v>
      </c>
      <c r="J631" s="0" t="s">
        <v>130</v>
      </c>
      <c r="O631" s="0" t="s">
        <v>2700</v>
      </c>
      <c r="P631" s="0" t="s">
        <v>6692</v>
      </c>
      <c r="Q631" s="0" t="s">
        <v>2586</v>
      </c>
      <c r="R631" s="0" t="s">
        <v>6707</v>
      </c>
      <c r="S631" s="0" t="s">
        <v>2588</v>
      </c>
      <c r="T631" s="0" t="s">
        <v>2589</v>
      </c>
      <c r="U631" s="0" t="s">
        <v>2590</v>
      </c>
      <c r="V631" s="0" t="s">
        <v>2591</v>
      </c>
    </row>
    <row r="632" customFormat="false" ht="15" hidden="false" customHeight="false" outlineLevel="0" collapsed="false">
      <c r="A632" s="0" t="s">
        <v>5895</v>
      </c>
      <c r="B632" s="0" t="s">
        <v>6708</v>
      </c>
      <c r="D632" s="0" t="s">
        <v>6709</v>
      </c>
      <c r="F632" s="0" t="s">
        <v>6710</v>
      </c>
      <c r="G632" s="0" t="s">
        <v>6711</v>
      </c>
      <c r="H632" s="0" t="s">
        <v>6712</v>
      </c>
      <c r="I632" s="0" t="s">
        <v>6713</v>
      </c>
      <c r="J632" s="0" t="s">
        <v>130</v>
      </c>
      <c r="O632" s="0" t="s">
        <v>2700</v>
      </c>
      <c r="P632" s="0" t="s">
        <v>6692</v>
      </c>
      <c r="Q632" s="0" t="s">
        <v>2586</v>
      </c>
      <c r="R632" s="0" t="s">
        <v>6714</v>
      </c>
      <c r="S632" s="0" t="s">
        <v>2588</v>
      </c>
      <c r="T632" s="0" t="s">
        <v>2589</v>
      </c>
      <c r="U632" s="0" t="s">
        <v>2590</v>
      </c>
      <c r="V632" s="0" t="s">
        <v>2591</v>
      </c>
    </row>
    <row r="633" customFormat="false" ht="15" hidden="false" customHeight="false" outlineLevel="0" collapsed="false">
      <c r="A633" s="0" t="s">
        <v>4985</v>
      </c>
      <c r="B633" s="0" t="s">
        <v>6715</v>
      </c>
      <c r="D633" s="0" t="s">
        <v>6716</v>
      </c>
      <c r="F633" s="0" t="s">
        <v>6710</v>
      </c>
      <c r="G633" s="0" t="s">
        <v>6711</v>
      </c>
      <c r="H633" s="0" t="s">
        <v>6712</v>
      </c>
      <c r="I633" s="0" t="s">
        <v>6717</v>
      </c>
      <c r="J633" s="0" t="s">
        <v>130</v>
      </c>
      <c r="O633" s="0" t="s">
        <v>2700</v>
      </c>
      <c r="P633" s="0" t="s">
        <v>6692</v>
      </c>
      <c r="Q633" s="0" t="s">
        <v>2586</v>
      </c>
      <c r="R633" s="0" t="s">
        <v>6714</v>
      </c>
      <c r="S633" s="0" t="s">
        <v>2588</v>
      </c>
      <c r="T633" s="0" t="s">
        <v>2589</v>
      </c>
      <c r="U633" s="0" t="s">
        <v>2590</v>
      </c>
      <c r="V633" s="0" t="s">
        <v>2591</v>
      </c>
    </row>
    <row r="634" customFormat="false" ht="15" hidden="false" customHeight="false" outlineLevel="0" collapsed="false">
      <c r="A634" s="0" t="s">
        <v>5911</v>
      </c>
      <c r="B634" s="0" t="s">
        <v>6718</v>
      </c>
      <c r="D634" s="0" t="s">
        <v>6719</v>
      </c>
      <c r="F634" s="0" t="s">
        <v>6720</v>
      </c>
      <c r="G634" s="0" t="s">
        <v>6721</v>
      </c>
      <c r="H634" s="0" t="s">
        <v>6722</v>
      </c>
      <c r="I634" s="0" t="s">
        <v>130</v>
      </c>
      <c r="J634" s="0" t="s">
        <v>6723</v>
      </c>
      <c r="O634" s="0" t="s">
        <v>2618</v>
      </c>
      <c r="P634" s="0" t="s">
        <v>6692</v>
      </c>
      <c r="Q634" s="0" t="s">
        <v>2586</v>
      </c>
      <c r="R634" s="0" t="s">
        <v>6724</v>
      </c>
      <c r="S634" s="0" t="s">
        <v>2588</v>
      </c>
      <c r="T634" s="0" t="s">
        <v>2589</v>
      </c>
      <c r="U634" s="0" t="s">
        <v>2590</v>
      </c>
      <c r="V634" s="0" t="s">
        <v>2591</v>
      </c>
    </row>
    <row r="635" customFormat="false" ht="15" hidden="false" customHeight="false" outlineLevel="0" collapsed="false">
      <c r="A635" s="0" t="s">
        <v>5919</v>
      </c>
      <c r="B635" s="0" t="s">
        <v>6725</v>
      </c>
      <c r="D635" s="0" t="s">
        <v>1410</v>
      </c>
      <c r="F635" s="0" t="s">
        <v>6726</v>
      </c>
      <c r="G635" s="0" t="s">
        <v>6727</v>
      </c>
      <c r="H635" s="0" t="s">
        <v>6728</v>
      </c>
      <c r="I635" s="0" t="s">
        <v>4463</v>
      </c>
      <c r="J635" s="0" t="s">
        <v>130</v>
      </c>
      <c r="O635" s="0" t="s">
        <v>2700</v>
      </c>
      <c r="P635" s="0" t="s">
        <v>6729</v>
      </c>
      <c r="Q635" s="0" t="s">
        <v>2586</v>
      </c>
      <c r="R635" s="0" t="s">
        <v>6730</v>
      </c>
      <c r="S635" s="0" t="s">
        <v>2588</v>
      </c>
      <c r="T635" s="0" t="s">
        <v>2589</v>
      </c>
      <c r="U635" s="0" t="s">
        <v>2590</v>
      </c>
      <c r="V635" s="0" t="s">
        <v>2591</v>
      </c>
    </row>
    <row r="636" customFormat="false" ht="15" hidden="false" customHeight="false" outlineLevel="0" collapsed="false">
      <c r="A636" s="0" t="s">
        <v>5927</v>
      </c>
      <c r="B636" s="0" t="s">
        <v>6731</v>
      </c>
      <c r="D636" s="0" t="s">
        <v>6732</v>
      </c>
      <c r="F636" s="0" t="s">
        <v>6733</v>
      </c>
      <c r="G636" s="0" t="s">
        <v>6734</v>
      </c>
      <c r="H636" s="0" t="s">
        <v>5456</v>
      </c>
      <c r="I636" s="0" t="s">
        <v>6735</v>
      </c>
      <c r="J636" s="0" t="s">
        <v>130</v>
      </c>
      <c r="O636" s="0" t="s">
        <v>2700</v>
      </c>
      <c r="P636" s="0" t="s">
        <v>6736</v>
      </c>
      <c r="Q636" s="0" t="s">
        <v>2586</v>
      </c>
      <c r="R636" s="0" t="s">
        <v>6737</v>
      </c>
      <c r="S636" s="0" t="s">
        <v>2588</v>
      </c>
      <c r="T636" s="0" t="s">
        <v>2589</v>
      </c>
      <c r="U636" s="0" t="s">
        <v>2590</v>
      </c>
      <c r="V636" s="0" t="s">
        <v>2591</v>
      </c>
    </row>
    <row r="637" customFormat="false" ht="15" hidden="false" customHeight="false" outlineLevel="0" collapsed="false">
      <c r="A637" s="0" t="s">
        <v>3601</v>
      </c>
      <c r="B637" s="0" t="s">
        <v>6738</v>
      </c>
      <c r="D637" s="0" t="s">
        <v>6739</v>
      </c>
      <c r="F637" s="0" t="s">
        <v>6740</v>
      </c>
      <c r="G637" s="0" t="s">
        <v>6741</v>
      </c>
      <c r="H637" s="0" t="s">
        <v>6742</v>
      </c>
      <c r="I637" s="0" t="s">
        <v>6743</v>
      </c>
      <c r="J637" s="0" t="s">
        <v>130</v>
      </c>
      <c r="O637" s="0" t="s">
        <v>2700</v>
      </c>
      <c r="P637" s="0" t="s">
        <v>6744</v>
      </c>
      <c r="Q637" s="0" t="s">
        <v>2586</v>
      </c>
      <c r="R637" s="0" t="s">
        <v>6745</v>
      </c>
      <c r="S637" s="0" t="s">
        <v>2588</v>
      </c>
      <c r="T637" s="0" t="s">
        <v>2589</v>
      </c>
      <c r="U637" s="0" t="s">
        <v>2590</v>
      </c>
      <c r="V637" s="0" t="s">
        <v>2591</v>
      </c>
    </row>
    <row r="638" customFormat="false" ht="15" hidden="false" customHeight="false" outlineLevel="0" collapsed="false">
      <c r="A638" s="0" t="s">
        <v>5942</v>
      </c>
      <c r="B638" s="0" t="s">
        <v>6746</v>
      </c>
      <c r="D638" s="0" t="s">
        <v>6747</v>
      </c>
      <c r="F638" s="0" t="s">
        <v>6748</v>
      </c>
      <c r="G638" s="0" t="s">
        <v>6749</v>
      </c>
      <c r="H638" s="0" t="s">
        <v>6750</v>
      </c>
      <c r="I638" s="0" t="s">
        <v>6751</v>
      </c>
      <c r="J638" s="0" t="s">
        <v>130</v>
      </c>
      <c r="O638" s="0" t="s">
        <v>2700</v>
      </c>
      <c r="P638" s="0" t="s">
        <v>6744</v>
      </c>
      <c r="Q638" s="0" t="s">
        <v>2586</v>
      </c>
      <c r="R638" s="0" t="s">
        <v>6752</v>
      </c>
      <c r="S638" s="0" t="s">
        <v>2588</v>
      </c>
      <c r="T638" s="0" t="s">
        <v>2589</v>
      </c>
      <c r="U638" s="0" t="s">
        <v>2590</v>
      </c>
      <c r="V638" s="0" t="s">
        <v>2591</v>
      </c>
    </row>
    <row r="639" customFormat="false" ht="15" hidden="false" customHeight="false" outlineLevel="0" collapsed="false">
      <c r="A639" s="0" t="s">
        <v>5949</v>
      </c>
      <c r="B639" s="0" t="s">
        <v>6753</v>
      </c>
      <c r="D639" s="0" t="s">
        <v>6754</v>
      </c>
      <c r="F639" s="0" t="s">
        <v>6748</v>
      </c>
      <c r="G639" s="0" t="s">
        <v>6755</v>
      </c>
      <c r="H639" s="0" t="s">
        <v>6750</v>
      </c>
      <c r="I639" s="0" t="s">
        <v>6756</v>
      </c>
      <c r="J639" s="0" t="s">
        <v>130</v>
      </c>
      <c r="O639" s="0" t="s">
        <v>2700</v>
      </c>
      <c r="P639" s="0" t="s">
        <v>6744</v>
      </c>
      <c r="Q639" s="0" t="s">
        <v>2586</v>
      </c>
      <c r="R639" s="0" t="s">
        <v>6757</v>
      </c>
      <c r="S639" s="0" t="s">
        <v>2588</v>
      </c>
      <c r="T639" s="0" t="s">
        <v>2589</v>
      </c>
      <c r="U639" s="0" t="s">
        <v>2590</v>
      </c>
      <c r="V639" s="0" t="s">
        <v>2591</v>
      </c>
    </row>
    <row r="640" customFormat="false" ht="15" hidden="false" customHeight="false" outlineLevel="0" collapsed="false">
      <c r="A640" s="0" t="s">
        <v>5957</v>
      </c>
      <c r="B640" s="0" t="s">
        <v>6758</v>
      </c>
      <c r="D640" s="0" t="s">
        <v>6759</v>
      </c>
      <c r="F640" s="0" t="s">
        <v>6760</v>
      </c>
      <c r="G640" s="0" t="s">
        <v>6761</v>
      </c>
      <c r="H640" s="0" t="s">
        <v>6762</v>
      </c>
      <c r="I640" s="0" t="s">
        <v>6763</v>
      </c>
      <c r="J640" s="0" t="s">
        <v>130</v>
      </c>
      <c r="O640" s="0" t="s">
        <v>2700</v>
      </c>
      <c r="P640" s="0" t="s">
        <v>6744</v>
      </c>
      <c r="Q640" s="0" t="s">
        <v>2586</v>
      </c>
      <c r="R640" s="0" t="s">
        <v>6764</v>
      </c>
      <c r="S640" s="0" t="s">
        <v>2588</v>
      </c>
      <c r="T640" s="0" t="s">
        <v>2589</v>
      </c>
      <c r="U640" s="0" t="s">
        <v>2590</v>
      </c>
      <c r="V640" s="0" t="s">
        <v>2591</v>
      </c>
    </row>
    <row r="641" customFormat="false" ht="15" hidden="false" customHeight="false" outlineLevel="0" collapsed="false">
      <c r="A641" s="0" t="s">
        <v>5965</v>
      </c>
      <c r="B641" s="0" t="s">
        <v>6765</v>
      </c>
      <c r="D641" s="0" t="s">
        <v>6766</v>
      </c>
      <c r="F641" s="0" t="s">
        <v>6767</v>
      </c>
      <c r="G641" s="0" t="s">
        <v>6768</v>
      </c>
      <c r="J641" s="0" t="s">
        <v>4095</v>
      </c>
      <c r="O641" s="0" t="s">
        <v>2700</v>
      </c>
      <c r="P641" s="0" t="s">
        <v>6744</v>
      </c>
      <c r="Q641" s="0" t="s">
        <v>2586</v>
      </c>
      <c r="R641" s="0" t="s">
        <v>6764</v>
      </c>
      <c r="S641" s="0" t="s">
        <v>2588</v>
      </c>
      <c r="T641" s="0" t="s">
        <v>2589</v>
      </c>
      <c r="U641" s="0" t="s">
        <v>2590</v>
      </c>
      <c r="V641" s="0" t="s">
        <v>2591</v>
      </c>
    </row>
    <row r="642" customFormat="false" ht="15" hidden="false" customHeight="false" outlineLevel="0" collapsed="false">
      <c r="A642" s="0" t="s">
        <v>3321</v>
      </c>
      <c r="B642" s="0" t="s">
        <v>6769</v>
      </c>
      <c r="D642" s="0" t="s">
        <v>6770</v>
      </c>
      <c r="F642" s="0" t="s">
        <v>6771</v>
      </c>
      <c r="G642" s="0" t="s">
        <v>6772</v>
      </c>
      <c r="H642" s="0" t="s">
        <v>6773</v>
      </c>
      <c r="I642" s="0" t="s">
        <v>5566</v>
      </c>
      <c r="J642" s="0" t="s">
        <v>130</v>
      </c>
      <c r="O642" s="0" t="s">
        <v>2700</v>
      </c>
      <c r="P642" s="0" t="s">
        <v>5567</v>
      </c>
      <c r="Q642" s="0" t="s">
        <v>2586</v>
      </c>
      <c r="R642" s="0" t="s">
        <v>6774</v>
      </c>
      <c r="S642" s="0" t="s">
        <v>2588</v>
      </c>
      <c r="T642" s="0" t="s">
        <v>2589</v>
      </c>
      <c r="U642" s="0" t="s">
        <v>2590</v>
      </c>
      <c r="V642" s="0" t="s">
        <v>2591</v>
      </c>
    </row>
    <row r="643" customFormat="false" ht="15" hidden="false" customHeight="false" outlineLevel="0" collapsed="false">
      <c r="A643" s="0" t="s">
        <v>5811</v>
      </c>
      <c r="B643" s="0" t="s">
        <v>6775</v>
      </c>
      <c r="D643" s="0" t="s">
        <v>6776</v>
      </c>
      <c r="F643" s="0" t="s">
        <v>6777</v>
      </c>
      <c r="G643" s="0" t="s">
        <v>6778</v>
      </c>
      <c r="H643" s="0" t="s">
        <v>6779</v>
      </c>
      <c r="I643" s="0" t="s">
        <v>6780</v>
      </c>
      <c r="J643" s="0" t="s">
        <v>130</v>
      </c>
      <c r="O643" s="0" t="s">
        <v>2700</v>
      </c>
      <c r="P643" s="0" t="s">
        <v>6781</v>
      </c>
      <c r="Q643" s="0" t="s">
        <v>2586</v>
      </c>
      <c r="R643" s="0" t="s">
        <v>6782</v>
      </c>
      <c r="S643" s="0" t="s">
        <v>2588</v>
      </c>
      <c r="T643" s="0" t="s">
        <v>2589</v>
      </c>
      <c r="U643" s="0" t="s">
        <v>2590</v>
      </c>
      <c r="V643" s="0" t="s">
        <v>2591</v>
      </c>
    </row>
    <row r="644" customFormat="false" ht="15" hidden="false" customHeight="false" outlineLevel="0" collapsed="false">
      <c r="A644" s="0" t="s">
        <v>5986</v>
      </c>
      <c r="B644" s="0" t="s">
        <v>6783</v>
      </c>
      <c r="D644" s="0" t="s">
        <v>6784</v>
      </c>
      <c r="F644" s="0" t="s">
        <v>6777</v>
      </c>
      <c r="G644" s="0" t="s">
        <v>6778</v>
      </c>
      <c r="H644" s="0" t="s">
        <v>6779</v>
      </c>
      <c r="I644" s="0" t="s">
        <v>6780</v>
      </c>
      <c r="J644" s="0" t="s">
        <v>130</v>
      </c>
      <c r="O644" s="0" t="s">
        <v>2700</v>
      </c>
      <c r="P644" s="0" t="s">
        <v>6781</v>
      </c>
      <c r="Q644" s="0" t="s">
        <v>2586</v>
      </c>
      <c r="R644" s="0" t="s">
        <v>6785</v>
      </c>
      <c r="S644" s="0" t="s">
        <v>2588</v>
      </c>
      <c r="T644" s="0" t="s">
        <v>2589</v>
      </c>
      <c r="U644" s="0" t="s">
        <v>2590</v>
      </c>
      <c r="V644" s="0" t="s">
        <v>2591</v>
      </c>
    </row>
    <row r="645" customFormat="false" ht="15" hidden="false" customHeight="false" outlineLevel="0" collapsed="false">
      <c r="A645" s="0" t="s">
        <v>5993</v>
      </c>
      <c r="B645" s="0" t="s">
        <v>6786</v>
      </c>
      <c r="D645" s="0" t="s">
        <v>6787</v>
      </c>
      <c r="F645" s="0" t="s">
        <v>6788</v>
      </c>
      <c r="G645" s="0" t="s">
        <v>6789</v>
      </c>
      <c r="H645" s="0" t="s">
        <v>6790</v>
      </c>
      <c r="I645" s="0" t="s">
        <v>6791</v>
      </c>
      <c r="J645" s="0" t="s">
        <v>1515</v>
      </c>
      <c r="O645" s="0" t="s">
        <v>2700</v>
      </c>
      <c r="P645" s="0" t="s">
        <v>6792</v>
      </c>
      <c r="Q645" s="0" t="s">
        <v>2586</v>
      </c>
      <c r="R645" s="0" t="s">
        <v>6793</v>
      </c>
      <c r="S645" s="0" t="s">
        <v>2588</v>
      </c>
      <c r="T645" s="0" t="s">
        <v>2589</v>
      </c>
      <c r="U645" s="0" t="s">
        <v>2590</v>
      </c>
      <c r="V645" s="0" t="s">
        <v>2591</v>
      </c>
    </row>
    <row r="646" customFormat="false" ht="15" hidden="false" customHeight="false" outlineLevel="0" collapsed="false">
      <c r="A646" s="0" t="s">
        <v>5999</v>
      </c>
      <c r="B646" s="0" t="s">
        <v>6794</v>
      </c>
      <c r="D646" s="0" t="s">
        <v>6795</v>
      </c>
      <c r="F646" s="0" t="s">
        <v>6796</v>
      </c>
      <c r="G646" s="0" t="s">
        <v>6797</v>
      </c>
      <c r="H646" s="0" t="s">
        <v>4696</v>
      </c>
      <c r="I646" s="0" t="s">
        <v>6798</v>
      </c>
      <c r="J646" s="0" t="s">
        <v>130</v>
      </c>
      <c r="O646" s="0" t="s">
        <v>2700</v>
      </c>
      <c r="P646" s="0" t="s">
        <v>6792</v>
      </c>
      <c r="Q646" s="0" t="s">
        <v>2586</v>
      </c>
      <c r="R646" s="0" t="s">
        <v>6799</v>
      </c>
      <c r="S646" s="0" t="s">
        <v>2588</v>
      </c>
      <c r="T646" s="0" t="s">
        <v>2589</v>
      </c>
      <c r="U646" s="0" t="s">
        <v>2590</v>
      </c>
      <c r="V646" s="0" t="s">
        <v>2591</v>
      </c>
    </row>
    <row r="647" customFormat="false" ht="15" hidden="false" customHeight="false" outlineLevel="0" collapsed="false">
      <c r="A647" s="0" t="s">
        <v>6008</v>
      </c>
      <c r="B647" s="0" t="s">
        <v>6800</v>
      </c>
      <c r="D647" s="0" t="s">
        <v>6801</v>
      </c>
      <c r="F647" s="0" t="s">
        <v>6802</v>
      </c>
      <c r="G647" s="0" t="s">
        <v>6803</v>
      </c>
      <c r="H647" s="0" t="s">
        <v>6804</v>
      </c>
      <c r="I647" s="0" t="s">
        <v>5574</v>
      </c>
      <c r="J647" s="0" t="s">
        <v>192</v>
      </c>
      <c r="O647" s="0" t="s">
        <v>2700</v>
      </c>
      <c r="P647" s="0" t="s">
        <v>6805</v>
      </c>
      <c r="Q647" s="0" t="s">
        <v>2586</v>
      </c>
      <c r="R647" s="0" t="s">
        <v>6806</v>
      </c>
      <c r="S647" s="0" t="s">
        <v>2588</v>
      </c>
      <c r="T647" s="0" t="s">
        <v>2589</v>
      </c>
      <c r="U647" s="0" t="s">
        <v>2590</v>
      </c>
      <c r="V647" s="0" t="s">
        <v>2591</v>
      </c>
    </row>
    <row r="648" customFormat="false" ht="15" hidden="false" customHeight="false" outlineLevel="0" collapsed="false">
      <c r="A648" s="0" t="s">
        <v>6016</v>
      </c>
      <c r="B648" s="0" t="s">
        <v>6807</v>
      </c>
      <c r="D648" s="0" t="s">
        <v>6808</v>
      </c>
      <c r="F648" s="0" t="s">
        <v>6809</v>
      </c>
      <c r="G648" s="0" t="s">
        <v>6810</v>
      </c>
      <c r="H648" s="0" t="s">
        <v>6811</v>
      </c>
      <c r="I648" s="0" t="s">
        <v>6812</v>
      </c>
      <c r="J648" s="0" t="s">
        <v>192</v>
      </c>
      <c r="O648" s="0" t="s">
        <v>2700</v>
      </c>
      <c r="P648" s="0" t="s">
        <v>6813</v>
      </c>
      <c r="Q648" s="0" t="s">
        <v>2586</v>
      </c>
      <c r="R648" s="0" t="s">
        <v>6814</v>
      </c>
      <c r="S648" s="0" t="s">
        <v>2588</v>
      </c>
      <c r="T648" s="0" t="s">
        <v>2589</v>
      </c>
      <c r="U648" s="0" t="s">
        <v>2590</v>
      </c>
      <c r="V648" s="0" t="s">
        <v>2591</v>
      </c>
    </row>
    <row r="649" customFormat="false" ht="15" hidden="false" customHeight="false" outlineLevel="0" collapsed="false">
      <c r="A649" s="0" t="s">
        <v>5968</v>
      </c>
      <c r="B649" s="0" t="s">
        <v>6815</v>
      </c>
      <c r="D649" s="0" t="s">
        <v>6816</v>
      </c>
      <c r="F649" s="0" t="s">
        <v>6817</v>
      </c>
      <c r="G649" s="0" t="s">
        <v>6818</v>
      </c>
      <c r="H649" s="0" t="s">
        <v>6819</v>
      </c>
      <c r="I649" s="0" t="s">
        <v>4112</v>
      </c>
      <c r="J649" s="0" t="s">
        <v>4112</v>
      </c>
      <c r="O649" s="0" t="s">
        <v>2700</v>
      </c>
      <c r="P649" s="0" t="s">
        <v>6820</v>
      </c>
      <c r="Q649" s="0" t="s">
        <v>6821</v>
      </c>
      <c r="R649" s="0" t="s">
        <v>6822</v>
      </c>
      <c r="S649" s="0" t="s">
        <v>2588</v>
      </c>
      <c r="T649" s="0" t="s">
        <v>2589</v>
      </c>
      <c r="U649" s="0" t="s">
        <v>2590</v>
      </c>
      <c r="V649" s="0" t="s">
        <v>2591</v>
      </c>
    </row>
    <row r="650" customFormat="false" ht="15" hidden="false" customHeight="false" outlineLevel="0" collapsed="false">
      <c r="A650" s="0" t="s">
        <v>6030</v>
      </c>
      <c r="B650" s="0" t="s">
        <v>6823</v>
      </c>
      <c r="D650" s="0" t="s">
        <v>6824</v>
      </c>
      <c r="F650" s="0" t="s">
        <v>6825</v>
      </c>
      <c r="G650" s="0" t="s">
        <v>6826</v>
      </c>
      <c r="H650" s="0" t="s">
        <v>6827</v>
      </c>
      <c r="I650" s="0" t="s">
        <v>6828</v>
      </c>
      <c r="J650" s="0" t="s">
        <v>905</v>
      </c>
      <c r="O650" s="0" t="s">
        <v>2700</v>
      </c>
      <c r="P650" s="0" t="s">
        <v>6829</v>
      </c>
      <c r="Q650" s="0" t="s">
        <v>2586</v>
      </c>
      <c r="R650" s="0" t="s">
        <v>6830</v>
      </c>
      <c r="S650" s="0" t="s">
        <v>2588</v>
      </c>
      <c r="T650" s="0" t="s">
        <v>2589</v>
      </c>
      <c r="U650" s="0" t="s">
        <v>2590</v>
      </c>
      <c r="V650" s="0" t="s">
        <v>2591</v>
      </c>
    </row>
    <row r="651" customFormat="false" ht="15" hidden="false" customHeight="false" outlineLevel="0" collapsed="false">
      <c r="A651" s="0" t="s">
        <v>6037</v>
      </c>
      <c r="B651" s="0" t="s">
        <v>6831</v>
      </c>
      <c r="D651" s="0" t="s">
        <v>6832</v>
      </c>
      <c r="F651" s="0" t="s">
        <v>2821</v>
      </c>
      <c r="G651" s="0" t="s">
        <v>6833</v>
      </c>
      <c r="H651" s="0" t="s">
        <v>6834</v>
      </c>
      <c r="I651" s="0" t="s">
        <v>6835</v>
      </c>
      <c r="J651" s="0" t="s">
        <v>118</v>
      </c>
      <c r="O651" s="0" t="s">
        <v>2805</v>
      </c>
      <c r="P651" s="0" t="s">
        <v>3054</v>
      </c>
      <c r="Q651" s="0" t="s">
        <v>2916</v>
      </c>
      <c r="R651" s="0" t="s">
        <v>6836</v>
      </c>
      <c r="S651" s="0" t="s">
        <v>2588</v>
      </c>
      <c r="T651" s="0" t="s">
        <v>2589</v>
      </c>
      <c r="U651" s="0" t="s">
        <v>2590</v>
      </c>
      <c r="V651" s="0" t="s">
        <v>2591</v>
      </c>
    </row>
    <row r="652" customFormat="false" ht="15" hidden="false" customHeight="false" outlineLevel="0" collapsed="false">
      <c r="A652" s="0" t="s">
        <v>6045</v>
      </c>
      <c r="B652" s="0" t="s">
        <v>6837</v>
      </c>
      <c r="D652" s="0" t="s">
        <v>6838</v>
      </c>
      <c r="F652" s="0" t="s">
        <v>6839</v>
      </c>
      <c r="G652" s="0" t="s">
        <v>6840</v>
      </c>
      <c r="H652" s="0" t="s">
        <v>6841</v>
      </c>
      <c r="I652" s="0" t="s">
        <v>6842</v>
      </c>
      <c r="J652" s="0" t="s">
        <v>118</v>
      </c>
      <c r="O652" s="0" t="s">
        <v>2805</v>
      </c>
      <c r="P652" s="0" t="s">
        <v>6843</v>
      </c>
      <c r="Q652" s="0" t="s">
        <v>2586</v>
      </c>
      <c r="R652" s="0" t="s">
        <v>6844</v>
      </c>
      <c r="S652" s="0" t="s">
        <v>2588</v>
      </c>
      <c r="T652" s="0" t="s">
        <v>2589</v>
      </c>
      <c r="U652" s="0" t="s">
        <v>2590</v>
      </c>
      <c r="V652" s="0" t="s">
        <v>2591</v>
      </c>
    </row>
    <row r="653" customFormat="false" ht="15" hidden="false" customHeight="false" outlineLevel="0" collapsed="false">
      <c r="A653" s="0" t="s">
        <v>6055</v>
      </c>
      <c r="B653" s="0" t="s">
        <v>6845</v>
      </c>
      <c r="D653" s="0" t="s">
        <v>6846</v>
      </c>
      <c r="F653" s="0" t="s">
        <v>6847</v>
      </c>
      <c r="G653" s="0" t="s">
        <v>6848</v>
      </c>
      <c r="H653" s="0" t="s">
        <v>6840</v>
      </c>
      <c r="I653" s="0" t="s">
        <v>6842</v>
      </c>
      <c r="J653" s="0" t="s">
        <v>225</v>
      </c>
      <c r="O653" s="0" t="s">
        <v>2805</v>
      </c>
      <c r="P653" s="0" t="s">
        <v>6843</v>
      </c>
      <c r="Q653" s="0" t="s">
        <v>2586</v>
      </c>
      <c r="R653" s="0" t="s">
        <v>6849</v>
      </c>
      <c r="S653" s="0" t="s">
        <v>2588</v>
      </c>
      <c r="T653" s="0" t="s">
        <v>2589</v>
      </c>
      <c r="U653" s="0" t="s">
        <v>2590</v>
      </c>
      <c r="V653" s="0" t="s">
        <v>2591</v>
      </c>
    </row>
    <row r="654" customFormat="false" ht="15" hidden="false" customHeight="false" outlineLevel="0" collapsed="false">
      <c r="A654" s="0" t="s">
        <v>6062</v>
      </c>
      <c r="B654" s="0" t="s">
        <v>6850</v>
      </c>
      <c r="D654" s="0" t="s">
        <v>6851</v>
      </c>
      <c r="F654" s="0" t="s">
        <v>6852</v>
      </c>
      <c r="G654" s="0" t="s">
        <v>6853</v>
      </c>
      <c r="H654" s="0" t="s">
        <v>6854</v>
      </c>
      <c r="I654" s="0" t="s">
        <v>6855</v>
      </c>
      <c r="J654" s="0" t="s">
        <v>1969</v>
      </c>
      <c r="O654" s="0" t="s">
        <v>2805</v>
      </c>
      <c r="P654" s="0" t="s">
        <v>6856</v>
      </c>
      <c r="Q654" s="0" t="s">
        <v>2586</v>
      </c>
      <c r="R654" s="0" t="s">
        <v>6857</v>
      </c>
      <c r="S654" s="0" t="s">
        <v>2588</v>
      </c>
      <c r="T654" s="0" t="s">
        <v>2589</v>
      </c>
      <c r="U654" s="0" t="s">
        <v>2590</v>
      </c>
      <c r="V654" s="0" t="s">
        <v>2591</v>
      </c>
    </row>
    <row r="655" customFormat="false" ht="15" hidden="false" customHeight="false" outlineLevel="0" collapsed="false">
      <c r="A655" s="0" t="s">
        <v>6070</v>
      </c>
      <c r="B655" s="0" t="s">
        <v>6858</v>
      </c>
      <c r="D655" s="0" t="s">
        <v>6859</v>
      </c>
      <c r="F655" s="0" t="s">
        <v>6860</v>
      </c>
      <c r="G655" s="0" t="s">
        <v>6861</v>
      </c>
      <c r="H655" s="0" t="s">
        <v>6862</v>
      </c>
      <c r="I655" s="0" t="s">
        <v>6863</v>
      </c>
      <c r="J655" s="0" t="s">
        <v>118</v>
      </c>
      <c r="O655" s="0" t="s">
        <v>2805</v>
      </c>
      <c r="P655" s="0" t="s">
        <v>4352</v>
      </c>
      <c r="Q655" s="0" t="s">
        <v>2916</v>
      </c>
      <c r="R655" s="0" t="s">
        <v>6864</v>
      </c>
      <c r="S655" s="0" t="s">
        <v>2588</v>
      </c>
      <c r="T655" s="0" t="s">
        <v>2589</v>
      </c>
      <c r="U655" s="0" t="s">
        <v>2590</v>
      </c>
      <c r="V655" s="0" t="s">
        <v>2591</v>
      </c>
    </row>
    <row r="656" customFormat="false" ht="15" hidden="false" customHeight="false" outlineLevel="0" collapsed="false">
      <c r="A656" s="0" t="s">
        <v>6079</v>
      </c>
      <c r="B656" s="0" t="s">
        <v>6865</v>
      </c>
      <c r="D656" s="0" t="s">
        <v>6866</v>
      </c>
      <c r="F656" s="0" t="s">
        <v>6867</v>
      </c>
      <c r="G656" s="0" t="s">
        <v>6868</v>
      </c>
      <c r="H656" s="0" t="s">
        <v>6869</v>
      </c>
      <c r="I656" s="0" t="s">
        <v>6870</v>
      </c>
      <c r="J656" s="0" t="s">
        <v>6871</v>
      </c>
      <c r="O656" s="0" t="s">
        <v>2805</v>
      </c>
      <c r="P656" s="0" t="s">
        <v>6872</v>
      </c>
      <c r="Q656" s="0" t="s">
        <v>2586</v>
      </c>
      <c r="R656" s="0" t="s">
        <v>6873</v>
      </c>
      <c r="S656" s="0" t="s">
        <v>2588</v>
      </c>
      <c r="T656" s="0" t="s">
        <v>2589</v>
      </c>
      <c r="U656" s="0" t="s">
        <v>2590</v>
      </c>
      <c r="V656" s="0" t="s">
        <v>2591</v>
      </c>
    </row>
    <row r="657" customFormat="false" ht="15" hidden="false" customHeight="false" outlineLevel="0" collapsed="false">
      <c r="A657" s="0" t="s">
        <v>6085</v>
      </c>
      <c r="B657" s="0" t="s">
        <v>6874</v>
      </c>
      <c r="D657" s="0" t="s">
        <v>6875</v>
      </c>
      <c r="F657" s="0" t="s">
        <v>6876</v>
      </c>
      <c r="G657" s="0" t="s">
        <v>5776</v>
      </c>
      <c r="H657" s="0" t="s">
        <v>6877</v>
      </c>
      <c r="I657" s="0" t="s">
        <v>4234</v>
      </c>
      <c r="J657" s="0" t="s">
        <v>460</v>
      </c>
      <c r="O657" s="0" t="s">
        <v>2805</v>
      </c>
      <c r="P657" s="0" t="s">
        <v>5737</v>
      </c>
      <c r="Q657" s="0" t="s">
        <v>2586</v>
      </c>
      <c r="R657" s="0" t="s">
        <v>6878</v>
      </c>
      <c r="S657" s="0" t="s">
        <v>2588</v>
      </c>
      <c r="T657" s="0" t="s">
        <v>2589</v>
      </c>
      <c r="U657" s="0" t="s">
        <v>2590</v>
      </c>
      <c r="V657" s="0" t="s">
        <v>2591</v>
      </c>
    </row>
    <row r="658" customFormat="false" ht="15" hidden="false" customHeight="false" outlineLevel="0" collapsed="false">
      <c r="A658" s="0" t="s">
        <v>6088</v>
      </c>
      <c r="B658" s="0" t="s">
        <v>6879</v>
      </c>
      <c r="D658" s="0" t="s">
        <v>6880</v>
      </c>
      <c r="F658" s="0" t="s">
        <v>2798</v>
      </c>
      <c r="G658" s="0" t="s">
        <v>5749</v>
      </c>
      <c r="H658" s="0" t="s">
        <v>6881</v>
      </c>
      <c r="I658" s="0" t="s">
        <v>6882</v>
      </c>
      <c r="J658" s="0" t="s">
        <v>2026</v>
      </c>
      <c r="O658" s="0" t="s">
        <v>2805</v>
      </c>
      <c r="P658" s="0" t="s">
        <v>5750</v>
      </c>
      <c r="Q658" s="0" t="s">
        <v>2586</v>
      </c>
      <c r="R658" s="0" t="s">
        <v>6883</v>
      </c>
      <c r="S658" s="0" t="s">
        <v>2588</v>
      </c>
      <c r="T658" s="0" t="s">
        <v>2589</v>
      </c>
      <c r="U658" s="0" t="s">
        <v>2590</v>
      </c>
      <c r="V658" s="0" t="s">
        <v>2591</v>
      </c>
    </row>
    <row r="659" customFormat="false" ht="15" hidden="false" customHeight="false" outlineLevel="0" collapsed="false">
      <c r="A659" s="0" t="s">
        <v>4933</v>
      </c>
      <c r="B659" s="0" t="s">
        <v>6884</v>
      </c>
      <c r="D659" s="0" t="s">
        <v>6885</v>
      </c>
      <c r="F659" s="0" t="s">
        <v>2692</v>
      </c>
      <c r="G659" s="0" t="s">
        <v>6886</v>
      </c>
      <c r="H659" s="0" t="s">
        <v>6887</v>
      </c>
      <c r="I659" s="0" t="s">
        <v>5771</v>
      </c>
      <c r="J659" s="0" t="s">
        <v>477</v>
      </c>
      <c r="O659" s="0" t="s">
        <v>2805</v>
      </c>
      <c r="P659" s="0" t="s">
        <v>5035</v>
      </c>
      <c r="Q659" s="0" t="s">
        <v>2586</v>
      </c>
      <c r="R659" s="0" t="s">
        <v>6888</v>
      </c>
      <c r="S659" s="0" t="s">
        <v>2588</v>
      </c>
      <c r="T659" s="0" t="s">
        <v>2589</v>
      </c>
      <c r="U659" s="0" t="s">
        <v>2590</v>
      </c>
      <c r="V659" s="0" t="s">
        <v>2591</v>
      </c>
    </row>
    <row r="660" customFormat="false" ht="15" hidden="false" customHeight="false" outlineLevel="0" collapsed="false">
      <c r="A660" s="0" t="s">
        <v>6102</v>
      </c>
      <c r="B660" s="0" t="s">
        <v>6889</v>
      </c>
      <c r="D660" s="0" t="s">
        <v>6890</v>
      </c>
      <c r="F660" s="0" t="s">
        <v>4933</v>
      </c>
      <c r="G660" s="0" t="s">
        <v>3682</v>
      </c>
      <c r="H660" s="0" t="s">
        <v>3265</v>
      </c>
      <c r="I660" s="0" t="s">
        <v>6891</v>
      </c>
      <c r="J660" s="0" t="s">
        <v>487</v>
      </c>
      <c r="O660" s="0" t="s">
        <v>2805</v>
      </c>
      <c r="P660" s="0" t="s">
        <v>6892</v>
      </c>
      <c r="Q660" s="0" t="s">
        <v>2586</v>
      </c>
      <c r="R660" s="0" t="s">
        <v>6893</v>
      </c>
      <c r="S660" s="0" t="s">
        <v>2588</v>
      </c>
      <c r="T660" s="0" t="s">
        <v>2589</v>
      </c>
      <c r="U660" s="0" t="s">
        <v>2590</v>
      </c>
      <c r="V660" s="0" t="s">
        <v>2591</v>
      </c>
    </row>
    <row r="661" customFormat="false" ht="15" hidden="false" customHeight="false" outlineLevel="0" collapsed="false">
      <c r="A661" s="0" t="s">
        <v>6108</v>
      </c>
      <c r="B661" s="0" t="s">
        <v>6894</v>
      </c>
      <c r="D661" s="0" t="s">
        <v>6895</v>
      </c>
      <c r="F661" s="0" t="s">
        <v>3170</v>
      </c>
      <c r="G661" s="0" t="s">
        <v>6896</v>
      </c>
      <c r="H661" s="0" t="s">
        <v>6897</v>
      </c>
      <c r="I661" s="0" t="s">
        <v>3690</v>
      </c>
      <c r="J661" s="0" t="s">
        <v>477</v>
      </c>
      <c r="O661" s="0" t="s">
        <v>2805</v>
      </c>
      <c r="P661" s="0" t="s">
        <v>3683</v>
      </c>
      <c r="Q661" s="0" t="s">
        <v>2586</v>
      </c>
      <c r="R661" s="0" t="s">
        <v>6898</v>
      </c>
      <c r="S661" s="0" t="s">
        <v>2588</v>
      </c>
      <c r="T661" s="0" t="s">
        <v>2589</v>
      </c>
      <c r="U661" s="0" t="s">
        <v>2590</v>
      </c>
      <c r="V661" s="0" t="s">
        <v>2591</v>
      </c>
    </row>
    <row r="662" customFormat="false" ht="15" hidden="false" customHeight="false" outlineLevel="0" collapsed="false">
      <c r="A662" s="0" t="s">
        <v>6116</v>
      </c>
      <c r="B662" s="0" t="s">
        <v>6899</v>
      </c>
      <c r="D662" s="0" t="s">
        <v>6900</v>
      </c>
      <c r="F662" s="0" t="s">
        <v>6901</v>
      </c>
      <c r="G662" s="0" t="s">
        <v>6902</v>
      </c>
      <c r="H662" s="0" t="s">
        <v>6903</v>
      </c>
      <c r="I662" s="0" t="s">
        <v>3690</v>
      </c>
      <c r="J662" s="0" t="s">
        <v>2052</v>
      </c>
      <c r="O662" s="0" t="s">
        <v>2805</v>
      </c>
      <c r="P662" s="0" t="s">
        <v>3266</v>
      </c>
      <c r="Q662" s="0" t="s">
        <v>2586</v>
      </c>
      <c r="R662" s="0" t="s">
        <v>6904</v>
      </c>
      <c r="S662" s="0" t="s">
        <v>2588</v>
      </c>
      <c r="T662" s="0" t="s">
        <v>2589</v>
      </c>
      <c r="U662" s="0" t="s">
        <v>2590</v>
      </c>
      <c r="V662" s="0" t="s">
        <v>2591</v>
      </c>
    </row>
    <row r="663" customFormat="false" ht="15" hidden="false" customHeight="false" outlineLevel="0" collapsed="false">
      <c r="A663" s="0" t="s">
        <v>6905</v>
      </c>
      <c r="B663" s="0" t="s">
        <v>6906</v>
      </c>
      <c r="D663" s="0" t="s">
        <v>6907</v>
      </c>
      <c r="F663" s="0" t="s">
        <v>6908</v>
      </c>
      <c r="G663" s="0" t="s">
        <v>6909</v>
      </c>
      <c r="H663" s="0" t="s">
        <v>6910</v>
      </c>
      <c r="J663" s="0" t="s">
        <v>487</v>
      </c>
      <c r="O663" s="0" t="s">
        <v>2805</v>
      </c>
      <c r="P663" s="0" t="s">
        <v>6911</v>
      </c>
      <c r="Q663" s="0" t="s">
        <v>2586</v>
      </c>
      <c r="R663" s="0" t="s">
        <v>6912</v>
      </c>
      <c r="S663" s="0" t="s">
        <v>2588</v>
      </c>
      <c r="T663" s="0" t="s">
        <v>2589</v>
      </c>
      <c r="U663" s="0" t="s">
        <v>2590</v>
      </c>
      <c r="V663" s="0" t="s">
        <v>2591</v>
      </c>
    </row>
    <row r="664" customFormat="false" ht="15" hidden="false" customHeight="false" outlineLevel="0" collapsed="false">
      <c r="A664" s="0" t="s">
        <v>6913</v>
      </c>
      <c r="B664" s="0" t="s">
        <v>6914</v>
      </c>
      <c r="D664" s="0" t="s">
        <v>6915</v>
      </c>
      <c r="G664" s="0" t="s">
        <v>6916</v>
      </c>
      <c r="H664" s="0" t="s">
        <v>6917</v>
      </c>
      <c r="I664" s="0" t="s">
        <v>6918</v>
      </c>
      <c r="J664" s="0" t="s">
        <v>2277</v>
      </c>
      <c r="O664" s="0" t="s">
        <v>2774</v>
      </c>
      <c r="P664" s="0" t="s">
        <v>5799</v>
      </c>
      <c r="Q664" s="0" t="s">
        <v>2586</v>
      </c>
      <c r="R664" s="0" t="s">
        <v>6919</v>
      </c>
      <c r="S664" s="0" t="s">
        <v>2588</v>
      </c>
      <c r="T664" s="0" t="s">
        <v>2589</v>
      </c>
      <c r="U664" s="0" t="s">
        <v>2590</v>
      </c>
      <c r="V664" s="0" t="s">
        <v>2591</v>
      </c>
    </row>
    <row r="665" customFormat="false" ht="15" hidden="false" customHeight="false" outlineLevel="0" collapsed="false">
      <c r="A665" s="0" t="s">
        <v>6920</v>
      </c>
      <c r="B665" s="0" t="s">
        <v>6921</v>
      </c>
      <c r="D665" s="0" t="s">
        <v>6922</v>
      </c>
      <c r="F665" s="0" t="s">
        <v>6923</v>
      </c>
      <c r="G665" s="0" t="s">
        <v>6924</v>
      </c>
      <c r="H665" s="0" t="s">
        <v>6925</v>
      </c>
      <c r="I665" s="0" t="s">
        <v>6926</v>
      </c>
      <c r="J665" s="0" t="s">
        <v>487</v>
      </c>
      <c r="O665" s="0" t="s">
        <v>2805</v>
      </c>
      <c r="P665" s="0" t="s">
        <v>5807</v>
      </c>
      <c r="Q665" s="0" t="s">
        <v>2586</v>
      </c>
      <c r="R665" s="0" t="s">
        <v>6927</v>
      </c>
      <c r="S665" s="0" t="s">
        <v>2588</v>
      </c>
      <c r="T665" s="0" t="s">
        <v>2589</v>
      </c>
      <c r="U665" s="0" t="s">
        <v>2590</v>
      </c>
      <c r="V665" s="0" t="s">
        <v>2591</v>
      </c>
    </row>
    <row r="666" customFormat="false" ht="15" hidden="false" customHeight="false" outlineLevel="0" collapsed="false">
      <c r="A666" s="0" t="s">
        <v>6928</v>
      </c>
      <c r="B666" s="0" t="s">
        <v>6929</v>
      </c>
      <c r="D666" s="0" t="s">
        <v>6930</v>
      </c>
      <c r="F666" s="0" t="s">
        <v>6931</v>
      </c>
      <c r="G666" s="0" t="s">
        <v>6932</v>
      </c>
      <c r="H666" s="0" t="s">
        <v>6933</v>
      </c>
      <c r="I666" s="0" t="s">
        <v>6934</v>
      </c>
      <c r="J666" s="0" t="s">
        <v>6935</v>
      </c>
      <c r="O666" s="0" t="s">
        <v>2805</v>
      </c>
      <c r="P666" s="0" t="s">
        <v>5826</v>
      </c>
      <c r="Q666" s="0" t="s">
        <v>2586</v>
      </c>
      <c r="R666" s="0" t="s">
        <v>6936</v>
      </c>
      <c r="S666" s="0" t="s">
        <v>2588</v>
      </c>
      <c r="T666" s="0" t="s">
        <v>2589</v>
      </c>
      <c r="U666" s="0" t="s">
        <v>2590</v>
      </c>
      <c r="V666" s="0" t="s">
        <v>2591</v>
      </c>
    </row>
    <row r="667" customFormat="false" ht="15" hidden="false" customHeight="false" outlineLevel="0" collapsed="false">
      <c r="A667" s="0" t="s">
        <v>6937</v>
      </c>
      <c r="B667" s="0" t="s">
        <v>6938</v>
      </c>
      <c r="D667" s="0" t="s">
        <v>6939</v>
      </c>
      <c r="F667" s="0" t="s">
        <v>6940</v>
      </c>
      <c r="H667" s="0" t="s">
        <v>6941</v>
      </c>
      <c r="I667" s="0" t="s">
        <v>6942</v>
      </c>
      <c r="J667" s="0" t="s">
        <v>6943</v>
      </c>
      <c r="O667" s="0" t="s">
        <v>2805</v>
      </c>
      <c r="P667" s="0" t="s">
        <v>5844</v>
      </c>
      <c r="Q667" s="0" t="s">
        <v>2586</v>
      </c>
      <c r="R667" s="0" t="s">
        <v>6944</v>
      </c>
      <c r="S667" s="0" t="s">
        <v>2588</v>
      </c>
      <c r="T667" s="0" t="s">
        <v>2589</v>
      </c>
      <c r="U667" s="0" t="s">
        <v>2590</v>
      </c>
      <c r="V667" s="0" t="s">
        <v>2591</v>
      </c>
    </row>
    <row r="668" customFormat="false" ht="15" hidden="false" customHeight="false" outlineLevel="0" collapsed="false">
      <c r="A668" s="0" t="s">
        <v>6945</v>
      </c>
      <c r="B668" s="0" t="s">
        <v>6946</v>
      </c>
      <c r="D668" s="0" t="s">
        <v>6947</v>
      </c>
      <c r="F668" s="0" t="s">
        <v>6948</v>
      </c>
      <c r="G668" s="0" t="s">
        <v>6949</v>
      </c>
      <c r="H668" s="0" t="s">
        <v>6950</v>
      </c>
      <c r="I668" s="0" t="s">
        <v>6951</v>
      </c>
      <c r="J668" s="0" t="s">
        <v>499</v>
      </c>
      <c r="O668" s="0" t="s">
        <v>2805</v>
      </c>
      <c r="P668" s="0" t="s">
        <v>6952</v>
      </c>
      <c r="Q668" s="0" t="s">
        <v>2586</v>
      </c>
      <c r="R668" s="0" t="s">
        <v>6953</v>
      </c>
      <c r="S668" s="0" t="s">
        <v>2588</v>
      </c>
      <c r="T668" s="0" t="s">
        <v>2589</v>
      </c>
      <c r="U668" s="0" t="s">
        <v>2590</v>
      </c>
      <c r="V668" s="0" t="s">
        <v>2591</v>
      </c>
    </row>
    <row r="669" customFormat="false" ht="15" hidden="false" customHeight="false" outlineLevel="0" collapsed="false">
      <c r="A669" s="0" t="s">
        <v>6954</v>
      </c>
      <c r="B669" s="0" t="s">
        <v>6955</v>
      </c>
      <c r="D669" s="0" t="s">
        <v>648</v>
      </c>
      <c r="F669" s="0" t="s">
        <v>6956</v>
      </c>
      <c r="G669" s="0" t="s">
        <v>6957</v>
      </c>
      <c r="H669" s="0" t="s">
        <v>6950</v>
      </c>
      <c r="I669" s="0" t="s">
        <v>6951</v>
      </c>
      <c r="J669" s="0" t="s">
        <v>499</v>
      </c>
      <c r="O669" s="0" t="s">
        <v>2805</v>
      </c>
      <c r="P669" s="0" t="s">
        <v>6952</v>
      </c>
      <c r="Q669" s="0" t="s">
        <v>2586</v>
      </c>
      <c r="R669" s="0" t="s">
        <v>6958</v>
      </c>
      <c r="S669" s="0" t="s">
        <v>2588</v>
      </c>
      <c r="T669" s="0" t="s">
        <v>2589</v>
      </c>
      <c r="U669" s="0" t="s">
        <v>2590</v>
      </c>
      <c r="V669" s="0" t="s">
        <v>2591</v>
      </c>
    </row>
    <row r="670" customFormat="false" ht="15" hidden="false" customHeight="false" outlineLevel="0" collapsed="false">
      <c r="A670" s="0" t="s">
        <v>6959</v>
      </c>
      <c r="B670" s="0" t="s">
        <v>6960</v>
      </c>
      <c r="D670" s="0" t="s">
        <v>6961</v>
      </c>
      <c r="F670" s="0" t="s">
        <v>6962</v>
      </c>
      <c r="G670" s="0" t="s">
        <v>5776</v>
      </c>
      <c r="H670" s="0" t="s">
        <v>6963</v>
      </c>
      <c r="I670" s="0" t="s">
        <v>6964</v>
      </c>
      <c r="J670" s="0" t="s">
        <v>499</v>
      </c>
      <c r="O670" s="0" t="s">
        <v>2805</v>
      </c>
      <c r="P670" s="0" t="s">
        <v>6952</v>
      </c>
      <c r="Q670" s="0" t="s">
        <v>2586</v>
      </c>
      <c r="R670" s="0" t="s">
        <v>6965</v>
      </c>
      <c r="S670" s="0" t="s">
        <v>2588</v>
      </c>
      <c r="T670" s="0" t="s">
        <v>2589</v>
      </c>
      <c r="U670" s="0" t="s">
        <v>2590</v>
      </c>
      <c r="V670" s="0" t="s">
        <v>2591</v>
      </c>
    </row>
    <row r="671" customFormat="false" ht="15" hidden="false" customHeight="false" outlineLevel="0" collapsed="false">
      <c r="A671" s="0" t="s">
        <v>6966</v>
      </c>
      <c r="B671" s="0" t="s">
        <v>6967</v>
      </c>
      <c r="D671" s="0" t="s">
        <v>6968</v>
      </c>
      <c r="F671" s="0" t="s">
        <v>2584</v>
      </c>
      <c r="G671" s="0" t="s">
        <v>6969</v>
      </c>
      <c r="H671" s="0" t="s">
        <v>6970</v>
      </c>
      <c r="I671" s="0" t="s">
        <v>6971</v>
      </c>
      <c r="J671" s="0" t="s">
        <v>499</v>
      </c>
      <c r="O671" s="0" t="s">
        <v>2805</v>
      </c>
      <c r="P671" s="0" t="s">
        <v>6972</v>
      </c>
      <c r="Q671" s="0" t="s">
        <v>2586</v>
      </c>
      <c r="R671" s="0" t="s">
        <v>6973</v>
      </c>
      <c r="S671" s="0" t="s">
        <v>2588</v>
      </c>
      <c r="T671" s="0" t="s">
        <v>2589</v>
      </c>
      <c r="U671" s="0" t="s">
        <v>2590</v>
      </c>
      <c r="V671" s="0" t="s">
        <v>2591</v>
      </c>
    </row>
    <row r="672" customFormat="false" ht="15" hidden="false" customHeight="false" outlineLevel="0" collapsed="false">
      <c r="A672" s="0" t="s">
        <v>6974</v>
      </c>
      <c r="B672" s="0" t="s">
        <v>6975</v>
      </c>
      <c r="D672" s="0" t="s">
        <v>6976</v>
      </c>
      <c r="F672" s="0" t="s">
        <v>6977</v>
      </c>
      <c r="G672" s="0" t="s">
        <v>6978</v>
      </c>
      <c r="H672" s="0" t="s">
        <v>6979</v>
      </c>
      <c r="I672" s="0" t="s">
        <v>6951</v>
      </c>
      <c r="J672" s="0" t="s">
        <v>499</v>
      </c>
      <c r="O672" s="0" t="s">
        <v>2805</v>
      </c>
      <c r="P672" s="0" t="s">
        <v>6980</v>
      </c>
      <c r="Q672" s="0" t="s">
        <v>2586</v>
      </c>
      <c r="R672" s="0" t="s">
        <v>6981</v>
      </c>
      <c r="S672" s="0" t="s">
        <v>2588</v>
      </c>
      <c r="T672" s="0" t="s">
        <v>2589</v>
      </c>
      <c r="U672" s="0" t="s">
        <v>2590</v>
      </c>
      <c r="V672" s="0" t="s">
        <v>2591</v>
      </c>
    </row>
    <row r="673" customFormat="false" ht="15" hidden="false" customHeight="false" outlineLevel="0" collapsed="false">
      <c r="A673" s="0" t="s">
        <v>6982</v>
      </c>
      <c r="B673" s="0" t="s">
        <v>6983</v>
      </c>
      <c r="D673" s="0" t="s">
        <v>6984</v>
      </c>
      <c r="F673" s="0" t="s">
        <v>6985</v>
      </c>
      <c r="G673" s="0" t="s">
        <v>5908</v>
      </c>
      <c r="H673" s="0" t="s">
        <v>6986</v>
      </c>
      <c r="I673" s="0" t="s">
        <v>6987</v>
      </c>
      <c r="J673" s="0" t="s">
        <v>504</v>
      </c>
      <c r="O673" s="0" t="s">
        <v>2805</v>
      </c>
      <c r="P673" s="0" t="s">
        <v>5877</v>
      </c>
      <c r="Q673" s="0" t="s">
        <v>2586</v>
      </c>
      <c r="R673" s="0" t="s">
        <v>6988</v>
      </c>
      <c r="S673" s="0" t="s">
        <v>2588</v>
      </c>
      <c r="T673" s="0" t="s">
        <v>2589</v>
      </c>
      <c r="U673" s="0" t="s">
        <v>2590</v>
      </c>
      <c r="V673" s="0" t="s">
        <v>2591</v>
      </c>
    </row>
    <row r="674" customFormat="false" ht="15" hidden="false" customHeight="false" outlineLevel="0" collapsed="false">
      <c r="A674" s="0" t="s">
        <v>6989</v>
      </c>
      <c r="B674" s="0" t="s">
        <v>6990</v>
      </c>
      <c r="D674" s="0" t="s">
        <v>6991</v>
      </c>
      <c r="F674" s="0" t="s">
        <v>6992</v>
      </c>
      <c r="G674" s="0" t="s">
        <v>6993</v>
      </c>
      <c r="H674" s="0" t="s">
        <v>6994</v>
      </c>
      <c r="J674" s="0" t="s">
        <v>504</v>
      </c>
      <c r="O674" s="0" t="s">
        <v>2805</v>
      </c>
      <c r="P674" s="0" t="s">
        <v>6995</v>
      </c>
      <c r="Q674" s="0" t="s">
        <v>2586</v>
      </c>
      <c r="R674" s="0" t="s">
        <v>6996</v>
      </c>
      <c r="S674" s="0" t="s">
        <v>2588</v>
      </c>
      <c r="T674" s="0" t="s">
        <v>2589</v>
      </c>
      <c r="U674" s="0" t="s">
        <v>2590</v>
      </c>
      <c r="V674" s="0" t="s">
        <v>2591</v>
      </c>
    </row>
    <row r="675" customFormat="false" ht="15" hidden="false" customHeight="false" outlineLevel="0" collapsed="false">
      <c r="A675" s="0" t="s">
        <v>6997</v>
      </c>
      <c r="B675" s="0" t="s">
        <v>6998</v>
      </c>
      <c r="D675" s="0" t="s">
        <v>6999</v>
      </c>
      <c r="F675" s="0" t="s">
        <v>7000</v>
      </c>
      <c r="G675" s="0" t="s">
        <v>7001</v>
      </c>
      <c r="H675" s="0" t="s">
        <v>7002</v>
      </c>
      <c r="I675" s="0" t="s">
        <v>7003</v>
      </c>
      <c r="J675" s="0" t="s">
        <v>504</v>
      </c>
      <c r="O675" s="0" t="s">
        <v>2805</v>
      </c>
      <c r="P675" s="0" t="s">
        <v>7004</v>
      </c>
      <c r="Q675" s="0" t="s">
        <v>2586</v>
      </c>
      <c r="R675" s="0" t="s">
        <v>7005</v>
      </c>
      <c r="S675" s="0" t="s">
        <v>2588</v>
      </c>
      <c r="T675" s="0" t="s">
        <v>2589</v>
      </c>
      <c r="U675" s="0" t="s">
        <v>2590</v>
      </c>
      <c r="V675" s="0" t="s">
        <v>2591</v>
      </c>
    </row>
    <row r="676" customFormat="false" ht="15" hidden="false" customHeight="false" outlineLevel="0" collapsed="false">
      <c r="A676" s="0" t="s">
        <v>7006</v>
      </c>
      <c r="B676" s="0" t="s">
        <v>7007</v>
      </c>
      <c r="D676" s="0" t="s">
        <v>7008</v>
      </c>
      <c r="F676" s="0" t="s">
        <v>7009</v>
      </c>
      <c r="G676" s="0" t="s">
        <v>7010</v>
      </c>
      <c r="H676" s="0" t="s">
        <v>7011</v>
      </c>
      <c r="I676" s="0" t="s">
        <v>7003</v>
      </c>
      <c r="J676" s="0" t="s">
        <v>504</v>
      </c>
      <c r="O676" s="0" t="s">
        <v>2805</v>
      </c>
      <c r="P676" s="0" t="s">
        <v>7012</v>
      </c>
      <c r="Q676" s="0" t="s">
        <v>2586</v>
      </c>
      <c r="R676" s="0" t="s">
        <v>7013</v>
      </c>
      <c r="S676" s="0" t="s">
        <v>2588</v>
      </c>
      <c r="T676" s="0" t="s">
        <v>2589</v>
      </c>
      <c r="U676" s="0" t="s">
        <v>2590</v>
      </c>
      <c r="V676" s="0" t="s">
        <v>2591</v>
      </c>
    </row>
    <row r="677" customFormat="false" ht="15" hidden="false" customHeight="false" outlineLevel="0" collapsed="false">
      <c r="A677" s="0" t="s">
        <v>7014</v>
      </c>
      <c r="B677" s="0" t="s">
        <v>7015</v>
      </c>
      <c r="D677" s="0" t="s">
        <v>7016</v>
      </c>
      <c r="F677" s="0" t="s">
        <v>7017</v>
      </c>
      <c r="G677" s="0" t="s">
        <v>7018</v>
      </c>
      <c r="H677" s="0" t="s">
        <v>7019</v>
      </c>
      <c r="I677" s="0" t="s">
        <v>7003</v>
      </c>
      <c r="J677" s="0" t="s">
        <v>504</v>
      </c>
      <c r="O677" s="0" t="s">
        <v>2805</v>
      </c>
      <c r="P677" s="0" t="s">
        <v>7012</v>
      </c>
      <c r="Q677" s="0" t="s">
        <v>2586</v>
      </c>
      <c r="R677" s="0" t="s">
        <v>7020</v>
      </c>
      <c r="S677" s="0" t="s">
        <v>2588</v>
      </c>
      <c r="T677" s="0" t="s">
        <v>2589</v>
      </c>
      <c r="U677" s="0" t="s">
        <v>2590</v>
      </c>
      <c r="V677" s="0" t="s">
        <v>2591</v>
      </c>
    </row>
    <row r="678" customFormat="false" ht="15" hidden="false" customHeight="false" outlineLevel="0" collapsed="false">
      <c r="A678" s="0" t="s">
        <v>7021</v>
      </c>
      <c r="B678" s="0" t="s">
        <v>7022</v>
      </c>
      <c r="D678" s="0" t="s">
        <v>7023</v>
      </c>
      <c r="F678" s="0" t="s">
        <v>3687</v>
      </c>
      <c r="G678" s="0" t="s">
        <v>4261</v>
      </c>
      <c r="H678" s="0" t="s">
        <v>7024</v>
      </c>
      <c r="I678" s="0" t="s">
        <v>7025</v>
      </c>
      <c r="J678" s="0" t="s">
        <v>511</v>
      </c>
      <c r="O678" s="0" t="s">
        <v>2805</v>
      </c>
      <c r="P678" s="0" t="s">
        <v>5885</v>
      </c>
      <c r="Q678" s="0" t="s">
        <v>2586</v>
      </c>
      <c r="R678" s="0" t="s">
        <v>7026</v>
      </c>
      <c r="S678" s="0" t="s">
        <v>2588</v>
      </c>
      <c r="T678" s="0" t="s">
        <v>2589</v>
      </c>
      <c r="U678" s="0" t="s">
        <v>2590</v>
      </c>
      <c r="V678" s="0" t="s">
        <v>2591</v>
      </c>
    </row>
    <row r="679" customFormat="false" ht="15" hidden="false" customHeight="false" outlineLevel="0" collapsed="false">
      <c r="A679" s="0" t="s">
        <v>6876</v>
      </c>
      <c r="B679" s="0" t="s">
        <v>7027</v>
      </c>
      <c r="D679" s="0" t="s">
        <v>1616</v>
      </c>
      <c r="F679" s="0" t="s">
        <v>7028</v>
      </c>
      <c r="G679" s="0" t="s">
        <v>7029</v>
      </c>
      <c r="H679" s="0" t="s">
        <v>7030</v>
      </c>
      <c r="I679" s="0" t="s">
        <v>4192</v>
      </c>
      <c r="J679" s="0" t="s">
        <v>121</v>
      </c>
      <c r="O679" s="0" t="s">
        <v>2805</v>
      </c>
      <c r="P679" s="0" t="s">
        <v>7031</v>
      </c>
      <c r="Q679" s="0" t="s">
        <v>2586</v>
      </c>
      <c r="R679" s="0" t="s">
        <v>7032</v>
      </c>
      <c r="S679" s="0" t="s">
        <v>2588</v>
      </c>
      <c r="T679" s="0" t="s">
        <v>2589</v>
      </c>
      <c r="U679" s="0" t="s">
        <v>2590</v>
      </c>
      <c r="V679" s="0" t="s">
        <v>2591</v>
      </c>
    </row>
    <row r="680" customFormat="false" ht="15" hidden="false" customHeight="false" outlineLevel="0" collapsed="false">
      <c r="A680" s="0" t="s">
        <v>5936</v>
      </c>
      <c r="B680" s="0" t="s">
        <v>7033</v>
      </c>
      <c r="D680" s="0" t="s">
        <v>7034</v>
      </c>
      <c r="F680" s="0" t="s">
        <v>7035</v>
      </c>
      <c r="G680" s="0" t="s">
        <v>7036</v>
      </c>
      <c r="H680" s="0" t="s">
        <v>7037</v>
      </c>
      <c r="I680" s="0" t="s">
        <v>121</v>
      </c>
      <c r="J680" s="0" t="s">
        <v>121</v>
      </c>
      <c r="O680" s="0" t="s">
        <v>2805</v>
      </c>
      <c r="P680" s="0" t="s">
        <v>7031</v>
      </c>
      <c r="Q680" s="0" t="s">
        <v>2586</v>
      </c>
      <c r="R680" s="0" t="s">
        <v>7038</v>
      </c>
      <c r="S680" s="0" t="s">
        <v>2588</v>
      </c>
      <c r="T680" s="0" t="s">
        <v>2589</v>
      </c>
      <c r="U680" s="0" t="s">
        <v>2590</v>
      </c>
      <c r="V680" s="0" t="s">
        <v>2591</v>
      </c>
    </row>
    <row r="681" customFormat="false" ht="15" hidden="false" customHeight="false" outlineLevel="0" collapsed="false">
      <c r="A681" s="0" t="s">
        <v>7039</v>
      </c>
      <c r="B681" s="0" t="s">
        <v>7040</v>
      </c>
      <c r="D681" s="0" t="s">
        <v>7041</v>
      </c>
      <c r="F681" s="0" t="s">
        <v>7042</v>
      </c>
      <c r="G681" s="0" t="s">
        <v>7043</v>
      </c>
      <c r="H681" s="0" t="s">
        <v>7044</v>
      </c>
      <c r="I681" s="0" t="s">
        <v>7045</v>
      </c>
      <c r="J681" s="0" t="s">
        <v>121</v>
      </c>
      <c r="O681" s="0" t="s">
        <v>2805</v>
      </c>
      <c r="P681" s="0" t="s">
        <v>7031</v>
      </c>
      <c r="Q681" s="0" t="s">
        <v>2586</v>
      </c>
      <c r="R681" s="0" t="s">
        <v>7046</v>
      </c>
      <c r="S681" s="0" t="s">
        <v>2588</v>
      </c>
      <c r="T681" s="0" t="s">
        <v>2589</v>
      </c>
      <c r="U681" s="0" t="s">
        <v>2590</v>
      </c>
      <c r="V681" s="0" t="s">
        <v>2591</v>
      </c>
    </row>
    <row r="682" customFormat="false" ht="15" hidden="false" customHeight="false" outlineLevel="0" collapsed="false">
      <c r="A682" s="0" t="s">
        <v>7047</v>
      </c>
      <c r="B682" s="0" t="s">
        <v>7048</v>
      </c>
      <c r="D682" s="0" t="s">
        <v>7049</v>
      </c>
      <c r="F682" s="0" t="s">
        <v>7050</v>
      </c>
      <c r="G682" s="0" t="s">
        <v>7051</v>
      </c>
      <c r="H682" s="0" t="s">
        <v>7052</v>
      </c>
      <c r="I682" s="0" t="s">
        <v>4192</v>
      </c>
      <c r="J682" s="0" t="s">
        <v>121</v>
      </c>
      <c r="O682" s="0" t="s">
        <v>2805</v>
      </c>
      <c r="P682" s="0" t="s">
        <v>7031</v>
      </c>
      <c r="Q682" s="0" t="s">
        <v>2586</v>
      </c>
      <c r="R682" s="0" t="s">
        <v>7053</v>
      </c>
      <c r="S682" s="0" t="s">
        <v>2588</v>
      </c>
      <c r="T682" s="0" t="s">
        <v>2589</v>
      </c>
      <c r="U682" s="0" t="s">
        <v>2590</v>
      </c>
      <c r="V682" s="0" t="s">
        <v>2591</v>
      </c>
    </row>
    <row r="683" customFormat="false" ht="15" hidden="false" customHeight="false" outlineLevel="0" collapsed="false">
      <c r="A683" s="0" t="s">
        <v>7054</v>
      </c>
      <c r="B683" s="0" t="s">
        <v>7055</v>
      </c>
      <c r="D683" s="0" t="s">
        <v>7056</v>
      </c>
      <c r="F683" s="0" t="s">
        <v>7057</v>
      </c>
      <c r="G683" s="0" t="s">
        <v>7058</v>
      </c>
      <c r="H683" s="0" t="s">
        <v>7059</v>
      </c>
      <c r="I683" s="0" t="s">
        <v>7030</v>
      </c>
      <c r="J683" s="0" t="s">
        <v>121</v>
      </c>
      <c r="O683" s="0" t="s">
        <v>2805</v>
      </c>
      <c r="P683" s="0" t="s">
        <v>7031</v>
      </c>
      <c r="Q683" s="0" t="s">
        <v>2586</v>
      </c>
      <c r="R683" s="0" t="s">
        <v>7060</v>
      </c>
      <c r="S683" s="0" t="s">
        <v>2588</v>
      </c>
      <c r="T683" s="0" t="s">
        <v>2589</v>
      </c>
      <c r="U683" s="0" t="s">
        <v>2590</v>
      </c>
      <c r="V683" s="0" t="s">
        <v>2591</v>
      </c>
    </row>
    <row r="684" customFormat="false" ht="15" hidden="false" customHeight="false" outlineLevel="0" collapsed="false">
      <c r="A684" s="0" t="s">
        <v>7061</v>
      </c>
      <c r="B684" s="0" t="s">
        <v>7062</v>
      </c>
      <c r="D684" s="0" t="s">
        <v>7063</v>
      </c>
      <c r="F684" s="0" t="s">
        <v>7057</v>
      </c>
      <c r="G684" s="0" t="s">
        <v>7058</v>
      </c>
      <c r="H684" s="0" t="s">
        <v>7059</v>
      </c>
      <c r="I684" s="0" t="s">
        <v>7030</v>
      </c>
      <c r="J684" s="0" t="s">
        <v>121</v>
      </c>
      <c r="O684" s="0" t="s">
        <v>2805</v>
      </c>
      <c r="P684" s="0" t="s">
        <v>7031</v>
      </c>
      <c r="Q684" s="0" t="s">
        <v>2586</v>
      </c>
      <c r="R684" s="0" t="s">
        <v>7060</v>
      </c>
      <c r="S684" s="0" t="s">
        <v>2588</v>
      </c>
      <c r="T684" s="0" t="s">
        <v>2589</v>
      </c>
      <c r="U684" s="0" t="s">
        <v>2590</v>
      </c>
      <c r="V684" s="0" t="s">
        <v>2591</v>
      </c>
    </row>
    <row r="685" customFormat="false" ht="15" hidden="false" customHeight="false" outlineLevel="0" collapsed="false">
      <c r="A685" s="0" t="s">
        <v>7064</v>
      </c>
      <c r="B685" s="0" t="s">
        <v>7065</v>
      </c>
      <c r="D685" s="0" t="s">
        <v>7066</v>
      </c>
      <c r="F685" s="0" t="s">
        <v>2880</v>
      </c>
      <c r="G685" s="0" t="s">
        <v>7067</v>
      </c>
      <c r="H685" s="0" t="s">
        <v>7068</v>
      </c>
      <c r="I685" s="0" t="s">
        <v>4278</v>
      </c>
      <c r="J685" s="0" t="s">
        <v>504</v>
      </c>
      <c r="O685" s="0" t="s">
        <v>2805</v>
      </c>
      <c r="P685" s="0" t="s">
        <v>4280</v>
      </c>
      <c r="Q685" s="0" t="s">
        <v>2586</v>
      </c>
      <c r="R685" s="0" t="s">
        <v>7069</v>
      </c>
      <c r="S685" s="0" t="s">
        <v>2588</v>
      </c>
      <c r="T685" s="0" t="s">
        <v>2589</v>
      </c>
      <c r="U685" s="0" t="s">
        <v>2590</v>
      </c>
      <c r="V685" s="0" t="s">
        <v>2591</v>
      </c>
    </row>
    <row r="686" customFormat="false" ht="15" hidden="false" customHeight="false" outlineLevel="0" collapsed="false">
      <c r="A686" s="0" t="s">
        <v>7070</v>
      </c>
      <c r="B686" s="0" t="s">
        <v>7071</v>
      </c>
      <c r="D686" s="0" t="s">
        <v>7072</v>
      </c>
      <c r="F686" s="0" t="s">
        <v>5999</v>
      </c>
      <c r="H686" s="0" t="s">
        <v>7073</v>
      </c>
      <c r="I686" s="0" t="s">
        <v>7074</v>
      </c>
      <c r="J686" s="0" t="s">
        <v>504</v>
      </c>
      <c r="O686" s="0" t="s">
        <v>2805</v>
      </c>
      <c r="P686" s="0" t="s">
        <v>4296</v>
      </c>
      <c r="Q686" s="0" t="s">
        <v>2586</v>
      </c>
      <c r="R686" s="0" t="s">
        <v>7075</v>
      </c>
      <c r="S686" s="0" t="s">
        <v>2588</v>
      </c>
      <c r="T686" s="0" t="s">
        <v>2589</v>
      </c>
      <c r="U686" s="0" t="s">
        <v>2590</v>
      </c>
      <c r="V686" s="0" t="s">
        <v>2591</v>
      </c>
    </row>
    <row r="687" customFormat="false" ht="15" hidden="false" customHeight="false" outlineLevel="0" collapsed="false">
      <c r="A687" s="0" t="s">
        <v>7076</v>
      </c>
      <c r="B687" s="0" t="s">
        <v>7077</v>
      </c>
      <c r="D687" s="0" t="s">
        <v>7078</v>
      </c>
      <c r="F687" s="0" t="s">
        <v>7079</v>
      </c>
      <c r="H687" s="0" t="s">
        <v>4199</v>
      </c>
      <c r="I687" s="0" t="s">
        <v>6004</v>
      </c>
      <c r="J687" s="0" t="s">
        <v>960</v>
      </c>
      <c r="O687" s="0" t="s">
        <v>2805</v>
      </c>
      <c r="P687" s="0" t="s">
        <v>6006</v>
      </c>
      <c r="Q687" s="0" t="s">
        <v>2586</v>
      </c>
      <c r="R687" s="0" t="s">
        <v>7080</v>
      </c>
      <c r="S687" s="0" t="s">
        <v>2588</v>
      </c>
      <c r="T687" s="0" t="s">
        <v>2589</v>
      </c>
      <c r="U687" s="0" t="s">
        <v>2590</v>
      </c>
      <c r="V687" s="0" t="s">
        <v>2591</v>
      </c>
    </row>
    <row r="688" customFormat="false" ht="15" hidden="false" customHeight="false" outlineLevel="0" collapsed="false">
      <c r="A688" s="0" t="s">
        <v>7081</v>
      </c>
      <c r="B688" s="0" t="s">
        <v>7082</v>
      </c>
      <c r="D688" s="0" t="s">
        <v>7083</v>
      </c>
      <c r="F688" s="0" t="s">
        <v>7084</v>
      </c>
      <c r="G688" s="0" t="s">
        <v>7085</v>
      </c>
      <c r="H688" s="0" t="s">
        <v>7086</v>
      </c>
      <c r="J688" s="0" t="s">
        <v>556</v>
      </c>
      <c r="O688" s="0" t="s">
        <v>2805</v>
      </c>
      <c r="P688" s="0" t="s">
        <v>7087</v>
      </c>
      <c r="Q688" s="0" t="s">
        <v>2586</v>
      </c>
      <c r="R688" s="0" t="s">
        <v>7088</v>
      </c>
      <c r="S688" s="0" t="s">
        <v>2588</v>
      </c>
      <c r="T688" s="0" t="s">
        <v>2589</v>
      </c>
      <c r="U688" s="0" t="s">
        <v>2590</v>
      </c>
      <c r="V688" s="0" t="s">
        <v>2591</v>
      </c>
    </row>
    <row r="689" customFormat="false" ht="15" hidden="false" customHeight="false" outlineLevel="0" collapsed="false">
      <c r="A689" s="0" t="s">
        <v>7089</v>
      </c>
      <c r="B689" s="0" t="s">
        <v>7090</v>
      </c>
      <c r="D689" s="0" t="s">
        <v>7091</v>
      </c>
      <c r="F689" s="0" t="s">
        <v>7092</v>
      </c>
      <c r="G689" s="0" t="s">
        <v>7093</v>
      </c>
      <c r="H689" s="0" t="s">
        <v>7094</v>
      </c>
      <c r="I689" s="0" t="s">
        <v>7095</v>
      </c>
      <c r="J689" s="0" t="s">
        <v>556</v>
      </c>
      <c r="O689" s="0" t="s">
        <v>2805</v>
      </c>
      <c r="P689" s="0" t="s">
        <v>7096</v>
      </c>
      <c r="Q689" s="0" t="s">
        <v>2586</v>
      </c>
      <c r="R689" s="0" t="s">
        <v>7097</v>
      </c>
      <c r="S689" s="0" t="s">
        <v>2588</v>
      </c>
      <c r="T689" s="0" t="s">
        <v>2589</v>
      </c>
      <c r="U689" s="0" t="s">
        <v>2590</v>
      </c>
      <c r="V689" s="0" t="s">
        <v>2591</v>
      </c>
    </row>
    <row r="690" customFormat="false" ht="15" hidden="false" customHeight="false" outlineLevel="0" collapsed="false">
      <c r="A690" s="0" t="s">
        <v>3312</v>
      </c>
      <c r="B690" s="0" t="s">
        <v>7098</v>
      </c>
      <c r="D690" s="0" t="s">
        <v>7099</v>
      </c>
      <c r="F690" s="0" t="s">
        <v>7100</v>
      </c>
      <c r="G690" s="0" t="s">
        <v>5908</v>
      </c>
      <c r="H690" s="0" t="s">
        <v>3617</v>
      </c>
      <c r="I690" s="0" t="s">
        <v>960</v>
      </c>
      <c r="J690" s="0" t="s">
        <v>960</v>
      </c>
      <c r="O690" s="0" t="s">
        <v>2805</v>
      </c>
      <c r="P690" s="0" t="s">
        <v>7101</v>
      </c>
      <c r="Q690" s="0" t="s">
        <v>2586</v>
      </c>
      <c r="R690" s="0" t="s">
        <v>7102</v>
      </c>
      <c r="S690" s="0" t="s">
        <v>2588</v>
      </c>
      <c r="T690" s="0" t="s">
        <v>2589</v>
      </c>
      <c r="U690" s="0" t="s">
        <v>2590</v>
      </c>
      <c r="V690" s="0" t="s">
        <v>2591</v>
      </c>
    </row>
    <row r="691" customFormat="false" ht="15" hidden="false" customHeight="false" outlineLevel="0" collapsed="false">
      <c r="A691" s="0" t="s">
        <v>7103</v>
      </c>
      <c r="B691" s="0" t="s">
        <v>7104</v>
      </c>
      <c r="D691" s="0" t="s">
        <v>7105</v>
      </c>
      <c r="F691" s="0" t="s">
        <v>7106</v>
      </c>
      <c r="G691" s="0" t="s">
        <v>4261</v>
      </c>
      <c r="H691" s="0" t="s">
        <v>7107</v>
      </c>
      <c r="I691" s="0" t="s">
        <v>7108</v>
      </c>
      <c r="J691" s="0" t="s">
        <v>550</v>
      </c>
      <c r="O691" s="0" t="s">
        <v>2805</v>
      </c>
      <c r="P691" s="0" t="s">
        <v>7101</v>
      </c>
      <c r="Q691" s="0" t="s">
        <v>2586</v>
      </c>
      <c r="R691" s="0" t="s">
        <v>7109</v>
      </c>
      <c r="S691" s="0" t="s">
        <v>2588</v>
      </c>
      <c r="T691" s="0" t="s">
        <v>2589</v>
      </c>
      <c r="U691" s="0" t="s">
        <v>2590</v>
      </c>
      <c r="V691" s="0" t="s">
        <v>2591</v>
      </c>
    </row>
    <row r="692" customFormat="false" ht="15" hidden="false" customHeight="false" outlineLevel="0" collapsed="false">
      <c r="A692" s="0" t="s">
        <v>6065</v>
      </c>
      <c r="B692" s="0" t="s">
        <v>7110</v>
      </c>
      <c r="D692" s="0" t="s">
        <v>7111</v>
      </c>
      <c r="F692" s="0" t="s">
        <v>7112</v>
      </c>
      <c r="G692" s="0" t="s">
        <v>7113</v>
      </c>
      <c r="H692" s="0" t="s">
        <v>7114</v>
      </c>
      <c r="I692" s="0" t="s">
        <v>7115</v>
      </c>
      <c r="J692" s="0" t="s">
        <v>556</v>
      </c>
      <c r="O692" s="0" t="s">
        <v>2805</v>
      </c>
      <c r="P692" s="0" t="s">
        <v>6053</v>
      </c>
      <c r="Q692" s="0" t="s">
        <v>2586</v>
      </c>
      <c r="R692" s="0" t="s">
        <v>7116</v>
      </c>
      <c r="S692" s="0" t="s">
        <v>2588</v>
      </c>
      <c r="T692" s="0" t="s">
        <v>2589</v>
      </c>
      <c r="U692" s="0" t="s">
        <v>2590</v>
      </c>
      <c r="V692" s="0" t="s">
        <v>2591</v>
      </c>
    </row>
    <row r="693" customFormat="false" ht="15" hidden="false" customHeight="false" outlineLevel="0" collapsed="false">
      <c r="A693" s="0" t="s">
        <v>7117</v>
      </c>
      <c r="B693" s="0" t="s">
        <v>7118</v>
      </c>
      <c r="D693" s="0" t="s">
        <v>7119</v>
      </c>
      <c r="F693" s="0" t="s">
        <v>7120</v>
      </c>
      <c r="G693" s="0" t="s">
        <v>7121</v>
      </c>
      <c r="H693" s="0" t="s">
        <v>7122</v>
      </c>
      <c r="I693" s="0" t="s">
        <v>7123</v>
      </c>
      <c r="J693" s="0" t="s">
        <v>556</v>
      </c>
      <c r="O693" s="0" t="s">
        <v>2805</v>
      </c>
      <c r="P693" s="0" t="s">
        <v>7124</v>
      </c>
      <c r="Q693" s="0" t="s">
        <v>2586</v>
      </c>
      <c r="R693" s="0" t="s">
        <v>7125</v>
      </c>
      <c r="S693" s="0" t="s">
        <v>2588</v>
      </c>
      <c r="T693" s="0" t="s">
        <v>2589</v>
      </c>
      <c r="U693" s="0" t="s">
        <v>2590</v>
      </c>
      <c r="V693" s="0" t="s">
        <v>2591</v>
      </c>
    </row>
    <row r="694" customFormat="false" ht="15" hidden="false" customHeight="false" outlineLevel="0" collapsed="false">
      <c r="A694" s="0" t="s">
        <v>7126</v>
      </c>
      <c r="B694" s="0" t="s">
        <v>7127</v>
      </c>
      <c r="D694" s="0" t="s">
        <v>7128</v>
      </c>
      <c r="F694" s="0" t="s">
        <v>7129</v>
      </c>
      <c r="G694" s="0" t="s">
        <v>7130</v>
      </c>
      <c r="H694" s="0" t="s">
        <v>7123</v>
      </c>
      <c r="I694" s="0" t="s">
        <v>556</v>
      </c>
      <c r="J694" s="0" t="s">
        <v>556</v>
      </c>
      <c r="O694" s="0" t="s">
        <v>2805</v>
      </c>
      <c r="P694" s="0" t="s">
        <v>7124</v>
      </c>
      <c r="Q694" s="0" t="s">
        <v>2586</v>
      </c>
      <c r="R694" s="0" t="s">
        <v>7131</v>
      </c>
      <c r="S694" s="0" t="s">
        <v>2588</v>
      </c>
      <c r="T694" s="0" t="s">
        <v>2589</v>
      </c>
      <c r="U694" s="0" t="s">
        <v>2590</v>
      </c>
      <c r="V694" s="0" t="s">
        <v>2591</v>
      </c>
    </row>
    <row r="695" customFormat="false" ht="15" hidden="false" customHeight="false" outlineLevel="0" collapsed="false">
      <c r="A695" s="0" t="s">
        <v>3702</v>
      </c>
      <c r="B695" s="0" t="s">
        <v>7132</v>
      </c>
      <c r="D695" s="0" t="s">
        <v>7133</v>
      </c>
      <c r="F695" s="0" t="s">
        <v>7134</v>
      </c>
      <c r="G695" s="0" t="s">
        <v>5908</v>
      </c>
      <c r="H695" s="0" t="s">
        <v>7122</v>
      </c>
      <c r="I695" s="0" t="s">
        <v>3324</v>
      </c>
      <c r="J695" s="0" t="s">
        <v>960</v>
      </c>
      <c r="O695" s="0" t="s">
        <v>2805</v>
      </c>
      <c r="P695" s="0" t="s">
        <v>7124</v>
      </c>
      <c r="Q695" s="0" t="s">
        <v>2586</v>
      </c>
      <c r="R695" s="0" t="s">
        <v>7135</v>
      </c>
      <c r="S695" s="0" t="s">
        <v>2588</v>
      </c>
      <c r="T695" s="0" t="s">
        <v>2589</v>
      </c>
      <c r="U695" s="0" t="s">
        <v>2590</v>
      </c>
      <c r="V695" s="0" t="s">
        <v>2591</v>
      </c>
    </row>
    <row r="696" customFormat="false" ht="15" hidden="false" customHeight="false" outlineLevel="0" collapsed="false">
      <c r="A696" s="0" t="s">
        <v>7136</v>
      </c>
      <c r="B696" s="0" t="s">
        <v>7137</v>
      </c>
      <c r="D696" s="0" t="s">
        <v>7138</v>
      </c>
      <c r="F696" s="0" t="s">
        <v>7139</v>
      </c>
      <c r="G696" s="0" t="s">
        <v>6861</v>
      </c>
      <c r="H696" s="0" t="s">
        <v>7140</v>
      </c>
      <c r="J696" s="0" t="s">
        <v>556</v>
      </c>
      <c r="O696" s="0" t="s">
        <v>2805</v>
      </c>
      <c r="P696" s="0" t="s">
        <v>7141</v>
      </c>
      <c r="Q696" s="0" t="s">
        <v>2586</v>
      </c>
      <c r="R696" s="0" t="s">
        <v>7142</v>
      </c>
      <c r="S696" s="0" t="s">
        <v>2588</v>
      </c>
      <c r="T696" s="0" t="s">
        <v>2589</v>
      </c>
      <c r="U696" s="0" t="s">
        <v>2590</v>
      </c>
      <c r="V696" s="0" t="s">
        <v>2591</v>
      </c>
    </row>
    <row r="697" customFormat="false" ht="15" hidden="false" customHeight="false" outlineLevel="0" collapsed="false">
      <c r="A697" s="0" t="s">
        <v>7143</v>
      </c>
      <c r="B697" s="0" t="s">
        <v>7144</v>
      </c>
      <c r="D697" s="0" t="s">
        <v>7145</v>
      </c>
      <c r="F697" s="0" t="s">
        <v>7146</v>
      </c>
      <c r="G697" s="0" t="s">
        <v>4261</v>
      </c>
      <c r="H697" s="0" t="s">
        <v>7147</v>
      </c>
      <c r="I697" s="0" t="s">
        <v>4304</v>
      </c>
      <c r="J697" s="0" t="s">
        <v>556</v>
      </c>
      <c r="O697" s="0" t="s">
        <v>2805</v>
      </c>
      <c r="P697" s="0" t="s">
        <v>4751</v>
      </c>
      <c r="Q697" s="0" t="s">
        <v>2586</v>
      </c>
      <c r="R697" s="0" t="s">
        <v>7148</v>
      </c>
      <c r="S697" s="0" t="s">
        <v>2588</v>
      </c>
      <c r="T697" s="0" t="s">
        <v>2589</v>
      </c>
      <c r="U697" s="0" t="s">
        <v>2590</v>
      </c>
      <c r="V697" s="0" t="s">
        <v>2591</v>
      </c>
    </row>
    <row r="698" customFormat="false" ht="15" hidden="false" customHeight="false" outlineLevel="0" collapsed="false">
      <c r="A698" s="0" t="s">
        <v>7149</v>
      </c>
      <c r="B698" s="0" t="s">
        <v>7150</v>
      </c>
      <c r="D698" s="0" t="s">
        <v>7151</v>
      </c>
      <c r="F698" s="0" t="s">
        <v>7152</v>
      </c>
      <c r="G698" s="0" t="s">
        <v>4749</v>
      </c>
      <c r="H698" s="0" t="s">
        <v>7153</v>
      </c>
      <c r="I698" s="0" t="s">
        <v>7154</v>
      </c>
      <c r="J698" s="0" t="s">
        <v>556</v>
      </c>
      <c r="O698" s="0" t="s">
        <v>2805</v>
      </c>
      <c r="P698" s="0" t="s">
        <v>4751</v>
      </c>
      <c r="Q698" s="0" t="s">
        <v>2586</v>
      </c>
      <c r="R698" s="0" t="s">
        <v>7155</v>
      </c>
      <c r="S698" s="0" t="s">
        <v>2588</v>
      </c>
      <c r="T698" s="0" t="s">
        <v>2589</v>
      </c>
      <c r="U698" s="0" t="s">
        <v>2590</v>
      </c>
      <c r="V698" s="0" t="s">
        <v>2591</v>
      </c>
    </row>
    <row r="699" customFormat="false" ht="15" hidden="false" customHeight="false" outlineLevel="0" collapsed="false">
      <c r="A699" s="0" t="s">
        <v>7156</v>
      </c>
      <c r="B699" s="0" t="s">
        <v>7157</v>
      </c>
      <c r="D699" s="0" t="s">
        <v>7158</v>
      </c>
      <c r="F699" s="0" t="s">
        <v>7159</v>
      </c>
      <c r="G699" s="0" t="s">
        <v>5776</v>
      </c>
      <c r="H699" s="0" t="s">
        <v>7160</v>
      </c>
      <c r="I699" s="0" t="s">
        <v>4304</v>
      </c>
      <c r="J699" s="0" t="s">
        <v>556</v>
      </c>
      <c r="O699" s="0" t="s">
        <v>2805</v>
      </c>
      <c r="P699" s="0" t="s">
        <v>7161</v>
      </c>
      <c r="Q699" s="0" t="s">
        <v>2586</v>
      </c>
      <c r="R699" s="0" t="s">
        <v>7162</v>
      </c>
      <c r="S699" s="0" t="s">
        <v>2588</v>
      </c>
      <c r="T699" s="0" t="s">
        <v>2589</v>
      </c>
      <c r="U699" s="0" t="s">
        <v>2590</v>
      </c>
      <c r="V699" s="0" t="s">
        <v>2591</v>
      </c>
    </row>
    <row r="700" customFormat="false" ht="15" hidden="false" customHeight="false" outlineLevel="0" collapsed="false">
      <c r="A700" s="0" t="s">
        <v>7163</v>
      </c>
      <c r="B700" s="0" t="s">
        <v>7164</v>
      </c>
      <c r="D700" s="0" t="s">
        <v>7165</v>
      </c>
      <c r="F700" s="0" t="s">
        <v>7166</v>
      </c>
      <c r="G700" s="0" t="s">
        <v>7167</v>
      </c>
      <c r="H700" s="0" t="s">
        <v>7168</v>
      </c>
      <c r="I700" s="0" t="s">
        <v>7169</v>
      </c>
      <c r="J700" s="0" t="s">
        <v>936</v>
      </c>
      <c r="O700" s="0" t="s">
        <v>2805</v>
      </c>
      <c r="P700" s="0" t="s">
        <v>7170</v>
      </c>
      <c r="Q700" s="0" t="s">
        <v>2586</v>
      </c>
      <c r="R700" s="0" t="s">
        <v>7171</v>
      </c>
      <c r="S700" s="0" t="s">
        <v>2588</v>
      </c>
      <c r="T700" s="0" t="s">
        <v>2589</v>
      </c>
      <c r="U700" s="0" t="s">
        <v>2590</v>
      </c>
      <c r="V700" s="0" t="s">
        <v>2591</v>
      </c>
    </row>
    <row r="701" customFormat="false" ht="15" hidden="false" customHeight="false" outlineLevel="0" collapsed="false">
      <c r="A701" s="0" t="s">
        <v>7172</v>
      </c>
      <c r="B701" s="0" t="s">
        <v>7173</v>
      </c>
      <c r="D701" s="0" t="s">
        <v>7174</v>
      </c>
      <c r="F701" s="0" t="s">
        <v>6065</v>
      </c>
      <c r="G701" s="0" t="s">
        <v>7175</v>
      </c>
      <c r="H701" s="0" t="s">
        <v>6067</v>
      </c>
      <c r="I701" s="0" t="s">
        <v>6068</v>
      </c>
      <c r="J701" s="0" t="s">
        <v>550</v>
      </c>
      <c r="O701" s="0" t="s">
        <v>2805</v>
      </c>
      <c r="P701" s="0" t="s">
        <v>3751</v>
      </c>
      <c r="Q701" s="0" t="s">
        <v>2586</v>
      </c>
      <c r="R701" s="0" t="s">
        <v>6069</v>
      </c>
      <c r="S701" s="0" t="s">
        <v>2588</v>
      </c>
      <c r="T701" s="0" t="s">
        <v>2589</v>
      </c>
      <c r="U701" s="0" t="s">
        <v>2590</v>
      </c>
      <c r="V701" s="0" t="s">
        <v>2591</v>
      </c>
    </row>
    <row r="702" customFormat="false" ht="15" hidden="false" customHeight="false" outlineLevel="0" collapsed="false">
      <c r="A702" s="0" t="s">
        <v>7176</v>
      </c>
      <c r="B702" s="0" t="s">
        <v>7177</v>
      </c>
      <c r="D702" s="0" t="s">
        <v>7178</v>
      </c>
      <c r="F702" s="0" t="s">
        <v>7179</v>
      </c>
      <c r="G702" s="0" t="s">
        <v>7180</v>
      </c>
      <c r="H702" s="0" t="s">
        <v>7181</v>
      </c>
      <c r="I702" s="0" t="s">
        <v>7169</v>
      </c>
      <c r="J702" s="0" t="s">
        <v>936</v>
      </c>
      <c r="O702" s="0" t="s">
        <v>2805</v>
      </c>
      <c r="P702" s="0" t="s">
        <v>5170</v>
      </c>
      <c r="Q702" s="0" t="s">
        <v>2586</v>
      </c>
      <c r="R702" s="0" t="s">
        <v>7182</v>
      </c>
      <c r="S702" s="0" t="s">
        <v>2588</v>
      </c>
      <c r="T702" s="0" t="s">
        <v>2589</v>
      </c>
      <c r="U702" s="0" t="s">
        <v>2590</v>
      </c>
      <c r="V702" s="0" t="s">
        <v>2591</v>
      </c>
    </row>
    <row r="703" customFormat="false" ht="15" hidden="false" customHeight="false" outlineLevel="0" collapsed="false">
      <c r="A703" s="0" t="s">
        <v>7183</v>
      </c>
      <c r="B703" s="0" t="s">
        <v>7184</v>
      </c>
      <c r="D703" s="0" t="s">
        <v>7185</v>
      </c>
      <c r="F703" s="0" t="s">
        <v>7186</v>
      </c>
      <c r="H703" s="0" t="s">
        <v>7187</v>
      </c>
      <c r="I703" s="0" t="s">
        <v>7188</v>
      </c>
      <c r="J703" s="0" t="s">
        <v>2180</v>
      </c>
      <c r="O703" s="0" t="s">
        <v>2805</v>
      </c>
      <c r="P703" s="0" t="s">
        <v>7189</v>
      </c>
      <c r="Q703" s="0" t="s">
        <v>2586</v>
      </c>
      <c r="R703" s="0" t="s">
        <v>7190</v>
      </c>
      <c r="S703" s="0" t="s">
        <v>2588</v>
      </c>
      <c r="T703" s="0" t="s">
        <v>2589</v>
      </c>
      <c r="U703" s="0" t="s">
        <v>2590</v>
      </c>
      <c r="V703" s="0" t="s">
        <v>2591</v>
      </c>
    </row>
    <row r="704" customFormat="false" ht="15" hidden="false" customHeight="false" outlineLevel="0" collapsed="false">
      <c r="A704" s="0" t="s">
        <v>5906</v>
      </c>
      <c r="B704" s="0" t="s">
        <v>7191</v>
      </c>
      <c r="D704" s="0" t="s">
        <v>7192</v>
      </c>
      <c r="F704" s="0" t="s">
        <v>7193</v>
      </c>
      <c r="G704" s="0" t="s">
        <v>7194</v>
      </c>
      <c r="H704" s="0" t="s">
        <v>7195</v>
      </c>
      <c r="I704" s="0" t="s">
        <v>7169</v>
      </c>
      <c r="J704" s="0" t="s">
        <v>936</v>
      </c>
      <c r="O704" s="0" t="s">
        <v>2805</v>
      </c>
      <c r="P704" s="0" t="s">
        <v>7189</v>
      </c>
      <c r="Q704" s="0" t="s">
        <v>2586</v>
      </c>
      <c r="R704" s="0" t="s">
        <v>7196</v>
      </c>
      <c r="S704" s="0" t="s">
        <v>2588</v>
      </c>
      <c r="T704" s="0" t="s">
        <v>2589</v>
      </c>
      <c r="U704" s="0" t="s">
        <v>2590</v>
      </c>
      <c r="V704" s="0" t="s">
        <v>2591</v>
      </c>
    </row>
    <row r="705" customFormat="false" ht="15" hidden="false" customHeight="false" outlineLevel="0" collapsed="false">
      <c r="A705" s="0" t="s">
        <v>7197</v>
      </c>
      <c r="B705" s="0" t="s">
        <v>7198</v>
      </c>
      <c r="D705" s="0" t="s">
        <v>7199</v>
      </c>
      <c r="F705" s="0" t="s">
        <v>7200</v>
      </c>
      <c r="G705" s="0" t="s">
        <v>7201</v>
      </c>
      <c r="H705" s="0" t="s">
        <v>7202</v>
      </c>
      <c r="J705" s="0" t="s">
        <v>939</v>
      </c>
      <c r="O705" s="0" t="s">
        <v>2805</v>
      </c>
      <c r="P705" s="0" t="s">
        <v>3316</v>
      </c>
      <c r="Q705" s="0" t="s">
        <v>2586</v>
      </c>
      <c r="R705" s="0" t="s">
        <v>7203</v>
      </c>
      <c r="S705" s="0" t="s">
        <v>2588</v>
      </c>
      <c r="T705" s="0" t="s">
        <v>2589</v>
      </c>
      <c r="U705" s="0" t="s">
        <v>2590</v>
      </c>
      <c r="V705" s="0" t="s">
        <v>2591</v>
      </c>
    </row>
    <row r="706" customFormat="false" ht="15" hidden="false" customHeight="false" outlineLevel="0" collapsed="false">
      <c r="A706" s="0" t="s">
        <v>5141</v>
      </c>
      <c r="B706" s="0" t="s">
        <v>7204</v>
      </c>
      <c r="D706" s="0" t="s">
        <v>7205</v>
      </c>
      <c r="F706" s="0" t="s">
        <v>3628</v>
      </c>
      <c r="G706" s="0" t="s">
        <v>545</v>
      </c>
      <c r="H706" s="0" t="s">
        <v>7206</v>
      </c>
      <c r="I706" s="0" t="s">
        <v>7207</v>
      </c>
      <c r="J706" s="0" t="s">
        <v>545</v>
      </c>
      <c r="O706" s="0" t="s">
        <v>2805</v>
      </c>
      <c r="P706" s="0" t="s">
        <v>3331</v>
      </c>
      <c r="Q706" s="0" t="s">
        <v>2586</v>
      </c>
      <c r="R706" s="0" t="s">
        <v>7208</v>
      </c>
      <c r="S706" s="0" t="s">
        <v>2588</v>
      </c>
      <c r="T706" s="0" t="s">
        <v>2589</v>
      </c>
      <c r="U706" s="0" t="s">
        <v>2590</v>
      </c>
      <c r="V706" s="0" t="s">
        <v>2591</v>
      </c>
    </row>
    <row r="707" customFormat="false" ht="15" hidden="false" customHeight="false" outlineLevel="0" collapsed="false">
      <c r="A707" s="0" t="s">
        <v>7209</v>
      </c>
      <c r="B707" s="0" t="s">
        <v>7210</v>
      </c>
      <c r="D707" s="0" t="s">
        <v>7211</v>
      </c>
      <c r="F707" s="0" t="s">
        <v>7212</v>
      </c>
      <c r="G707" s="0" t="s">
        <v>7213</v>
      </c>
      <c r="H707" s="0" t="s">
        <v>5970</v>
      </c>
      <c r="I707" s="0" t="s">
        <v>2962</v>
      </c>
      <c r="J707" s="0" t="s">
        <v>545</v>
      </c>
      <c r="O707" s="0" t="s">
        <v>2805</v>
      </c>
      <c r="P707" s="0" t="s">
        <v>3331</v>
      </c>
      <c r="Q707" s="0" t="s">
        <v>2586</v>
      </c>
      <c r="R707" s="0" t="s">
        <v>7214</v>
      </c>
      <c r="S707" s="0" t="s">
        <v>2588</v>
      </c>
      <c r="T707" s="0" t="s">
        <v>2589</v>
      </c>
      <c r="U707" s="0" t="s">
        <v>2590</v>
      </c>
      <c r="V707" s="0" t="s">
        <v>2591</v>
      </c>
    </row>
    <row r="708" customFormat="false" ht="15" hidden="false" customHeight="false" outlineLevel="0" collapsed="false">
      <c r="A708" s="0" t="s">
        <v>7215</v>
      </c>
      <c r="B708" s="0" t="s">
        <v>7216</v>
      </c>
      <c r="D708" s="0" t="s">
        <v>7217</v>
      </c>
      <c r="F708" s="0" t="s">
        <v>7218</v>
      </c>
      <c r="G708" s="0" t="s">
        <v>7219</v>
      </c>
      <c r="H708" s="0" t="s">
        <v>545</v>
      </c>
      <c r="J708" s="0" t="s">
        <v>545</v>
      </c>
      <c r="O708" s="0" t="s">
        <v>2805</v>
      </c>
      <c r="P708" s="0" t="s">
        <v>3331</v>
      </c>
      <c r="Q708" s="0" t="s">
        <v>2586</v>
      </c>
      <c r="R708" s="0" t="s">
        <v>7220</v>
      </c>
      <c r="S708" s="0" t="s">
        <v>2588</v>
      </c>
      <c r="T708" s="0" t="s">
        <v>2589</v>
      </c>
      <c r="U708" s="0" t="s">
        <v>2590</v>
      </c>
      <c r="V708" s="0" t="s">
        <v>2591</v>
      </c>
    </row>
    <row r="709" customFormat="false" ht="15" hidden="false" customHeight="false" outlineLevel="0" collapsed="false">
      <c r="A709" s="0" t="s">
        <v>7221</v>
      </c>
      <c r="B709" s="0" t="s">
        <v>7222</v>
      </c>
      <c r="D709" s="0" t="s">
        <v>7223</v>
      </c>
      <c r="F709" s="0" t="s">
        <v>7224</v>
      </c>
      <c r="G709" s="0" t="s">
        <v>7225</v>
      </c>
      <c r="H709" s="0" t="s">
        <v>545</v>
      </c>
      <c r="I709" s="0" t="s">
        <v>7226</v>
      </c>
      <c r="J709" s="0" t="s">
        <v>545</v>
      </c>
      <c r="O709" s="0" t="s">
        <v>2805</v>
      </c>
      <c r="P709" s="0" t="s">
        <v>3331</v>
      </c>
      <c r="Q709" s="0" t="s">
        <v>2586</v>
      </c>
      <c r="R709" s="0" t="s">
        <v>7227</v>
      </c>
      <c r="S709" s="0" t="s">
        <v>2588</v>
      </c>
      <c r="T709" s="0" t="s">
        <v>2589</v>
      </c>
      <c r="U709" s="0" t="s">
        <v>2590</v>
      </c>
      <c r="V709" s="0" t="s">
        <v>2591</v>
      </c>
    </row>
    <row r="710" customFormat="false" ht="15" hidden="false" customHeight="false" outlineLevel="0" collapsed="false">
      <c r="A710" s="0" t="s">
        <v>7228</v>
      </c>
      <c r="B710" s="0" t="s">
        <v>7229</v>
      </c>
      <c r="D710" s="0" t="s">
        <v>7230</v>
      </c>
      <c r="F710" s="0" t="s">
        <v>7231</v>
      </c>
      <c r="G710" s="0" t="s">
        <v>7232</v>
      </c>
      <c r="H710" s="0" t="s">
        <v>6093</v>
      </c>
      <c r="I710" s="0" t="s">
        <v>7207</v>
      </c>
      <c r="J710" s="0" t="s">
        <v>545</v>
      </c>
      <c r="O710" s="0" t="s">
        <v>2805</v>
      </c>
      <c r="P710" s="0" t="s">
        <v>7233</v>
      </c>
      <c r="Q710" s="0" t="s">
        <v>2586</v>
      </c>
      <c r="R710" s="0" t="s">
        <v>7234</v>
      </c>
      <c r="S710" s="0" t="s">
        <v>2588</v>
      </c>
      <c r="T710" s="0" t="s">
        <v>2589</v>
      </c>
      <c r="U710" s="0" t="s">
        <v>2590</v>
      </c>
      <c r="V710" s="0" t="s">
        <v>2591</v>
      </c>
    </row>
    <row r="711" customFormat="false" ht="15" hidden="false" customHeight="false" outlineLevel="0" collapsed="false">
      <c r="A711" s="0" t="s">
        <v>7235</v>
      </c>
      <c r="B711" s="0" t="s">
        <v>7236</v>
      </c>
      <c r="D711" s="0" t="s">
        <v>7237</v>
      </c>
      <c r="F711" s="0" t="s">
        <v>7238</v>
      </c>
      <c r="G711" s="0" t="s">
        <v>7239</v>
      </c>
      <c r="H711" s="0" t="s">
        <v>7240</v>
      </c>
      <c r="I711" s="0" t="s">
        <v>7241</v>
      </c>
      <c r="J711" s="0" t="s">
        <v>545</v>
      </c>
      <c r="O711" s="0" t="s">
        <v>2805</v>
      </c>
      <c r="P711" s="0" t="s">
        <v>7233</v>
      </c>
      <c r="Q711" s="0" t="s">
        <v>2586</v>
      </c>
      <c r="R711" s="0" t="s">
        <v>7242</v>
      </c>
      <c r="S711" s="0" t="s">
        <v>2588</v>
      </c>
      <c r="T711" s="0" t="s">
        <v>2589</v>
      </c>
      <c r="U711" s="0" t="s">
        <v>2590</v>
      </c>
      <c r="V711" s="0" t="s">
        <v>2591</v>
      </c>
    </row>
    <row r="712" customFormat="false" ht="15" hidden="false" customHeight="false" outlineLevel="0" collapsed="false">
      <c r="A712" s="0" t="s">
        <v>7243</v>
      </c>
      <c r="B712" s="0" t="s">
        <v>7244</v>
      </c>
      <c r="D712" s="0" t="s">
        <v>7245</v>
      </c>
      <c r="F712" s="0" t="s">
        <v>7246</v>
      </c>
      <c r="G712" s="0" t="s">
        <v>7247</v>
      </c>
      <c r="H712" s="0" t="s">
        <v>5908</v>
      </c>
      <c r="I712" s="0" t="s">
        <v>7248</v>
      </c>
      <c r="J712" s="0" t="s">
        <v>545</v>
      </c>
      <c r="O712" s="0" t="s">
        <v>2805</v>
      </c>
      <c r="P712" s="0" t="s">
        <v>7233</v>
      </c>
      <c r="Q712" s="0" t="s">
        <v>2586</v>
      </c>
      <c r="R712" s="0" t="s">
        <v>7249</v>
      </c>
      <c r="S712" s="0" t="s">
        <v>2588</v>
      </c>
      <c r="T712" s="0" t="s">
        <v>2589</v>
      </c>
      <c r="U712" s="0" t="s">
        <v>2590</v>
      </c>
      <c r="V712" s="0" t="s">
        <v>2591</v>
      </c>
    </row>
    <row r="713" customFormat="false" ht="15" hidden="false" customHeight="false" outlineLevel="0" collapsed="false">
      <c r="A713" s="0" t="s">
        <v>7250</v>
      </c>
      <c r="B713" s="0" t="s">
        <v>7251</v>
      </c>
      <c r="D713" s="0" t="s">
        <v>7252</v>
      </c>
      <c r="F713" s="0" t="s">
        <v>7253</v>
      </c>
      <c r="G713" s="0" t="s">
        <v>7254</v>
      </c>
      <c r="H713" s="0" t="s">
        <v>7255</v>
      </c>
      <c r="I713" s="0" t="s">
        <v>7226</v>
      </c>
      <c r="J713" s="0" t="s">
        <v>540</v>
      </c>
      <c r="O713" s="0" t="s">
        <v>2805</v>
      </c>
      <c r="P713" s="0" t="s">
        <v>7256</v>
      </c>
      <c r="Q713" s="0" t="s">
        <v>2586</v>
      </c>
      <c r="R713" s="0" t="s">
        <v>7257</v>
      </c>
      <c r="S713" s="0" t="s">
        <v>2588</v>
      </c>
      <c r="T713" s="0" t="s">
        <v>2589</v>
      </c>
      <c r="U713" s="0" t="s">
        <v>2590</v>
      </c>
      <c r="V713" s="0" t="s">
        <v>2591</v>
      </c>
    </row>
    <row r="714" customFormat="false" ht="15" hidden="false" customHeight="false" outlineLevel="0" collapsed="false">
      <c r="A714" s="0" t="s">
        <v>7258</v>
      </c>
      <c r="B714" s="0" t="s">
        <v>7259</v>
      </c>
      <c r="D714" s="0" t="s">
        <v>7260</v>
      </c>
      <c r="F714" s="0" t="s">
        <v>7207</v>
      </c>
      <c r="G714" s="0" t="s">
        <v>2036</v>
      </c>
      <c r="H714" s="0" t="s">
        <v>7261</v>
      </c>
      <c r="I714" s="0" t="s">
        <v>7262</v>
      </c>
      <c r="J714" s="0" t="s">
        <v>556</v>
      </c>
      <c r="O714" s="0" t="s">
        <v>2805</v>
      </c>
      <c r="P714" s="0" t="s">
        <v>4758</v>
      </c>
      <c r="Q714" s="0" t="s">
        <v>2586</v>
      </c>
      <c r="R714" s="0" t="s">
        <v>7263</v>
      </c>
      <c r="S714" s="0" t="s">
        <v>2588</v>
      </c>
      <c r="T714" s="0" t="s">
        <v>2589</v>
      </c>
      <c r="U714" s="0" t="s">
        <v>2590</v>
      </c>
      <c r="V714" s="0" t="s">
        <v>2591</v>
      </c>
    </row>
    <row r="715" customFormat="false" ht="15" hidden="false" customHeight="false" outlineLevel="0" collapsed="false">
      <c r="A715" s="0" t="s">
        <v>7264</v>
      </c>
      <c r="B715" s="0" t="s">
        <v>7265</v>
      </c>
      <c r="D715" s="0" t="s">
        <v>7266</v>
      </c>
      <c r="F715" s="0" t="s">
        <v>7267</v>
      </c>
      <c r="G715" s="0" t="s">
        <v>5908</v>
      </c>
      <c r="H715" s="0" t="s">
        <v>7268</v>
      </c>
      <c r="I715" s="0" t="s">
        <v>7269</v>
      </c>
      <c r="J715" s="0" t="s">
        <v>545</v>
      </c>
      <c r="O715" s="0" t="s">
        <v>2805</v>
      </c>
      <c r="P715" s="0" t="s">
        <v>4758</v>
      </c>
      <c r="Q715" s="0" t="s">
        <v>2586</v>
      </c>
      <c r="R715" s="0" t="s">
        <v>7270</v>
      </c>
      <c r="S715" s="0" t="s">
        <v>2588</v>
      </c>
      <c r="T715" s="0" t="s">
        <v>2589</v>
      </c>
      <c r="U715" s="0" t="s">
        <v>2590</v>
      </c>
      <c r="V715" s="0" t="s">
        <v>2591</v>
      </c>
    </row>
    <row r="716" customFormat="false" ht="15" hidden="false" customHeight="false" outlineLevel="0" collapsed="false">
      <c r="A716" s="0" t="s">
        <v>7271</v>
      </c>
      <c r="B716" s="0" t="s">
        <v>7272</v>
      </c>
      <c r="D716" s="0" t="s">
        <v>7273</v>
      </c>
      <c r="F716" s="0" t="s">
        <v>7274</v>
      </c>
      <c r="G716" s="0" t="s">
        <v>7275</v>
      </c>
      <c r="H716" s="0" t="s">
        <v>7276</v>
      </c>
      <c r="I716" s="0" t="s">
        <v>7277</v>
      </c>
      <c r="J716" s="0" t="s">
        <v>545</v>
      </c>
      <c r="O716" s="0" t="s">
        <v>2805</v>
      </c>
      <c r="P716" s="0" t="s">
        <v>6094</v>
      </c>
      <c r="Q716" s="0" t="s">
        <v>2586</v>
      </c>
      <c r="R716" s="0" t="s">
        <v>7278</v>
      </c>
      <c r="S716" s="0" t="s">
        <v>2588</v>
      </c>
      <c r="T716" s="0" t="s">
        <v>2589</v>
      </c>
      <c r="U716" s="0" t="s">
        <v>2590</v>
      </c>
      <c r="V716" s="0" t="s">
        <v>2591</v>
      </c>
    </row>
    <row r="717" customFormat="false" ht="15" hidden="false" customHeight="false" outlineLevel="0" collapsed="false">
      <c r="A717" s="0" t="s">
        <v>7279</v>
      </c>
      <c r="B717" s="0" t="s">
        <v>7280</v>
      </c>
      <c r="D717" s="0" t="s">
        <v>7281</v>
      </c>
      <c r="F717" s="0" t="s">
        <v>7282</v>
      </c>
      <c r="G717" s="0" t="s">
        <v>4749</v>
      </c>
      <c r="H717" s="0" t="s">
        <v>7283</v>
      </c>
      <c r="I717" s="0" t="s">
        <v>7284</v>
      </c>
      <c r="J717" s="0" t="s">
        <v>7285</v>
      </c>
      <c r="O717" s="0" t="s">
        <v>2805</v>
      </c>
      <c r="P717" s="0" t="s">
        <v>6094</v>
      </c>
      <c r="Q717" s="0" t="s">
        <v>2586</v>
      </c>
      <c r="R717" s="0" t="s">
        <v>7286</v>
      </c>
      <c r="S717" s="0" t="s">
        <v>2588</v>
      </c>
      <c r="T717" s="0" t="s">
        <v>2589</v>
      </c>
      <c r="U717" s="0" t="s">
        <v>2590</v>
      </c>
      <c r="V717" s="0" t="s">
        <v>2591</v>
      </c>
    </row>
    <row r="718" customFormat="false" ht="15" hidden="false" customHeight="false" outlineLevel="0" collapsed="false">
      <c r="A718" s="0" t="s">
        <v>7287</v>
      </c>
      <c r="B718" s="0" t="s">
        <v>7288</v>
      </c>
      <c r="D718" s="0" t="s">
        <v>7289</v>
      </c>
      <c r="F718" s="0" t="s">
        <v>7290</v>
      </c>
      <c r="G718" s="0" t="s">
        <v>7291</v>
      </c>
      <c r="H718" s="0" t="s">
        <v>7292</v>
      </c>
      <c r="I718" s="0" t="s">
        <v>7293</v>
      </c>
      <c r="J718" s="0" t="s">
        <v>545</v>
      </c>
      <c r="O718" s="0" t="s">
        <v>2805</v>
      </c>
      <c r="P718" s="0" t="s">
        <v>6094</v>
      </c>
      <c r="Q718" s="0" t="s">
        <v>2586</v>
      </c>
      <c r="R718" s="0" t="s">
        <v>7294</v>
      </c>
      <c r="S718" s="0" t="s">
        <v>2588</v>
      </c>
      <c r="T718" s="0" t="s">
        <v>2589</v>
      </c>
      <c r="U718" s="0" t="s">
        <v>2590</v>
      </c>
      <c r="V718" s="0" t="s">
        <v>2591</v>
      </c>
    </row>
    <row r="719" customFormat="false" ht="15" hidden="false" customHeight="false" outlineLevel="0" collapsed="false">
      <c r="A719" s="0" t="s">
        <v>7295</v>
      </c>
      <c r="B719" s="0" t="s">
        <v>7296</v>
      </c>
      <c r="D719" s="0" t="s">
        <v>7297</v>
      </c>
      <c r="F719" s="0" t="s">
        <v>7298</v>
      </c>
      <c r="G719" s="0" t="s">
        <v>7299</v>
      </c>
      <c r="H719" s="0" t="s">
        <v>3673</v>
      </c>
      <c r="J719" s="0" t="s">
        <v>545</v>
      </c>
      <c r="O719" s="0" t="s">
        <v>2805</v>
      </c>
      <c r="P719" s="0" t="s">
        <v>6094</v>
      </c>
      <c r="Q719" s="0" t="s">
        <v>2586</v>
      </c>
      <c r="R719" s="0" t="s">
        <v>7300</v>
      </c>
      <c r="S719" s="0" t="s">
        <v>2588</v>
      </c>
      <c r="T719" s="0" t="s">
        <v>2589</v>
      </c>
      <c r="U719" s="0" t="s">
        <v>2590</v>
      </c>
      <c r="V719" s="0" t="s">
        <v>2591</v>
      </c>
    </row>
    <row r="720" customFormat="false" ht="15" hidden="false" customHeight="false" outlineLevel="0" collapsed="false">
      <c r="A720" s="0" t="s">
        <v>7301</v>
      </c>
      <c r="B720" s="0" t="s">
        <v>7302</v>
      </c>
      <c r="D720" s="0" t="s">
        <v>7303</v>
      </c>
      <c r="F720" s="0" t="s">
        <v>7304</v>
      </c>
      <c r="G720" s="0" t="s">
        <v>7305</v>
      </c>
      <c r="H720" s="0" t="s">
        <v>7306</v>
      </c>
      <c r="J720" s="0" t="s">
        <v>908</v>
      </c>
      <c r="O720" s="0" t="s">
        <v>2828</v>
      </c>
      <c r="P720" s="0" t="s">
        <v>7307</v>
      </c>
      <c r="Q720" s="0" t="s">
        <v>2586</v>
      </c>
      <c r="R720" s="0" t="s">
        <v>7308</v>
      </c>
      <c r="S720" s="0" t="s">
        <v>2588</v>
      </c>
      <c r="T720" s="0" t="s">
        <v>2589</v>
      </c>
      <c r="U720" s="0" t="s">
        <v>2590</v>
      </c>
      <c r="V720" s="0" t="s">
        <v>2591</v>
      </c>
    </row>
    <row r="721" customFormat="false" ht="15" hidden="false" customHeight="false" outlineLevel="0" collapsed="false">
      <c r="A721" s="0" t="s">
        <v>3652</v>
      </c>
      <c r="B721" s="0" t="s">
        <v>7309</v>
      </c>
      <c r="D721" s="0" t="s">
        <v>7310</v>
      </c>
      <c r="E721" s="0" t="s">
        <v>7311</v>
      </c>
      <c r="F721" s="0" t="s">
        <v>7312</v>
      </c>
      <c r="G721" s="0" t="s">
        <v>7306</v>
      </c>
      <c r="J721" s="0" t="s">
        <v>908</v>
      </c>
      <c r="O721" s="0" t="s">
        <v>2828</v>
      </c>
      <c r="P721" s="0" t="s">
        <v>7307</v>
      </c>
      <c r="Q721" s="0" t="s">
        <v>2586</v>
      </c>
      <c r="R721" s="0" t="s">
        <v>7313</v>
      </c>
      <c r="S721" s="0" t="s">
        <v>2588</v>
      </c>
      <c r="T721" s="0" t="s">
        <v>2589</v>
      </c>
      <c r="U721" s="0" t="s">
        <v>2590</v>
      </c>
      <c r="V721" s="0" t="s">
        <v>2591</v>
      </c>
    </row>
    <row r="722" customFormat="false" ht="15" hidden="false" customHeight="false" outlineLevel="0" collapsed="false">
      <c r="A722" s="0" t="s">
        <v>4378</v>
      </c>
      <c r="B722" s="0" t="s">
        <v>7314</v>
      </c>
      <c r="D722" s="0" t="s">
        <v>7315</v>
      </c>
      <c r="F722" s="0" t="s">
        <v>7316</v>
      </c>
      <c r="G722" s="0" t="s">
        <v>7317</v>
      </c>
      <c r="H722" s="0" t="s">
        <v>7318</v>
      </c>
      <c r="J722" s="0" t="s">
        <v>908</v>
      </c>
      <c r="O722" s="0" t="s">
        <v>2828</v>
      </c>
      <c r="P722" s="0" t="s">
        <v>7319</v>
      </c>
      <c r="Q722" s="0" t="s">
        <v>2586</v>
      </c>
      <c r="R722" s="0" t="s">
        <v>7320</v>
      </c>
      <c r="S722" s="0" t="s">
        <v>2588</v>
      </c>
      <c r="T722" s="0" t="s">
        <v>2589</v>
      </c>
      <c r="U722" s="0" t="s">
        <v>2590</v>
      </c>
      <c r="V722" s="0" t="s">
        <v>2591</v>
      </c>
    </row>
    <row r="723" customFormat="false" ht="15" hidden="false" customHeight="false" outlineLevel="0" collapsed="false">
      <c r="A723" s="0" t="s">
        <v>7321</v>
      </c>
      <c r="B723" s="0" t="s">
        <v>7322</v>
      </c>
      <c r="D723" s="0" t="s">
        <v>7323</v>
      </c>
      <c r="F723" s="0" t="s">
        <v>7324</v>
      </c>
      <c r="G723" s="0" t="s">
        <v>7325</v>
      </c>
      <c r="H723" s="0" t="s">
        <v>7318</v>
      </c>
      <c r="J723" s="0" t="s">
        <v>908</v>
      </c>
      <c r="O723" s="0" t="s">
        <v>2828</v>
      </c>
      <c r="P723" s="0" t="s">
        <v>7319</v>
      </c>
      <c r="Q723" s="0" t="s">
        <v>2586</v>
      </c>
      <c r="R723" s="0" t="s">
        <v>7326</v>
      </c>
      <c r="S723" s="0" t="s">
        <v>2588</v>
      </c>
      <c r="T723" s="0" t="s">
        <v>2589</v>
      </c>
      <c r="U723" s="0" t="s">
        <v>2590</v>
      </c>
      <c r="V723" s="0" t="s">
        <v>2591</v>
      </c>
    </row>
    <row r="724" customFormat="false" ht="15" hidden="false" customHeight="false" outlineLevel="0" collapsed="false">
      <c r="A724" s="0" t="s">
        <v>7327</v>
      </c>
      <c r="B724" s="0" t="s">
        <v>7328</v>
      </c>
      <c r="D724" s="0" t="s">
        <v>7329</v>
      </c>
      <c r="F724" s="0" t="s">
        <v>7330</v>
      </c>
      <c r="G724" s="0" t="s">
        <v>7331</v>
      </c>
      <c r="H724" s="0" t="s">
        <v>7318</v>
      </c>
      <c r="J724" s="0" t="s">
        <v>908</v>
      </c>
      <c r="O724" s="0" t="s">
        <v>2828</v>
      </c>
      <c r="P724" s="0" t="s">
        <v>7319</v>
      </c>
      <c r="Q724" s="0" t="s">
        <v>2586</v>
      </c>
      <c r="R724" s="0" t="s">
        <v>7332</v>
      </c>
      <c r="S724" s="0" t="s">
        <v>2588</v>
      </c>
      <c r="T724" s="0" t="s">
        <v>2589</v>
      </c>
      <c r="U724" s="0" t="s">
        <v>2590</v>
      </c>
      <c r="V724" s="0" t="s">
        <v>2591</v>
      </c>
    </row>
    <row r="725" customFormat="false" ht="15" hidden="false" customHeight="false" outlineLevel="0" collapsed="false">
      <c r="A725" s="0" t="s">
        <v>7333</v>
      </c>
      <c r="B725" s="0" t="s">
        <v>7334</v>
      </c>
      <c r="D725" s="0" t="s">
        <v>7335</v>
      </c>
      <c r="F725" s="0" t="s">
        <v>7336</v>
      </c>
      <c r="G725" s="0" t="s">
        <v>7337</v>
      </c>
      <c r="H725" s="0" t="s">
        <v>7338</v>
      </c>
      <c r="J725" s="0" t="s">
        <v>7339</v>
      </c>
      <c r="O725" s="0" t="s">
        <v>2828</v>
      </c>
      <c r="P725" s="0" t="s">
        <v>7319</v>
      </c>
      <c r="Q725" s="0" t="s">
        <v>2586</v>
      </c>
      <c r="R725" s="0" t="s">
        <v>7340</v>
      </c>
      <c r="S725" s="0" t="s">
        <v>2588</v>
      </c>
      <c r="T725" s="0" t="s">
        <v>2589</v>
      </c>
      <c r="U725" s="0" t="s">
        <v>2590</v>
      </c>
      <c r="V725" s="0" t="s">
        <v>2591</v>
      </c>
    </row>
    <row r="726" customFormat="false" ht="15" hidden="false" customHeight="false" outlineLevel="0" collapsed="false">
      <c r="A726" s="0" t="s">
        <v>7341</v>
      </c>
      <c r="B726" s="0" t="s">
        <v>7342</v>
      </c>
      <c r="D726" s="0" t="s">
        <v>7343</v>
      </c>
      <c r="F726" s="0" t="s">
        <v>7344</v>
      </c>
      <c r="G726" s="0" t="s">
        <v>7345</v>
      </c>
      <c r="H726" s="0" t="s">
        <v>7318</v>
      </c>
      <c r="J726" s="0" t="s">
        <v>908</v>
      </c>
      <c r="O726" s="0" t="s">
        <v>2828</v>
      </c>
      <c r="P726" s="0" t="s">
        <v>7319</v>
      </c>
      <c r="Q726" s="0" t="s">
        <v>2586</v>
      </c>
      <c r="R726" s="0" t="s">
        <v>7346</v>
      </c>
      <c r="S726" s="0" t="s">
        <v>2588</v>
      </c>
      <c r="T726" s="0" t="s">
        <v>2589</v>
      </c>
      <c r="U726" s="0" t="s">
        <v>2590</v>
      </c>
      <c r="V726" s="0" t="s">
        <v>2591</v>
      </c>
    </row>
    <row r="727" customFormat="false" ht="15" hidden="false" customHeight="false" outlineLevel="0" collapsed="false">
      <c r="A727" s="0" t="s">
        <v>7347</v>
      </c>
      <c r="B727" s="0" t="s">
        <v>7348</v>
      </c>
      <c r="D727" s="0" t="s">
        <v>7349</v>
      </c>
      <c r="F727" s="0" t="s">
        <v>7350</v>
      </c>
      <c r="G727" s="0" t="s">
        <v>7351</v>
      </c>
      <c r="H727" s="0" t="s">
        <v>7318</v>
      </c>
      <c r="J727" s="0" t="s">
        <v>908</v>
      </c>
      <c r="O727" s="0" t="s">
        <v>2828</v>
      </c>
      <c r="P727" s="0" t="s">
        <v>7319</v>
      </c>
      <c r="Q727" s="0" t="s">
        <v>2586</v>
      </c>
      <c r="R727" s="0" t="s">
        <v>7352</v>
      </c>
      <c r="S727" s="0" t="s">
        <v>2588</v>
      </c>
      <c r="T727" s="0" t="s">
        <v>2589</v>
      </c>
      <c r="U727" s="0" t="s">
        <v>2590</v>
      </c>
      <c r="V727" s="0" t="s">
        <v>2591</v>
      </c>
    </row>
    <row r="728" customFormat="false" ht="15" hidden="false" customHeight="false" outlineLevel="0" collapsed="false">
      <c r="A728" s="0" t="s">
        <v>7353</v>
      </c>
      <c r="B728" s="0" t="s">
        <v>7354</v>
      </c>
      <c r="D728" s="0" t="s">
        <v>7355</v>
      </c>
      <c r="F728" s="0" t="s">
        <v>7356</v>
      </c>
      <c r="G728" s="0" t="s">
        <v>7357</v>
      </c>
      <c r="H728" s="0" t="s">
        <v>7318</v>
      </c>
      <c r="J728" s="0" t="s">
        <v>908</v>
      </c>
      <c r="O728" s="0" t="s">
        <v>2828</v>
      </c>
      <c r="P728" s="0" t="s">
        <v>7319</v>
      </c>
      <c r="Q728" s="0" t="s">
        <v>2586</v>
      </c>
      <c r="R728" s="0" t="s">
        <v>7358</v>
      </c>
      <c r="S728" s="0" t="s">
        <v>2588</v>
      </c>
      <c r="T728" s="0" t="s">
        <v>2589</v>
      </c>
      <c r="U728" s="0" t="s">
        <v>2590</v>
      </c>
      <c r="V728" s="0" t="s">
        <v>2591</v>
      </c>
    </row>
    <row r="729" customFormat="false" ht="15" hidden="false" customHeight="false" outlineLevel="0" collapsed="false">
      <c r="A729" s="0" t="s">
        <v>5775</v>
      </c>
      <c r="B729" s="0" t="s">
        <v>7359</v>
      </c>
      <c r="D729" s="0" t="s">
        <v>7360</v>
      </c>
      <c r="F729" s="0" t="s">
        <v>7361</v>
      </c>
      <c r="G729" s="0" t="s">
        <v>7357</v>
      </c>
      <c r="H729" s="0" t="s">
        <v>7318</v>
      </c>
      <c r="J729" s="0" t="s">
        <v>908</v>
      </c>
      <c r="O729" s="0" t="s">
        <v>2828</v>
      </c>
      <c r="P729" s="0" t="s">
        <v>7319</v>
      </c>
      <c r="Q729" s="0" t="s">
        <v>2586</v>
      </c>
      <c r="R729" s="0" t="s">
        <v>7362</v>
      </c>
      <c r="S729" s="0" t="s">
        <v>2588</v>
      </c>
      <c r="T729" s="0" t="s">
        <v>2589</v>
      </c>
      <c r="U729" s="0" t="s">
        <v>2590</v>
      </c>
      <c r="V729" s="0" t="s">
        <v>2591</v>
      </c>
    </row>
    <row r="730" customFormat="false" ht="15" hidden="false" customHeight="false" outlineLevel="0" collapsed="false">
      <c r="A730" s="0" t="s">
        <v>7363</v>
      </c>
      <c r="B730" s="0" t="s">
        <v>7364</v>
      </c>
      <c r="D730" s="0" t="s">
        <v>7365</v>
      </c>
      <c r="F730" s="0" t="s">
        <v>7366</v>
      </c>
      <c r="G730" s="0" t="s">
        <v>7367</v>
      </c>
      <c r="H730" s="0" t="s">
        <v>7318</v>
      </c>
      <c r="J730" s="0" t="s">
        <v>908</v>
      </c>
      <c r="O730" s="0" t="s">
        <v>2828</v>
      </c>
      <c r="P730" s="0" t="s">
        <v>7319</v>
      </c>
      <c r="Q730" s="0" t="s">
        <v>2586</v>
      </c>
      <c r="R730" s="0" t="s">
        <v>7368</v>
      </c>
      <c r="S730" s="0" t="s">
        <v>2588</v>
      </c>
      <c r="T730" s="0" t="s">
        <v>2589</v>
      </c>
      <c r="U730" s="0" t="s">
        <v>2590</v>
      </c>
      <c r="V730" s="0" t="s">
        <v>2591</v>
      </c>
    </row>
    <row r="731" customFormat="false" ht="15" hidden="false" customHeight="false" outlineLevel="0" collapsed="false">
      <c r="A731" s="0" t="s">
        <v>7369</v>
      </c>
      <c r="B731" s="0" t="s">
        <v>7370</v>
      </c>
      <c r="D731" s="0" t="s">
        <v>7371</v>
      </c>
      <c r="F731" s="0" t="s">
        <v>7372</v>
      </c>
      <c r="G731" s="0" t="s">
        <v>7357</v>
      </c>
      <c r="H731" s="0" t="s">
        <v>7318</v>
      </c>
      <c r="J731" s="0" t="s">
        <v>908</v>
      </c>
      <c r="O731" s="0" t="s">
        <v>2828</v>
      </c>
      <c r="P731" s="0" t="s">
        <v>7319</v>
      </c>
      <c r="Q731" s="0" t="s">
        <v>2586</v>
      </c>
      <c r="R731" s="0" t="s">
        <v>7373</v>
      </c>
      <c r="S731" s="0" t="s">
        <v>2588</v>
      </c>
      <c r="T731" s="0" t="s">
        <v>2589</v>
      </c>
      <c r="U731" s="0" t="s">
        <v>2590</v>
      </c>
      <c r="V731" s="0" t="s">
        <v>2591</v>
      </c>
    </row>
    <row r="732" customFormat="false" ht="15" hidden="false" customHeight="false" outlineLevel="0" collapsed="false">
      <c r="A732" s="0" t="s">
        <v>7374</v>
      </c>
      <c r="B732" s="0" t="s">
        <v>7375</v>
      </c>
      <c r="D732" s="0" t="s">
        <v>7376</v>
      </c>
      <c r="F732" s="0" t="s">
        <v>7377</v>
      </c>
      <c r="G732" s="0" t="s">
        <v>7357</v>
      </c>
      <c r="H732" s="0" t="s">
        <v>7318</v>
      </c>
      <c r="J732" s="0" t="s">
        <v>908</v>
      </c>
      <c r="O732" s="0" t="s">
        <v>2828</v>
      </c>
      <c r="P732" s="0" t="s">
        <v>7319</v>
      </c>
      <c r="Q732" s="0" t="s">
        <v>2586</v>
      </c>
      <c r="R732" s="0" t="s">
        <v>7378</v>
      </c>
      <c r="S732" s="0" t="s">
        <v>2588</v>
      </c>
      <c r="T732" s="0" t="s">
        <v>2589</v>
      </c>
      <c r="U732" s="0" t="s">
        <v>2590</v>
      </c>
      <c r="V732" s="0" t="s">
        <v>2591</v>
      </c>
    </row>
    <row r="733" customFormat="false" ht="15" hidden="false" customHeight="false" outlineLevel="0" collapsed="false">
      <c r="A733" s="0" t="s">
        <v>7379</v>
      </c>
      <c r="B733" s="0" t="s">
        <v>7380</v>
      </c>
      <c r="D733" s="0" t="s">
        <v>7381</v>
      </c>
      <c r="F733" s="0" t="s">
        <v>7382</v>
      </c>
      <c r="G733" s="0" t="s">
        <v>7383</v>
      </c>
      <c r="H733" s="0" t="s">
        <v>7384</v>
      </c>
      <c r="J733" s="0" t="s">
        <v>7385</v>
      </c>
      <c r="O733" s="0" t="s">
        <v>2828</v>
      </c>
      <c r="P733" s="0" t="s">
        <v>7319</v>
      </c>
      <c r="Q733" s="0" t="s">
        <v>2586</v>
      </c>
      <c r="R733" s="0" t="s">
        <v>7386</v>
      </c>
      <c r="S733" s="0" t="s">
        <v>2588</v>
      </c>
      <c r="T733" s="0" t="s">
        <v>2589</v>
      </c>
      <c r="U733" s="0" t="s">
        <v>2590</v>
      </c>
      <c r="V733" s="0" t="s">
        <v>2591</v>
      </c>
    </row>
    <row r="734" customFormat="false" ht="15" hidden="false" customHeight="false" outlineLevel="0" collapsed="false">
      <c r="A734" s="0" t="s">
        <v>7387</v>
      </c>
      <c r="B734" s="0" t="s">
        <v>7388</v>
      </c>
      <c r="D734" s="0" t="s">
        <v>7389</v>
      </c>
      <c r="F734" s="0" t="s">
        <v>7390</v>
      </c>
      <c r="G734" s="0" t="s">
        <v>7391</v>
      </c>
      <c r="H734" s="0" t="s">
        <v>7392</v>
      </c>
      <c r="I734" s="0" t="s">
        <v>7393</v>
      </c>
      <c r="J734" s="0" t="s">
        <v>1346</v>
      </c>
      <c r="O734" s="0" t="s">
        <v>2828</v>
      </c>
      <c r="P734" s="0" t="s">
        <v>7394</v>
      </c>
      <c r="Q734" s="0" t="s">
        <v>2586</v>
      </c>
      <c r="R734" s="0" t="s">
        <v>7395</v>
      </c>
      <c r="S734" s="0" t="s">
        <v>2588</v>
      </c>
      <c r="T734" s="0" t="s">
        <v>2589</v>
      </c>
      <c r="U734" s="0" t="s">
        <v>2590</v>
      </c>
      <c r="V734" s="0" t="s">
        <v>2591</v>
      </c>
    </row>
    <row r="735" customFormat="false" ht="15" hidden="false" customHeight="false" outlineLevel="0" collapsed="false">
      <c r="A735" s="0" t="s">
        <v>2578</v>
      </c>
      <c r="B735" s="0" t="s">
        <v>7396</v>
      </c>
      <c r="D735" s="0" t="s">
        <v>6759</v>
      </c>
      <c r="F735" s="0" t="s">
        <v>7397</v>
      </c>
      <c r="G735" s="0" t="s">
        <v>7398</v>
      </c>
      <c r="H735" s="0" t="s">
        <v>7399</v>
      </c>
      <c r="J735" s="0" t="s">
        <v>7400</v>
      </c>
      <c r="O735" s="0" t="s">
        <v>2584</v>
      </c>
      <c r="P735" s="0" t="s">
        <v>5249</v>
      </c>
      <c r="Q735" s="0" t="s">
        <v>2586</v>
      </c>
      <c r="R735" s="0" t="s">
        <v>7401</v>
      </c>
      <c r="S735" s="0" t="s">
        <v>2588</v>
      </c>
      <c r="T735" s="0" t="s">
        <v>2589</v>
      </c>
      <c r="U735" s="0" t="s">
        <v>2590</v>
      </c>
      <c r="V735" s="0" t="s">
        <v>2591</v>
      </c>
    </row>
    <row r="736" customFormat="false" ht="15" hidden="false" customHeight="false" outlineLevel="0" collapsed="false">
      <c r="A736" s="0" t="s">
        <v>2592</v>
      </c>
      <c r="B736" s="0" t="s">
        <v>7402</v>
      </c>
      <c r="D736" s="0" t="s">
        <v>7403</v>
      </c>
      <c r="F736" s="0" t="s">
        <v>7404</v>
      </c>
      <c r="G736" s="0" t="s">
        <v>7405</v>
      </c>
      <c r="H736" s="0" t="s">
        <v>7406</v>
      </c>
      <c r="I736" s="0" t="s">
        <v>7407</v>
      </c>
      <c r="J736" s="0" t="s">
        <v>7408</v>
      </c>
      <c r="O736" s="0" t="s">
        <v>2584</v>
      </c>
      <c r="P736" s="0" t="s">
        <v>7409</v>
      </c>
      <c r="Q736" s="0" t="s">
        <v>2586</v>
      </c>
      <c r="R736" s="0" t="s">
        <v>7410</v>
      </c>
      <c r="S736" s="0" t="s">
        <v>2588</v>
      </c>
      <c r="T736" s="0" t="s">
        <v>2589</v>
      </c>
      <c r="U736" s="0" t="s">
        <v>2590</v>
      </c>
      <c r="V736" s="0" t="s">
        <v>2591</v>
      </c>
    </row>
    <row r="737" customFormat="false" ht="15" hidden="false" customHeight="false" outlineLevel="0" collapsed="false">
      <c r="A737" s="0" t="s">
        <v>2602</v>
      </c>
      <c r="B737" s="0" t="s">
        <v>7411</v>
      </c>
      <c r="D737" s="0" t="s">
        <v>7412</v>
      </c>
      <c r="F737" s="0" t="s">
        <v>7413</v>
      </c>
      <c r="G737" s="0" t="s">
        <v>7414</v>
      </c>
      <c r="H737" s="0" t="s">
        <v>7415</v>
      </c>
      <c r="I737" s="0" t="s">
        <v>7416</v>
      </c>
      <c r="J737" s="0" t="s">
        <v>7417</v>
      </c>
      <c r="O737" s="0" t="s">
        <v>2584</v>
      </c>
      <c r="P737" s="0" t="s">
        <v>7409</v>
      </c>
      <c r="Q737" s="0" t="s">
        <v>2586</v>
      </c>
      <c r="R737" s="0" t="s">
        <v>7418</v>
      </c>
      <c r="S737" s="0" t="s">
        <v>2588</v>
      </c>
      <c r="T737" s="0" t="s">
        <v>2589</v>
      </c>
      <c r="U737" s="0" t="s">
        <v>2590</v>
      </c>
      <c r="V737" s="0" t="s">
        <v>2591</v>
      </c>
    </row>
    <row r="738" customFormat="false" ht="15" hidden="false" customHeight="false" outlineLevel="0" collapsed="false">
      <c r="A738" s="0" t="s">
        <v>2612</v>
      </c>
      <c r="B738" s="0" t="s">
        <v>7419</v>
      </c>
      <c r="D738" s="0" t="s">
        <v>7420</v>
      </c>
      <c r="F738" s="0" t="s">
        <v>7421</v>
      </c>
      <c r="G738" s="0" t="s">
        <v>7422</v>
      </c>
      <c r="H738" s="0" t="s">
        <v>7423</v>
      </c>
      <c r="J738" s="0" t="s">
        <v>30</v>
      </c>
      <c r="O738" s="0" t="s">
        <v>2584</v>
      </c>
      <c r="P738" s="0" t="s">
        <v>2585</v>
      </c>
      <c r="Q738" s="0" t="s">
        <v>2586</v>
      </c>
      <c r="R738" s="0" t="s">
        <v>7424</v>
      </c>
      <c r="S738" s="0" t="s">
        <v>2588</v>
      </c>
      <c r="T738" s="0" t="s">
        <v>2589</v>
      </c>
      <c r="U738" s="0" t="s">
        <v>2590</v>
      </c>
      <c r="V738" s="0" t="s">
        <v>2591</v>
      </c>
    </row>
    <row r="739" customFormat="false" ht="15" hidden="false" customHeight="false" outlineLevel="0" collapsed="false">
      <c r="A739" s="0" t="s">
        <v>2621</v>
      </c>
      <c r="B739" s="0" t="s">
        <v>7425</v>
      </c>
      <c r="D739" s="0" t="s">
        <v>7426</v>
      </c>
      <c r="F739" s="0" t="s">
        <v>7427</v>
      </c>
      <c r="G739" s="0" t="s">
        <v>7428</v>
      </c>
      <c r="H739" s="0" t="s">
        <v>7429</v>
      </c>
      <c r="J739" s="0" t="s">
        <v>5248</v>
      </c>
      <c r="O739" s="0" t="s">
        <v>2584</v>
      </c>
      <c r="P739" s="0" t="s">
        <v>2585</v>
      </c>
      <c r="Q739" s="0" t="s">
        <v>2586</v>
      </c>
      <c r="R739" s="0" t="s">
        <v>7430</v>
      </c>
      <c r="S739" s="0" t="s">
        <v>2588</v>
      </c>
      <c r="T739" s="0" t="s">
        <v>2589</v>
      </c>
      <c r="U739" s="0" t="s">
        <v>2590</v>
      </c>
      <c r="V739" s="0" t="s">
        <v>2591</v>
      </c>
    </row>
    <row r="740" customFormat="false" ht="15" hidden="false" customHeight="false" outlineLevel="0" collapsed="false">
      <c r="A740" s="0" t="s">
        <v>2629</v>
      </c>
      <c r="B740" s="0" t="s">
        <v>7431</v>
      </c>
      <c r="D740" s="0" t="s">
        <v>7432</v>
      </c>
      <c r="F740" s="0" t="s">
        <v>3161</v>
      </c>
      <c r="G740" s="0" t="s">
        <v>7422</v>
      </c>
      <c r="H740" s="0" t="s">
        <v>7423</v>
      </c>
      <c r="J740" s="0" t="s">
        <v>30</v>
      </c>
      <c r="O740" s="0" t="s">
        <v>2584</v>
      </c>
      <c r="P740" s="0" t="s">
        <v>2585</v>
      </c>
      <c r="Q740" s="0" t="s">
        <v>2586</v>
      </c>
      <c r="R740" s="0" t="s">
        <v>7433</v>
      </c>
      <c r="S740" s="0" t="s">
        <v>2588</v>
      </c>
      <c r="T740" s="0" t="s">
        <v>2589</v>
      </c>
      <c r="U740" s="0" t="s">
        <v>2590</v>
      </c>
      <c r="V740" s="0" t="s">
        <v>2591</v>
      </c>
    </row>
    <row r="741" customFormat="false" ht="15" hidden="false" customHeight="false" outlineLevel="0" collapsed="false">
      <c r="A741" s="0" t="s">
        <v>2637</v>
      </c>
      <c r="B741" s="0" t="s">
        <v>7434</v>
      </c>
      <c r="D741" s="0" t="s">
        <v>7435</v>
      </c>
      <c r="F741" s="0" t="s">
        <v>7436</v>
      </c>
      <c r="H741" s="0" t="s">
        <v>30</v>
      </c>
      <c r="J741" s="0" t="s">
        <v>38</v>
      </c>
      <c r="O741" s="0" t="s">
        <v>2584</v>
      </c>
      <c r="P741" s="0" t="s">
        <v>2585</v>
      </c>
      <c r="Q741" s="0" t="s">
        <v>2586</v>
      </c>
      <c r="R741" s="0" t="s">
        <v>7437</v>
      </c>
      <c r="S741" s="0" t="s">
        <v>2588</v>
      </c>
      <c r="T741" s="0" t="s">
        <v>2589</v>
      </c>
      <c r="U741" s="0" t="s">
        <v>2590</v>
      </c>
      <c r="V741" s="0" t="s">
        <v>2591</v>
      </c>
    </row>
    <row r="742" customFormat="false" ht="15" hidden="false" customHeight="false" outlineLevel="0" collapsed="false">
      <c r="A742" s="0" t="s">
        <v>2645</v>
      </c>
      <c r="B742" s="0" t="s">
        <v>7438</v>
      </c>
      <c r="D742" s="0" t="s">
        <v>7439</v>
      </c>
      <c r="F742" s="0" t="s">
        <v>7440</v>
      </c>
      <c r="G742" s="0" t="s">
        <v>7441</v>
      </c>
      <c r="H742" s="0" t="s">
        <v>7442</v>
      </c>
      <c r="I742" s="0" t="s">
        <v>7443</v>
      </c>
      <c r="J742" s="0" t="s">
        <v>85</v>
      </c>
      <c r="O742" s="0" t="s">
        <v>2584</v>
      </c>
      <c r="P742" s="0" t="s">
        <v>7444</v>
      </c>
      <c r="Q742" s="0" t="s">
        <v>2586</v>
      </c>
      <c r="R742" s="0" t="s">
        <v>7445</v>
      </c>
      <c r="S742" s="0" t="s">
        <v>2588</v>
      </c>
      <c r="T742" s="0" t="s">
        <v>2589</v>
      </c>
      <c r="U742" s="0" t="s">
        <v>2590</v>
      </c>
      <c r="V742" s="0" t="s">
        <v>2591</v>
      </c>
    </row>
    <row r="743" customFormat="false" ht="15" hidden="false" customHeight="false" outlineLevel="0" collapsed="false">
      <c r="A743" s="0" t="s">
        <v>2584</v>
      </c>
      <c r="B743" s="0" t="s">
        <v>7446</v>
      </c>
      <c r="D743" s="0" t="s">
        <v>7447</v>
      </c>
      <c r="F743" s="0" t="s">
        <v>7448</v>
      </c>
      <c r="G743" s="0" t="s">
        <v>7442</v>
      </c>
      <c r="I743" s="0" t="s">
        <v>7443</v>
      </c>
      <c r="J743" s="0" t="s">
        <v>85</v>
      </c>
      <c r="O743" s="0" t="s">
        <v>2584</v>
      </c>
      <c r="P743" s="0" t="s">
        <v>7444</v>
      </c>
      <c r="Q743" s="0" t="s">
        <v>2586</v>
      </c>
      <c r="R743" s="0" t="s">
        <v>7449</v>
      </c>
      <c r="S743" s="0" t="s">
        <v>2588</v>
      </c>
      <c r="T743" s="0" t="s">
        <v>2589</v>
      </c>
      <c r="U743" s="0" t="s">
        <v>2590</v>
      </c>
      <c r="V743" s="0" t="s">
        <v>2591</v>
      </c>
    </row>
    <row r="744" customFormat="false" ht="15" hidden="false" customHeight="false" outlineLevel="0" collapsed="false">
      <c r="A744" s="0" t="s">
        <v>2662</v>
      </c>
      <c r="B744" s="0" t="s">
        <v>7450</v>
      </c>
      <c r="D744" s="0" t="s">
        <v>7451</v>
      </c>
      <c r="F744" s="0" t="s">
        <v>7452</v>
      </c>
      <c r="H744" s="0" t="s">
        <v>7443</v>
      </c>
      <c r="I744" s="0" t="s">
        <v>7453</v>
      </c>
      <c r="J744" s="0" t="s">
        <v>85</v>
      </c>
      <c r="O744" s="0" t="s">
        <v>2584</v>
      </c>
      <c r="P744" s="0" t="s">
        <v>7444</v>
      </c>
      <c r="Q744" s="0" t="s">
        <v>2586</v>
      </c>
      <c r="R744" s="0" t="s">
        <v>7454</v>
      </c>
      <c r="S744" s="0" t="s">
        <v>2588</v>
      </c>
      <c r="T744" s="0" t="s">
        <v>2589</v>
      </c>
      <c r="U744" s="0" t="s">
        <v>2590</v>
      </c>
      <c r="V744" s="0" t="s">
        <v>2591</v>
      </c>
    </row>
    <row r="745" customFormat="false" ht="15" hidden="false" customHeight="false" outlineLevel="0" collapsed="false">
      <c r="A745" s="0" t="s">
        <v>2609</v>
      </c>
      <c r="B745" s="0" t="s">
        <v>7455</v>
      </c>
      <c r="D745" s="0" t="s">
        <v>7456</v>
      </c>
      <c r="F745" s="0" t="s">
        <v>7457</v>
      </c>
      <c r="G745" s="0" t="s">
        <v>7458</v>
      </c>
      <c r="J745" s="0" t="s">
        <v>255</v>
      </c>
      <c r="O745" s="0" t="s">
        <v>2584</v>
      </c>
      <c r="P745" s="0" t="s">
        <v>7444</v>
      </c>
      <c r="Q745" s="0" t="s">
        <v>2586</v>
      </c>
      <c r="R745" s="0" t="s">
        <v>7459</v>
      </c>
      <c r="S745" s="0" t="s">
        <v>2588</v>
      </c>
      <c r="T745" s="0" t="s">
        <v>2589</v>
      </c>
      <c r="U745" s="0" t="s">
        <v>2590</v>
      </c>
      <c r="V745" s="0" t="s">
        <v>2591</v>
      </c>
    </row>
    <row r="746" customFormat="false" ht="15" hidden="false" customHeight="false" outlineLevel="0" collapsed="false">
      <c r="A746" s="0" t="s">
        <v>2599</v>
      </c>
      <c r="B746" s="0" t="s">
        <v>7460</v>
      </c>
      <c r="D746" s="0" t="s">
        <v>7461</v>
      </c>
      <c r="F746" s="0" t="s">
        <v>7462</v>
      </c>
      <c r="G746" s="0" t="s">
        <v>7463</v>
      </c>
      <c r="H746" s="0" t="s">
        <v>1590</v>
      </c>
      <c r="I746" s="0" t="s">
        <v>7464</v>
      </c>
      <c r="J746" s="0" t="s">
        <v>7465</v>
      </c>
      <c r="O746" s="0" t="s">
        <v>2584</v>
      </c>
      <c r="P746" s="0" t="s">
        <v>7466</v>
      </c>
      <c r="Q746" s="0" t="s">
        <v>2586</v>
      </c>
      <c r="R746" s="0" t="s">
        <v>7467</v>
      </c>
      <c r="S746" s="0" t="s">
        <v>2588</v>
      </c>
      <c r="T746" s="0" t="s">
        <v>2589</v>
      </c>
      <c r="U746" s="0" t="s">
        <v>2590</v>
      </c>
      <c r="V746" s="0" t="s">
        <v>2591</v>
      </c>
    </row>
    <row r="747" customFormat="false" ht="15" hidden="false" customHeight="false" outlineLevel="0" collapsed="false">
      <c r="A747" s="0" t="s">
        <v>2685</v>
      </c>
      <c r="B747" s="0" t="s">
        <v>7468</v>
      </c>
      <c r="D747" s="0" t="s">
        <v>7469</v>
      </c>
      <c r="F747" s="0" t="s">
        <v>7470</v>
      </c>
      <c r="G747" s="0" t="s">
        <v>7471</v>
      </c>
      <c r="H747" s="0" t="s">
        <v>1590</v>
      </c>
      <c r="I747" s="0" t="s">
        <v>38</v>
      </c>
      <c r="J747" s="0" t="s">
        <v>35</v>
      </c>
      <c r="O747" s="0" t="s">
        <v>2584</v>
      </c>
      <c r="P747" s="0" t="s">
        <v>7466</v>
      </c>
      <c r="Q747" s="0" t="s">
        <v>2586</v>
      </c>
      <c r="R747" s="0" t="s">
        <v>7472</v>
      </c>
      <c r="S747" s="0" t="s">
        <v>2588</v>
      </c>
      <c r="T747" s="0" t="s">
        <v>2589</v>
      </c>
      <c r="U747" s="0" t="s">
        <v>2590</v>
      </c>
      <c r="V747" s="0" t="s">
        <v>2591</v>
      </c>
    </row>
    <row r="748" customFormat="false" ht="15" hidden="false" customHeight="false" outlineLevel="0" collapsed="false">
      <c r="A748" s="0" t="s">
        <v>2692</v>
      </c>
      <c r="B748" s="0" t="s">
        <v>7473</v>
      </c>
      <c r="D748" s="0" t="s">
        <v>7474</v>
      </c>
      <c r="F748" s="0" t="s">
        <v>7475</v>
      </c>
      <c r="G748" s="0" t="s">
        <v>7471</v>
      </c>
      <c r="H748" s="0" t="s">
        <v>1590</v>
      </c>
      <c r="J748" s="0" t="s">
        <v>38</v>
      </c>
      <c r="O748" s="0" t="s">
        <v>2584</v>
      </c>
      <c r="P748" s="0" t="s">
        <v>7466</v>
      </c>
      <c r="Q748" s="0" t="s">
        <v>2586</v>
      </c>
      <c r="R748" s="0" t="s">
        <v>7476</v>
      </c>
      <c r="S748" s="0" t="s">
        <v>2588</v>
      </c>
      <c r="T748" s="0" t="s">
        <v>2589</v>
      </c>
      <c r="U748" s="0" t="s">
        <v>2590</v>
      </c>
      <c r="V748" s="0" t="s">
        <v>2591</v>
      </c>
    </row>
    <row r="749" customFormat="false" ht="15" hidden="false" customHeight="false" outlineLevel="0" collapsed="false">
      <c r="A749" s="0" t="s">
        <v>2700</v>
      </c>
      <c r="B749" s="0" t="s">
        <v>7477</v>
      </c>
      <c r="D749" s="0" t="s">
        <v>7478</v>
      </c>
      <c r="F749" s="0" t="s">
        <v>7479</v>
      </c>
      <c r="G749" s="0" t="s">
        <v>7480</v>
      </c>
      <c r="H749" s="0" t="s">
        <v>7481</v>
      </c>
      <c r="I749" s="0" t="s">
        <v>1590</v>
      </c>
      <c r="J749" s="0" t="s">
        <v>35</v>
      </c>
      <c r="O749" s="0" t="s">
        <v>2584</v>
      </c>
      <c r="P749" s="0" t="s">
        <v>7466</v>
      </c>
      <c r="Q749" s="0" t="s">
        <v>2586</v>
      </c>
      <c r="R749" s="0" t="s">
        <v>7482</v>
      </c>
      <c r="S749" s="0" t="s">
        <v>2588</v>
      </c>
      <c r="T749" s="0" t="s">
        <v>2589</v>
      </c>
      <c r="U749" s="0" t="s">
        <v>2590</v>
      </c>
      <c r="V749" s="0" t="s">
        <v>2591</v>
      </c>
    </row>
    <row r="750" customFormat="false" ht="15" hidden="false" customHeight="false" outlineLevel="0" collapsed="false">
      <c r="A750" s="0" t="s">
        <v>2706</v>
      </c>
      <c r="B750" s="0" t="s">
        <v>7483</v>
      </c>
      <c r="D750" s="0" t="s">
        <v>7484</v>
      </c>
      <c r="F750" s="0" t="s">
        <v>7485</v>
      </c>
      <c r="G750" s="0" t="s">
        <v>7471</v>
      </c>
      <c r="H750" s="0" t="s">
        <v>1590</v>
      </c>
      <c r="I750" s="0" t="s">
        <v>38</v>
      </c>
      <c r="J750" s="0" t="s">
        <v>35</v>
      </c>
      <c r="O750" s="0" t="s">
        <v>2584</v>
      </c>
      <c r="P750" s="0" t="s">
        <v>7466</v>
      </c>
      <c r="Q750" s="0" t="s">
        <v>2586</v>
      </c>
      <c r="R750" s="0" t="s">
        <v>7486</v>
      </c>
      <c r="S750" s="0" t="s">
        <v>2588</v>
      </c>
      <c r="T750" s="0" t="s">
        <v>2589</v>
      </c>
      <c r="U750" s="0" t="s">
        <v>2590</v>
      </c>
      <c r="V750" s="0" t="s">
        <v>2591</v>
      </c>
    </row>
    <row r="751" customFormat="false" ht="15" hidden="false" customHeight="false" outlineLevel="0" collapsed="false">
      <c r="A751" s="0" t="s">
        <v>2715</v>
      </c>
      <c r="B751" s="0" t="s">
        <v>7487</v>
      </c>
      <c r="D751" s="0" t="s">
        <v>7488</v>
      </c>
      <c r="F751" s="0" t="s">
        <v>7489</v>
      </c>
      <c r="G751" s="0" t="s">
        <v>7471</v>
      </c>
      <c r="H751" s="0" t="s">
        <v>1590</v>
      </c>
      <c r="I751" s="0" t="s">
        <v>38</v>
      </c>
      <c r="J751" s="0" t="s">
        <v>35</v>
      </c>
      <c r="O751" s="0" t="s">
        <v>2584</v>
      </c>
      <c r="P751" s="0" t="s">
        <v>7466</v>
      </c>
      <c r="Q751" s="0" t="s">
        <v>2586</v>
      </c>
      <c r="R751" s="0" t="s">
        <v>7490</v>
      </c>
      <c r="S751" s="0" t="s">
        <v>2588</v>
      </c>
      <c r="T751" s="0" t="s">
        <v>2589</v>
      </c>
      <c r="U751" s="0" t="s">
        <v>2590</v>
      </c>
      <c r="V751" s="0" t="s">
        <v>2591</v>
      </c>
    </row>
    <row r="752" customFormat="false" ht="15" hidden="false" customHeight="false" outlineLevel="0" collapsed="false">
      <c r="A752" s="0" t="s">
        <v>2723</v>
      </c>
      <c r="B752" s="0" t="s">
        <v>7491</v>
      </c>
      <c r="D752" s="0" t="s">
        <v>7492</v>
      </c>
      <c r="F752" s="0" t="s">
        <v>7493</v>
      </c>
      <c r="G752" s="0" t="s">
        <v>7494</v>
      </c>
      <c r="H752" s="0" t="s">
        <v>3273</v>
      </c>
      <c r="I752" s="0" t="s">
        <v>6128</v>
      </c>
      <c r="J752" s="0" t="s">
        <v>871</v>
      </c>
      <c r="O752" s="0" t="s">
        <v>2609</v>
      </c>
      <c r="P752" s="0" t="s">
        <v>5001</v>
      </c>
      <c r="Q752" s="0" t="s">
        <v>2586</v>
      </c>
      <c r="R752" s="0" t="s">
        <v>7495</v>
      </c>
      <c r="S752" s="0" t="s">
        <v>2588</v>
      </c>
      <c r="T752" s="0" t="s">
        <v>2589</v>
      </c>
      <c r="U752" s="0" t="s">
        <v>2590</v>
      </c>
      <c r="V752" s="0" t="s">
        <v>2591</v>
      </c>
    </row>
    <row r="753" customFormat="false" ht="15" hidden="false" customHeight="false" outlineLevel="0" collapsed="false">
      <c r="A753" s="0" t="s">
        <v>2618</v>
      </c>
      <c r="B753" s="0" t="s">
        <v>7496</v>
      </c>
      <c r="D753" s="0" t="s">
        <v>7497</v>
      </c>
      <c r="F753" s="0" t="s">
        <v>7498</v>
      </c>
      <c r="G753" s="0" t="s">
        <v>7499</v>
      </c>
      <c r="H753" s="0" t="s">
        <v>7500</v>
      </c>
      <c r="I753" s="0" t="s">
        <v>7501</v>
      </c>
      <c r="J753" s="0" t="s">
        <v>871</v>
      </c>
      <c r="O753" s="0" t="s">
        <v>2609</v>
      </c>
      <c r="P753" s="0" t="s">
        <v>7502</v>
      </c>
      <c r="Q753" s="0" t="s">
        <v>2586</v>
      </c>
      <c r="R753" s="0" t="s">
        <v>7503</v>
      </c>
      <c r="S753" s="0" t="s">
        <v>2588</v>
      </c>
      <c r="T753" s="0" t="s">
        <v>2589</v>
      </c>
      <c r="U753" s="0" t="s">
        <v>2590</v>
      </c>
      <c r="V753" s="0" t="s">
        <v>2591</v>
      </c>
    </row>
    <row r="754" customFormat="false" ht="15" hidden="false" customHeight="false" outlineLevel="0" collapsed="false">
      <c r="A754" s="0" t="s">
        <v>2737</v>
      </c>
      <c r="B754" s="0" t="s">
        <v>7504</v>
      </c>
      <c r="D754" s="0" t="s">
        <v>7505</v>
      </c>
      <c r="F754" s="0" t="s">
        <v>7506</v>
      </c>
      <c r="G754" s="0" t="s">
        <v>7507</v>
      </c>
      <c r="H754" s="0" t="s">
        <v>7508</v>
      </c>
      <c r="I754" s="0" t="s">
        <v>7509</v>
      </c>
      <c r="J754" s="0" t="s">
        <v>871</v>
      </c>
      <c r="O754" s="0" t="s">
        <v>2609</v>
      </c>
      <c r="P754" s="0" t="s">
        <v>5266</v>
      </c>
      <c r="Q754" s="0" t="s">
        <v>2586</v>
      </c>
      <c r="R754" s="0" t="s">
        <v>7510</v>
      </c>
      <c r="S754" s="0" t="s">
        <v>2588</v>
      </c>
      <c r="T754" s="0" t="s">
        <v>2589</v>
      </c>
      <c r="U754" s="0" t="s">
        <v>2590</v>
      </c>
      <c r="V754" s="0" t="s">
        <v>2591</v>
      </c>
    </row>
    <row r="755" customFormat="false" ht="15" hidden="false" customHeight="false" outlineLevel="0" collapsed="false">
      <c r="A755" s="0" t="s">
        <v>2746</v>
      </c>
      <c r="B755" s="0" t="s">
        <v>7511</v>
      </c>
      <c r="D755" s="0" t="s">
        <v>7512</v>
      </c>
      <c r="F755" s="0" t="s">
        <v>7513</v>
      </c>
      <c r="G755" s="0" t="s">
        <v>7514</v>
      </c>
      <c r="H755" s="0" t="s">
        <v>7515</v>
      </c>
      <c r="I755" s="0" t="s">
        <v>7516</v>
      </c>
      <c r="J755" s="0" t="s">
        <v>871</v>
      </c>
      <c r="O755" s="0" t="s">
        <v>2609</v>
      </c>
      <c r="P755" s="0" t="s">
        <v>5266</v>
      </c>
      <c r="Q755" s="0" t="s">
        <v>2586</v>
      </c>
      <c r="R755" s="0" t="s">
        <v>7517</v>
      </c>
      <c r="S755" s="0" t="s">
        <v>2588</v>
      </c>
      <c r="T755" s="0" t="s">
        <v>2589</v>
      </c>
      <c r="U755" s="0" t="s">
        <v>2590</v>
      </c>
      <c r="V755" s="0" t="s">
        <v>2591</v>
      </c>
    </row>
    <row r="756" customFormat="false" ht="15" hidden="false" customHeight="false" outlineLevel="0" collapsed="false">
      <c r="A756" s="0" t="s">
        <v>2753</v>
      </c>
      <c r="B756" s="0" t="s">
        <v>7518</v>
      </c>
      <c r="D756" s="0" t="s">
        <v>7519</v>
      </c>
      <c r="F756" s="0" t="s">
        <v>7520</v>
      </c>
      <c r="G756" s="0" t="s">
        <v>7521</v>
      </c>
      <c r="H756" s="0" t="s">
        <v>7522</v>
      </c>
      <c r="I756" s="0" t="s">
        <v>7523</v>
      </c>
      <c r="J756" s="0" t="s">
        <v>871</v>
      </c>
      <c r="O756" s="0" t="s">
        <v>2609</v>
      </c>
      <c r="P756" s="0" t="s">
        <v>5266</v>
      </c>
      <c r="Q756" s="0" t="s">
        <v>2586</v>
      </c>
      <c r="R756" s="0" t="s">
        <v>7524</v>
      </c>
      <c r="S756" s="0" t="s">
        <v>2588</v>
      </c>
      <c r="T756" s="0" t="s">
        <v>2589</v>
      </c>
      <c r="U756" s="0" t="s">
        <v>2590</v>
      </c>
      <c r="V756" s="0" t="s">
        <v>2591</v>
      </c>
    </row>
    <row r="757" customFormat="false" ht="15" hidden="false" customHeight="false" outlineLevel="0" collapsed="false">
      <c r="A757" s="0" t="s">
        <v>2760</v>
      </c>
      <c r="B757" s="0" t="s">
        <v>7525</v>
      </c>
      <c r="D757" s="0" t="s">
        <v>7526</v>
      </c>
      <c r="F757" s="0" t="s">
        <v>7527</v>
      </c>
      <c r="G757" s="0" t="s">
        <v>6134</v>
      </c>
      <c r="H757" s="0" t="s">
        <v>7528</v>
      </c>
      <c r="I757" s="0" t="s">
        <v>7529</v>
      </c>
      <c r="J757" s="0" t="s">
        <v>871</v>
      </c>
      <c r="O757" s="0" t="s">
        <v>2609</v>
      </c>
      <c r="P757" s="0" t="s">
        <v>6136</v>
      </c>
      <c r="Q757" s="0" t="s">
        <v>2586</v>
      </c>
      <c r="R757" s="0" t="s">
        <v>7530</v>
      </c>
      <c r="S757" s="0" t="s">
        <v>2588</v>
      </c>
      <c r="T757" s="0" t="s">
        <v>2589</v>
      </c>
      <c r="U757" s="0" t="s">
        <v>2590</v>
      </c>
      <c r="V757" s="0" t="s">
        <v>2591</v>
      </c>
    </row>
    <row r="758" customFormat="false" ht="15" hidden="false" customHeight="false" outlineLevel="0" collapsed="false">
      <c r="A758" s="0" t="s">
        <v>2768</v>
      </c>
      <c r="B758" s="0" t="s">
        <v>7531</v>
      </c>
      <c r="D758" s="0" t="s">
        <v>7532</v>
      </c>
      <c r="F758" s="0" t="s">
        <v>7533</v>
      </c>
      <c r="G758" s="0" t="s">
        <v>7534</v>
      </c>
      <c r="H758" s="0" t="s">
        <v>7535</v>
      </c>
      <c r="J758" s="0" t="s">
        <v>871</v>
      </c>
      <c r="O758" s="0" t="s">
        <v>2609</v>
      </c>
      <c r="P758" s="0" t="s">
        <v>6136</v>
      </c>
      <c r="Q758" s="0" t="s">
        <v>2586</v>
      </c>
      <c r="R758" s="0" t="s">
        <v>7536</v>
      </c>
      <c r="S758" s="0" t="s">
        <v>2588</v>
      </c>
      <c r="T758" s="0" t="s">
        <v>2589</v>
      </c>
      <c r="U758" s="0" t="s">
        <v>2590</v>
      </c>
      <c r="V758" s="0" t="s">
        <v>2591</v>
      </c>
    </row>
    <row r="759" customFormat="false" ht="15" hidden="false" customHeight="false" outlineLevel="0" collapsed="false">
      <c r="A759" s="0" t="s">
        <v>2774</v>
      </c>
      <c r="B759" s="0" t="s">
        <v>7537</v>
      </c>
      <c r="D759" s="0" t="s">
        <v>7538</v>
      </c>
      <c r="F759" s="0" t="s">
        <v>7539</v>
      </c>
      <c r="G759" s="0" t="s">
        <v>7540</v>
      </c>
      <c r="H759" s="0" t="s">
        <v>7535</v>
      </c>
      <c r="J759" s="0" t="s">
        <v>871</v>
      </c>
      <c r="O759" s="0" t="s">
        <v>2609</v>
      </c>
      <c r="P759" s="0" t="s">
        <v>6136</v>
      </c>
      <c r="Q759" s="0" t="s">
        <v>2586</v>
      </c>
      <c r="R759" s="0" t="s">
        <v>7541</v>
      </c>
      <c r="S759" s="0" t="s">
        <v>2588</v>
      </c>
      <c r="T759" s="0" t="s">
        <v>2589</v>
      </c>
      <c r="U759" s="0" t="s">
        <v>2590</v>
      </c>
      <c r="V759" s="0" t="s">
        <v>2591</v>
      </c>
    </row>
    <row r="760" customFormat="false" ht="15" hidden="false" customHeight="false" outlineLevel="0" collapsed="false">
      <c r="A760" s="0" t="s">
        <v>2781</v>
      </c>
      <c r="B760" s="0" t="s">
        <v>7542</v>
      </c>
      <c r="D760" s="0" t="s">
        <v>7543</v>
      </c>
      <c r="F760" s="0" t="s">
        <v>7540</v>
      </c>
      <c r="G760" s="0" t="s">
        <v>7544</v>
      </c>
      <c r="H760" s="0" t="s">
        <v>7545</v>
      </c>
      <c r="I760" s="0" t="s">
        <v>7535</v>
      </c>
      <c r="J760" s="0" t="s">
        <v>871</v>
      </c>
      <c r="O760" s="0" t="s">
        <v>2609</v>
      </c>
      <c r="P760" s="0" t="s">
        <v>6136</v>
      </c>
      <c r="Q760" s="0" t="s">
        <v>2586</v>
      </c>
      <c r="R760" s="0" t="s">
        <v>7546</v>
      </c>
      <c r="S760" s="0" t="s">
        <v>2588</v>
      </c>
      <c r="T760" s="0" t="s">
        <v>2589</v>
      </c>
      <c r="U760" s="0" t="s">
        <v>2590</v>
      </c>
      <c r="V760" s="0" t="s">
        <v>2591</v>
      </c>
    </row>
    <row r="761" customFormat="false" ht="15" hidden="false" customHeight="false" outlineLevel="0" collapsed="false">
      <c r="A761" s="0" t="s">
        <v>2789</v>
      </c>
      <c r="B761" s="0" t="s">
        <v>7547</v>
      </c>
      <c r="D761" s="0" t="s">
        <v>7548</v>
      </c>
      <c r="F761" s="0" t="s">
        <v>7549</v>
      </c>
      <c r="G761" s="0" t="s">
        <v>7550</v>
      </c>
      <c r="H761" s="0" t="s">
        <v>7551</v>
      </c>
      <c r="I761" s="0" t="s">
        <v>7552</v>
      </c>
      <c r="J761" s="0" t="s">
        <v>7553</v>
      </c>
      <c r="O761" s="0" t="s">
        <v>2609</v>
      </c>
      <c r="P761" s="0" t="s">
        <v>7554</v>
      </c>
      <c r="Q761" s="0" t="s">
        <v>2586</v>
      </c>
      <c r="R761" s="0" t="s">
        <v>7555</v>
      </c>
      <c r="S761" s="0" t="s">
        <v>2588</v>
      </c>
      <c r="T761" s="0" t="s">
        <v>2589</v>
      </c>
      <c r="U761" s="0" t="s">
        <v>2590</v>
      </c>
      <c r="V761" s="0" t="s">
        <v>2591</v>
      </c>
    </row>
    <row r="762" customFormat="false" ht="15" hidden="false" customHeight="false" outlineLevel="0" collapsed="false">
      <c r="A762" s="0" t="s">
        <v>2798</v>
      </c>
      <c r="B762" s="0" t="s">
        <v>7556</v>
      </c>
      <c r="D762" s="0" t="s">
        <v>7557</v>
      </c>
      <c r="F762" s="0" t="s">
        <v>7558</v>
      </c>
      <c r="G762" s="0" t="s">
        <v>7559</v>
      </c>
      <c r="H762" s="0" t="s">
        <v>5272</v>
      </c>
      <c r="J762" s="0" t="s">
        <v>5273</v>
      </c>
      <c r="O762" s="0" t="s">
        <v>2609</v>
      </c>
      <c r="P762" s="0" t="s">
        <v>5274</v>
      </c>
      <c r="Q762" s="0" t="s">
        <v>2586</v>
      </c>
      <c r="R762" s="0" t="s">
        <v>7560</v>
      </c>
      <c r="S762" s="0" t="s">
        <v>2588</v>
      </c>
      <c r="T762" s="0" t="s">
        <v>2589</v>
      </c>
      <c r="U762" s="0" t="s">
        <v>2590</v>
      </c>
      <c r="V762" s="0" t="s">
        <v>2591</v>
      </c>
    </row>
    <row r="763" customFormat="false" ht="15" hidden="false" customHeight="false" outlineLevel="0" collapsed="false">
      <c r="A763" s="0" t="s">
        <v>2805</v>
      </c>
      <c r="B763" s="0" t="s">
        <v>7561</v>
      </c>
      <c r="D763" s="0" t="s">
        <v>7562</v>
      </c>
      <c r="F763" s="0" t="s">
        <v>7563</v>
      </c>
      <c r="G763" s="0" t="s">
        <v>7564</v>
      </c>
      <c r="H763" s="0" t="s">
        <v>7565</v>
      </c>
      <c r="I763" s="0" t="s">
        <v>5272</v>
      </c>
      <c r="J763" s="0" t="s">
        <v>5273</v>
      </c>
      <c r="O763" s="0" t="s">
        <v>2609</v>
      </c>
      <c r="P763" s="0" t="s">
        <v>5274</v>
      </c>
      <c r="Q763" s="0" t="s">
        <v>2586</v>
      </c>
      <c r="R763" s="0" t="s">
        <v>7566</v>
      </c>
      <c r="S763" s="0" t="s">
        <v>2588</v>
      </c>
      <c r="T763" s="0" t="s">
        <v>2589</v>
      </c>
      <c r="U763" s="0" t="s">
        <v>2590</v>
      </c>
      <c r="V763" s="0" t="s">
        <v>2591</v>
      </c>
    </row>
    <row r="764" customFormat="false" ht="15" hidden="false" customHeight="false" outlineLevel="0" collapsed="false">
      <c r="A764" s="0" t="s">
        <v>2813</v>
      </c>
      <c r="B764" s="0" t="s">
        <v>7567</v>
      </c>
      <c r="D764" s="0" t="s">
        <v>7568</v>
      </c>
      <c r="F764" s="0" t="s">
        <v>7569</v>
      </c>
      <c r="G764" s="0" t="s">
        <v>7570</v>
      </c>
      <c r="J764" s="0" t="s">
        <v>1009</v>
      </c>
      <c r="O764" s="0" t="s">
        <v>2609</v>
      </c>
      <c r="P764" s="0" t="s">
        <v>7571</v>
      </c>
      <c r="Q764" s="0" t="s">
        <v>7572</v>
      </c>
      <c r="R764" s="0" t="s">
        <v>7573</v>
      </c>
      <c r="S764" s="0" t="s">
        <v>2588</v>
      </c>
      <c r="T764" s="0" t="s">
        <v>2589</v>
      </c>
      <c r="U764" s="0" t="s">
        <v>2590</v>
      </c>
      <c r="V764" s="0" t="s">
        <v>2591</v>
      </c>
    </row>
    <row r="765" customFormat="false" ht="15" hidden="false" customHeight="false" outlineLevel="0" collapsed="false">
      <c r="A765" s="0" t="s">
        <v>2821</v>
      </c>
      <c r="B765" s="0" t="s">
        <v>7574</v>
      </c>
      <c r="D765" s="0" t="s">
        <v>7575</v>
      </c>
      <c r="F765" s="0" t="s">
        <v>3254</v>
      </c>
      <c r="G765" s="0" t="s">
        <v>7576</v>
      </c>
      <c r="I765" s="0" t="s">
        <v>1018</v>
      </c>
      <c r="J765" s="0" t="s">
        <v>1009</v>
      </c>
      <c r="O765" s="0" t="s">
        <v>2609</v>
      </c>
      <c r="P765" s="0" t="s">
        <v>6164</v>
      </c>
      <c r="Q765" s="0" t="s">
        <v>2586</v>
      </c>
      <c r="R765" s="0" t="s">
        <v>7577</v>
      </c>
      <c r="S765" s="0" t="s">
        <v>2588</v>
      </c>
      <c r="T765" s="0" t="s">
        <v>2589</v>
      </c>
      <c r="U765" s="0" t="s">
        <v>2590</v>
      </c>
      <c r="V765" s="0" t="s">
        <v>2591</v>
      </c>
    </row>
    <row r="766" customFormat="false" ht="15" hidden="false" customHeight="false" outlineLevel="0" collapsed="false">
      <c r="A766" s="0" t="s">
        <v>2828</v>
      </c>
      <c r="B766" s="0" t="s">
        <v>7578</v>
      </c>
      <c r="D766" s="0" t="s">
        <v>7579</v>
      </c>
      <c r="F766" s="0" t="s">
        <v>7580</v>
      </c>
      <c r="G766" s="0" t="s">
        <v>7581</v>
      </c>
      <c r="H766" s="0" t="s">
        <v>7540</v>
      </c>
      <c r="I766" s="0" t="s">
        <v>1018</v>
      </c>
      <c r="J766" s="0" t="s">
        <v>1009</v>
      </c>
      <c r="O766" s="0" t="s">
        <v>2609</v>
      </c>
      <c r="P766" s="0" t="s">
        <v>6164</v>
      </c>
      <c r="Q766" s="0" t="s">
        <v>2586</v>
      </c>
      <c r="R766" s="0" t="s">
        <v>7582</v>
      </c>
      <c r="S766" s="0" t="s">
        <v>2588</v>
      </c>
      <c r="T766" s="0" t="s">
        <v>2589</v>
      </c>
      <c r="U766" s="0" t="s">
        <v>2590</v>
      </c>
      <c r="V766" s="0" t="s">
        <v>2591</v>
      </c>
    </row>
    <row r="767" customFormat="false" ht="15" hidden="false" customHeight="false" outlineLevel="0" collapsed="false">
      <c r="A767" s="0" t="s">
        <v>2834</v>
      </c>
      <c r="B767" s="0" t="s">
        <v>7583</v>
      </c>
      <c r="D767" s="0" t="s">
        <v>7584</v>
      </c>
      <c r="F767" s="0" t="s">
        <v>3254</v>
      </c>
      <c r="G767" s="0" t="s">
        <v>7585</v>
      </c>
      <c r="H767" s="0" t="s">
        <v>7586</v>
      </c>
      <c r="I767" s="0" t="s">
        <v>1018</v>
      </c>
      <c r="J767" s="0" t="s">
        <v>1009</v>
      </c>
      <c r="O767" s="0" t="s">
        <v>2609</v>
      </c>
      <c r="P767" s="0" t="s">
        <v>6164</v>
      </c>
      <c r="Q767" s="0" t="s">
        <v>2586</v>
      </c>
      <c r="R767" s="0" t="s">
        <v>7587</v>
      </c>
      <c r="S767" s="0" t="s">
        <v>2588</v>
      </c>
      <c r="T767" s="0" t="s">
        <v>2589</v>
      </c>
      <c r="U767" s="0" t="s">
        <v>2590</v>
      </c>
      <c r="V767" s="0" t="s">
        <v>2591</v>
      </c>
    </row>
    <row r="768" customFormat="false" ht="15" hidden="false" customHeight="false" outlineLevel="0" collapsed="false">
      <c r="A768" s="0" t="s">
        <v>2842</v>
      </c>
      <c r="B768" s="0" t="s">
        <v>7588</v>
      </c>
      <c r="D768" s="0" t="s">
        <v>7589</v>
      </c>
      <c r="F768" s="0" t="s">
        <v>7590</v>
      </c>
      <c r="G768" s="0" t="s">
        <v>7591</v>
      </c>
      <c r="H768" s="0" t="s">
        <v>7592</v>
      </c>
      <c r="J768" s="0" t="s">
        <v>290</v>
      </c>
      <c r="O768" s="0" t="s">
        <v>2645</v>
      </c>
      <c r="P768" s="0" t="s">
        <v>7593</v>
      </c>
      <c r="Q768" s="0" t="s">
        <v>2586</v>
      </c>
      <c r="R768" s="0" t="s">
        <v>7594</v>
      </c>
      <c r="S768" s="0" t="s">
        <v>2588</v>
      </c>
      <c r="T768" s="0" t="s">
        <v>2589</v>
      </c>
      <c r="U768" s="0" t="s">
        <v>2590</v>
      </c>
      <c r="V768" s="0" t="s">
        <v>2591</v>
      </c>
    </row>
    <row r="769" customFormat="false" ht="15" hidden="false" customHeight="false" outlineLevel="0" collapsed="false">
      <c r="A769" s="0" t="s">
        <v>2849</v>
      </c>
      <c r="B769" s="0" t="s">
        <v>7595</v>
      </c>
      <c r="D769" s="0" t="s">
        <v>7596</v>
      </c>
      <c r="F769" s="0" t="s">
        <v>7597</v>
      </c>
      <c r="G769" s="0" t="s">
        <v>7598</v>
      </c>
      <c r="H769" s="0" t="s">
        <v>7592</v>
      </c>
      <c r="J769" s="0" t="s">
        <v>290</v>
      </c>
      <c r="O769" s="0" t="s">
        <v>2645</v>
      </c>
      <c r="P769" s="0" t="s">
        <v>7593</v>
      </c>
      <c r="Q769" s="0" t="s">
        <v>2586</v>
      </c>
      <c r="R769" s="0" t="s">
        <v>7599</v>
      </c>
      <c r="S769" s="0" t="s">
        <v>2588</v>
      </c>
      <c r="T769" s="0" t="s">
        <v>2589</v>
      </c>
      <c r="U769" s="0" t="s">
        <v>2590</v>
      </c>
      <c r="V769" s="0" t="s">
        <v>2591</v>
      </c>
    </row>
    <row r="770" customFormat="false" ht="15" hidden="false" customHeight="false" outlineLevel="0" collapsed="false">
      <c r="A770" s="0" t="s">
        <v>2682</v>
      </c>
      <c r="B770" s="0" t="s">
        <v>7600</v>
      </c>
      <c r="D770" s="0" t="s">
        <v>7601</v>
      </c>
      <c r="F770" s="0" t="s">
        <v>7602</v>
      </c>
      <c r="G770" s="0" t="s">
        <v>7603</v>
      </c>
      <c r="H770" s="0" t="s">
        <v>7592</v>
      </c>
      <c r="J770" s="0" t="s">
        <v>290</v>
      </c>
      <c r="O770" s="0" t="s">
        <v>2645</v>
      </c>
      <c r="P770" s="0" t="s">
        <v>7593</v>
      </c>
      <c r="Q770" s="0" t="s">
        <v>2586</v>
      </c>
      <c r="R770" s="0" t="s">
        <v>7604</v>
      </c>
      <c r="S770" s="0" t="s">
        <v>2588</v>
      </c>
      <c r="T770" s="0" t="s">
        <v>2589</v>
      </c>
      <c r="U770" s="0" t="s">
        <v>2590</v>
      </c>
      <c r="V770" s="0" t="s">
        <v>2591</v>
      </c>
    </row>
    <row r="771" customFormat="false" ht="15" hidden="false" customHeight="false" outlineLevel="0" collapsed="false">
      <c r="A771" s="0" t="s">
        <v>2864</v>
      </c>
      <c r="B771" s="0" t="s">
        <v>7605</v>
      </c>
      <c r="D771" s="0" t="s">
        <v>7606</v>
      </c>
      <c r="F771" s="0" t="s">
        <v>7607</v>
      </c>
      <c r="G771" s="0" t="s">
        <v>7608</v>
      </c>
      <c r="H771" s="0" t="s">
        <v>7592</v>
      </c>
      <c r="J771" s="0" t="s">
        <v>290</v>
      </c>
      <c r="O771" s="0" t="s">
        <v>2645</v>
      </c>
      <c r="P771" s="0" t="s">
        <v>7593</v>
      </c>
      <c r="Q771" s="0" t="s">
        <v>2586</v>
      </c>
      <c r="R771" s="0" t="s">
        <v>7604</v>
      </c>
      <c r="S771" s="0" t="s">
        <v>2588</v>
      </c>
      <c r="T771" s="0" t="s">
        <v>2589</v>
      </c>
      <c r="U771" s="0" t="s">
        <v>2590</v>
      </c>
      <c r="V771" s="0" t="s">
        <v>2591</v>
      </c>
    </row>
    <row r="772" customFormat="false" ht="15" hidden="false" customHeight="false" outlineLevel="0" collapsed="false">
      <c r="A772" s="0" t="s">
        <v>2871</v>
      </c>
      <c r="B772" s="0" t="s">
        <v>7609</v>
      </c>
      <c r="D772" s="0" t="s">
        <v>7610</v>
      </c>
      <c r="F772" s="0" t="s">
        <v>7611</v>
      </c>
      <c r="G772" s="0" t="s">
        <v>7612</v>
      </c>
      <c r="H772" s="0" t="s">
        <v>7592</v>
      </c>
      <c r="J772" s="0" t="s">
        <v>290</v>
      </c>
      <c r="O772" s="0" t="s">
        <v>2645</v>
      </c>
      <c r="P772" s="0" t="s">
        <v>7593</v>
      </c>
      <c r="Q772" s="0" t="s">
        <v>2586</v>
      </c>
      <c r="R772" s="0" t="s">
        <v>7613</v>
      </c>
      <c r="S772" s="0" t="s">
        <v>2588</v>
      </c>
      <c r="T772" s="0" t="s">
        <v>2589</v>
      </c>
      <c r="U772" s="0" t="s">
        <v>2590</v>
      </c>
      <c r="V772" s="0" t="s">
        <v>2591</v>
      </c>
    </row>
    <row r="773" customFormat="false" ht="15" hidden="false" customHeight="false" outlineLevel="0" collapsed="false">
      <c r="A773" s="0" t="s">
        <v>2880</v>
      </c>
      <c r="B773" s="0" t="s">
        <v>7614</v>
      </c>
      <c r="D773" s="0" t="s">
        <v>7615</v>
      </c>
      <c r="F773" s="0" t="s">
        <v>7602</v>
      </c>
      <c r="G773" s="0" t="s">
        <v>7616</v>
      </c>
      <c r="H773" s="0" t="s">
        <v>7592</v>
      </c>
      <c r="J773" s="0" t="s">
        <v>290</v>
      </c>
      <c r="O773" s="0" t="s">
        <v>2645</v>
      </c>
      <c r="P773" s="0" t="s">
        <v>7593</v>
      </c>
      <c r="Q773" s="0" t="s">
        <v>2586</v>
      </c>
      <c r="R773" s="0" t="s">
        <v>7617</v>
      </c>
      <c r="S773" s="0" t="s">
        <v>2588</v>
      </c>
      <c r="T773" s="0" t="s">
        <v>2589</v>
      </c>
      <c r="U773" s="0" t="s">
        <v>2590</v>
      </c>
      <c r="V773" s="0" t="s">
        <v>2591</v>
      </c>
    </row>
    <row r="774" customFormat="false" ht="15" hidden="false" customHeight="false" outlineLevel="0" collapsed="false">
      <c r="A774" s="0" t="s">
        <v>2888</v>
      </c>
      <c r="B774" s="0" t="s">
        <v>7618</v>
      </c>
      <c r="D774" s="0" t="s">
        <v>7619</v>
      </c>
      <c r="F774" s="0" t="s">
        <v>7620</v>
      </c>
      <c r="G774" s="0" t="s">
        <v>7612</v>
      </c>
      <c r="H774" s="0" t="s">
        <v>7592</v>
      </c>
      <c r="J774" s="0" t="s">
        <v>290</v>
      </c>
      <c r="O774" s="0" t="s">
        <v>2645</v>
      </c>
      <c r="P774" s="0" t="s">
        <v>7593</v>
      </c>
      <c r="Q774" s="0" t="s">
        <v>2586</v>
      </c>
      <c r="R774" s="0" t="s">
        <v>7621</v>
      </c>
      <c r="S774" s="0" t="s">
        <v>2588</v>
      </c>
      <c r="T774" s="0" t="s">
        <v>2589</v>
      </c>
      <c r="U774" s="0" t="s">
        <v>2590</v>
      </c>
      <c r="V774" s="0" t="s">
        <v>2591</v>
      </c>
    </row>
    <row r="775" customFormat="false" ht="15" hidden="false" customHeight="false" outlineLevel="0" collapsed="false">
      <c r="A775" s="0" t="s">
        <v>2894</v>
      </c>
      <c r="B775" s="0" t="s">
        <v>7622</v>
      </c>
      <c r="D775" s="0" t="s">
        <v>4761</v>
      </c>
      <c r="F775" s="0" t="s">
        <v>7623</v>
      </c>
      <c r="G775" s="0" t="s">
        <v>7624</v>
      </c>
      <c r="H775" s="0" t="s">
        <v>7592</v>
      </c>
      <c r="J775" s="0" t="s">
        <v>290</v>
      </c>
      <c r="O775" s="0" t="s">
        <v>2645</v>
      </c>
      <c r="P775" s="0" t="s">
        <v>7593</v>
      </c>
      <c r="Q775" s="0" t="s">
        <v>2586</v>
      </c>
      <c r="R775" s="0" t="s">
        <v>7604</v>
      </c>
      <c r="S775" s="0" t="s">
        <v>2588</v>
      </c>
      <c r="T775" s="0" t="s">
        <v>2589</v>
      </c>
      <c r="U775" s="0" t="s">
        <v>2590</v>
      </c>
      <c r="V775" s="0" t="s">
        <v>2591</v>
      </c>
    </row>
    <row r="776" customFormat="false" ht="15" hidden="false" customHeight="false" outlineLevel="0" collapsed="false">
      <c r="A776" s="0" t="s">
        <v>2901</v>
      </c>
      <c r="B776" s="0" t="s">
        <v>7625</v>
      </c>
      <c r="D776" s="0" t="s">
        <v>7626</v>
      </c>
      <c r="F776" s="0" t="s">
        <v>2624</v>
      </c>
      <c r="G776" s="0" t="s">
        <v>7627</v>
      </c>
      <c r="H776" s="0" t="s">
        <v>7592</v>
      </c>
      <c r="J776" s="0" t="s">
        <v>7628</v>
      </c>
      <c r="O776" s="0" t="s">
        <v>2645</v>
      </c>
      <c r="P776" s="0" t="s">
        <v>7593</v>
      </c>
      <c r="Q776" s="0" t="s">
        <v>2586</v>
      </c>
      <c r="R776" s="0" t="s">
        <v>7604</v>
      </c>
      <c r="S776" s="0" t="s">
        <v>2588</v>
      </c>
      <c r="T776" s="0" t="s">
        <v>2589</v>
      </c>
      <c r="U776" s="0" t="s">
        <v>2590</v>
      </c>
      <c r="V776" s="0" t="s">
        <v>2591</v>
      </c>
    </row>
    <row r="777" customFormat="false" ht="15" hidden="false" customHeight="false" outlineLevel="0" collapsed="false">
      <c r="A777" s="0" t="s">
        <v>2909</v>
      </c>
      <c r="B777" s="0" t="s">
        <v>7629</v>
      </c>
      <c r="D777" s="0" t="s">
        <v>7630</v>
      </c>
      <c r="F777" s="0" t="s">
        <v>7597</v>
      </c>
      <c r="G777" s="0" t="s">
        <v>7627</v>
      </c>
      <c r="H777" s="0" t="s">
        <v>7592</v>
      </c>
      <c r="J777" s="0" t="s">
        <v>290</v>
      </c>
      <c r="O777" s="0" t="s">
        <v>2645</v>
      </c>
      <c r="P777" s="0" t="s">
        <v>7593</v>
      </c>
      <c r="Q777" s="0" t="s">
        <v>2586</v>
      </c>
      <c r="R777" s="0" t="s">
        <v>7599</v>
      </c>
      <c r="S777" s="0" t="s">
        <v>2588</v>
      </c>
      <c r="T777" s="0" t="s">
        <v>2589</v>
      </c>
      <c r="U777" s="0" t="s">
        <v>2590</v>
      </c>
      <c r="V777" s="0" t="s">
        <v>2591</v>
      </c>
    </row>
    <row r="778" customFormat="false" ht="15" hidden="false" customHeight="false" outlineLevel="0" collapsed="false">
      <c r="A778" s="0" t="s">
        <v>2916</v>
      </c>
      <c r="B778" s="0" t="s">
        <v>7631</v>
      </c>
      <c r="D778" s="0" t="s">
        <v>7632</v>
      </c>
      <c r="F778" s="0" t="s">
        <v>7633</v>
      </c>
      <c r="G778" s="0" t="s">
        <v>7634</v>
      </c>
      <c r="H778" s="0" t="s">
        <v>7592</v>
      </c>
      <c r="J778" s="0" t="s">
        <v>290</v>
      </c>
      <c r="O778" s="0" t="s">
        <v>2645</v>
      </c>
      <c r="P778" s="0" t="s">
        <v>7593</v>
      </c>
      <c r="Q778" s="0" t="s">
        <v>2586</v>
      </c>
      <c r="R778" s="0" t="s">
        <v>7635</v>
      </c>
      <c r="S778" s="0" t="s">
        <v>2588</v>
      </c>
      <c r="T778" s="0" t="s">
        <v>2589</v>
      </c>
      <c r="U778" s="0" t="s">
        <v>2590</v>
      </c>
      <c r="V778" s="0" t="s">
        <v>2591</v>
      </c>
    </row>
    <row r="779" customFormat="false" ht="15" hidden="false" customHeight="false" outlineLevel="0" collapsed="false">
      <c r="A779" s="0" t="s">
        <v>2923</v>
      </c>
      <c r="B779" s="0" t="s">
        <v>7636</v>
      </c>
      <c r="D779" s="0" t="s">
        <v>7637</v>
      </c>
      <c r="F779" s="0" t="s">
        <v>7638</v>
      </c>
      <c r="G779" s="0" t="s">
        <v>7612</v>
      </c>
      <c r="H779" s="0" t="s">
        <v>7592</v>
      </c>
      <c r="J779" s="0" t="s">
        <v>290</v>
      </c>
      <c r="O779" s="0" t="s">
        <v>2645</v>
      </c>
      <c r="P779" s="0" t="s">
        <v>7593</v>
      </c>
      <c r="Q779" s="0" t="s">
        <v>2586</v>
      </c>
      <c r="R779" s="0" t="s">
        <v>7639</v>
      </c>
      <c r="S779" s="0" t="s">
        <v>2588</v>
      </c>
      <c r="T779" s="0" t="s">
        <v>2589</v>
      </c>
      <c r="U779" s="0" t="s">
        <v>2590</v>
      </c>
      <c r="V779" s="0" t="s">
        <v>2591</v>
      </c>
    </row>
    <row r="780" customFormat="false" ht="15" hidden="false" customHeight="false" outlineLevel="0" collapsed="false">
      <c r="A780" s="0" t="s">
        <v>2934</v>
      </c>
      <c r="B780" s="0" t="s">
        <v>7640</v>
      </c>
      <c r="D780" s="0" t="s">
        <v>7641</v>
      </c>
      <c r="F780" s="0" t="s">
        <v>7642</v>
      </c>
      <c r="G780" s="0" t="s">
        <v>7612</v>
      </c>
      <c r="H780" s="0" t="s">
        <v>7592</v>
      </c>
      <c r="J780" s="0" t="s">
        <v>290</v>
      </c>
      <c r="O780" s="0" t="s">
        <v>2645</v>
      </c>
      <c r="P780" s="0" t="s">
        <v>7593</v>
      </c>
      <c r="Q780" s="0" t="s">
        <v>2586</v>
      </c>
      <c r="R780" s="0" t="s">
        <v>7604</v>
      </c>
      <c r="S780" s="0" t="s">
        <v>2588</v>
      </c>
      <c r="T780" s="0" t="s">
        <v>2589</v>
      </c>
      <c r="U780" s="0" t="s">
        <v>2590</v>
      </c>
      <c r="V780" s="0" t="s">
        <v>2591</v>
      </c>
    </row>
    <row r="781" customFormat="false" ht="15" hidden="false" customHeight="false" outlineLevel="0" collapsed="false">
      <c r="A781" s="0" t="s">
        <v>2942</v>
      </c>
      <c r="B781" s="0" t="s">
        <v>7643</v>
      </c>
      <c r="D781" s="0" t="s">
        <v>7644</v>
      </c>
      <c r="F781" s="0" t="s">
        <v>7623</v>
      </c>
      <c r="G781" s="0" t="s">
        <v>7634</v>
      </c>
      <c r="H781" s="0" t="s">
        <v>7592</v>
      </c>
      <c r="J781" s="0" t="s">
        <v>7645</v>
      </c>
      <c r="O781" s="0" t="s">
        <v>2645</v>
      </c>
      <c r="P781" s="0" t="s">
        <v>7593</v>
      </c>
      <c r="Q781" s="0" t="s">
        <v>2586</v>
      </c>
      <c r="R781" s="0" t="s">
        <v>7604</v>
      </c>
      <c r="S781" s="0" t="s">
        <v>2588</v>
      </c>
      <c r="T781" s="0" t="s">
        <v>2589</v>
      </c>
      <c r="U781" s="0" t="s">
        <v>2590</v>
      </c>
      <c r="V781" s="0" t="s">
        <v>2591</v>
      </c>
    </row>
    <row r="782" customFormat="false" ht="15" hidden="false" customHeight="false" outlineLevel="0" collapsed="false">
      <c r="A782" s="0" t="s">
        <v>2951</v>
      </c>
      <c r="B782" s="0" t="s">
        <v>7646</v>
      </c>
      <c r="D782" s="0" t="s">
        <v>7647</v>
      </c>
      <c r="F782" s="0" t="s">
        <v>7623</v>
      </c>
      <c r="G782" s="0" t="s">
        <v>7634</v>
      </c>
      <c r="H782" s="0" t="s">
        <v>7592</v>
      </c>
      <c r="J782" s="0" t="s">
        <v>290</v>
      </c>
      <c r="O782" s="0" t="s">
        <v>2645</v>
      </c>
      <c r="P782" s="0" t="s">
        <v>7593</v>
      </c>
      <c r="Q782" s="0" t="s">
        <v>2586</v>
      </c>
      <c r="R782" s="0" t="s">
        <v>7613</v>
      </c>
      <c r="S782" s="0" t="s">
        <v>2588</v>
      </c>
      <c r="T782" s="0" t="s">
        <v>2589</v>
      </c>
      <c r="U782" s="0" t="s">
        <v>2590</v>
      </c>
      <c r="V782" s="0" t="s">
        <v>2591</v>
      </c>
    </row>
    <row r="783" customFormat="false" ht="15" hidden="false" customHeight="false" outlineLevel="0" collapsed="false">
      <c r="A783" s="0" t="s">
        <v>2957</v>
      </c>
      <c r="B783" s="0" t="s">
        <v>7648</v>
      </c>
      <c r="D783" s="0" t="s">
        <v>7649</v>
      </c>
      <c r="F783" s="0" t="s">
        <v>7597</v>
      </c>
      <c r="G783" s="0" t="s">
        <v>7650</v>
      </c>
      <c r="H783" s="0" t="s">
        <v>7592</v>
      </c>
      <c r="J783" s="0" t="s">
        <v>290</v>
      </c>
      <c r="O783" s="0" t="s">
        <v>2645</v>
      </c>
      <c r="P783" s="0" t="s">
        <v>7593</v>
      </c>
      <c r="Q783" s="0" t="s">
        <v>2586</v>
      </c>
      <c r="R783" s="0" t="s">
        <v>7604</v>
      </c>
      <c r="S783" s="0" t="s">
        <v>2588</v>
      </c>
      <c r="T783" s="0" t="s">
        <v>2589</v>
      </c>
      <c r="U783" s="0" t="s">
        <v>2590</v>
      </c>
      <c r="V783" s="0" t="s">
        <v>2591</v>
      </c>
    </row>
    <row r="784" customFormat="false" ht="15" hidden="false" customHeight="false" outlineLevel="0" collapsed="false">
      <c r="A784" s="0" t="s">
        <v>2964</v>
      </c>
      <c r="B784" s="0" t="s">
        <v>7651</v>
      </c>
      <c r="D784" s="0" t="s">
        <v>7652</v>
      </c>
      <c r="E784" s="0" t="s">
        <v>7653</v>
      </c>
      <c r="F784" s="0" t="s">
        <v>7654</v>
      </c>
      <c r="G784" s="0" t="s">
        <v>7655</v>
      </c>
      <c r="H784" s="0" t="s">
        <v>7656</v>
      </c>
      <c r="J784" s="0" t="s">
        <v>4421</v>
      </c>
      <c r="O784" s="0" t="s">
        <v>2637</v>
      </c>
      <c r="P784" s="0" t="s">
        <v>6202</v>
      </c>
      <c r="Q784" s="0" t="s">
        <v>2586</v>
      </c>
      <c r="R784" s="0" t="s">
        <v>7657</v>
      </c>
      <c r="S784" s="0" t="s">
        <v>2588</v>
      </c>
      <c r="T784" s="0" t="s">
        <v>2589</v>
      </c>
      <c r="U784" s="0" t="s">
        <v>2590</v>
      </c>
      <c r="V784" s="0" t="s">
        <v>2591</v>
      </c>
    </row>
    <row r="785" customFormat="false" ht="15" hidden="false" customHeight="false" outlineLevel="0" collapsed="false">
      <c r="A785" s="0" t="s">
        <v>2973</v>
      </c>
      <c r="B785" s="0" t="s">
        <v>7658</v>
      </c>
      <c r="D785" s="0" t="s">
        <v>7659</v>
      </c>
      <c r="E785" s="0" t="s">
        <v>7653</v>
      </c>
      <c r="F785" s="0" t="s">
        <v>7654</v>
      </c>
      <c r="G785" s="0" t="s">
        <v>7660</v>
      </c>
      <c r="H785" s="0" t="s">
        <v>1023</v>
      </c>
      <c r="J785" s="0" t="s">
        <v>4421</v>
      </c>
      <c r="O785" s="0" t="s">
        <v>2637</v>
      </c>
      <c r="P785" s="0" t="s">
        <v>6202</v>
      </c>
      <c r="Q785" s="0" t="s">
        <v>2586</v>
      </c>
      <c r="R785" s="0" t="s">
        <v>7661</v>
      </c>
      <c r="S785" s="0" t="s">
        <v>2588</v>
      </c>
      <c r="T785" s="0" t="s">
        <v>2589</v>
      </c>
      <c r="U785" s="0" t="s">
        <v>2590</v>
      </c>
      <c r="V785" s="0" t="s">
        <v>2591</v>
      </c>
    </row>
    <row r="786" customFormat="false" ht="15" hidden="false" customHeight="false" outlineLevel="0" collapsed="false">
      <c r="A786" s="0" t="s">
        <v>2981</v>
      </c>
      <c r="B786" s="0" t="s">
        <v>7662</v>
      </c>
      <c r="D786" s="0" t="s">
        <v>7663</v>
      </c>
      <c r="F786" s="0" t="s">
        <v>7664</v>
      </c>
      <c r="G786" s="0" t="s">
        <v>7665</v>
      </c>
      <c r="H786" s="0" t="s">
        <v>7666</v>
      </c>
      <c r="J786" s="0" t="s">
        <v>1023</v>
      </c>
      <c r="O786" s="0" t="s">
        <v>2637</v>
      </c>
      <c r="P786" s="0" t="s">
        <v>6202</v>
      </c>
      <c r="Q786" s="0" t="s">
        <v>2586</v>
      </c>
      <c r="R786" s="0" t="s">
        <v>7667</v>
      </c>
      <c r="S786" s="0" t="s">
        <v>2588</v>
      </c>
      <c r="T786" s="0" t="s">
        <v>2589</v>
      </c>
      <c r="U786" s="0" t="s">
        <v>2590</v>
      </c>
      <c r="V786" s="0" t="s">
        <v>2591</v>
      </c>
    </row>
    <row r="787" customFormat="false" ht="15" hidden="false" customHeight="false" outlineLevel="0" collapsed="false">
      <c r="A787" s="0" t="s">
        <v>2989</v>
      </c>
      <c r="B787" s="0" t="s">
        <v>7668</v>
      </c>
      <c r="D787" s="0" t="s">
        <v>7669</v>
      </c>
      <c r="F787" s="0" t="s">
        <v>7670</v>
      </c>
      <c r="G787" s="0" t="s">
        <v>7671</v>
      </c>
      <c r="H787" s="0" t="s">
        <v>7672</v>
      </c>
      <c r="I787" s="0" t="s">
        <v>7673</v>
      </c>
      <c r="J787" s="0" t="s">
        <v>1023</v>
      </c>
      <c r="O787" s="0" t="s">
        <v>2637</v>
      </c>
      <c r="P787" s="0" t="s">
        <v>6202</v>
      </c>
      <c r="Q787" s="0" t="s">
        <v>2586</v>
      </c>
      <c r="R787" s="0" t="s">
        <v>7674</v>
      </c>
      <c r="S787" s="0" t="s">
        <v>2588</v>
      </c>
      <c r="T787" s="0" t="s">
        <v>2589</v>
      </c>
      <c r="U787" s="0" t="s">
        <v>2590</v>
      </c>
      <c r="V787" s="0" t="s">
        <v>2591</v>
      </c>
    </row>
    <row r="788" customFormat="false" ht="15" hidden="false" customHeight="false" outlineLevel="0" collapsed="false">
      <c r="A788" s="0" t="s">
        <v>2997</v>
      </c>
      <c r="B788" s="0" t="s">
        <v>7675</v>
      </c>
      <c r="D788" s="0" t="s">
        <v>7676</v>
      </c>
      <c r="F788" s="0" t="s">
        <v>4434</v>
      </c>
      <c r="G788" s="0" t="s">
        <v>6218</v>
      </c>
      <c r="H788" s="0" t="s">
        <v>6219</v>
      </c>
      <c r="J788" s="0" t="s">
        <v>1023</v>
      </c>
      <c r="O788" s="0" t="s">
        <v>2637</v>
      </c>
      <c r="P788" s="0" t="s">
        <v>6202</v>
      </c>
      <c r="Q788" s="0" t="s">
        <v>2586</v>
      </c>
      <c r="R788" s="0" t="s">
        <v>7677</v>
      </c>
      <c r="S788" s="0" t="s">
        <v>2588</v>
      </c>
      <c r="T788" s="0" t="s">
        <v>2589</v>
      </c>
      <c r="U788" s="0" t="s">
        <v>2590</v>
      </c>
      <c r="V788" s="0" t="s">
        <v>2591</v>
      </c>
    </row>
    <row r="789" customFormat="false" ht="15" hidden="false" customHeight="false" outlineLevel="0" collapsed="false">
      <c r="A789" s="0" t="s">
        <v>3005</v>
      </c>
      <c r="B789" s="0" t="s">
        <v>7678</v>
      </c>
      <c r="D789" s="0" t="s">
        <v>7679</v>
      </c>
      <c r="F789" s="0" t="s">
        <v>7680</v>
      </c>
      <c r="G789" s="0" t="s">
        <v>7681</v>
      </c>
      <c r="H789" s="0" t="s">
        <v>7682</v>
      </c>
      <c r="J789" s="0" t="s">
        <v>1023</v>
      </c>
      <c r="O789" s="0" t="s">
        <v>2637</v>
      </c>
      <c r="P789" s="0" t="s">
        <v>6202</v>
      </c>
      <c r="Q789" s="0" t="s">
        <v>2586</v>
      </c>
      <c r="R789" s="0" t="s">
        <v>7683</v>
      </c>
      <c r="S789" s="0" t="s">
        <v>2588</v>
      </c>
      <c r="T789" s="0" t="s">
        <v>2589</v>
      </c>
      <c r="U789" s="0" t="s">
        <v>2590</v>
      </c>
      <c r="V789" s="0" t="s">
        <v>2591</v>
      </c>
    </row>
    <row r="790" customFormat="false" ht="15" hidden="false" customHeight="false" outlineLevel="0" collapsed="false">
      <c r="A790" s="0" t="s">
        <v>3014</v>
      </c>
      <c r="B790" s="0" t="s">
        <v>7684</v>
      </c>
      <c r="D790" s="0" t="s">
        <v>7685</v>
      </c>
      <c r="F790" s="0" t="s">
        <v>4434</v>
      </c>
      <c r="G790" s="0" t="s">
        <v>7686</v>
      </c>
      <c r="H790" s="0" t="s">
        <v>7687</v>
      </c>
      <c r="I790" s="0" t="s">
        <v>7688</v>
      </c>
      <c r="J790" s="0" t="s">
        <v>7689</v>
      </c>
      <c r="O790" s="0" t="s">
        <v>2637</v>
      </c>
      <c r="P790" s="0" t="s">
        <v>6202</v>
      </c>
      <c r="Q790" s="0" t="s">
        <v>2586</v>
      </c>
      <c r="R790" s="0" t="s">
        <v>7690</v>
      </c>
      <c r="S790" s="0" t="s">
        <v>2588</v>
      </c>
      <c r="T790" s="0" t="s">
        <v>2589</v>
      </c>
      <c r="U790" s="0" t="s">
        <v>2590</v>
      </c>
      <c r="V790" s="0" t="s">
        <v>2591</v>
      </c>
    </row>
    <row r="791" customFormat="false" ht="15" hidden="false" customHeight="false" outlineLevel="0" collapsed="false">
      <c r="A791" s="0" t="s">
        <v>3023</v>
      </c>
      <c r="B791" s="0" t="s">
        <v>7691</v>
      </c>
      <c r="D791" s="0" t="s">
        <v>7692</v>
      </c>
      <c r="F791" s="0" t="s">
        <v>4434</v>
      </c>
      <c r="G791" s="0" t="s">
        <v>6218</v>
      </c>
      <c r="H791" s="0" t="s">
        <v>6219</v>
      </c>
      <c r="J791" s="0" t="s">
        <v>1023</v>
      </c>
      <c r="O791" s="0" t="s">
        <v>2637</v>
      </c>
      <c r="P791" s="0" t="s">
        <v>6202</v>
      </c>
      <c r="Q791" s="0" t="s">
        <v>2586</v>
      </c>
      <c r="R791" s="0" t="s">
        <v>7693</v>
      </c>
      <c r="S791" s="0" t="s">
        <v>2588</v>
      </c>
      <c r="T791" s="0" t="s">
        <v>2589</v>
      </c>
      <c r="U791" s="0" t="s">
        <v>2590</v>
      </c>
      <c r="V791" s="0" t="s">
        <v>2591</v>
      </c>
    </row>
    <row r="792" customFormat="false" ht="15" hidden="false" customHeight="false" outlineLevel="0" collapsed="false">
      <c r="A792" s="0" t="s">
        <v>2581</v>
      </c>
      <c r="B792" s="0" t="s">
        <v>7694</v>
      </c>
      <c r="D792" s="0" t="s">
        <v>7695</v>
      </c>
      <c r="F792" s="0" t="s">
        <v>7696</v>
      </c>
      <c r="G792" s="0" t="s">
        <v>7697</v>
      </c>
      <c r="J792" s="0" t="s">
        <v>1023</v>
      </c>
      <c r="O792" s="0" t="s">
        <v>2637</v>
      </c>
      <c r="P792" s="0" t="s">
        <v>6202</v>
      </c>
      <c r="Q792" s="0" t="s">
        <v>2586</v>
      </c>
      <c r="R792" s="0" t="s">
        <v>7698</v>
      </c>
      <c r="S792" s="0" t="s">
        <v>2588</v>
      </c>
      <c r="T792" s="0" t="s">
        <v>2589</v>
      </c>
      <c r="U792" s="0" t="s">
        <v>2590</v>
      </c>
      <c r="V792" s="0" t="s">
        <v>2591</v>
      </c>
    </row>
    <row r="793" customFormat="false" ht="15" hidden="false" customHeight="false" outlineLevel="0" collapsed="false">
      <c r="A793" s="0" t="s">
        <v>3039</v>
      </c>
      <c r="B793" s="0" t="s">
        <v>7699</v>
      </c>
      <c r="D793" s="0" t="s">
        <v>7700</v>
      </c>
      <c r="F793" s="0" t="s">
        <v>2624</v>
      </c>
      <c r="G793" s="0" t="s">
        <v>7701</v>
      </c>
      <c r="H793" s="0" t="s">
        <v>7702</v>
      </c>
      <c r="I793" s="0" t="s">
        <v>7703</v>
      </c>
      <c r="J793" s="0" t="s">
        <v>1023</v>
      </c>
      <c r="O793" s="0" t="s">
        <v>2637</v>
      </c>
      <c r="P793" s="0" t="s">
        <v>6202</v>
      </c>
      <c r="Q793" s="0" t="s">
        <v>2586</v>
      </c>
      <c r="R793" s="0" t="s">
        <v>7704</v>
      </c>
      <c r="S793" s="0" t="s">
        <v>2588</v>
      </c>
      <c r="T793" s="0" t="s">
        <v>2589</v>
      </c>
      <c r="U793" s="0" t="s">
        <v>2590</v>
      </c>
      <c r="V793" s="0" t="s">
        <v>2591</v>
      </c>
    </row>
    <row r="794" customFormat="false" ht="15" hidden="false" customHeight="false" outlineLevel="0" collapsed="false">
      <c r="A794" s="0" t="s">
        <v>3047</v>
      </c>
      <c r="B794" s="0" t="s">
        <v>7705</v>
      </c>
      <c r="D794" s="0" t="s">
        <v>7706</v>
      </c>
      <c r="F794" s="0" t="s">
        <v>7707</v>
      </c>
      <c r="G794" s="0" t="s">
        <v>7708</v>
      </c>
      <c r="H794" s="0" t="s">
        <v>7709</v>
      </c>
      <c r="I794" s="0" t="s">
        <v>7710</v>
      </c>
      <c r="J794" s="0" t="s">
        <v>1023</v>
      </c>
      <c r="O794" s="0" t="s">
        <v>2637</v>
      </c>
      <c r="P794" s="0" t="s">
        <v>6202</v>
      </c>
      <c r="Q794" s="0" t="s">
        <v>2586</v>
      </c>
      <c r="R794" s="0" t="s">
        <v>7711</v>
      </c>
      <c r="S794" s="0" t="s">
        <v>2588</v>
      </c>
      <c r="T794" s="0" t="s">
        <v>2589</v>
      </c>
      <c r="U794" s="0" t="s">
        <v>2590</v>
      </c>
      <c r="V794" s="0" t="s">
        <v>2591</v>
      </c>
    </row>
    <row r="795" customFormat="false" ht="15" hidden="false" customHeight="false" outlineLevel="0" collapsed="false">
      <c r="A795" s="0" t="s">
        <v>3056</v>
      </c>
      <c r="B795" s="0" t="s">
        <v>7712</v>
      </c>
      <c r="D795" s="0" t="s">
        <v>7713</v>
      </c>
      <c r="G795" s="0" t="s">
        <v>7714</v>
      </c>
      <c r="H795" s="0" t="s">
        <v>7715</v>
      </c>
      <c r="I795" s="0" t="s">
        <v>7716</v>
      </c>
      <c r="J795" s="0" t="s">
        <v>296</v>
      </c>
      <c r="O795" s="0" t="s">
        <v>2618</v>
      </c>
      <c r="P795" s="0" t="s">
        <v>7717</v>
      </c>
      <c r="Q795" s="0" t="s">
        <v>2586</v>
      </c>
      <c r="R795" s="0" t="s">
        <v>7718</v>
      </c>
      <c r="S795" s="0" t="s">
        <v>2588</v>
      </c>
      <c r="T795" s="0" t="s">
        <v>2589</v>
      </c>
      <c r="U795" s="0" t="s">
        <v>2590</v>
      </c>
      <c r="V795" s="0" t="s">
        <v>2591</v>
      </c>
    </row>
    <row r="796" customFormat="false" ht="15" hidden="false" customHeight="false" outlineLevel="0" collapsed="false">
      <c r="A796" s="0" t="s">
        <v>3066</v>
      </c>
      <c r="B796" s="0" t="s">
        <v>7719</v>
      </c>
      <c r="D796" s="0" t="s">
        <v>7720</v>
      </c>
      <c r="F796" s="0" t="s">
        <v>7721</v>
      </c>
      <c r="G796" s="0" t="s">
        <v>7722</v>
      </c>
      <c r="H796" s="0" t="s">
        <v>7715</v>
      </c>
      <c r="I796" s="0" t="s">
        <v>7716</v>
      </c>
      <c r="J796" s="0" t="s">
        <v>296</v>
      </c>
      <c r="O796" s="0" t="s">
        <v>2618</v>
      </c>
      <c r="P796" s="0" t="s">
        <v>7717</v>
      </c>
      <c r="Q796" s="0" t="s">
        <v>2586</v>
      </c>
      <c r="R796" s="0" t="s">
        <v>7723</v>
      </c>
      <c r="S796" s="0" t="s">
        <v>2588</v>
      </c>
      <c r="T796" s="0" t="s">
        <v>2589</v>
      </c>
      <c r="U796" s="0" t="s">
        <v>2590</v>
      </c>
      <c r="V796" s="0" t="s">
        <v>2591</v>
      </c>
    </row>
    <row r="797" customFormat="false" ht="15" hidden="false" customHeight="false" outlineLevel="0" collapsed="false">
      <c r="A797" s="0" t="s">
        <v>3073</v>
      </c>
      <c r="B797" s="0" t="s">
        <v>7724</v>
      </c>
      <c r="D797" s="0" t="s">
        <v>7725</v>
      </c>
      <c r="F797" s="0" t="s">
        <v>7726</v>
      </c>
      <c r="G797" s="0" t="s">
        <v>7727</v>
      </c>
      <c r="H797" s="0" t="s">
        <v>7715</v>
      </c>
      <c r="I797" s="0" t="s">
        <v>7716</v>
      </c>
      <c r="J797" s="0" t="s">
        <v>296</v>
      </c>
      <c r="O797" s="0" t="s">
        <v>2618</v>
      </c>
      <c r="P797" s="0" t="s">
        <v>7717</v>
      </c>
      <c r="Q797" s="0" t="s">
        <v>2586</v>
      </c>
      <c r="R797" s="0" t="s">
        <v>7728</v>
      </c>
      <c r="S797" s="0" t="s">
        <v>2588</v>
      </c>
      <c r="T797" s="0" t="s">
        <v>2589</v>
      </c>
      <c r="U797" s="0" t="s">
        <v>2590</v>
      </c>
      <c r="V797" s="0" t="s">
        <v>2591</v>
      </c>
    </row>
    <row r="798" customFormat="false" ht="15" hidden="false" customHeight="false" outlineLevel="0" collapsed="false">
      <c r="A798" s="0" t="s">
        <v>3080</v>
      </c>
      <c r="B798" s="0" t="s">
        <v>7729</v>
      </c>
      <c r="D798" s="0" t="s">
        <v>7730</v>
      </c>
      <c r="F798" s="0" t="s">
        <v>7731</v>
      </c>
      <c r="G798" s="0" t="s">
        <v>7732</v>
      </c>
      <c r="H798" s="0" t="s">
        <v>7733</v>
      </c>
      <c r="I798" s="0" t="s">
        <v>7734</v>
      </c>
      <c r="J798" s="0" t="s">
        <v>296</v>
      </c>
      <c r="O798" s="0" t="s">
        <v>2618</v>
      </c>
      <c r="P798" s="0" t="s">
        <v>7735</v>
      </c>
      <c r="Q798" s="0" t="s">
        <v>2586</v>
      </c>
      <c r="R798" s="0" t="s">
        <v>7736</v>
      </c>
      <c r="S798" s="0" t="s">
        <v>2588</v>
      </c>
      <c r="T798" s="0" t="s">
        <v>2589</v>
      </c>
      <c r="U798" s="0" t="s">
        <v>2590</v>
      </c>
      <c r="V798" s="0" t="s">
        <v>2591</v>
      </c>
    </row>
    <row r="799" customFormat="false" ht="15" hidden="false" customHeight="false" outlineLevel="0" collapsed="false">
      <c r="A799" s="0" t="s">
        <v>3088</v>
      </c>
      <c r="B799" s="0" t="s">
        <v>7737</v>
      </c>
      <c r="D799" s="0" t="s">
        <v>7738</v>
      </c>
      <c r="F799" s="0" t="s">
        <v>7739</v>
      </c>
      <c r="G799" s="0" t="s">
        <v>7740</v>
      </c>
      <c r="H799" s="0" t="s">
        <v>7741</v>
      </c>
      <c r="I799" s="0" t="s">
        <v>7742</v>
      </c>
      <c r="J799" s="0" t="s">
        <v>296</v>
      </c>
      <c r="O799" s="0" t="s">
        <v>2618</v>
      </c>
      <c r="P799" s="0" t="s">
        <v>7735</v>
      </c>
      <c r="Q799" s="0" t="s">
        <v>2586</v>
      </c>
      <c r="R799" s="0" t="s">
        <v>7743</v>
      </c>
      <c r="S799" s="0" t="s">
        <v>2588</v>
      </c>
      <c r="T799" s="0" t="s">
        <v>2589</v>
      </c>
      <c r="U799" s="0" t="s">
        <v>2590</v>
      </c>
      <c r="V799" s="0" t="s">
        <v>2591</v>
      </c>
    </row>
    <row r="800" customFormat="false" ht="15" hidden="false" customHeight="false" outlineLevel="0" collapsed="false">
      <c r="A800" s="0" t="s">
        <v>3097</v>
      </c>
      <c r="B800" s="0" t="s">
        <v>7744</v>
      </c>
      <c r="D800" s="0" t="s">
        <v>7745</v>
      </c>
      <c r="F800" s="0" t="s">
        <v>7746</v>
      </c>
      <c r="G800" s="0" t="s">
        <v>7747</v>
      </c>
      <c r="I800" s="0" t="s">
        <v>7742</v>
      </c>
      <c r="J800" s="0" t="s">
        <v>296</v>
      </c>
      <c r="O800" s="0" t="s">
        <v>2618</v>
      </c>
      <c r="P800" s="0" t="s">
        <v>7735</v>
      </c>
      <c r="Q800" s="0" t="s">
        <v>2586</v>
      </c>
      <c r="R800" s="0" t="s">
        <v>7748</v>
      </c>
      <c r="S800" s="0" t="s">
        <v>2588</v>
      </c>
      <c r="T800" s="0" t="s">
        <v>2589</v>
      </c>
      <c r="U800" s="0" t="s">
        <v>2590</v>
      </c>
      <c r="V800" s="0" t="s">
        <v>2591</v>
      </c>
    </row>
    <row r="801" customFormat="false" ht="15" hidden="false" customHeight="false" outlineLevel="0" collapsed="false">
      <c r="A801" s="0" t="s">
        <v>3105</v>
      </c>
      <c r="B801" s="0" t="s">
        <v>7749</v>
      </c>
      <c r="D801" s="0" t="s">
        <v>7750</v>
      </c>
      <c r="F801" s="0" t="s">
        <v>7751</v>
      </c>
      <c r="G801" s="0" t="s">
        <v>7752</v>
      </c>
      <c r="H801" s="0" t="s">
        <v>7753</v>
      </c>
      <c r="I801" s="0" t="s">
        <v>7742</v>
      </c>
      <c r="J801" s="0" t="s">
        <v>296</v>
      </c>
      <c r="O801" s="0" t="s">
        <v>2618</v>
      </c>
      <c r="P801" s="0" t="s">
        <v>7735</v>
      </c>
      <c r="Q801" s="0" t="s">
        <v>2586</v>
      </c>
      <c r="R801" s="0" t="s">
        <v>7754</v>
      </c>
      <c r="S801" s="0" t="s">
        <v>2588</v>
      </c>
      <c r="T801" s="0" t="s">
        <v>2589</v>
      </c>
      <c r="U801" s="0" t="s">
        <v>2590</v>
      </c>
      <c r="V801" s="0" t="s">
        <v>2591</v>
      </c>
    </row>
    <row r="802" customFormat="false" ht="15" hidden="false" customHeight="false" outlineLevel="0" collapsed="false">
      <c r="A802" s="0" t="s">
        <v>3113</v>
      </c>
      <c r="B802" s="0" t="s">
        <v>7755</v>
      </c>
      <c r="D802" s="0" t="s">
        <v>7756</v>
      </c>
      <c r="F802" s="0" t="s">
        <v>7751</v>
      </c>
      <c r="G802" s="0" t="s">
        <v>7752</v>
      </c>
      <c r="H802" s="0" t="s">
        <v>7753</v>
      </c>
      <c r="I802" s="0" t="s">
        <v>7742</v>
      </c>
      <c r="J802" s="0" t="s">
        <v>296</v>
      </c>
      <c r="O802" s="0" t="s">
        <v>2618</v>
      </c>
      <c r="P802" s="0" t="s">
        <v>7735</v>
      </c>
      <c r="Q802" s="0" t="s">
        <v>2586</v>
      </c>
      <c r="R802" s="0" t="s">
        <v>7754</v>
      </c>
      <c r="S802" s="0" t="s">
        <v>2588</v>
      </c>
      <c r="T802" s="0" t="s">
        <v>2589</v>
      </c>
      <c r="U802" s="0" t="s">
        <v>2590</v>
      </c>
      <c r="V802" s="0" t="s">
        <v>2591</v>
      </c>
    </row>
    <row r="803" customFormat="false" ht="15" hidden="false" customHeight="false" outlineLevel="0" collapsed="false">
      <c r="A803" s="0" t="s">
        <v>3121</v>
      </c>
      <c r="B803" s="0" t="s">
        <v>7757</v>
      </c>
      <c r="D803" s="0" t="s">
        <v>7758</v>
      </c>
      <c r="F803" s="0" t="s">
        <v>7751</v>
      </c>
      <c r="G803" s="0" t="s">
        <v>7752</v>
      </c>
      <c r="H803" s="0" t="s">
        <v>7753</v>
      </c>
      <c r="I803" s="0" t="s">
        <v>7742</v>
      </c>
      <c r="J803" s="0" t="s">
        <v>296</v>
      </c>
      <c r="O803" s="0" t="s">
        <v>2618</v>
      </c>
      <c r="P803" s="0" t="s">
        <v>7735</v>
      </c>
      <c r="Q803" s="0" t="s">
        <v>2586</v>
      </c>
      <c r="R803" s="0" t="s">
        <v>7754</v>
      </c>
      <c r="S803" s="0" t="s">
        <v>2588</v>
      </c>
      <c r="T803" s="0" t="s">
        <v>2589</v>
      </c>
      <c r="U803" s="0" t="s">
        <v>2590</v>
      </c>
      <c r="V803" s="0" t="s">
        <v>2591</v>
      </c>
    </row>
    <row r="804" customFormat="false" ht="15" hidden="false" customHeight="false" outlineLevel="0" collapsed="false">
      <c r="A804" s="0" t="s">
        <v>3128</v>
      </c>
      <c r="B804" s="0" t="s">
        <v>7759</v>
      </c>
      <c r="D804" s="0" t="s">
        <v>7760</v>
      </c>
      <c r="F804" s="0" t="s">
        <v>7761</v>
      </c>
      <c r="G804" s="0" t="s">
        <v>7762</v>
      </c>
      <c r="H804" s="0" t="s">
        <v>7763</v>
      </c>
      <c r="I804" s="0" t="s">
        <v>7764</v>
      </c>
      <c r="J804" s="0" t="s">
        <v>363</v>
      </c>
      <c r="O804" s="0" t="s">
        <v>2618</v>
      </c>
      <c r="P804" s="0" t="s">
        <v>7765</v>
      </c>
      <c r="Q804" s="0" t="s">
        <v>2586</v>
      </c>
      <c r="R804" s="0" t="s">
        <v>7766</v>
      </c>
      <c r="S804" s="0" t="s">
        <v>2588</v>
      </c>
      <c r="T804" s="0" t="s">
        <v>2589</v>
      </c>
      <c r="U804" s="0" t="s">
        <v>2590</v>
      </c>
      <c r="V804" s="0" t="s">
        <v>2591</v>
      </c>
    </row>
    <row r="805" customFormat="false" ht="15" hidden="false" customHeight="false" outlineLevel="0" collapsed="false">
      <c r="A805" s="0" t="s">
        <v>3136</v>
      </c>
      <c r="B805" s="0" t="s">
        <v>7767</v>
      </c>
      <c r="D805" s="0" t="s">
        <v>7768</v>
      </c>
      <c r="F805" s="0" t="s">
        <v>7769</v>
      </c>
      <c r="G805" s="0" t="s">
        <v>7762</v>
      </c>
      <c r="H805" s="0" t="s">
        <v>7763</v>
      </c>
      <c r="I805" s="0" t="s">
        <v>7764</v>
      </c>
      <c r="J805" s="0" t="s">
        <v>363</v>
      </c>
      <c r="O805" s="0" t="s">
        <v>2618</v>
      </c>
      <c r="P805" s="0" t="s">
        <v>7765</v>
      </c>
      <c r="Q805" s="0" t="s">
        <v>2586</v>
      </c>
      <c r="R805" s="0" t="s">
        <v>7770</v>
      </c>
      <c r="S805" s="0" t="s">
        <v>2588</v>
      </c>
      <c r="T805" s="0" t="s">
        <v>2589</v>
      </c>
      <c r="U805" s="0" t="s">
        <v>2590</v>
      </c>
      <c r="V805" s="0" t="s">
        <v>2591</v>
      </c>
    </row>
    <row r="806" customFormat="false" ht="15" hidden="false" customHeight="false" outlineLevel="0" collapsed="false">
      <c r="A806" s="0" t="s">
        <v>3145</v>
      </c>
      <c r="B806" s="0" t="s">
        <v>7771</v>
      </c>
      <c r="D806" s="0" t="s">
        <v>7772</v>
      </c>
      <c r="F806" s="0" t="s">
        <v>7773</v>
      </c>
      <c r="G806" s="0" t="s">
        <v>7774</v>
      </c>
      <c r="H806" s="0" t="s">
        <v>7763</v>
      </c>
      <c r="I806" s="0" t="s">
        <v>7764</v>
      </c>
      <c r="J806" s="0" t="s">
        <v>363</v>
      </c>
      <c r="O806" s="0" t="s">
        <v>2618</v>
      </c>
      <c r="P806" s="0" t="s">
        <v>7765</v>
      </c>
      <c r="Q806" s="0" t="s">
        <v>2586</v>
      </c>
      <c r="R806" s="0" t="s">
        <v>7775</v>
      </c>
      <c r="S806" s="0" t="s">
        <v>2588</v>
      </c>
      <c r="T806" s="0" t="s">
        <v>2589</v>
      </c>
      <c r="U806" s="0" t="s">
        <v>2590</v>
      </c>
      <c r="V806" s="0" t="s">
        <v>2591</v>
      </c>
    </row>
    <row r="807" customFormat="false" ht="15" hidden="false" customHeight="false" outlineLevel="0" collapsed="false">
      <c r="A807" s="0" t="s">
        <v>3153</v>
      </c>
      <c r="B807" s="0" t="s">
        <v>7776</v>
      </c>
      <c r="D807" s="0" t="s">
        <v>7777</v>
      </c>
      <c r="F807" s="0" t="s">
        <v>7778</v>
      </c>
      <c r="G807" s="0" t="s">
        <v>7779</v>
      </c>
      <c r="H807" s="0" t="s">
        <v>7763</v>
      </c>
      <c r="I807" s="0" t="s">
        <v>7764</v>
      </c>
      <c r="J807" s="0" t="s">
        <v>363</v>
      </c>
      <c r="O807" s="0" t="s">
        <v>2618</v>
      </c>
      <c r="P807" s="0" t="s">
        <v>7765</v>
      </c>
      <c r="Q807" s="0" t="s">
        <v>2586</v>
      </c>
      <c r="R807" s="0" t="s">
        <v>7780</v>
      </c>
      <c r="S807" s="0" t="s">
        <v>2588</v>
      </c>
      <c r="T807" s="0" t="s">
        <v>2589</v>
      </c>
      <c r="U807" s="0" t="s">
        <v>2590</v>
      </c>
      <c r="V807" s="0" t="s">
        <v>2591</v>
      </c>
    </row>
    <row r="808" customFormat="false" ht="15" hidden="false" customHeight="false" outlineLevel="0" collapsed="false">
      <c r="A808" s="0" t="s">
        <v>3161</v>
      </c>
      <c r="B808" s="0" t="s">
        <v>7781</v>
      </c>
      <c r="D808" s="0" t="s">
        <v>7782</v>
      </c>
      <c r="F808" s="0" t="s">
        <v>7783</v>
      </c>
      <c r="G808" s="0" t="s">
        <v>7784</v>
      </c>
      <c r="H808" s="0" t="s">
        <v>7785</v>
      </c>
      <c r="I808" s="0" t="s">
        <v>7786</v>
      </c>
      <c r="J808" s="0" t="s">
        <v>92</v>
      </c>
      <c r="O808" s="0" t="s">
        <v>2618</v>
      </c>
      <c r="P808" s="0" t="s">
        <v>7787</v>
      </c>
      <c r="Q808" s="0" t="s">
        <v>2586</v>
      </c>
      <c r="R808" s="0" t="s">
        <v>7788</v>
      </c>
      <c r="S808" s="0" t="s">
        <v>2588</v>
      </c>
      <c r="T808" s="0" t="s">
        <v>2589</v>
      </c>
      <c r="U808" s="0" t="s">
        <v>2590</v>
      </c>
      <c r="V808" s="0" t="s">
        <v>2591</v>
      </c>
    </row>
    <row r="809" customFormat="false" ht="15" hidden="false" customHeight="false" outlineLevel="0" collapsed="false">
      <c r="A809" s="0" t="s">
        <v>3170</v>
      </c>
      <c r="B809" s="0" t="s">
        <v>7789</v>
      </c>
      <c r="D809" s="0" t="s">
        <v>7790</v>
      </c>
      <c r="F809" s="0" t="s">
        <v>7791</v>
      </c>
      <c r="G809" s="0" t="s">
        <v>7792</v>
      </c>
      <c r="H809" s="0" t="s">
        <v>7793</v>
      </c>
      <c r="I809" s="0" t="s">
        <v>7794</v>
      </c>
      <c r="J809" s="0" t="s">
        <v>92</v>
      </c>
      <c r="O809" s="0" t="s">
        <v>2618</v>
      </c>
      <c r="P809" s="0" t="s">
        <v>7787</v>
      </c>
      <c r="Q809" s="0" t="s">
        <v>2586</v>
      </c>
      <c r="R809" s="0" t="s">
        <v>7795</v>
      </c>
      <c r="S809" s="0" t="s">
        <v>2588</v>
      </c>
      <c r="T809" s="0" t="s">
        <v>2589</v>
      </c>
      <c r="U809" s="0" t="s">
        <v>2590</v>
      </c>
      <c r="V809" s="0" t="s">
        <v>2591</v>
      </c>
    </row>
    <row r="810" customFormat="false" ht="15" hidden="false" customHeight="false" outlineLevel="0" collapsed="false">
      <c r="A810" s="0" t="s">
        <v>3179</v>
      </c>
      <c r="B810" s="0" t="s">
        <v>7796</v>
      </c>
      <c r="D810" s="0" t="s">
        <v>7797</v>
      </c>
      <c r="F810" s="0" t="s">
        <v>7798</v>
      </c>
      <c r="G810" s="0" t="s">
        <v>7799</v>
      </c>
      <c r="H810" s="0" t="s">
        <v>7800</v>
      </c>
      <c r="I810" s="0" t="s">
        <v>7794</v>
      </c>
      <c r="J810" s="0" t="s">
        <v>92</v>
      </c>
      <c r="O810" s="0" t="s">
        <v>2618</v>
      </c>
      <c r="P810" s="0" t="s">
        <v>7787</v>
      </c>
      <c r="Q810" s="0" t="s">
        <v>2586</v>
      </c>
      <c r="R810" s="0" t="s">
        <v>7801</v>
      </c>
      <c r="S810" s="0" t="s">
        <v>2588</v>
      </c>
      <c r="T810" s="0" t="s">
        <v>2589</v>
      </c>
      <c r="U810" s="0" t="s">
        <v>2590</v>
      </c>
      <c r="V810" s="0" t="s">
        <v>2591</v>
      </c>
    </row>
    <row r="811" customFormat="false" ht="15" hidden="false" customHeight="false" outlineLevel="0" collapsed="false">
      <c r="A811" s="0" t="s">
        <v>3186</v>
      </c>
      <c r="B811" s="0" t="s">
        <v>7802</v>
      </c>
      <c r="D811" s="0" t="s">
        <v>7803</v>
      </c>
      <c r="F811" s="0" t="s">
        <v>7804</v>
      </c>
      <c r="G811" s="0" t="s">
        <v>7805</v>
      </c>
      <c r="H811" s="0" t="s">
        <v>7799</v>
      </c>
      <c r="I811" s="0" t="s">
        <v>7794</v>
      </c>
      <c r="J811" s="0" t="s">
        <v>92</v>
      </c>
      <c r="O811" s="0" t="s">
        <v>2618</v>
      </c>
      <c r="P811" s="0" t="s">
        <v>7787</v>
      </c>
      <c r="Q811" s="0" t="s">
        <v>2586</v>
      </c>
      <c r="R811" s="0" t="s">
        <v>7806</v>
      </c>
      <c r="S811" s="0" t="s">
        <v>2588</v>
      </c>
      <c r="T811" s="0" t="s">
        <v>2589</v>
      </c>
      <c r="U811" s="0" t="s">
        <v>2590</v>
      </c>
      <c r="V811" s="0" t="s">
        <v>2591</v>
      </c>
    </row>
    <row r="812" customFormat="false" ht="15" hidden="false" customHeight="false" outlineLevel="0" collapsed="false">
      <c r="A812" s="0" t="s">
        <v>3194</v>
      </c>
      <c r="B812" s="0" t="s">
        <v>7807</v>
      </c>
      <c r="D812" s="0" t="s">
        <v>7808</v>
      </c>
      <c r="F812" s="0" t="s">
        <v>7809</v>
      </c>
      <c r="G812" s="0" t="s">
        <v>7810</v>
      </c>
      <c r="H812" s="0" t="s">
        <v>7811</v>
      </c>
      <c r="I812" s="0" t="s">
        <v>7812</v>
      </c>
      <c r="J812" s="0" t="s">
        <v>92</v>
      </c>
      <c r="O812" s="0" t="s">
        <v>2618</v>
      </c>
      <c r="P812" s="0" t="s">
        <v>7813</v>
      </c>
      <c r="Q812" s="0" t="s">
        <v>2586</v>
      </c>
      <c r="R812" s="0" t="s">
        <v>7814</v>
      </c>
      <c r="S812" s="0" t="s">
        <v>2588</v>
      </c>
      <c r="T812" s="0" t="s">
        <v>2589</v>
      </c>
      <c r="U812" s="0" t="s">
        <v>2590</v>
      </c>
      <c r="V812" s="0" t="s">
        <v>2591</v>
      </c>
    </row>
    <row r="813" customFormat="false" ht="15" hidden="false" customHeight="false" outlineLevel="0" collapsed="false">
      <c r="A813" s="0" t="s">
        <v>3203</v>
      </c>
      <c r="B813" s="0" t="s">
        <v>7815</v>
      </c>
      <c r="D813" s="0" t="s">
        <v>7816</v>
      </c>
      <c r="F813" s="0" t="s">
        <v>7817</v>
      </c>
      <c r="G813" s="0" t="s">
        <v>7818</v>
      </c>
      <c r="H813" s="0" t="s">
        <v>7819</v>
      </c>
      <c r="I813" s="0" t="s">
        <v>7820</v>
      </c>
      <c r="J813" s="0" t="s">
        <v>92</v>
      </c>
      <c r="O813" s="0" t="s">
        <v>2618</v>
      </c>
      <c r="P813" s="0" t="s">
        <v>6226</v>
      </c>
      <c r="Q813" s="0" t="s">
        <v>2753</v>
      </c>
      <c r="R813" s="0" t="s">
        <v>7821</v>
      </c>
      <c r="S813" s="0" t="s">
        <v>2588</v>
      </c>
      <c r="T813" s="0" t="s">
        <v>2589</v>
      </c>
      <c r="U813" s="0" t="s">
        <v>2590</v>
      </c>
      <c r="V813" s="0" t="s">
        <v>2591</v>
      </c>
    </row>
    <row r="814" customFormat="false" ht="15" hidden="false" customHeight="false" outlineLevel="0" collapsed="false">
      <c r="A814" s="0" t="s">
        <v>3210</v>
      </c>
      <c r="B814" s="0" t="s">
        <v>7822</v>
      </c>
      <c r="D814" s="0" t="s">
        <v>7823</v>
      </c>
      <c r="F814" s="0" t="s">
        <v>7824</v>
      </c>
      <c r="G814" s="0" t="s">
        <v>7825</v>
      </c>
      <c r="H814" s="0" t="s">
        <v>7826</v>
      </c>
      <c r="I814" s="0" t="s">
        <v>95</v>
      </c>
      <c r="J814" s="0" t="s">
        <v>92</v>
      </c>
      <c r="O814" s="0" t="s">
        <v>2618</v>
      </c>
      <c r="P814" s="0" t="s">
        <v>6226</v>
      </c>
      <c r="Q814" s="0" t="s">
        <v>2753</v>
      </c>
      <c r="R814" s="0" t="s">
        <v>7827</v>
      </c>
      <c r="S814" s="0" t="s">
        <v>2588</v>
      </c>
      <c r="T814" s="0" t="s">
        <v>2589</v>
      </c>
      <c r="U814" s="0" t="s">
        <v>2590</v>
      </c>
      <c r="V814" s="0" t="s">
        <v>2591</v>
      </c>
    </row>
    <row r="815" customFormat="false" ht="15" hidden="false" customHeight="false" outlineLevel="0" collapsed="false">
      <c r="A815" s="0" t="s">
        <v>3218</v>
      </c>
      <c r="B815" s="0" t="s">
        <v>7828</v>
      </c>
      <c r="D815" s="0" t="s">
        <v>7829</v>
      </c>
      <c r="F815" s="0" t="s">
        <v>7824</v>
      </c>
      <c r="G815" s="0" t="s">
        <v>7825</v>
      </c>
      <c r="H815" s="0" t="s">
        <v>7826</v>
      </c>
      <c r="I815" s="0" t="s">
        <v>95</v>
      </c>
      <c r="J815" s="0" t="s">
        <v>92</v>
      </c>
      <c r="O815" s="0" t="s">
        <v>2618</v>
      </c>
      <c r="P815" s="0" t="s">
        <v>6226</v>
      </c>
      <c r="Q815" s="0" t="s">
        <v>2753</v>
      </c>
      <c r="R815" s="0" t="s">
        <v>7830</v>
      </c>
      <c r="S815" s="0" t="s">
        <v>2588</v>
      </c>
      <c r="T815" s="0" t="s">
        <v>2589</v>
      </c>
      <c r="U815" s="0" t="s">
        <v>2590</v>
      </c>
      <c r="V815" s="0" t="s">
        <v>2591</v>
      </c>
    </row>
    <row r="816" customFormat="false" ht="15" hidden="false" customHeight="false" outlineLevel="0" collapsed="false">
      <c r="A816" s="0" t="s">
        <v>3225</v>
      </c>
      <c r="B816" s="0" t="s">
        <v>7831</v>
      </c>
      <c r="D816" s="0" t="s">
        <v>7832</v>
      </c>
      <c r="F816" s="0" t="s">
        <v>7824</v>
      </c>
      <c r="G816" s="0" t="s">
        <v>7825</v>
      </c>
      <c r="H816" s="0" t="s">
        <v>7826</v>
      </c>
      <c r="I816" s="0" t="s">
        <v>95</v>
      </c>
      <c r="J816" s="0" t="s">
        <v>92</v>
      </c>
      <c r="O816" s="0" t="s">
        <v>2618</v>
      </c>
      <c r="P816" s="0" t="s">
        <v>6226</v>
      </c>
      <c r="Q816" s="0" t="s">
        <v>2753</v>
      </c>
      <c r="R816" s="0" t="s">
        <v>7833</v>
      </c>
      <c r="S816" s="0" t="s">
        <v>2588</v>
      </c>
      <c r="T816" s="0" t="s">
        <v>2589</v>
      </c>
      <c r="U816" s="0" t="s">
        <v>2590</v>
      </c>
      <c r="V816" s="0" t="s">
        <v>2591</v>
      </c>
    </row>
    <row r="817" customFormat="false" ht="15" hidden="false" customHeight="false" outlineLevel="0" collapsed="false">
      <c r="A817" s="0" t="s">
        <v>3234</v>
      </c>
      <c r="B817" s="0" t="s">
        <v>7834</v>
      </c>
      <c r="D817" s="0" t="s">
        <v>7835</v>
      </c>
      <c r="F817" s="0" t="s">
        <v>7836</v>
      </c>
      <c r="G817" s="0" t="s">
        <v>7837</v>
      </c>
      <c r="H817" s="0" t="s">
        <v>7838</v>
      </c>
      <c r="I817" s="0" t="s">
        <v>390</v>
      </c>
      <c r="J817" s="0" t="s">
        <v>390</v>
      </c>
      <c r="O817" s="0" t="s">
        <v>2618</v>
      </c>
      <c r="P817" s="0" t="s">
        <v>6233</v>
      </c>
      <c r="Q817" s="0" t="s">
        <v>2586</v>
      </c>
      <c r="R817" s="0" t="s">
        <v>7839</v>
      </c>
      <c r="S817" s="0" t="s">
        <v>2588</v>
      </c>
      <c r="T817" s="0" t="s">
        <v>2589</v>
      </c>
      <c r="U817" s="0" t="s">
        <v>2590</v>
      </c>
      <c r="V817" s="0" t="s">
        <v>2591</v>
      </c>
    </row>
    <row r="818" customFormat="false" ht="15" hidden="false" customHeight="false" outlineLevel="0" collapsed="false">
      <c r="A818" s="0" t="s">
        <v>3243</v>
      </c>
      <c r="B818" s="0" t="s">
        <v>7840</v>
      </c>
      <c r="D818" s="0" t="s">
        <v>7841</v>
      </c>
      <c r="F818" s="0" t="s">
        <v>6253</v>
      </c>
      <c r="G818" s="0" t="s">
        <v>6255</v>
      </c>
      <c r="H818" s="0" t="s">
        <v>6256</v>
      </c>
      <c r="I818" s="0" t="s">
        <v>7842</v>
      </c>
      <c r="J818" s="0" t="s">
        <v>78</v>
      </c>
      <c r="O818" s="0" t="s">
        <v>2618</v>
      </c>
      <c r="P818" s="0" t="s">
        <v>6257</v>
      </c>
      <c r="Q818" s="0" t="s">
        <v>6258</v>
      </c>
      <c r="R818" s="0" t="s">
        <v>6259</v>
      </c>
      <c r="S818" s="0" t="s">
        <v>2588</v>
      </c>
      <c r="T818" s="0" t="s">
        <v>2589</v>
      </c>
      <c r="U818" s="0" t="s">
        <v>2590</v>
      </c>
      <c r="V818" s="0" t="s">
        <v>2591</v>
      </c>
    </row>
    <row r="819" customFormat="false" ht="15" hidden="false" customHeight="false" outlineLevel="0" collapsed="false">
      <c r="A819" s="0" t="s">
        <v>3251</v>
      </c>
      <c r="B819" s="0" t="s">
        <v>7843</v>
      </c>
      <c r="D819" s="0" t="s">
        <v>7844</v>
      </c>
      <c r="F819" s="0" t="s">
        <v>7845</v>
      </c>
      <c r="G819" s="0" t="s">
        <v>7846</v>
      </c>
      <c r="H819" s="0" t="s">
        <v>7847</v>
      </c>
      <c r="J819" s="0" t="s">
        <v>73</v>
      </c>
      <c r="O819" s="0" t="s">
        <v>2618</v>
      </c>
      <c r="P819" s="0" t="s">
        <v>6257</v>
      </c>
      <c r="Q819" s="0" t="s">
        <v>2586</v>
      </c>
      <c r="R819" s="0" t="s">
        <v>7848</v>
      </c>
      <c r="S819" s="0" t="s">
        <v>2588</v>
      </c>
      <c r="T819" s="0" t="s">
        <v>2589</v>
      </c>
      <c r="U819" s="0" t="s">
        <v>2590</v>
      </c>
      <c r="V819" s="0" t="s">
        <v>2591</v>
      </c>
    </row>
    <row r="820" customFormat="false" ht="15" hidden="false" customHeight="false" outlineLevel="0" collapsed="false">
      <c r="A820" s="0" t="s">
        <v>3259</v>
      </c>
      <c r="B820" s="0" t="s">
        <v>7849</v>
      </c>
      <c r="D820" s="0" t="s">
        <v>7850</v>
      </c>
      <c r="G820" s="0" t="s">
        <v>7851</v>
      </c>
      <c r="I820" s="0" t="s">
        <v>5297</v>
      </c>
      <c r="J820" s="0" t="s">
        <v>78</v>
      </c>
      <c r="O820" s="0" t="s">
        <v>2618</v>
      </c>
      <c r="P820" s="0" t="s">
        <v>5298</v>
      </c>
      <c r="Q820" s="0" t="s">
        <v>2586</v>
      </c>
      <c r="R820" s="0" t="s">
        <v>7852</v>
      </c>
      <c r="S820" s="0" t="s">
        <v>2588</v>
      </c>
      <c r="T820" s="0" t="s">
        <v>2589</v>
      </c>
      <c r="U820" s="0" t="s">
        <v>2590</v>
      </c>
      <c r="V820" s="0" t="s">
        <v>2591</v>
      </c>
    </row>
    <row r="821" customFormat="false" ht="15" hidden="false" customHeight="false" outlineLevel="0" collapsed="false">
      <c r="A821" s="0" t="s">
        <v>3268</v>
      </c>
      <c r="B821" s="0" t="s">
        <v>7853</v>
      </c>
      <c r="D821" s="0" t="s">
        <v>7854</v>
      </c>
      <c r="G821" s="0" t="s">
        <v>7855</v>
      </c>
      <c r="I821" s="0" t="s">
        <v>5297</v>
      </c>
      <c r="J821" s="0" t="s">
        <v>78</v>
      </c>
      <c r="O821" s="0" t="s">
        <v>2618</v>
      </c>
      <c r="P821" s="0" t="s">
        <v>5298</v>
      </c>
      <c r="Q821" s="0" t="s">
        <v>2586</v>
      </c>
      <c r="R821" s="0" t="s">
        <v>7856</v>
      </c>
      <c r="S821" s="0" t="s">
        <v>2588</v>
      </c>
      <c r="T821" s="0" t="s">
        <v>2589</v>
      </c>
      <c r="U821" s="0" t="s">
        <v>2590</v>
      </c>
      <c r="V821" s="0" t="s">
        <v>2591</v>
      </c>
    </row>
    <row r="822" customFormat="false" ht="15" hidden="false" customHeight="false" outlineLevel="0" collapsed="false">
      <c r="A822" s="0" t="s">
        <v>3277</v>
      </c>
      <c r="B822" s="0" t="s">
        <v>7857</v>
      </c>
      <c r="D822" s="0" t="s">
        <v>7858</v>
      </c>
      <c r="G822" s="0" t="s">
        <v>7859</v>
      </c>
      <c r="H822" s="0" t="s">
        <v>5297</v>
      </c>
      <c r="J822" s="0" t="s">
        <v>78</v>
      </c>
      <c r="O822" s="0" t="s">
        <v>2618</v>
      </c>
      <c r="P822" s="0" t="s">
        <v>5298</v>
      </c>
      <c r="Q822" s="0" t="s">
        <v>2586</v>
      </c>
      <c r="R822" s="0" t="s">
        <v>7860</v>
      </c>
      <c r="S822" s="0" t="s">
        <v>2588</v>
      </c>
      <c r="T822" s="0" t="s">
        <v>2589</v>
      </c>
      <c r="U822" s="0" t="s">
        <v>2590</v>
      </c>
      <c r="V822" s="0" t="s">
        <v>2591</v>
      </c>
    </row>
    <row r="823" customFormat="false" ht="15" hidden="false" customHeight="false" outlineLevel="0" collapsed="false">
      <c r="A823" s="0" t="s">
        <v>3286</v>
      </c>
      <c r="B823" s="0" t="s">
        <v>7861</v>
      </c>
      <c r="D823" s="0" t="s">
        <v>7862</v>
      </c>
      <c r="F823" s="0" t="s">
        <v>7863</v>
      </c>
      <c r="H823" s="0" t="s">
        <v>5297</v>
      </c>
      <c r="I823" s="0" t="s">
        <v>78</v>
      </c>
      <c r="J823" s="0" t="s">
        <v>78</v>
      </c>
      <c r="O823" s="0" t="s">
        <v>2618</v>
      </c>
      <c r="P823" s="0" t="s">
        <v>5298</v>
      </c>
      <c r="Q823" s="0" t="s">
        <v>2586</v>
      </c>
      <c r="R823" s="0" t="s">
        <v>7864</v>
      </c>
      <c r="S823" s="0" t="s">
        <v>2588</v>
      </c>
      <c r="T823" s="0" t="s">
        <v>2589</v>
      </c>
      <c r="U823" s="0" t="s">
        <v>2590</v>
      </c>
      <c r="V823" s="0" t="s">
        <v>2591</v>
      </c>
    </row>
    <row r="824" customFormat="false" ht="15" hidden="false" customHeight="false" outlineLevel="0" collapsed="false">
      <c r="A824" s="0" t="s">
        <v>3294</v>
      </c>
      <c r="B824" s="0" t="s">
        <v>7865</v>
      </c>
      <c r="D824" s="0" t="s">
        <v>7866</v>
      </c>
      <c r="F824" s="0" t="s">
        <v>7867</v>
      </c>
      <c r="G824" s="0" t="s">
        <v>7868</v>
      </c>
      <c r="H824" s="0" t="s">
        <v>5316</v>
      </c>
      <c r="I824" s="0" t="s">
        <v>7869</v>
      </c>
      <c r="J824" s="0" t="s">
        <v>98</v>
      </c>
      <c r="O824" s="0" t="s">
        <v>2682</v>
      </c>
      <c r="P824" s="0" t="s">
        <v>2683</v>
      </c>
      <c r="Q824" s="0" t="s">
        <v>2586</v>
      </c>
      <c r="R824" s="0" t="s">
        <v>7870</v>
      </c>
      <c r="S824" s="0" t="s">
        <v>2588</v>
      </c>
      <c r="T824" s="0" t="s">
        <v>2589</v>
      </c>
      <c r="U824" s="0" t="s">
        <v>2590</v>
      </c>
      <c r="V824" s="0" t="s">
        <v>2591</v>
      </c>
    </row>
    <row r="825" customFormat="false" ht="15" hidden="false" customHeight="false" outlineLevel="0" collapsed="false">
      <c r="A825" s="0" t="s">
        <v>2586</v>
      </c>
      <c r="B825" s="0" t="s">
        <v>7871</v>
      </c>
      <c r="D825" s="0" t="s">
        <v>7872</v>
      </c>
      <c r="F825" s="0" t="s">
        <v>7873</v>
      </c>
      <c r="G825" s="0" t="s">
        <v>7874</v>
      </c>
      <c r="H825" s="0" t="s">
        <v>7875</v>
      </c>
      <c r="J825" s="0" t="s">
        <v>98</v>
      </c>
      <c r="O825" s="0" t="s">
        <v>2682</v>
      </c>
      <c r="P825" s="0" t="s">
        <v>2683</v>
      </c>
      <c r="Q825" s="0" t="s">
        <v>2586</v>
      </c>
      <c r="R825" s="0" t="s">
        <v>7876</v>
      </c>
      <c r="S825" s="0" t="s">
        <v>2588</v>
      </c>
      <c r="T825" s="0" t="s">
        <v>2589</v>
      </c>
      <c r="U825" s="0" t="s">
        <v>2590</v>
      </c>
      <c r="V825" s="0" t="s">
        <v>2591</v>
      </c>
    </row>
    <row r="826" customFormat="false" ht="15" hidden="false" customHeight="false" outlineLevel="0" collapsed="false">
      <c r="A826" s="0" t="s">
        <v>3309</v>
      </c>
      <c r="B826" s="0" t="s">
        <v>7877</v>
      </c>
      <c r="D826" s="0" t="s">
        <v>7878</v>
      </c>
      <c r="F826" s="0" t="s">
        <v>7873</v>
      </c>
      <c r="H826" s="0" t="s">
        <v>7879</v>
      </c>
      <c r="J826" s="0" t="s">
        <v>98</v>
      </c>
      <c r="O826" s="0" t="s">
        <v>2682</v>
      </c>
      <c r="P826" s="0" t="s">
        <v>2683</v>
      </c>
      <c r="Q826" s="0" t="s">
        <v>2586</v>
      </c>
      <c r="R826" s="0" t="s">
        <v>7880</v>
      </c>
      <c r="S826" s="0" t="s">
        <v>2588</v>
      </c>
      <c r="T826" s="0" t="s">
        <v>2589</v>
      </c>
      <c r="U826" s="0" t="s">
        <v>2590</v>
      </c>
      <c r="V826" s="0" t="s">
        <v>2591</v>
      </c>
    </row>
    <row r="827" customFormat="false" ht="15" hidden="false" customHeight="false" outlineLevel="0" collapsed="false">
      <c r="A827" s="0" t="s">
        <v>3318</v>
      </c>
      <c r="B827" s="0" t="s">
        <v>7881</v>
      </c>
      <c r="D827" s="0" t="s">
        <v>7882</v>
      </c>
      <c r="F827" s="0" t="s">
        <v>7883</v>
      </c>
      <c r="G827" s="0" t="s">
        <v>4622</v>
      </c>
      <c r="I827" s="0" t="s">
        <v>98</v>
      </c>
      <c r="J827" s="0" t="s">
        <v>98</v>
      </c>
      <c r="O827" s="0" t="s">
        <v>2682</v>
      </c>
      <c r="P827" s="0" t="s">
        <v>2683</v>
      </c>
      <c r="Q827" s="0" t="s">
        <v>2586</v>
      </c>
      <c r="R827" s="0" t="s">
        <v>7884</v>
      </c>
      <c r="S827" s="0" t="s">
        <v>2588</v>
      </c>
      <c r="T827" s="0" t="s">
        <v>2589</v>
      </c>
      <c r="U827" s="0" t="s">
        <v>2590</v>
      </c>
      <c r="V827" s="0" t="s">
        <v>2591</v>
      </c>
    </row>
    <row r="828" customFormat="false" ht="15" hidden="false" customHeight="false" outlineLevel="0" collapsed="false">
      <c r="A828" s="0" t="s">
        <v>2576</v>
      </c>
      <c r="B828" s="0" t="s">
        <v>7885</v>
      </c>
      <c r="D828" s="0" t="s">
        <v>7886</v>
      </c>
      <c r="F828" s="0" t="s">
        <v>7887</v>
      </c>
      <c r="G828" s="0" t="s">
        <v>7888</v>
      </c>
      <c r="I828" s="0" t="s">
        <v>98</v>
      </c>
      <c r="J828" s="0" t="s">
        <v>98</v>
      </c>
      <c r="O828" s="0" t="s">
        <v>2682</v>
      </c>
      <c r="P828" s="0" t="s">
        <v>2683</v>
      </c>
      <c r="Q828" s="0" t="s">
        <v>2586</v>
      </c>
      <c r="R828" s="0" t="s">
        <v>7889</v>
      </c>
      <c r="S828" s="0" t="s">
        <v>2588</v>
      </c>
      <c r="T828" s="0" t="s">
        <v>2589</v>
      </c>
      <c r="U828" s="0" t="s">
        <v>2590</v>
      </c>
      <c r="V828" s="0" t="s">
        <v>2591</v>
      </c>
    </row>
    <row r="829" customFormat="false" ht="15" hidden="false" customHeight="false" outlineLevel="0" collapsed="false">
      <c r="A829" s="0" t="s">
        <v>5838</v>
      </c>
      <c r="B829" s="0" t="s">
        <v>7890</v>
      </c>
      <c r="D829" s="0" t="s">
        <v>7891</v>
      </c>
      <c r="F829" s="0" t="s">
        <v>7892</v>
      </c>
      <c r="G829" s="0" t="s">
        <v>7893</v>
      </c>
      <c r="I829" s="0" t="s">
        <v>98</v>
      </c>
      <c r="J829" s="0" t="s">
        <v>98</v>
      </c>
      <c r="O829" s="0" t="s">
        <v>2682</v>
      </c>
      <c r="P829" s="0" t="s">
        <v>2721</v>
      </c>
      <c r="Q829" s="0" t="s">
        <v>2586</v>
      </c>
      <c r="R829" s="0" t="s">
        <v>7894</v>
      </c>
      <c r="S829" s="0" t="s">
        <v>2588</v>
      </c>
      <c r="T829" s="0" t="s">
        <v>2589</v>
      </c>
      <c r="U829" s="0" t="s">
        <v>2590</v>
      </c>
      <c r="V829" s="0" t="s">
        <v>2591</v>
      </c>
    </row>
    <row r="830" customFormat="false" ht="15" hidden="false" customHeight="false" outlineLevel="0" collapsed="false">
      <c r="A830" s="0" t="s">
        <v>5846</v>
      </c>
      <c r="B830" s="0" t="s">
        <v>7895</v>
      </c>
      <c r="D830" s="0" t="s">
        <v>7896</v>
      </c>
      <c r="F830" s="0" t="s">
        <v>7897</v>
      </c>
      <c r="G830" s="0" t="s">
        <v>7898</v>
      </c>
      <c r="H830" s="0" t="s">
        <v>7899</v>
      </c>
      <c r="I830" s="0" t="s">
        <v>6337</v>
      </c>
      <c r="J830" s="0" t="s">
        <v>420</v>
      </c>
      <c r="O830" s="0" t="s">
        <v>2682</v>
      </c>
      <c r="P830" s="0" t="s">
        <v>2735</v>
      </c>
      <c r="Q830" s="0" t="s">
        <v>2586</v>
      </c>
      <c r="R830" s="0" t="s">
        <v>7900</v>
      </c>
      <c r="S830" s="0" t="s">
        <v>2588</v>
      </c>
      <c r="T830" s="0" t="s">
        <v>2589</v>
      </c>
      <c r="U830" s="0" t="s">
        <v>2590</v>
      </c>
      <c r="V830" s="0" t="s">
        <v>2591</v>
      </c>
    </row>
    <row r="831" customFormat="false" ht="15" hidden="false" customHeight="false" outlineLevel="0" collapsed="false">
      <c r="A831" s="0" t="s">
        <v>5852</v>
      </c>
      <c r="B831" s="0" t="s">
        <v>7901</v>
      </c>
      <c r="D831" s="0" t="s">
        <v>7902</v>
      </c>
      <c r="E831" s="0" t="s">
        <v>7903</v>
      </c>
      <c r="F831" s="0" t="s">
        <v>7904</v>
      </c>
      <c r="G831" s="0" t="s">
        <v>6480</v>
      </c>
      <c r="J831" s="0" t="s">
        <v>420</v>
      </c>
      <c r="O831" s="0" t="s">
        <v>2682</v>
      </c>
      <c r="P831" s="0" t="s">
        <v>2735</v>
      </c>
      <c r="Q831" s="0" t="s">
        <v>2586</v>
      </c>
      <c r="R831" s="0" t="s">
        <v>7905</v>
      </c>
      <c r="S831" s="0" t="s">
        <v>2588</v>
      </c>
      <c r="T831" s="0" t="s">
        <v>2589</v>
      </c>
      <c r="U831" s="0" t="s">
        <v>2590</v>
      </c>
      <c r="V831" s="0" t="s">
        <v>2591</v>
      </c>
    </row>
    <row r="832" customFormat="false" ht="15" hidden="false" customHeight="false" outlineLevel="0" collapsed="false">
      <c r="A832" s="0" t="s">
        <v>3628</v>
      </c>
      <c r="B832" s="0" t="s">
        <v>7906</v>
      </c>
      <c r="D832" s="0" t="s">
        <v>7907</v>
      </c>
      <c r="F832" s="0" t="s">
        <v>7897</v>
      </c>
      <c r="G832" s="0" t="s">
        <v>7898</v>
      </c>
      <c r="H832" s="0" t="s">
        <v>7899</v>
      </c>
      <c r="I832" s="0" t="s">
        <v>6337</v>
      </c>
      <c r="J832" s="0" t="s">
        <v>420</v>
      </c>
      <c r="O832" s="0" t="s">
        <v>2682</v>
      </c>
      <c r="P832" s="0" t="s">
        <v>2735</v>
      </c>
      <c r="Q832" s="0" t="s">
        <v>2586</v>
      </c>
      <c r="R832" s="0" t="s">
        <v>7900</v>
      </c>
      <c r="S832" s="0" t="s">
        <v>2588</v>
      </c>
      <c r="T832" s="0" t="s">
        <v>2589</v>
      </c>
      <c r="U832" s="0" t="s">
        <v>2590</v>
      </c>
      <c r="V832" s="0" t="s">
        <v>2591</v>
      </c>
    </row>
    <row r="833" customFormat="false" ht="15" hidden="false" customHeight="false" outlineLevel="0" collapsed="false">
      <c r="A833" s="0" t="s">
        <v>5865</v>
      </c>
      <c r="B833" s="0" t="s">
        <v>7908</v>
      </c>
      <c r="D833" s="0" t="s">
        <v>7909</v>
      </c>
      <c r="F833" s="0" t="s">
        <v>7910</v>
      </c>
      <c r="G833" s="0" t="s">
        <v>7911</v>
      </c>
      <c r="I833" s="0" t="s">
        <v>7912</v>
      </c>
      <c r="J833" s="0" t="s">
        <v>420</v>
      </c>
      <c r="O833" s="0" t="s">
        <v>2682</v>
      </c>
      <c r="P833" s="0" t="s">
        <v>2735</v>
      </c>
      <c r="Q833" s="0" t="s">
        <v>2586</v>
      </c>
      <c r="R833" s="0" t="s">
        <v>7913</v>
      </c>
      <c r="S833" s="0" t="s">
        <v>2588</v>
      </c>
      <c r="T833" s="0" t="s">
        <v>2589</v>
      </c>
      <c r="U833" s="0" t="s">
        <v>2590</v>
      </c>
      <c r="V833" s="0" t="s">
        <v>2591</v>
      </c>
    </row>
    <row r="834" customFormat="false" ht="15" hidden="false" customHeight="false" outlineLevel="0" collapsed="false">
      <c r="A834" s="0" t="s">
        <v>5872</v>
      </c>
      <c r="B834" s="0" t="s">
        <v>7914</v>
      </c>
      <c r="D834" s="0" t="s">
        <v>7915</v>
      </c>
      <c r="F834" s="0" t="s">
        <v>7910</v>
      </c>
      <c r="G834" s="0" t="s">
        <v>7916</v>
      </c>
      <c r="H834" s="0" t="s">
        <v>7912</v>
      </c>
      <c r="I834" s="0" t="s">
        <v>7917</v>
      </c>
      <c r="J834" s="0" t="s">
        <v>420</v>
      </c>
      <c r="O834" s="0" t="s">
        <v>2682</v>
      </c>
      <c r="P834" s="0" t="s">
        <v>2735</v>
      </c>
      <c r="Q834" s="0" t="s">
        <v>2586</v>
      </c>
      <c r="R834" s="0" t="s">
        <v>7918</v>
      </c>
      <c r="S834" s="0" t="s">
        <v>2588</v>
      </c>
      <c r="T834" s="0" t="s">
        <v>2589</v>
      </c>
      <c r="U834" s="0" t="s">
        <v>2590</v>
      </c>
      <c r="V834" s="0" t="s">
        <v>2591</v>
      </c>
    </row>
    <row r="835" customFormat="false" ht="15" hidden="false" customHeight="false" outlineLevel="0" collapsed="false">
      <c r="A835" s="0" t="s">
        <v>5879</v>
      </c>
      <c r="B835" s="0" t="s">
        <v>7919</v>
      </c>
      <c r="D835" s="0" t="s">
        <v>7920</v>
      </c>
      <c r="F835" s="0" t="s">
        <v>7921</v>
      </c>
      <c r="G835" s="0" t="s">
        <v>7922</v>
      </c>
      <c r="J835" s="0" t="s">
        <v>420</v>
      </c>
      <c r="O835" s="0" t="s">
        <v>2682</v>
      </c>
      <c r="P835" s="0" t="s">
        <v>2735</v>
      </c>
      <c r="Q835" s="0" t="s">
        <v>2586</v>
      </c>
      <c r="R835" s="0" t="s">
        <v>7923</v>
      </c>
      <c r="S835" s="0" t="s">
        <v>2588</v>
      </c>
      <c r="T835" s="0" t="s">
        <v>2589</v>
      </c>
      <c r="U835" s="0" t="s">
        <v>2590</v>
      </c>
      <c r="V835" s="0" t="s">
        <v>2591</v>
      </c>
    </row>
    <row r="836" customFormat="false" ht="15" hidden="false" customHeight="false" outlineLevel="0" collapsed="false">
      <c r="A836" s="0" t="s">
        <v>5206</v>
      </c>
      <c r="B836" s="0" t="s">
        <v>7924</v>
      </c>
      <c r="D836" s="0" t="s">
        <v>7925</v>
      </c>
      <c r="F836" s="0" t="s">
        <v>7926</v>
      </c>
      <c r="G836" s="0" t="s">
        <v>7927</v>
      </c>
      <c r="J836" s="0" t="s">
        <v>420</v>
      </c>
      <c r="O836" s="0" t="s">
        <v>2682</v>
      </c>
      <c r="P836" s="0" t="s">
        <v>2735</v>
      </c>
      <c r="Q836" s="0" t="s">
        <v>2586</v>
      </c>
      <c r="R836" s="0" t="s">
        <v>7928</v>
      </c>
      <c r="S836" s="0" t="s">
        <v>2588</v>
      </c>
      <c r="T836" s="0" t="s">
        <v>2589</v>
      </c>
      <c r="U836" s="0" t="s">
        <v>2590</v>
      </c>
      <c r="V836" s="0" t="s">
        <v>2591</v>
      </c>
    </row>
    <row r="837" customFormat="false" ht="15" hidden="false" customHeight="false" outlineLevel="0" collapsed="false">
      <c r="A837" s="0" t="s">
        <v>5895</v>
      </c>
      <c r="B837" s="0" t="s">
        <v>7929</v>
      </c>
      <c r="D837" s="0" t="s">
        <v>7930</v>
      </c>
      <c r="F837" s="0" t="s">
        <v>7931</v>
      </c>
      <c r="G837" s="0" t="s">
        <v>7932</v>
      </c>
      <c r="J837" s="0" t="s">
        <v>420</v>
      </c>
      <c r="O837" s="0" t="s">
        <v>2682</v>
      </c>
      <c r="P837" s="0" t="s">
        <v>2735</v>
      </c>
      <c r="Q837" s="0" t="s">
        <v>2586</v>
      </c>
      <c r="R837" s="0" t="s">
        <v>7933</v>
      </c>
      <c r="S837" s="0" t="s">
        <v>2588</v>
      </c>
      <c r="T837" s="0" t="s">
        <v>2589</v>
      </c>
      <c r="U837" s="0" t="s">
        <v>2590</v>
      </c>
      <c r="V837" s="0" t="s">
        <v>2591</v>
      </c>
    </row>
    <row r="838" customFormat="false" ht="15" hidden="false" customHeight="false" outlineLevel="0" collapsed="false">
      <c r="A838" s="0" t="s">
        <v>4985</v>
      </c>
      <c r="B838" s="0" t="s">
        <v>7934</v>
      </c>
      <c r="D838" s="0" t="s">
        <v>7935</v>
      </c>
      <c r="F838" s="0" t="s">
        <v>7936</v>
      </c>
      <c r="G838" s="0" t="s">
        <v>7927</v>
      </c>
      <c r="J838" s="0" t="s">
        <v>420</v>
      </c>
      <c r="O838" s="0" t="s">
        <v>2682</v>
      </c>
      <c r="P838" s="0" t="s">
        <v>2735</v>
      </c>
      <c r="Q838" s="0" t="s">
        <v>2586</v>
      </c>
      <c r="R838" s="0" t="s">
        <v>7937</v>
      </c>
      <c r="S838" s="0" t="s">
        <v>2588</v>
      </c>
      <c r="T838" s="0" t="s">
        <v>2589</v>
      </c>
      <c r="U838" s="0" t="s">
        <v>2590</v>
      </c>
      <c r="V838" s="0" t="s">
        <v>2591</v>
      </c>
    </row>
    <row r="839" customFormat="false" ht="15" hidden="false" customHeight="false" outlineLevel="0" collapsed="false">
      <c r="A839" s="0" t="s">
        <v>5911</v>
      </c>
      <c r="B839" s="0" t="s">
        <v>7938</v>
      </c>
      <c r="D839" s="0" t="s">
        <v>7939</v>
      </c>
      <c r="F839" s="0" t="s">
        <v>7940</v>
      </c>
      <c r="G839" s="0" t="s">
        <v>7941</v>
      </c>
      <c r="H839" s="0" t="s">
        <v>7942</v>
      </c>
      <c r="I839" s="0" t="s">
        <v>7943</v>
      </c>
      <c r="J839" s="0" t="s">
        <v>7944</v>
      </c>
      <c r="O839" s="0" t="s">
        <v>2682</v>
      </c>
      <c r="P839" s="0" t="s">
        <v>7945</v>
      </c>
      <c r="Q839" s="0" t="s">
        <v>2586</v>
      </c>
      <c r="R839" s="0" t="s">
        <v>7946</v>
      </c>
      <c r="S839" s="0" t="s">
        <v>2588</v>
      </c>
      <c r="T839" s="0" t="s">
        <v>2589</v>
      </c>
      <c r="U839" s="0" t="s">
        <v>2590</v>
      </c>
      <c r="V839" s="0" t="s">
        <v>2591</v>
      </c>
    </row>
    <row r="840" customFormat="false" ht="15" hidden="false" customHeight="false" outlineLevel="0" collapsed="false">
      <c r="A840" s="0" t="s">
        <v>5919</v>
      </c>
      <c r="B840" s="0" t="s">
        <v>7947</v>
      </c>
      <c r="D840" s="0" t="s">
        <v>7948</v>
      </c>
      <c r="F840" s="0" t="s">
        <v>7949</v>
      </c>
      <c r="G840" s="0" t="s">
        <v>7950</v>
      </c>
      <c r="H840" s="0" t="s">
        <v>7951</v>
      </c>
      <c r="I840" s="0" t="s">
        <v>7943</v>
      </c>
      <c r="J840" s="0" t="s">
        <v>7944</v>
      </c>
      <c r="O840" s="0" t="s">
        <v>2682</v>
      </c>
      <c r="P840" s="0" t="s">
        <v>7945</v>
      </c>
      <c r="Q840" s="0" t="s">
        <v>2586</v>
      </c>
      <c r="R840" s="0" t="s">
        <v>7952</v>
      </c>
      <c r="S840" s="0" t="s">
        <v>2588</v>
      </c>
      <c r="T840" s="0" t="s">
        <v>2589</v>
      </c>
      <c r="U840" s="0" t="s">
        <v>2590</v>
      </c>
      <c r="V840" s="0" t="s">
        <v>2591</v>
      </c>
    </row>
    <row r="841" customFormat="false" ht="15" hidden="false" customHeight="false" outlineLevel="0" collapsed="false">
      <c r="A841" s="0" t="s">
        <v>5927</v>
      </c>
      <c r="B841" s="0" t="s">
        <v>7953</v>
      </c>
      <c r="D841" s="0" t="s">
        <v>7954</v>
      </c>
      <c r="F841" s="0" t="s">
        <v>7955</v>
      </c>
      <c r="G841" s="0" t="s">
        <v>7956</v>
      </c>
      <c r="H841" s="0" t="s">
        <v>7951</v>
      </c>
      <c r="I841" s="0" t="s">
        <v>7943</v>
      </c>
      <c r="J841" s="0" t="s">
        <v>7944</v>
      </c>
      <c r="O841" s="0" t="s">
        <v>2682</v>
      </c>
      <c r="P841" s="0" t="s">
        <v>7945</v>
      </c>
      <c r="Q841" s="0" t="s">
        <v>2586</v>
      </c>
      <c r="R841" s="0" t="s">
        <v>7957</v>
      </c>
      <c r="S841" s="0" t="s">
        <v>2588</v>
      </c>
      <c r="T841" s="0" t="s">
        <v>2589</v>
      </c>
      <c r="U841" s="0" t="s">
        <v>2590</v>
      </c>
      <c r="V841" s="0" t="s">
        <v>2591</v>
      </c>
    </row>
    <row r="842" customFormat="false" ht="15" hidden="false" customHeight="false" outlineLevel="0" collapsed="false">
      <c r="A842" s="0" t="s">
        <v>3601</v>
      </c>
      <c r="B842" s="0" t="s">
        <v>7958</v>
      </c>
      <c r="D842" s="0" t="s">
        <v>7959</v>
      </c>
      <c r="F842" s="0" t="s">
        <v>7960</v>
      </c>
      <c r="G842" s="0" t="s">
        <v>7961</v>
      </c>
      <c r="H842" s="0" t="s">
        <v>439</v>
      </c>
      <c r="I842" s="0" t="s">
        <v>7962</v>
      </c>
      <c r="J842" s="0" t="s">
        <v>439</v>
      </c>
      <c r="O842" s="0" t="s">
        <v>2682</v>
      </c>
      <c r="P842" s="0" t="s">
        <v>7945</v>
      </c>
      <c r="Q842" s="0" t="s">
        <v>2586</v>
      </c>
      <c r="R842" s="0" t="s">
        <v>7963</v>
      </c>
      <c r="S842" s="0" t="s">
        <v>2588</v>
      </c>
      <c r="T842" s="0" t="s">
        <v>2589</v>
      </c>
      <c r="U842" s="0" t="s">
        <v>2590</v>
      </c>
      <c r="V842" s="0" t="s">
        <v>2591</v>
      </c>
    </row>
    <row r="843" customFormat="false" ht="15" hidden="false" customHeight="false" outlineLevel="0" collapsed="false">
      <c r="A843" s="0" t="s">
        <v>5942</v>
      </c>
      <c r="B843" s="0" t="s">
        <v>7964</v>
      </c>
      <c r="D843" s="0" t="s">
        <v>7965</v>
      </c>
      <c r="F843" s="0" t="s">
        <v>7966</v>
      </c>
      <c r="G843" s="0" t="s">
        <v>7942</v>
      </c>
      <c r="H843" s="0" t="s">
        <v>7951</v>
      </c>
      <c r="I843" s="0" t="s">
        <v>7967</v>
      </c>
      <c r="J843" s="0" t="s">
        <v>439</v>
      </c>
      <c r="O843" s="0" t="s">
        <v>2682</v>
      </c>
      <c r="P843" s="0" t="s">
        <v>7945</v>
      </c>
      <c r="Q843" s="0" t="s">
        <v>2586</v>
      </c>
      <c r="R843" s="0" t="s">
        <v>7968</v>
      </c>
      <c r="S843" s="0" t="s">
        <v>2588</v>
      </c>
      <c r="T843" s="0" t="s">
        <v>2589</v>
      </c>
      <c r="U843" s="0" t="s">
        <v>2590</v>
      </c>
      <c r="V843" s="0" t="s">
        <v>2591</v>
      </c>
    </row>
    <row r="844" customFormat="false" ht="15" hidden="false" customHeight="false" outlineLevel="0" collapsed="false">
      <c r="A844" s="0" t="s">
        <v>5949</v>
      </c>
      <c r="B844" s="0" t="s">
        <v>7969</v>
      </c>
      <c r="D844" s="0" t="s">
        <v>7970</v>
      </c>
      <c r="F844" s="0" t="s">
        <v>7971</v>
      </c>
      <c r="G844" s="0" t="s">
        <v>7972</v>
      </c>
      <c r="H844" s="0" t="s">
        <v>7973</v>
      </c>
      <c r="I844" s="0" t="s">
        <v>439</v>
      </c>
      <c r="J844" s="0" t="s">
        <v>439</v>
      </c>
      <c r="O844" s="0" t="s">
        <v>2682</v>
      </c>
      <c r="P844" s="0" t="s">
        <v>7945</v>
      </c>
      <c r="Q844" s="0" t="s">
        <v>2586</v>
      </c>
      <c r="R844" s="0" t="s">
        <v>7974</v>
      </c>
      <c r="S844" s="0" t="s">
        <v>2588</v>
      </c>
      <c r="T844" s="0" t="s">
        <v>2589</v>
      </c>
      <c r="U844" s="0" t="s">
        <v>2590</v>
      </c>
      <c r="V844" s="0" t="s">
        <v>2591</v>
      </c>
    </row>
    <row r="845" customFormat="false" ht="15" hidden="false" customHeight="false" outlineLevel="0" collapsed="false">
      <c r="A845" s="0" t="s">
        <v>5957</v>
      </c>
      <c r="B845" s="0" t="s">
        <v>7975</v>
      </c>
      <c r="D845" s="0" t="s">
        <v>7976</v>
      </c>
      <c r="F845" s="0" t="s">
        <v>7977</v>
      </c>
      <c r="G845" s="0" t="s">
        <v>7978</v>
      </c>
      <c r="I845" s="0" t="s">
        <v>6345</v>
      </c>
      <c r="J845" s="0" t="s">
        <v>101</v>
      </c>
      <c r="O845" s="0" t="s">
        <v>2682</v>
      </c>
      <c r="P845" s="0" t="s">
        <v>6346</v>
      </c>
      <c r="Q845" s="0" t="s">
        <v>2586</v>
      </c>
      <c r="R845" s="0" t="s">
        <v>7979</v>
      </c>
      <c r="S845" s="0" t="s">
        <v>2588</v>
      </c>
      <c r="T845" s="0" t="s">
        <v>2589</v>
      </c>
      <c r="U845" s="0" t="s">
        <v>2590</v>
      </c>
      <c r="V845" s="0" t="s">
        <v>2591</v>
      </c>
    </row>
    <row r="846" customFormat="false" ht="15" hidden="false" customHeight="false" outlineLevel="0" collapsed="false">
      <c r="A846" s="0" t="s">
        <v>5965</v>
      </c>
      <c r="B846" s="0" t="s">
        <v>7980</v>
      </c>
      <c r="D846" s="0" t="s">
        <v>7981</v>
      </c>
      <c r="F846" s="0" t="s">
        <v>7982</v>
      </c>
      <c r="G846" s="0" t="s">
        <v>7983</v>
      </c>
      <c r="H846" s="0" t="s">
        <v>7984</v>
      </c>
      <c r="J846" s="0" t="s">
        <v>101</v>
      </c>
      <c r="O846" s="0" t="s">
        <v>2682</v>
      </c>
      <c r="P846" s="0" t="s">
        <v>6346</v>
      </c>
      <c r="Q846" s="0" t="s">
        <v>2586</v>
      </c>
      <c r="R846" s="0" t="s">
        <v>7985</v>
      </c>
      <c r="S846" s="0" t="s">
        <v>2588</v>
      </c>
      <c r="T846" s="0" t="s">
        <v>2589</v>
      </c>
      <c r="U846" s="0" t="s">
        <v>2590</v>
      </c>
      <c r="V846" s="0" t="s">
        <v>2591</v>
      </c>
    </row>
    <row r="847" customFormat="false" ht="15" hidden="false" customHeight="false" outlineLevel="0" collapsed="false">
      <c r="A847" s="0" t="s">
        <v>3321</v>
      </c>
      <c r="B847" s="0" t="s">
        <v>7986</v>
      </c>
      <c r="D847" s="0" t="s">
        <v>7987</v>
      </c>
      <c r="F847" s="0" t="s">
        <v>7988</v>
      </c>
      <c r="G847" s="0" t="s">
        <v>7989</v>
      </c>
      <c r="H847" s="0" t="s">
        <v>7990</v>
      </c>
      <c r="I847" s="0" t="s">
        <v>7991</v>
      </c>
      <c r="J847" s="0" t="s">
        <v>1150</v>
      </c>
      <c r="O847" s="0" t="s">
        <v>2682</v>
      </c>
      <c r="P847" s="0" t="s">
        <v>2744</v>
      </c>
      <c r="Q847" s="0" t="s">
        <v>2586</v>
      </c>
      <c r="R847" s="0" t="s">
        <v>7992</v>
      </c>
      <c r="S847" s="0" t="s">
        <v>2588</v>
      </c>
      <c r="T847" s="0" t="s">
        <v>2589</v>
      </c>
      <c r="U847" s="0" t="s">
        <v>2590</v>
      </c>
      <c r="V847" s="0" t="s">
        <v>2591</v>
      </c>
    </row>
    <row r="848" customFormat="false" ht="15" hidden="false" customHeight="false" outlineLevel="0" collapsed="false">
      <c r="A848" s="0" t="s">
        <v>5811</v>
      </c>
      <c r="B848" s="0" t="s">
        <v>7993</v>
      </c>
      <c r="D848" s="0" t="s">
        <v>7994</v>
      </c>
      <c r="F848" s="0" t="s">
        <v>7995</v>
      </c>
      <c r="G848" s="0" t="s">
        <v>7996</v>
      </c>
      <c r="J848" s="0" t="s">
        <v>101</v>
      </c>
      <c r="O848" s="0" t="s">
        <v>2682</v>
      </c>
      <c r="P848" s="0" t="s">
        <v>2744</v>
      </c>
      <c r="Q848" s="0" t="s">
        <v>2586</v>
      </c>
      <c r="R848" s="0" t="s">
        <v>7997</v>
      </c>
      <c r="S848" s="0" t="s">
        <v>2588</v>
      </c>
      <c r="T848" s="0" t="s">
        <v>2589</v>
      </c>
      <c r="U848" s="0" t="s">
        <v>2590</v>
      </c>
      <c r="V848" s="0" t="s">
        <v>2591</v>
      </c>
    </row>
    <row r="849" customFormat="false" ht="15" hidden="false" customHeight="false" outlineLevel="0" collapsed="false">
      <c r="A849" s="0" t="s">
        <v>5986</v>
      </c>
      <c r="B849" s="0" t="s">
        <v>7998</v>
      </c>
      <c r="D849" s="0" t="s">
        <v>7999</v>
      </c>
      <c r="F849" s="0" t="s">
        <v>8000</v>
      </c>
      <c r="G849" s="0" t="s">
        <v>8001</v>
      </c>
      <c r="H849" s="0" t="s">
        <v>8002</v>
      </c>
      <c r="I849" s="0" t="s">
        <v>101</v>
      </c>
      <c r="J849" s="0" t="s">
        <v>1150</v>
      </c>
      <c r="O849" s="0" t="s">
        <v>2682</v>
      </c>
      <c r="P849" s="0" t="s">
        <v>2744</v>
      </c>
      <c r="Q849" s="0" t="s">
        <v>2586</v>
      </c>
      <c r="R849" s="0" t="s">
        <v>8003</v>
      </c>
      <c r="S849" s="0" t="s">
        <v>2588</v>
      </c>
      <c r="T849" s="0" t="s">
        <v>2589</v>
      </c>
      <c r="U849" s="0" t="s">
        <v>2590</v>
      </c>
      <c r="V849" s="0" t="s">
        <v>2591</v>
      </c>
    </row>
    <row r="850" customFormat="false" ht="15" hidden="false" customHeight="false" outlineLevel="0" collapsed="false">
      <c r="A850" s="0" t="s">
        <v>5993</v>
      </c>
      <c r="B850" s="0" t="s">
        <v>8004</v>
      </c>
      <c r="D850" s="0" t="s">
        <v>8005</v>
      </c>
      <c r="F850" s="0" t="s">
        <v>8000</v>
      </c>
      <c r="G850" s="0" t="s">
        <v>8001</v>
      </c>
      <c r="H850" s="0" t="s">
        <v>8002</v>
      </c>
      <c r="I850" s="0" t="s">
        <v>101</v>
      </c>
      <c r="J850" s="0" t="s">
        <v>1150</v>
      </c>
      <c r="O850" s="0" t="s">
        <v>2682</v>
      </c>
      <c r="P850" s="0" t="s">
        <v>2744</v>
      </c>
      <c r="Q850" s="0" t="s">
        <v>2586</v>
      </c>
      <c r="R850" s="0" t="s">
        <v>8006</v>
      </c>
      <c r="S850" s="0" t="s">
        <v>2588</v>
      </c>
      <c r="T850" s="0" t="s">
        <v>2589</v>
      </c>
      <c r="U850" s="0" t="s">
        <v>2590</v>
      </c>
      <c r="V850" s="0" t="s">
        <v>2591</v>
      </c>
    </row>
    <row r="851" customFormat="false" ht="15" hidden="false" customHeight="false" outlineLevel="0" collapsed="false">
      <c r="A851" s="0" t="s">
        <v>5999</v>
      </c>
      <c r="B851" s="0" t="s">
        <v>8007</v>
      </c>
      <c r="D851" s="0" t="s">
        <v>8008</v>
      </c>
      <c r="F851" s="0" t="s">
        <v>8009</v>
      </c>
      <c r="G851" s="0" t="s">
        <v>8010</v>
      </c>
      <c r="H851" s="0" t="s">
        <v>8011</v>
      </c>
      <c r="I851" s="0" t="s">
        <v>8012</v>
      </c>
      <c r="J851" s="0" t="s">
        <v>101</v>
      </c>
      <c r="O851" s="0" t="s">
        <v>2682</v>
      </c>
      <c r="P851" s="0" t="s">
        <v>2744</v>
      </c>
      <c r="Q851" s="0" t="s">
        <v>2586</v>
      </c>
      <c r="R851" s="0" t="s">
        <v>8013</v>
      </c>
      <c r="S851" s="0" t="s">
        <v>2588</v>
      </c>
      <c r="T851" s="0" t="s">
        <v>2589</v>
      </c>
      <c r="U851" s="0" t="s">
        <v>2590</v>
      </c>
      <c r="V851" s="0" t="s">
        <v>2591</v>
      </c>
    </row>
    <row r="852" customFormat="false" ht="15" hidden="false" customHeight="false" outlineLevel="0" collapsed="false">
      <c r="A852" s="0" t="s">
        <v>6008</v>
      </c>
      <c r="B852" s="0" t="s">
        <v>8014</v>
      </c>
      <c r="D852" s="0" t="s">
        <v>8015</v>
      </c>
      <c r="F852" s="0" t="s">
        <v>8016</v>
      </c>
      <c r="G852" s="0" t="s">
        <v>5404</v>
      </c>
      <c r="I852" s="0" t="s">
        <v>101</v>
      </c>
      <c r="J852" s="0" t="s">
        <v>101</v>
      </c>
      <c r="O852" s="0" t="s">
        <v>2682</v>
      </c>
      <c r="P852" s="0" t="s">
        <v>2744</v>
      </c>
      <c r="Q852" s="0" t="s">
        <v>2586</v>
      </c>
      <c r="R852" s="0" t="s">
        <v>8017</v>
      </c>
      <c r="S852" s="0" t="s">
        <v>2588</v>
      </c>
      <c r="T852" s="0" t="s">
        <v>2589</v>
      </c>
      <c r="U852" s="0" t="s">
        <v>2590</v>
      </c>
      <c r="V852" s="0" t="s">
        <v>2591</v>
      </c>
    </row>
    <row r="853" customFormat="false" ht="15" hidden="false" customHeight="false" outlineLevel="0" collapsed="false">
      <c r="A853" s="0" t="s">
        <v>6016</v>
      </c>
      <c r="B853" s="0" t="s">
        <v>8018</v>
      </c>
      <c r="D853" s="0" t="s">
        <v>8019</v>
      </c>
      <c r="F853" s="0" t="s">
        <v>8020</v>
      </c>
      <c r="G853" s="0" t="s">
        <v>8021</v>
      </c>
      <c r="H853" s="0" t="s">
        <v>8022</v>
      </c>
      <c r="I853" s="0" t="s">
        <v>8023</v>
      </c>
      <c r="J853" s="0" t="s">
        <v>101</v>
      </c>
      <c r="O853" s="0" t="s">
        <v>2682</v>
      </c>
      <c r="P853" s="0" t="s">
        <v>2744</v>
      </c>
      <c r="Q853" s="0" t="s">
        <v>2586</v>
      </c>
      <c r="R853" s="0" t="s">
        <v>8024</v>
      </c>
      <c r="S853" s="0" t="s">
        <v>2588</v>
      </c>
      <c r="T853" s="0" t="s">
        <v>2589</v>
      </c>
      <c r="U853" s="0" t="s">
        <v>2590</v>
      </c>
      <c r="V853" s="0" t="s">
        <v>2591</v>
      </c>
    </row>
    <row r="854" customFormat="false" ht="15" hidden="false" customHeight="false" outlineLevel="0" collapsed="false">
      <c r="A854" s="0" t="s">
        <v>5968</v>
      </c>
      <c r="B854" s="0" t="s">
        <v>8025</v>
      </c>
      <c r="D854" s="0" t="s">
        <v>8026</v>
      </c>
      <c r="F854" s="0" t="s">
        <v>8027</v>
      </c>
      <c r="G854" s="0" t="s">
        <v>8028</v>
      </c>
      <c r="H854" s="0" t="s">
        <v>8029</v>
      </c>
      <c r="I854" s="0" t="s">
        <v>2742</v>
      </c>
      <c r="J854" s="0" t="s">
        <v>101</v>
      </c>
      <c r="O854" s="0" t="s">
        <v>2682</v>
      </c>
      <c r="P854" s="0" t="s">
        <v>2744</v>
      </c>
      <c r="Q854" s="0" t="s">
        <v>2586</v>
      </c>
      <c r="R854" s="0" t="s">
        <v>8030</v>
      </c>
      <c r="S854" s="0" t="s">
        <v>2588</v>
      </c>
      <c r="T854" s="0" t="s">
        <v>2589</v>
      </c>
      <c r="U854" s="0" t="s">
        <v>2590</v>
      </c>
      <c r="V854" s="0" t="s">
        <v>2591</v>
      </c>
    </row>
    <row r="855" customFormat="false" ht="15" hidden="false" customHeight="false" outlineLevel="0" collapsed="false">
      <c r="A855" s="0" t="s">
        <v>6030</v>
      </c>
      <c r="B855" s="0" t="s">
        <v>8031</v>
      </c>
      <c r="D855" s="0" t="s">
        <v>8032</v>
      </c>
      <c r="F855" s="0" t="s">
        <v>8033</v>
      </c>
      <c r="G855" s="0" t="s">
        <v>8034</v>
      </c>
      <c r="H855" s="0" t="s">
        <v>8035</v>
      </c>
      <c r="I855" s="0" t="s">
        <v>8036</v>
      </c>
      <c r="J855" s="0" t="s">
        <v>101</v>
      </c>
      <c r="O855" s="0" t="s">
        <v>2682</v>
      </c>
      <c r="P855" s="0" t="s">
        <v>2744</v>
      </c>
      <c r="Q855" s="0" t="s">
        <v>2586</v>
      </c>
      <c r="R855" s="0" t="s">
        <v>8037</v>
      </c>
      <c r="S855" s="0" t="s">
        <v>2588</v>
      </c>
      <c r="T855" s="0" t="s">
        <v>2589</v>
      </c>
      <c r="U855" s="0" t="s">
        <v>2590</v>
      </c>
      <c r="V855" s="0" t="s">
        <v>2591</v>
      </c>
    </row>
    <row r="856" customFormat="false" ht="15" hidden="false" customHeight="false" outlineLevel="0" collapsed="false">
      <c r="A856" s="0" t="s">
        <v>6037</v>
      </c>
      <c r="B856" s="0" t="s">
        <v>8038</v>
      </c>
      <c r="D856" s="0" t="s">
        <v>8039</v>
      </c>
      <c r="F856" s="0" t="s">
        <v>8040</v>
      </c>
      <c r="G856" s="0" t="s">
        <v>8041</v>
      </c>
      <c r="H856" s="0" t="s">
        <v>8042</v>
      </c>
      <c r="I856" s="0" t="s">
        <v>2742</v>
      </c>
      <c r="J856" s="0" t="s">
        <v>101</v>
      </c>
      <c r="O856" s="0" t="s">
        <v>2682</v>
      </c>
      <c r="P856" s="0" t="s">
        <v>2744</v>
      </c>
      <c r="Q856" s="0" t="s">
        <v>2586</v>
      </c>
      <c r="R856" s="0" t="s">
        <v>8043</v>
      </c>
      <c r="S856" s="0" t="s">
        <v>2588</v>
      </c>
      <c r="T856" s="0" t="s">
        <v>2589</v>
      </c>
      <c r="U856" s="0" t="s">
        <v>2590</v>
      </c>
      <c r="V856" s="0" t="s">
        <v>2591</v>
      </c>
    </row>
    <row r="857" customFormat="false" ht="15" hidden="false" customHeight="false" outlineLevel="0" collapsed="false">
      <c r="A857" s="0" t="s">
        <v>6045</v>
      </c>
      <c r="B857" s="0" t="s">
        <v>8044</v>
      </c>
      <c r="D857" s="0" t="s">
        <v>8045</v>
      </c>
      <c r="F857" s="0" t="s">
        <v>8046</v>
      </c>
      <c r="G857" s="0" t="s">
        <v>8047</v>
      </c>
      <c r="H857" s="0" t="s">
        <v>4468</v>
      </c>
      <c r="I857" s="0" t="s">
        <v>2742</v>
      </c>
      <c r="J857" s="0" t="s">
        <v>101</v>
      </c>
      <c r="O857" s="0" t="s">
        <v>2682</v>
      </c>
      <c r="P857" s="0" t="s">
        <v>2744</v>
      </c>
      <c r="Q857" s="0" t="s">
        <v>2586</v>
      </c>
      <c r="R857" s="0" t="s">
        <v>8048</v>
      </c>
      <c r="S857" s="0" t="s">
        <v>2588</v>
      </c>
      <c r="T857" s="0" t="s">
        <v>2589</v>
      </c>
      <c r="U857" s="0" t="s">
        <v>2590</v>
      </c>
      <c r="V857" s="0" t="s">
        <v>2591</v>
      </c>
    </row>
    <row r="858" customFormat="false" ht="15" hidden="false" customHeight="false" outlineLevel="0" collapsed="false">
      <c r="A858" s="0" t="s">
        <v>6055</v>
      </c>
      <c r="B858" s="0" t="s">
        <v>8049</v>
      </c>
      <c r="D858" s="0" t="s">
        <v>8050</v>
      </c>
      <c r="F858" s="0" t="s">
        <v>8051</v>
      </c>
      <c r="H858" s="0" t="s">
        <v>2750</v>
      </c>
      <c r="J858" s="0" t="s">
        <v>101</v>
      </c>
      <c r="O858" s="0" t="s">
        <v>2682</v>
      </c>
      <c r="P858" s="0" t="s">
        <v>2744</v>
      </c>
      <c r="Q858" s="0" t="s">
        <v>2586</v>
      </c>
      <c r="R858" s="0" t="s">
        <v>8052</v>
      </c>
      <c r="S858" s="0" t="s">
        <v>2588</v>
      </c>
      <c r="T858" s="0" t="s">
        <v>2589</v>
      </c>
      <c r="U858" s="0" t="s">
        <v>2590</v>
      </c>
      <c r="V858" s="0" t="s">
        <v>2591</v>
      </c>
    </row>
    <row r="859" customFormat="false" ht="15" hidden="false" customHeight="false" outlineLevel="0" collapsed="false">
      <c r="A859" s="0" t="s">
        <v>6062</v>
      </c>
      <c r="B859" s="0" t="s">
        <v>8053</v>
      </c>
      <c r="D859" s="0" t="s">
        <v>8054</v>
      </c>
      <c r="F859" s="0" t="s">
        <v>8055</v>
      </c>
      <c r="G859" s="0" t="s">
        <v>8056</v>
      </c>
      <c r="H859" s="0" t="s">
        <v>8057</v>
      </c>
      <c r="I859" s="0" t="s">
        <v>8058</v>
      </c>
      <c r="J859" s="0" t="s">
        <v>101</v>
      </c>
      <c r="O859" s="0" t="s">
        <v>2682</v>
      </c>
      <c r="P859" s="0" t="s">
        <v>2744</v>
      </c>
      <c r="Q859" s="0" t="s">
        <v>2586</v>
      </c>
      <c r="R859" s="0" t="s">
        <v>8059</v>
      </c>
      <c r="S859" s="0" t="s">
        <v>2588</v>
      </c>
      <c r="T859" s="0" t="s">
        <v>2589</v>
      </c>
      <c r="U859" s="0" t="s">
        <v>2590</v>
      </c>
      <c r="V859" s="0" t="s">
        <v>2591</v>
      </c>
    </row>
    <row r="860" customFormat="false" ht="15" hidden="false" customHeight="false" outlineLevel="0" collapsed="false">
      <c r="A860" s="0" t="s">
        <v>6070</v>
      </c>
      <c r="B860" s="0" t="s">
        <v>8060</v>
      </c>
      <c r="D860" s="0" t="s">
        <v>8061</v>
      </c>
      <c r="F860" s="0" t="s">
        <v>8062</v>
      </c>
      <c r="G860" s="0" t="s">
        <v>8063</v>
      </c>
      <c r="I860" s="0" t="s">
        <v>5404</v>
      </c>
      <c r="J860" s="0" t="s">
        <v>101</v>
      </c>
      <c r="O860" s="0" t="s">
        <v>2682</v>
      </c>
      <c r="P860" s="0" t="s">
        <v>2744</v>
      </c>
      <c r="Q860" s="0" t="s">
        <v>2586</v>
      </c>
      <c r="R860" s="0" t="s">
        <v>8064</v>
      </c>
      <c r="S860" s="0" t="s">
        <v>2588</v>
      </c>
      <c r="T860" s="0" t="s">
        <v>2589</v>
      </c>
      <c r="U860" s="0" t="s">
        <v>2590</v>
      </c>
      <c r="V860" s="0" t="s">
        <v>2591</v>
      </c>
    </row>
    <row r="861" customFormat="false" ht="15" hidden="false" customHeight="false" outlineLevel="0" collapsed="false">
      <c r="A861" s="0" t="s">
        <v>6079</v>
      </c>
      <c r="B861" s="0" t="s">
        <v>8065</v>
      </c>
      <c r="D861" s="0" t="s">
        <v>8066</v>
      </c>
      <c r="F861" s="0" t="s">
        <v>8067</v>
      </c>
      <c r="G861" s="0" t="s">
        <v>8068</v>
      </c>
      <c r="H861" s="0" t="s">
        <v>8069</v>
      </c>
      <c r="J861" s="0" t="s">
        <v>101</v>
      </c>
      <c r="O861" s="0" t="s">
        <v>2682</v>
      </c>
      <c r="P861" s="0" t="s">
        <v>2744</v>
      </c>
      <c r="Q861" s="0" t="s">
        <v>2586</v>
      </c>
      <c r="R861" s="0" t="s">
        <v>8070</v>
      </c>
      <c r="S861" s="0" t="s">
        <v>2588</v>
      </c>
      <c r="T861" s="0" t="s">
        <v>2589</v>
      </c>
      <c r="U861" s="0" t="s">
        <v>2590</v>
      </c>
      <c r="V861" s="0" t="s">
        <v>2591</v>
      </c>
    </row>
    <row r="862" customFormat="false" ht="15" hidden="false" customHeight="false" outlineLevel="0" collapsed="false">
      <c r="A862" s="0" t="s">
        <v>6085</v>
      </c>
      <c r="B862" s="0" t="s">
        <v>8071</v>
      </c>
      <c r="D862" s="0" t="s">
        <v>8072</v>
      </c>
      <c r="F862" s="0" t="s">
        <v>8073</v>
      </c>
      <c r="G862" s="0" t="s">
        <v>8074</v>
      </c>
      <c r="H862" s="0" t="s">
        <v>8075</v>
      </c>
      <c r="J862" s="0" t="s">
        <v>101</v>
      </c>
      <c r="O862" s="0" t="s">
        <v>2682</v>
      </c>
      <c r="P862" s="0" t="s">
        <v>2744</v>
      </c>
      <c r="Q862" s="0" t="s">
        <v>2586</v>
      </c>
      <c r="R862" s="0" t="s">
        <v>8076</v>
      </c>
      <c r="S862" s="0" t="s">
        <v>2588</v>
      </c>
      <c r="T862" s="0" t="s">
        <v>2589</v>
      </c>
      <c r="U862" s="0" t="s">
        <v>2590</v>
      </c>
      <c r="V862" s="0" t="s">
        <v>2591</v>
      </c>
    </row>
    <row r="863" customFormat="false" ht="15" hidden="false" customHeight="false" outlineLevel="0" collapsed="false">
      <c r="A863" s="0" t="s">
        <v>6088</v>
      </c>
      <c r="B863" s="0" t="s">
        <v>8077</v>
      </c>
      <c r="D863" s="0" t="s">
        <v>8078</v>
      </c>
      <c r="F863" s="0" t="s">
        <v>8079</v>
      </c>
      <c r="G863" s="0" t="s">
        <v>8080</v>
      </c>
      <c r="H863" s="0" t="s">
        <v>8081</v>
      </c>
      <c r="J863" s="0" t="s">
        <v>101</v>
      </c>
      <c r="O863" s="0" t="s">
        <v>2682</v>
      </c>
      <c r="P863" s="0" t="s">
        <v>6371</v>
      </c>
      <c r="Q863" s="0" t="s">
        <v>2586</v>
      </c>
      <c r="R863" s="0" t="s">
        <v>8082</v>
      </c>
      <c r="S863" s="0" t="s">
        <v>2588</v>
      </c>
      <c r="T863" s="0" t="s">
        <v>2589</v>
      </c>
      <c r="U863" s="0" t="s">
        <v>2590</v>
      </c>
      <c r="V863" s="0" t="s">
        <v>2591</v>
      </c>
    </row>
    <row r="864" customFormat="false" ht="15" hidden="false" customHeight="false" outlineLevel="0" collapsed="false">
      <c r="A864" s="0" t="s">
        <v>4933</v>
      </c>
      <c r="B864" s="0" t="s">
        <v>8083</v>
      </c>
      <c r="D864" s="0" t="s">
        <v>8084</v>
      </c>
      <c r="F864" s="0" t="s">
        <v>8085</v>
      </c>
      <c r="G864" s="0" t="s">
        <v>8086</v>
      </c>
      <c r="H864" s="0" t="s">
        <v>8087</v>
      </c>
      <c r="I864" s="0" t="s">
        <v>8088</v>
      </c>
      <c r="J864" s="0" t="s">
        <v>101</v>
      </c>
      <c r="O864" s="0" t="s">
        <v>2682</v>
      </c>
      <c r="P864" s="0" t="s">
        <v>6382</v>
      </c>
      <c r="Q864" s="0" t="s">
        <v>2586</v>
      </c>
      <c r="R864" s="0" t="s">
        <v>8089</v>
      </c>
      <c r="S864" s="0" t="s">
        <v>2588</v>
      </c>
      <c r="T864" s="0" t="s">
        <v>2589</v>
      </c>
      <c r="U864" s="0" t="s">
        <v>2590</v>
      </c>
      <c r="V864" s="0" t="s">
        <v>2591</v>
      </c>
    </row>
    <row r="865" customFormat="false" ht="15" hidden="false" customHeight="false" outlineLevel="0" collapsed="false">
      <c r="A865" s="0" t="s">
        <v>6102</v>
      </c>
      <c r="B865" s="0" t="s">
        <v>8090</v>
      </c>
      <c r="D865" s="0" t="s">
        <v>8091</v>
      </c>
      <c r="F865" s="0" t="s">
        <v>8092</v>
      </c>
      <c r="G865" s="0" t="s">
        <v>8093</v>
      </c>
      <c r="H865" s="0" t="s">
        <v>8094</v>
      </c>
      <c r="I865" s="0" t="s">
        <v>8095</v>
      </c>
      <c r="J865" s="0" t="s">
        <v>101</v>
      </c>
      <c r="O865" s="0" t="s">
        <v>2682</v>
      </c>
      <c r="P865" s="0" t="s">
        <v>8096</v>
      </c>
      <c r="Q865" s="0" t="s">
        <v>2586</v>
      </c>
      <c r="R865" s="0" t="s">
        <v>8097</v>
      </c>
      <c r="S865" s="0" t="s">
        <v>2588</v>
      </c>
      <c r="T865" s="0" t="s">
        <v>2589</v>
      </c>
      <c r="U865" s="0" t="s">
        <v>2590</v>
      </c>
      <c r="V865" s="0" t="s">
        <v>2591</v>
      </c>
    </row>
    <row r="866" customFormat="false" ht="15" hidden="false" customHeight="false" outlineLevel="0" collapsed="false">
      <c r="A866" s="0" t="s">
        <v>6108</v>
      </c>
      <c r="B866" s="0" t="s">
        <v>8098</v>
      </c>
      <c r="D866" s="0" t="s">
        <v>8099</v>
      </c>
      <c r="F866" s="0" t="s">
        <v>8100</v>
      </c>
      <c r="G866" s="0" t="s">
        <v>8101</v>
      </c>
      <c r="H866" s="0" t="s">
        <v>8102</v>
      </c>
      <c r="I866" s="0" t="s">
        <v>8103</v>
      </c>
      <c r="J866" s="0" t="s">
        <v>101</v>
      </c>
      <c r="O866" s="0" t="s">
        <v>2682</v>
      </c>
      <c r="P866" s="0" t="s">
        <v>8096</v>
      </c>
      <c r="Q866" s="0" t="s">
        <v>2586</v>
      </c>
      <c r="R866" s="0" t="s">
        <v>8104</v>
      </c>
      <c r="S866" s="0" t="s">
        <v>2588</v>
      </c>
      <c r="T866" s="0" t="s">
        <v>2589</v>
      </c>
      <c r="U866" s="0" t="s">
        <v>2590</v>
      </c>
      <c r="V866" s="0" t="s">
        <v>2591</v>
      </c>
    </row>
    <row r="867" customFormat="false" ht="15" hidden="false" customHeight="false" outlineLevel="0" collapsed="false">
      <c r="A867" s="0" t="s">
        <v>6116</v>
      </c>
      <c r="B867" s="0" t="s">
        <v>8105</v>
      </c>
      <c r="D867" s="0" t="s">
        <v>8106</v>
      </c>
      <c r="F867" s="0" t="s">
        <v>8107</v>
      </c>
      <c r="G867" s="0" t="s">
        <v>8108</v>
      </c>
      <c r="H867" s="0" t="s">
        <v>8109</v>
      </c>
      <c r="I867" s="0" t="s">
        <v>8103</v>
      </c>
      <c r="J867" s="0" t="s">
        <v>101</v>
      </c>
      <c r="O867" s="0" t="s">
        <v>2682</v>
      </c>
      <c r="P867" s="0" t="s">
        <v>8096</v>
      </c>
      <c r="Q867" s="0" t="s">
        <v>2586</v>
      </c>
      <c r="R867" s="0" t="s">
        <v>8110</v>
      </c>
      <c r="S867" s="0" t="s">
        <v>2588</v>
      </c>
      <c r="T867" s="0" t="s">
        <v>2589</v>
      </c>
      <c r="U867" s="0" t="s">
        <v>2590</v>
      </c>
      <c r="V867" s="0" t="s">
        <v>2591</v>
      </c>
    </row>
    <row r="868" customFormat="false" ht="15" hidden="false" customHeight="false" outlineLevel="0" collapsed="false">
      <c r="A868" s="0" t="s">
        <v>6905</v>
      </c>
      <c r="B868" s="0" t="s">
        <v>8111</v>
      </c>
      <c r="D868" s="0" t="s">
        <v>8112</v>
      </c>
      <c r="F868" s="0" t="s">
        <v>8113</v>
      </c>
      <c r="G868" s="0" t="s">
        <v>8114</v>
      </c>
      <c r="H868" s="0" t="s">
        <v>8115</v>
      </c>
      <c r="J868" s="0" t="s">
        <v>101</v>
      </c>
      <c r="O868" s="0" t="s">
        <v>2682</v>
      </c>
      <c r="P868" s="0" t="s">
        <v>8096</v>
      </c>
      <c r="Q868" s="0" t="s">
        <v>2586</v>
      </c>
      <c r="R868" s="0" t="s">
        <v>8116</v>
      </c>
      <c r="S868" s="0" t="s">
        <v>2588</v>
      </c>
      <c r="T868" s="0" t="s">
        <v>2589</v>
      </c>
      <c r="U868" s="0" t="s">
        <v>2590</v>
      </c>
      <c r="V868" s="0" t="s">
        <v>2591</v>
      </c>
    </row>
    <row r="869" customFormat="false" ht="15" hidden="false" customHeight="false" outlineLevel="0" collapsed="false">
      <c r="A869" s="0" t="s">
        <v>6913</v>
      </c>
      <c r="B869" s="0" t="s">
        <v>8117</v>
      </c>
      <c r="D869" s="0" t="s">
        <v>8118</v>
      </c>
      <c r="F869" s="0" t="s">
        <v>8119</v>
      </c>
      <c r="G869" s="0" t="s">
        <v>8120</v>
      </c>
      <c r="H869" s="0" t="s">
        <v>8121</v>
      </c>
      <c r="I869" s="0" t="s">
        <v>8122</v>
      </c>
      <c r="J869" s="0" t="s">
        <v>101</v>
      </c>
      <c r="O869" s="0" t="s">
        <v>2682</v>
      </c>
      <c r="P869" s="0" t="s">
        <v>8096</v>
      </c>
      <c r="Q869" s="0" t="s">
        <v>2586</v>
      </c>
      <c r="R869" s="0" t="s">
        <v>8123</v>
      </c>
      <c r="S869" s="0" t="s">
        <v>2588</v>
      </c>
      <c r="T869" s="0" t="s">
        <v>2589</v>
      </c>
      <c r="U869" s="0" t="s">
        <v>2590</v>
      </c>
      <c r="V869" s="0" t="s">
        <v>2591</v>
      </c>
    </row>
    <row r="870" customFormat="false" ht="15" hidden="false" customHeight="false" outlineLevel="0" collapsed="false">
      <c r="A870" s="0" t="s">
        <v>6920</v>
      </c>
      <c r="B870" s="0" t="s">
        <v>8124</v>
      </c>
      <c r="D870" s="0" t="s">
        <v>8125</v>
      </c>
      <c r="F870" s="0" t="s">
        <v>8126</v>
      </c>
      <c r="G870" s="0" t="s">
        <v>8127</v>
      </c>
      <c r="H870" s="0" t="s">
        <v>8128</v>
      </c>
      <c r="J870" s="0" t="s">
        <v>101</v>
      </c>
      <c r="O870" s="0" t="s">
        <v>2682</v>
      </c>
      <c r="P870" s="0" t="s">
        <v>2766</v>
      </c>
      <c r="Q870" s="0" t="s">
        <v>2586</v>
      </c>
      <c r="R870" s="0" t="s">
        <v>8129</v>
      </c>
      <c r="S870" s="0" t="s">
        <v>2588</v>
      </c>
      <c r="T870" s="0" t="s">
        <v>2589</v>
      </c>
      <c r="U870" s="0" t="s">
        <v>2590</v>
      </c>
      <c r="V870" s="0" t="s">
        <v>2591</v>
      </c>
    </row>
    <row r="871" customFormat="false" ht="15" hidden="false" customHeight="false" outlineLevel="0" collapsed="false">
      <c r="A871" s="0" t="s">
        <v>6928</v>
      </c>
      <c r="B871" s="0" t="s">
        <v>8130</v>
      </c>
      <c r="D871" s="0" t="s">
        <v>8131</v>
      </c>
      <c r="F871" s="0" t="s">
        <v>8132</v>
      </c>
      <c r="G871" s="0" t="s">
        <v>8133</v>
      </c>
      <c r="H871" s="0" t="s">
        <v>8134</v>
      </c>
      <c r="I871" s="0" t="s">
        <v>735</v>
      </c>
      <c r="J871" s="0" t="s">
        <v>101</v>
      </c>
      <c r="O871" s="0" t="s">
        <v>2682</v>
      </c>
      <c r="P871" s="0" t="s">
        <v>2766</v>
      </c>
      <c r="Q871" s="0" t="s">
        <v>2586</v>
      </c>
      <c r="R871" s="0" t="s">
        <v>8135</v>
      </c>
      <c r="S871" s="0" t="s">
        <v>2588</v>
      </c>
      <c r="T871" s="0" t="s">
        <v>2589</v>
      </c>
      <c r="U871" s="0" t="s">
        <v>2590</v>
      </c>
      <c r="V871" s="0" t="s">
        <v>2591</v>
      </c>
    </row>
    <row r="872" customFormat="false" ht="15" hidden="false" customHeight="false" outlineLevel="0" collapsed="false">
      <c r="A872" s="0" t="s">
        <v>6937</v>
      </c>
      <c r="B872" s="0" t="s">
        <v>8136</v>
      </c>
      <c r="D872" s="0" t="s">
        <v>8137</v>
      </c>
      <c r="F872" s="0" t="s">
        <v>8138</v>
      </c>
      <c r="G872" s="0" t="s">
        <v>8139</v>
      </c>
      <c r="H872" s="0" t="s">
        <v>8140</v>
      </c>
      <c r="I872" s="0" t="s">
        <v>8141</v>
      </c>
      <c r="J872" s="0" t="s">
        <v>101</v>
      </c>
      <c r="O872" s="0" t="s">
        <v>2682</v>
      </c>
      <c r="P872" s="0" t="s">
        <v>2766</v>
      </c>
      <c r="Q872" s="0" t="s">
        <v>2586</v>
      </c>
      <c r="R872" s="0" t="s">
        <v>8142</v>
      </c>
      <c r="S872" s="0" t="s">
        <v>2588</v>
      </c>
      <c r="T872" s="0" t="s">
        <v>2589</v>
      </c>
      <c r="U872" s="0" t="s">
        <v>2590</v>
      </c>
      <c r="V872" s="0" t="s">
        <v>2591</v>
      </c>
    </row>
    <row r="873" customFormat="false" ht="15" hidden="false" customHeight="false" outlineLevel="0" collapsed="false">
      <c r="A873" s="0" t="s">
        <v>6945</v>
      </c>
      <c r="B873" s="0" t="s">
        <v>8143</v>
      </c>
      <c r="D873" s="0" t="s">
        <v>8144</v>
      </c>
      <c r="F873" s="0" t="s">
        <v>8145</v>
      </c>
      <c r="G873" s="0" t="s">
        <v>8146</v>
      </c>
      <c r="J873" s="0" t="s">
        <v>735</v>
      </c>
      <c r="O873" s="0" t="s">
        <v>2682</v>
      </c>
      <c r="P873" s="0" t="s">
        <v>2766</v>
      </c>
      <c r="Q873" s="0" t="s">
        <v>2586</v>
      </c>
      <c r="R873" s="0" t="s">
        <v>8147</v>
      </c>
      <c r="S873" s="0" t="s">
        <v>2588</v>
      </c>
      <c r="T873" s="0" t="s">
        <v>2589</v>
      </c>
      <c r="U873" s="0" t="s">
        <v>2590</v>
      </c>
      <c r="V873" s="0" t="s">
        <v>2591</v>
      </c>
    </row>
    <row r="874" customFormat="false" ht="15" hidden="false" customHeight="false" outlineLevel="0" collapsed="false">
      <c r="A874" s="0" t="s">
        <v>6954</v>
      </c>
      <c r="B874" s="0" t="s">
        <v>8148</v>
      </c>
      <c r="D874" s="0" t="s">
        <v>8149</v>
      </c>
      <c r="F874" s="0" t="s">
        <v>8150</v>
      </c>
      <c r="G874" s="0" t="s">
        <v>735</v>
      </c>
      <c r="H874" s="0" t="s">
        <v>8151</v>
      </c>
      <c r="I874" s="0" t="s">
        <v>8152</v>
      </c>
      <c r="J874" s="0" t="s">
        <v>101</v>
      </c>
      <c r="O874" s="0" t="s">
        <v>2682</v>
      </c>
      <c r="P874" s="0" t="s">
        <v>2766</v>
      </c>
      <c r="Q874" s="0" t="s">
        <v>2586</v>
      </c>
      <c r="R874" s="0" t="s">
        <v>8153</v>
      </c>
      <c r="S874" s="0" t="s">
        <v>2588</v>
      </c>
      <c r="T874" s="0" t="s">
        <v>2589</v>
      </c>
      <c r="U874" s="0" t="s">
        <v>2590</v>
      </c>
      <c r="V874" s="0" t="s">
        <v>2591</v>
      </c>
    </row>
    <row r="875" customFormat="false" ht="15" hidden="false" customHeight="false" outlineLevel="0" collapsed="false">
      <c r="A875" s="0" t="s">
        <v>6959</v>
      </c>
      <c r="B875" s="0" t="s">
        <v>8154</v>
      </c>
      <c r="D875" s="0" t="s">
        <v>8155</v>
      </c>
      <c r="F875" s="0" t="s">
        <v>8156</v>
      </c>
      <c r="G875" s="0" t="s">
        <v>8157</v>
      </c>
      <c r="H875" s="0" t="s">
        <v>8158</v>
      </c>
      <c r="I875" s="0" t="s">
        <v>2765</v>
      </c>
      <c r="J875" s="0" t="s">
        <v>735</v>
      </c>
      <c r="O875" s="0" t="s">
        <v>2682</v>
      </c>
      <c r="P875" s="0" t="s">
        <v>2766</v>
      </c>
      <c r="Q875" s="0" t="s">
        <v>2586</v>
      </c>
      <c r="R875" s="0" t="s">
        <v>8159</v>
      </c>
      <c r="S875" s="0" t="s">
        <v>2588</v>
      </c>
      <c r="T875" s="0" t="s">
        <v>2589</v>
      </c>
      <c r="U875" s="0" t="s">
        <v>2590</v>
      </c>
      <c r="V875" s="0" t="s">
        <v>2591</v>
      </c>
    </row>
    <row r="876" customFormat="false" ht="15" hidden="false" customHeight="false" outlineLevel="0" collapsed="false">
      <c r="A876" s="0" t="s">
        <v>6966</v>
      </c>
      <c r="B876" s="0" t="s">
        <v>8160</v>
      </c>
      <c r="D876" s="0" t="s">
        <v>8161</v>
      </c>
      <c r="F876" s="0" t="s">
        <v>8156</v>
      </c>
      <c r="G876" s="0" t="s">
        <v>8157</v>
      </c>
      <c r="H876" s="0" t="s">
        <v>8158</v>
      </c>
      <c r="I876" s="0" t="s">
        <v>2765</v>
      </c>
      <c r="J876" s="0" t="s">
        <v>735</v>
      </c>
      <c r="O876" s="0" t="s">
        <v>2682</v>
      </c>
      <c r="P876" s="0" t="s">
        <v>2766</v>
      </c>
      <c r="Q876" s="0" t="s">
        <v>2586</v>
      </c>
      <c r="R876" s="0" t="s">
        <v>8159</v>
      </c>
      <c r="S876" s="0" t="s">
        <v>2588</v>
      </c>
      <c r="T876" s="0" t="s">
        <v>2589</v>
      </c>
      <c r="U876" s="0" t="s">
        <v>2590</v>
      </c>
      <c r="V876" s="0" t="s">
        <v>2591</v>
      </c>
    </row>
    <row r="877" customFormat="false" ht="15" hidden="false" customHeight="false" outlineLevel="0" collapsed="false">
      <c r="A877" s="0" t="s">
        <v>6974</v>
      </c>
      <c r="B877" s="0" t="s">
        <v>8162</v>
      </c>
      <c r="D877" s="0" t="s">
        <v>8163</v>
      </c>
      <c r="F877" s="0" t="s">
        <v>8164</v>
      </c>
      <c r="G877" s="0" t="s">
        <v>8165</v>
      </c>
      <c r="J877" s="0" t="s">
        <v>735</v>
      </c>
      <c r="O877" s="0" t="s">
        <v>2682</v>
      </c>
      <c r="P877" s="0" t="s">
        <v>8166</v>
      </c>
      <c r="Q877" s="0" t="s">
        <v>2586</v>
      </c>
      <c r="R877" s="0" t="s">
        <v>8167</v>
      </c>
      <c r="S877" s="0" t="s">
        <v>2588</v>
      </c>
      <c r="T877" s="0" t="s">
        <v>2589</v>
      </c>
      <c r="U877" s="0" t="s">
        <v>2590</v>
      </c>
      <c r="V877" s="0" t="s">
        <v>2591</v>
      </c>
    </row>
    <row r="878" customFormat="false" ht="15" hidden="false" customHeight="false" outlineLevel="0" collapsed="false">
      <c r="A878" s="0" t="s">
        <v>6982</v>
      </c>
      <c r="B878" s="0" t="s">
        <v>8168</v>
      </c>
      <c r="D878" s="0" t="s">
        <v>8169</v>
      </c>
      <c r="F878" s="0" t="s">
        <v>8170</v>
      </c>
      <c r="G878" s="0" t="s">
        <v>6408</v>
      </c>
      <c r="H878" s="0" t="s">
        <v>8171</v>
      </c>
      <c r="I878" s="0" t="s">
        <v>2794</v>
      </c>
      <c r="J878" s="0" t="s">
        <v>740</v>
      </c>
      <c r="O878" s="0" t="s">
        <v>2682</v>
      </c>
      <c r="P878" s="0" t="s">
        <v>2779</v>
      </c>
      <c r="Q878" s="0" t="s">
        <v>2586</v>
      </c>
      <c r="R878" s="0" t="s">
        <v>8172</v>
      </c>
      <c r="S878" s="0" t="s">
        <v>2588</v>
      </c>
      <c r="T878" s="0" t="s">
        <v>2589</v>
      </c>
      <c r="U878" s="0" t="s">
        <v>2590</v>
      </c>
      <c r="V878" s="0" t="s">
        <v>2591</v>
      </c>
    </row>
    <row r="879" customFormat="false" ht="15" hidden="false" customHeight="false" outlineLevel="0" collapsed="false">
      <c r="A879" s="0" t="s">
        <v>6989</v>
      </c>
      <c r="B879" s="0" t="s">
        <v>8173</v>
      </c>
      <c r="D879" s="0" t="s">
        <v>8174</v>
      </c>
      <c r="F879" s="0" t="s">
        <v>8175</v>
      </c>
      <c r="G879" s="0" t="s">
        <v>8176</v>
      </c>
      <c r="J879" s="0" t="s">
        <v>740</v>
      </c>
      <c r="O879" s="0" t="s">
        <v>2682</v>
      </c>
      <c r="P879" s="0" t="s">
        <v>2779</v>
      </c>
      <c r="Q879" s="0" t="s">
        <v>2586</v>
      </c>
      <c r="R879" s="0" t="s">
        <v>8177</v>
      </c>
      <c r="S879" s="0" t="s">
        <v>2588</v>
      </c>
      <c r="T879" s="0" t="s">
        <v>2589</v>
      </c>
      <c r="U879" s="0" t="s">
        <v>2590</v>
      </c>
      <c r="V879" s="0" t="s">
        <v>2591</v>
      </c>
    </row>
    <row r="880" customFormat="false" ht="15" hidden="false" customHeight="false" outlineLevel="0" collapsed="false">
      <c r="A880" s="0" t="s">
        <v>6997</v>
      </c>
      <c r="B880" s="0" t="s">
        <v>8178</v>
      </c>
      <c r="D880" s="0" t="s">
        <v>8179</v>
      </c>
      <c r="F880" s="0" t="s">
        <v>8180</v>
      </c>
      <c r="G880" s="0" t="s">
        <v>8181</v>
      </c>
      <c r="H880" s="0" t="s">
        <v>2794</v>
      </c>
      <c r="I880" s="0" t="s">
        <v>740</v>
      </c>
      <c r="J880" s="0" t="s">
        <v>740</v>
      </c>
      <c r="O880" s="0" t="s">
        <v>2682</v>
      </c>
      <c r="P880" s="0" t="s">
        <v>2779</v>
      </c>
      <c r="Q880" s="0" t="s">
        <v>2586</v>
      </c>
      <c r="R880" s="0" t="s">
        <v>8182</v>
      </c>
      <c r="S880" s="0" t="s">
        <v>2588</v>
      </c>
      <c r="T880" s="0" t="s">
        <v>2589</v>
      </c>
      <c r="U880" s="0" t="s">
        <v>2590</v>
      </c>
      <c r="V880" s="0" t="s">
        <v>2591</v>
      </c>
    </row>
    <row r="881" customFormat="false" ht="15" hidden="false" customHeight="false" outlineLevel="0" collapsed="false">
      <c r="A881" s="0" t="s">
        <v>7006</v>
      </c>
      <c r="B881" s="0" t="s">
        <v>8183</v>
      </c>
      <c r="D881" s="0" t="s">
        <v>8184</v>
      </c>
      <c r="F881" s="0" t="s">
        <v>8185</v>
      </c>
      <c r="G881" s="0" t="s">
        <v>8186</v>
      </c>
      <c r="I881" s="0" t="s">
        <v>2794</v>
      </c>
      <c r="J881" s="0" t="s">
        <v>740</v>
      </c>
      <c r="O881" s="0" t="s">
        <v>2682</v>
      </c>
      <c r="P881" s="0" t="s">
        <v>2779</v>
      </c>
      <c r="Q881" s="0" t="s">
        <v>2586</v>
      </c>
      <c r="R881" s="0" t="s">
        <v>8187</v>
      </c>
      <c r="S881" s="0" t="s">
        <v>2588</v>
      </c>
      <c r="T881" s="0" t="s">
        <v>2589</v>
      </c>
      <c r="U881" s="0" t="s">
        <v>2590</v>
      </c>
      <c r="V881" s="0" t="s">
        <v>2591</v>
      </c>
    </row>
    <row r="882" customFormat="false" ht="15" hidden="false" customHeight="false" outlineLevel="0" collapsed="false">
      <c r="A882" s="0" t="s">
        <v>7014</v>
      </c>
      <c r="B882" s="0" t="s">
        <v>8188</v>
      </c>
      <c r="D882" s="0" t="s">
        <v>8189</v>
      </c>
      <c r="F882" s="0" t="s">
        <v>8190</v>
      </c>
      <c r="G882" s="0" t="s">
        <v>8191</v>
      </c>
      <c r="I882" s="0" t="s">
        <v>2794</v>
      </c>
      <c r="J882" s="0" t="s">
        <v>740</v>
      </c>
      <c r="O882" s="0" t="s">
        <v>2682</v>
      </c>
      <c r="P882" s="0" t="s">
        <v>2779</v>
      </c>
      <c r="Q882" s="0" t="s">
        <v>2586</v>
      </c>
      <c r="R882" s="0" t="s">
        <v>8192</v>
      </c>
      <c r="S882" s="0" t="s">
        <v>2588</v>
      </c>
      <c r="T882" s="0" t="s">
        <v>2589</v>
      </c>
      <c r="U882" s="0" t="s">
        <v>2590</v>
      </c>
      <c r="V882" s="0" t="s">
        <v>2591</v>
      </c>
    </row>
    <row r="883" customFormat="false" ht="15" hidden="false" customHeight="false" outlineLevel="0" collapsed="false">
      <c r="A883" s="0" t="s">
        <v>7021</v>
      </c>
      <c r="B883" s="0" t="s">
        <v>8193</v>
      </c>
      <c r="D883" s="0" t="s">
        <v>8194</v>
      </c>
      <c r="F883" s="0" t="s">
        <v>8195</v>
      </c>
      <c r="G883" s="0" t="s">
        <v>8196</v>
      </c>
      <c r="H883" s="0" t="s">
        <v>3958</v>
      </c>
      <c r="I883" s="0" t="s">
        <v>2794</v>
      </c>
      <c r="J883" s="0" t="s">
        <v>740</v>
      </c>
      <c r="O883" s="0" t="s">
        <v>2682</v>
      </c>
      <c r="P883" s="0" t="s">
        <v>2787</v>
      </c>
      <c r="Q883" s="0" t="s">
        <v>2586</v>
      </c>
      <c r="R883" s="0" t="s">
        <v>8197</v>
      </c>
      <c r="S883" s="0" t="s">
        <v>2588</v>
      </c>
      <c r="T883" s="0" t="s">
        <v>2589</v>
      </c>
      <c r="U883" s="0" t="s">
        <v>2590</v>
      </c>
      <c r="V883" s="0" t="s">
        <v>2591</v>
      </c>
    </row>
    <row r="884" customFormat="false" ht="15" hidden="false" customHeight="false" outlineLevel="0" collapsed="false">
      <c r="A884" s="0" t="s">
        <v>6876</v>
      </c>
      <c r="B884" s="0" t="s">
        <v>8198</v>
      </c>
      <c r="D884" s="0" t="s">
        <v>8199</v>
      </c>
      <c r="F884" s="0" t="s">
        <v>8200</v>
      </c>
      <c r="G884" s="0" t="s">
        <v>4199</v>
      </c>
      <c r="H884" s="0" t="s">
        <v>8201</v>
      </c>
      <c r="I884" s="0" t="s">
        <v>8202</v>
      </c>
      <c r="J884" s="0" t="s">
        <v>740</v>
      </c>
      <c r="O884" s="0" t="s">
        <v>2682</v>
      </c>
      <c r="P884" s="0" t="s">
        <v>2787</v>
      </c>
      <c r="Q884" s="0" t="s">
        <v>2586</v>
      </c>
      <c r="R884" s="0" t="s">
        <v>8203</v>
      </c>
      <c r="S884" s="0" t="s">
        <v>2588</v>
      </c>
      <c r="T884" s="0" t="s">
        <v>2589</v>
      </c>
      <c r="U884" s="0" t="s">
        <v>2590</v>
      </c>
      <c r="V884" s="0" t="s">
        <v>2591</v>
      </c>
    </row>
    <row r="885" customFormat="false" ht="15" hidden="false" customHeight="false" outlineLevel="0" collapsed="false">
      <c r="A885" s="0" t="s">
        <v>5936</v>
      </c>
      <c r="B885" s="0" t="s">
        <v>8204</v>
      </c>
      <c r="D885" s="0" t="s">
        <v>8205</v>
      </c>
      <c r="F885" s="0" t="s">
        <v>8206</v>
      </c>
      <c r="G885" s="0" t="s">
        <v>8207</v>
      </c>
      <c r="H885" s="0" t="s">
        <v>5190</v>
      </c>
      <c r="I885" s="0" t="s">
        <v>2794</v>
      </c>
      <c r="J885" s="0" t="s">
        <v>740</v>
      </c>
      <c r="O885" s="0" t="s">
        <v>2682</v>
      </c>
      <c r="P885" s="0" t="s">
        <v>2787</v>
      </c>
      <c r="Q885" s="0" t="s">
        <v>2586</v>
      </c>
      <c r="R885" s="0" t="s">
        <v>8208</v>
      </c>
      <c r="S885" s="0" t="s">
        <v>2588</v>
      </c>
      <c r="T885" s="0" t="s">
        <v>2589</v>
      </c>
      <c r="U885" s="0" t="s">
        <v>2590</v>
      </c>
      <c r="V885" s="0" t="s">
        <v>2591</v>
      </c>
    </row>
    <row r="886" customFormat="false" ht="15" hidden="false" customHeight="false" outlineLevel="0" collapsed="false">
      <c r="A886" s="0" t="s">
        <v>7039</v>
      </c>
      <c r="B886" s="0" t="s">
        <v>8209</v>
      </c>
      <c r="D886" s="0" t="s">
        <v>8210</v>
      </c>
      <c r="F886" s="0" t="s">
        <v>8211</v>
      </c>
      <c r="G886" s="0" t="s">
        <v>8212</v>
      </c>
      <c r="I886" s="0" t="s">
        <v>8213</v>
      </c>
      <c r="J886" s="0" t="s">
        <v>740</v>
      </c>
      <c r="O886" s="0" t="s">
        <v>2682</v>
      </c>
      <c r="P886" s="0" t="s">
        <v>2795</v>
      </c>
      <c r="Q886" s="0" t="s">
        <v>2586</v>
      </c>
      <c r="R886" s="0" t="s">
        <v>8214</v>
      </c>
      <c r="S886" s="0" t="s">
        <v>2588</v>
      </c>
      <c r="T886" s="0" t="s">
        <v>2589</v>
      </c>
      <c r="U886" s="0" t="s">
        <v>2590</v>
      </c>
      <c r="V886" s="0" t="s">
        <v>2591</v>
      </c>
    </row>
    <row r="887" customFormat="false" ht="15" hidden="false" customHeight="false" outlineLevel="0" collapsed="false">
      <c r="A887" s="0" t="s">
        <v>7047</v>
      </c>
      <c r="B887" s="0" t="s">
        <v>8215</v>
      </c>
      <c r="D887" s="0" t="s">
        <v>8216</v>
      </c>
      <c r="F887" s="0" t="s">
        <v>8217</v>
      </c>
      <c r="G887" s="0" t="s">
        <v>2809</v>
      </c>
      <c r="I887" s="0" t="s">
        <v>2811</v>
      </c>
      <c r="J887" s="0" t="s">
        <v>740</v>
      </c>
      <c r="O887" s="0" t="s">
        <v>2682</v>
      </c>
      <c r="P887" s="0" t="s">
        <v>2795</v>
      </c>
      <c r="Q887" s="0" t="s">
        <v>2586</v>
      </c>
      <c r="R887" s="0" t="s">
        <v>8218</v>
      </c>
      <c r="S887" s="0" t="s">
        <v>2588</v>
      </c>
      <c r="T887" s="0" t="s">
        <v>2589</v>
      </c>
      <c r="U887" s="0" t="s">
        <v>2590</v>
      </c>
      <c r="V887" s="0" t="s">
        <v>2591</v>
      </c>
    </row>
    <row r="888" customFormat="false" ht="15" hidden="false" customHeight="false" outlineLevel="0" collapsed="false">
      <c r="A888" s="0" t="s">
        <v>7054</v>
      </c>
      <c r="B888" s="0" t="s">
        <v>8219</v>
      </c>
      <c r="D888" s="0" t="s">
        <v>8220</v>
      </c>
      <c r="F888" s="0" t="s">
        <v>8221</v>
      </c>
      <c r="G888" s="0" t="s">
        <v>8222</v>
      </c>
      <c r="H888" s="0" t="s">
        <v>2810</v>
      </c>
      <c r="I888" s="0" t="s">
        <v>2811</v>
      </c>
      <c r="J888" s="0" t="s">
        <v>740</v>
      </c>
      <c r="O888" s="0" t="s">
        <v>2682</v>
      </c>
      <c r="P888" s="0" t="s">
        <v>2795</v>
      </c>
      <c r="Q888" s="0" t="s">
        <v>2586</v>
      </c>
      <c r="R888" s="0" t="s">
        <v>8223</v>
      </c>
      <c r="S888" s="0" t="s">
        <v>2588</v>
      </c>
      <c r="T888" s="0" t="s">
        <v>2589</v>
      </c>
      <c r="U888" s="0" t="s">
        <v>2590</v>
      </c>
      <c r="V888" s="0" t="s">
        <v>2591</v>
      </c>
    </row>
    <row r="889" customFormat="false" ht="15" hidden="false" customHeight="false" outlineLevel="0" collapsed="false">
      <c r="A889" s="0" t="s">
        <v>7061</v>
      </c>
      <c r="B889" s="0" t="s">
        <v>8224</v>
      </c>
      <c r="D889" s="0" t="s">
        <v>8225</v>
      </c>
      <c r="F889" s="0" t="s">
        <v>3380</v>
      </c>
      <c r="G889" s="0" t="s">
        <v>8226</v>
      </c>
      <c r="H889" s="0" t="s">
        <v>8227</v>
      </c>
      <c r="I889" s="0" t="s">
        <v>2811</v>
      </c>
      <c r="J889" s="0" t="s">
        <v>740</v>
      </c>
      <c r="O889" s="0" t="s">
        <v>2682</v>
      </c>
      <c r="P889" s="0" t="s">
        <v>2795</v>
      </c>
      <c r="Q889" s="0" t="s">
        <v>2586</v>
      </c>
      <c r="R889" s="0" t="s">
        <v>8228</v>
      </c>
      <c r="S889" s="0" t="s">
        <v>2588</v>
      </c>
      <c r="T889" s="0" t="s">
        <v>2589</v>
      </c>
      <c r="U889" s="0" t="s">
        <v>2590</v>
      </c>
      <c r="V889" s="0" t="s">
        <v>2591</v>
      </c>
    </row>
    <row r="890" customFormat="false" ht="15" hidden="false" customHeight="false" outlineLevel="0" collapsed="false">
      <c r="A890" s="0" t="s">
        <v>7064</v>
      </c>
      <c r="B890" s="0" t="s">
        <v>8229</v>
      </c>
      <c r="D890" s="0" t="s">
        <v>8230</v>
      </c>
      <c r="F890" s="0" t="s">
        <v>8231</v>
      </c>
      <c r="G890" s="0" t="s">
        <v>8232</v>
      </c>
      <c r="H890" s="0" t="s">
        <v>2810</v>
      </c>
      <c r="I890" s="0" t="s">
        <v>8233</v>
      </c>
      <c r="J890" s="0" t="s">
        <v>740</v>
      </c>
      <c r="O890" s="0" t="s">
        <v>2682</v>
      </c>
      <c r="P890" s="0" t="s">
        <v>2795</v>
      </c>
      <c r="Q890" s="0" t="s">
        <v>2586</v>
      </c>
      <c r="R890" s="0" t="s">
        <v>8234</v>
      </c>
      <c r="S890" s="0" t="s">
        <v>2588</v>
      </c>
      <c r="T890" s="0" t="s">
        <v>2589</v>
      </c>
      <c r="U890" s="0" t="s">
        <v>2590</v>
      </c>
      <c r="V890" s="0" t="s">
        <v>2591</v>
      </c>
    </row>
    <row r="891" customFormat="false" ht="15" hidden="false" customHeight="false" outlineLevel="0" collapsed="false">
      <c r="A891" s="0" t="s">
        <v>7070</v>
      </c>
      <c r="B891" s="0" t="s">
        <v>8235</v>
      </c>
      <c r="D891" s="0" t="s">
        <v>8236</v>
      </c>
      <c r="F891" s="0" t="s">
        <v>8237</v>
      </c>
      <c r="G891" s="0" t="s">
        <v>4688</v>
      </c>
      <c r="H891" s="0" t="s">
        <v>8238</v>
      </c>
      <c r="I891" s="0" t="s">
        <v>104</v>
      </c>
      <c r="J891" s="0" t="s">
        <v>104</v>
      </c>
      <c r="O891" s="0" t="s">
        <v>2682</v>
      </c>
      <c r="P891" s="0" t="s">
        <v>5016</v>
      </c>
      <c r="Q891" s="0" t="s">
        <v>2586</v>
      </c>
      <c r="R891" s="0" t="s">
        <v>8239</v>
      </c>
      <c r="S891" s="0" t="s">
        <v>2588</v>
      </c>
      <c r="T891" s="0" t="s">
        <v>2589</v>
      </c>
      <c r="U891" s="0" t="s">
        <v>2590</v>
      </c>
      <c r="V891" s="0" t="s">
        <v>2591</v>
      </c>
    </row>
    <row r="892" customFormat="false" ht="15" hidden="false" customHeight="false" outlineLevel="0" collapsed="false">
      <c r="A892" s="0" t="s">
        <v>7076</v>
      </c>
      <c r="B892" s="0" t="s">
        <v>8240</v>
      </c>
      <c r="D892" s="0" t="s">
        <v>8241</v>
      </c>
      <c r="F892" s="0" t="s">
        <v>8242</v>
      </c>
      <c r="G892" s="0" t="s">
        <v>2720</v>
      </c>
      <c r="H892" s="0" t="s">
        <v>8243</v>
      </c>
      <c r="I892" s="0" t="s">
        <v>8244</v>
      </c>
      <c r="J892" s="0" t="s">
        <v>104</v>
      </c>
      <c r="O892" s="0" t="s">
        <v>2682</v>
      </c>
      <c r="P892" s="0" t="s">
        <v>5016</v>
      </c>
      <c r="Q892" s="0" t="s">
        <v>2586</v>
      </c>
      <c r="R892" s="0" t="s">
        <v>8245</v>
      </c>
      <c r="S892" s="0" t="s">
        <v>2588</v>
      </c>
      <c r="T892" s="0" t="s">
        <v>2589</v>
      </c>
      <c r="U892" s="0" t="s">
        <v>2590</v>
      </c>
      <c r="V892" s="0" t="s">
        <v>2591</v>
      </c>
    </row>
    <row r="893" customFormat="false" ht="15" hidden="false" customHeight="false" outlineLevel="0" collapsed="false">
      <c r="A893" s="0" t="s">
        <v>7081</v>
      </c>
      <c r="B893" s="0" t="s">
        <v>8246</v>
      </c>
      <c r="D893" s="0" t="s">
        <v>8247</v>
      </c>
      <c r="F893" s="0" t="s">
        <v>8248</v>
      </c>
      <c r="G893" s="0" t="s">
        <v>8249</v>
      </c>
      <c r="J893" s="0" t="s">
        <v>104</v>
      </c>
      <c r="O893" s="0" t="s">
        <v>2682</v>
      </c>
      <c r="P893" s="0" t="s">
        <v>5016</v>
      </c>
      <c r="Q893" s="0" t="s">
        <v>2586</v>
      </c>
      <c r="R893" s="0" t="s">
        <v>8250</v>
      </c>
      <c r="S893" s="0" t="s">
        <v>2588</v>
      </c>
      <c r="T893" s="0" t="s">
        <v>2589</v>
      </c>
      <c r="U893" s="0" t="s">
        <v>2590</v>
      </c>
      <c r="V893" s="0" t="s">
        <v>2591</v>
      </c>
    </row>
    <row r="894" customFormat="false" ht="15" hidden="false" customHeight="false" outlineLevel="0" collapsed="false">
      <c r="A894" s="0" t="s">
        <v>7089</v>
      </c>
      <c r="B894" s="0" t="s">
        <v>8251</v>
      </c>
      <c r="D894" s="0" t="s">
        <v>8252</v>
      </c>
      <c r="F894" s="0" t="s">
        <v>8253</v>
      </c>
      <c r="G894" s="0" t="s">
        <v>8254</v>
      </c>
      <c r="H894" s="0" t="s">
        <v>8255</v>
      </c>
      <c r="J894" s="0" t="s">
        <v>104</v>
      </c>
      <c r="O894" s="0" t="s">
        <v>2682</v>
      </c>
      <c r="P894" s="0" t="s">
        <v>5016</v>
      </c>
      <c r="Q894" s="0" t="s">
        <v>2586</v>
      </c>
      <c r="R894" s="0" t="s">
        <v>8256</v>
      </c>
      <c r="S894" s="0" t="s">
        <v>2588</v>
      </c>
      <c r="T894" s="0" t="s">
        <v>2589</v>
      </c>
      <c r="U894" s="0" t="s">
        <v>2590</v>
      </c>
      <c r="V894" s="0" t="s">
        <v>2591</v>
      </c>
    </row>
    <row r="895" customFormat="false" ht="15" hidden="false" customHeight="false" outlineLevel="0" collapsed="false">
      <c r="A895" s="0" t="s">
        <v>3312</v>
      </c>
      <c r="B895" s="0" t="s">
        <v>8257</v>
      </c>
      <c r="D895" s="0" t="s">
        <v>8258</v>
      </c>
      <c r="F895" s="0" t="s">
        <v>4510</v>
      </c>
      <c r="G895" s="0" t="s">
        <v>8259</v>
      </c>
      <c r="H895" s="0" t="s">
        <v>8260</v>
      </c>
      <c r="I895" s="0" t="s">
        <v>8261</v>
      </c>
      <c r="J895" s="0" t="s">
        <v>8262</v>
      </c>
      <c r="O895" s="0" t="s">
        <v>2682</v>
      </c>
      <c r="P895" s="0" t="s">
        <v>5016</v>
      </c>
      <c r="Q895" s="0" t="s">
        <v>2586</v>
      </c>
      <c r="R895" s="0" t="s">
        <v>8263</v>
      </c>
      <c r="S895" s="0" t="s">
        <v>2588</v>
      </c>
      <c r="T895" s="0" t="s">
        <v>2589</v>
      </c>
      <c r="U895" s="0" t="s">
        <v>2590</v>
      </c>
      <c r="V895" s="0" t="s">
        <v>2591</v>
      </c>
    </row>
    <row r="896" customFormat="false" ht="15" hidden="false" customHeight="false" outlineLevel="0" collapsed="false">
      <c r="A896" s="0" t="s">
        <v>7103</v>
      </c>
      <c r="B896" s="0" t="s">
        <v>8264</v>
      </c>
      <c r="D896" s="0" t="s">
        <v>8265</v>
      </c>
      <c r="F896" s="0" t="s">
        <v>8266</v>
      </c>
      <c r="G896" s="0" t="s">
        <v>8267</v>
      </c>
      <c r="H896" s="0" t="s">
        <v>8268</v>
      </c>
      <c r="J896" s="0" t="s">
        <v>104</v>
      </c>
      <c r="O896" s="0" t="s">
        <v>2682</v>
      </c>
      <c r="P896" s="0" t="s">
        <v>5016</v>
      </c>
      <c r="Q896" s="0" t="s">
        <v>2586</v>
      </c>
      <c r="R896" s="0" t="s">
        <v>8269</v>
      </c>
      <c r="S896" s="0" t="s">
        <v>2588</v>
      </c>
      <c r="T896" s="0" t="s">
        <v>2589</v>
      </c>
      <c r="U896" s="0" t="s">
        <v>2590</v>
      </c>
      <c r="V896" s="0" t="s">
        <v>2591</v>
      </c>
    </row>
    <row r="897" customFormat="false" ht="15" hidden="false" customHeight="false" outlineLevel="0" collapsed="false">
      <c r="A897" s="0" t="s">
        <v>6065</v>
      </c>
      <c r="B897" s="0" t="s">
        <v>8270</v>
      </c>
      <c r="D897" s="0" t="s">
        <v>8271</v>
      </c>
      <c r="F897" s="0" t="s">
        <v>8272</v>
      </c>
      <c r="G897" s="0" t="s">
        <v>8273</v>
      </c>
      <c r="H897" s="0" t="s">
        <v>8274</v>
      </c>
      <c r="I897" s="0" t="s">
        <v>8275</v>
      </c>
      <c r="J897" s="0" t="s">
        <v>104</v>
      </c>
      <c r="O897" s="0" t="s">
        <v>2682</v>
      </c>
      <c r="P897" s="0" t="s">
        <v>5016</v>
      </c>
      <c r="Q897" s="0" t="s">
        <v>2586</v>
      </c>
      <c r="R897" s="0" t="s">
        <v>8276</v>
      </c>
      <c r="S897" s="0" t="s">
        <v>2588</v>
      </c>
      <c r="T897" s="0" t="s">
        <v>2589</v>
      </c>
      <c r="U897" s="0" t="s">
        <v>2590</v>
      </c>
      <c r="V897" s="0" t="s">
        <v>2591</v>
      </c>
    </row>
    <row r="898" customFormat="false" ht="15" hidden="false" customHeight="false" outlineLevel="0" collapsed="false">
      <c r="A898" s="0" t="s">
        <v>7117</v>
      </c>
      <c r="B898" s="0" t="s">
        <v>8277</v>
      </c>
      <c r="D898" s="0" t="s">
        <v>8278</v>
      </c>
      <c r="F898" s="0" t="s">
        <v>8279</v>
      </c>
      <c r="G898" s="0" t="s">
        <v>8280</v>
      </c>
      <c r="H898" s="0" t="s">
        <v>8274</v>
      </c>
      <c r="I898" s="0" t="s">
        <v>8281</v>
      </c>
      <c r="J898" s="0" t="s">
        <v>104</v>
      </c>
      <c r="O898" s="0" t="s">
        <v>2682</v>
      </c>
      <c r="P898" s="0" t="s">
        <v>5016</v>
      </c>
      <c r="Q898" s="0" t="s">
        <v>2586</v>
      </c>
      <c r="R898" s="0" t="s">
        <v>8282</v>
      </c>
      <c r="S898" s="0" t="s">
        <v>2588</v>
      </c>
      <c r="T898" s="0" t="s">
        <v>2589</v>
      </c>
      <c r="U898" s="0" t="s">
        <v>2590</v>
      </c>
      <c r="V898" s="0" t="s">
        <v>2591</v>
      </c>
    </row>
    <row r="899" customFormat="false" ht="15" hidden="false" customHeight="false" outlineLevel="0" collapsed="false">
      <c r="A899" s="0" t="s">
        <v>7126</v>
      </c>
      <c r="B899" s="0" t="s">
        <v>8283</v>
      </c>
      <c r="D899" s="0" t="s">
        <v>8284</v>
      </c>
      <c r="F899" s="0" t="s">
        <v>8285</v>
      </c>
      <c r="G899" s="0" t="s">
        <v>8286</v>
      </c>
      <c r="J899" s="0" t="s">
        <v>104</v>
      </c>
      <c r="O899" s="0" t="s">
        <v>2682</v>
      </c>
      <c r="P899" s="0" t="s">
        <v>5016</v>
      </c>
      <c r="Q899" s="0" t="s">
        <v>2586</v>
      </c>
      <c r="R899" s="0" t="s">
        <v>8287</v>
      </c>
      <c r="S899" s="0" t="s">
        <v>2588</v>
      </c>
      <c r="T899" s="0" t="s">
        <v>2589</v>
      </c>
      <c r="U899" s="0" t="s">
        <v>2590</v>
      </c>
      <c r="V899" s="0" t="s">
        <v>2591</v>
      </c>
    </row>
    <row r="900" customFormat="false" ht="15" hidden="false" customHeight="false" outlineLevel="0" collapsed="false">
      <c r="A900" s="0" t="s">
        <v>3702</v>
      </c>
      <c r="B900" s="0" t="s">
        <v>8288</v>
      </c>
      <c r="D900" s="0" t="s">
        <v>8289</v>
      </c>
      <c r="F900" s="0" t="s">
        <v>8290</v>
      </c>
      <c r="G900" s="0" t="s">
        <v>8291</v>
      </c>
      <c r="J900" s="0" t="s">
        <v>104</v>
      </c>
      <c r="O900" s="0" t="s">
        <v>2682</v>
      </c>
      <c r="P900" s="0" t="s">
        <v>5016</v>
      </c>
      <c r="Q900" s="0" t="s">
        <v>2586</v>
      </c>
      <c r="R900" s="0" t="s">
        <v>8292</v>
      </c>
      <c r="S900" s="0" t="s">
        <v>2588</v>
      </c>
      <c r="T900" s="0" t="s">
        <v>2589</v>
      </c>
      <c r="U900" s="0" t="s">
        <v>2590</v>
      </c>
      <c r="V900" s="0" t="s">
        <v>2591</v>
      </c>
    </row>
    <row r="901" customFormat="false" ht="15" hidden="false" customHeight="false" outlineLevel="0" collapsed="false">
      <c r="A901" s="0" t="s">
        <v>7136</v>
      </c>
      <c r="B901" s="0" t="s">
        <v>8293</v>
      </c>
      <c r="D901" s="0" t="s">
        <v>8294</v>
      </c>
      <c r="F901" s="0" t="s">
        <v>8295</v>
      </c>
      <c r="G901" s="0" t="s">
        <v>8296</v>
      </c>
      <c r="J901" s="0" t="s">
        <v>104</v>
      </c>
      <c r="O901" s="0" t="s">
        <v>2682</v>
      </c>
      <c r="P901" s="0" t="s">
        <v>5016</v>
      </c>
      <c r="Q901" s="0" t="s">
        <v>2586</v>
      </c>
      <c r="R901" s="0" t="s">
        <v>8297</v>
      </c>
      <c r="S901" s="0" t="s">
        <v>2588</v>
      </c>
      <c r="T901" s="0" t="s">
        <v>2589</v>
      </c>
      <c r="U901" s="0" t="s">
        <v>2590</v>
      </c>
      <c r="V901" s="0" t="s">
        <v>2591</v>
      </c>
    </row>
    <row r="902" customFormat="false" ht="15" hidden="false" customHeight="false" outlineLevel="0" collapsed="false">
      <c r="A902" s="0" t="s">
        <v>7143</v>
      </c>
      <c r="B902" s="0" t="s">
        <v>8298</v>
      </c>
      <c r="D902" s="0" t="s">
        <v>8299</v>
      </c>
      <c r="F902" s="0" t="s">
        <v>8300</v>
      </c>
      <c r="G902" s="0" t="s">
        <v>8301</v>
      </c>
      <c r="H902" s="0" t="s">
        <v>8302</v>
      </c>
      <c r="I902" s="0" t="s">
        <v>107</v>
      </c>
      <c r="J902" s="0" t="s">
        <v>107</v>
      </c>
      <c r="O902" s="0" t="s">
        <v>2592</v>
      </c>
      <c r="P902" s="0" t="s">
        <v>6445</v>
      </c>
      <c r="Q902" s="0" t="s">
        <v>2586</v>
      </c>
      <c r="R902" s="0" t="s">
        <v>8303</v>
      </c>
      <c r="S902" s="0" t="s">
        <v>2588</v>
      </c>
      <c r="T902" s="0" t="s">
        <v>2589</v>
      </c>
      <c r="U902" s="0" t="s">
        <v>2590</v>
      </c>
      <c r="V902" s="0" t="s">
        <v>2591</v>
      </c>
    </row>
    <row r="903" customFormat="false" ht="15" hidden="false" customHeight="false" outlineLevel="0" collapsed="false">
      <c r="A903" s="0" t="s">
        <v>7149</v>
      </c>
      <c r="B903" s="0" t="s">
        <v>8304</v>
      </c>
      <c r="D903" s="0" t="s">
        <v>8305</v>
      </c>
      <c r="F903" s="0" t="s">
        <v>8306</v>
      </c>
      <c r="G903" s="0" t="s">
        <v>8307</v>
      </c>
      <c r="H903" s="0" t="s">
        <v>8308</v>
      </c>
      <c r="J903" s="0" t="s">
        <v>107</v>
      </c>
      <c r="O903" s="0" t="s">
        <v>2592</v>
      </c>
      <c r="P903" s="0" t="s">
        <v>6445</v>
      </c>
      <c r="Q903" s="0" t="s">
        <v>2586</v>
      </c>
      <c r="R903" s="0" t="s">
        <v>8309</v>
      </c>
      <c r="S903" s="0" t="s">
        <v>2588</v>
      </c>
      <c r="T903" s="0" t="s">
        <v>2589</v>
      </c>
      <c r="U903" s="0" t="s">
        <v>2590</v>
      </c>
      <c r="V903" s="0" t="s">
        <v>2591</v>
      </c>
    </row>
    <row r="904" customFormat="false" ht="15" hidden="false" customHeight="false" outlineLevel="0" collapsed="false">
      <c r="A904" s="0" t="s">
        <v>7156</v>
      </c>
      <c r="B904" s="0" t="s">
        <v>8310</v>
      </c>
      <c r="D904" s="0" t="s">
        <v>8311</v>
      </c>
      <c r="F904" s="0" t="s">
        <v>8312</v>
      </c>
      <c r="G904" s="0" t="s">
        <v>8313</v>
      </c>
      <c r="J904" s="0" t="s">
        <v>107</v>
      </c>
      <c r="O904" s="0" t="s">
        <v>2592</v>
      </c>
      <c r="P904" s="0" t="s">
        <v>6445</v>
      </c>
      <c r="Q904" s="0" t="s">
        <v>2586</v>
      </c>
      <c r="R904" s="0" t="s">
        <v>8314</v>
      </c>
      <c r="S904" s="0" t="s">
        <v>2588</v>
      </c>
      <c r="T904" s="0" t="s">
        <v>2589</v>
      </c>
      <c r="U904" s="0" t="s">
        <v>2590</v>
      </c>
      <c r="V904" s="0" t="s">
        <v>2591</v>
      </c>
    </row>
    <row r="905" customFormat="false" ht="15" hidden="false" customHeight="false" outlineLevel="0" collapsed="false">
      <c r="A905" s="0" t="s">
        <v>7163</v>
      </c>
      <c r="B905" s="0" t="s">
        <v>8315</v>
      </c>
      <c r="D905" s="0" t="s">
        <v>8316</v>
      </c>
      <c r="F905" s="0" t="s">
        <v>8317</v>
      </c>
      <c r="G905" s="0" t="s">
        <v>6444</v>
      </c>
      <c r="H905" s="0" t="s">
        <v>8318</v>
      </c>
      <c r="I905" s="0" t="s">
        <v>8319</v>
      </c>
      <c r="J905" s="0" t="s">
        <v>107</v>
      </c>
      <c r="O905" s="0" t="s">
        <v>2592</v>
      </c>
      <c r="P905" s="0" t="s">
        <v>6445</v>
      </c>
      <c r="Q905" s="0" t="s">
        <v>2586</v>
      </c>
      <c r="R905" s="0" t="s">
        <v>8320</v>
      </c>
      <c r="S905" s="0" t="s">
        <v>2588</v>
      </c>
      <c r="T905" s="0" t="s">
        <v>2589</v>
      </c>
      <c r="U905" s="0" t="s">
        <v>2590</v>
      </c>
      <c r="V905" s="0" t="s">
        <v>2591</v>
      </c>
    </row>
    <row r="906" customFormat="false" ht="15" hidden="false" customHeight="false" outlineLevel="0" collapsed="false">
      <c r="A906" s="0" t="s">
        <v>7172</v>
      </c>
      <c r="B906" s="0" t="s">
        <v>8321</v>
      </c>
      <c r="D906" s="0" t="s">
        <v>8322</v>
      </c>
      <c r="F906" s="0" t="s">
        <v>8323</v>
      </c>
      <c r="G906" s="0" t="s">
        <v>8324</v>
      </c>
      <c r="H906" s="0" t="s">
        <v>8325</v>
      </c>
      <c r="J906" s="0" t="s">
        <v>107</v>
      </c>
      <c r="O906" s="0" t="s">
        <v>2592</v>
      </c>
      <c r="P906" s="0" t="s">
        <v>6445</v>
      </c>
      <c r="Q906" s="0" t="s">
        <v>2586</v>
      </c>
      <c r="R906" s="0" t="s">
        <v>8326</v>
      </c>
      <c r="S906" s="0" t="s">
        <v>2588</v>
      </c>
      <c r="T906" s="0" t="s">
        <v>2589</v>
      </c>
      <c r="U906" s="0" t="s">
        <v>2590</v>
      </c>
      <c r="V906" s="0" t="s">
        <v>2591</v>
      </c>
    </row>
    <row r="907" customFormat="false" ht="15" hidden="false" customHeight="false" outlineLevel="0" collapsed="false">
      <c r="A907" s="0" t="s">
        <v>7176</v>
      </c>
      <c r="B907" s="0" t="s">
        <v>8327</v>
      </c>
      <c r="D907" s="0" t="s">
        <v>8328</v>
      </c>
      <c r="F907" s="0" t="s">
        <v>8329</v>
      </c>
      <c r="G907" s="0" t="s">
        <v>8330</v>
      </c>
      <c r="H907" s="0" t="s">
        <v>8331</v>
      </c>
      <c r="I907" s="0" t="s">
        <v>8332</v>
      </c>
      <c r="J907" s="0" t="s">
        <v>107</v>
      </c>
      <c r="O907" s="0" t="s">
        <v>2592</v>
      </c>
      <c r="P907" s="0" t="s">
        <v>6457</v>
      </c>
      <c r="Q907" s="0" t="s">
        <v>2586</v>
      </c>
      <c r="R907" s="0" t="s">
        <v>8333</v>
      </c>
      <c r="S907" s="0" t="s">
        <v>2588</v>
      </c>
      <c r="T907" s="0" t="s">
        <v>2589</v>
      </c>
      <c r="U907" s="0" t="s">
        <v>2590</v>
      </c>
      <c r="V907" s="0" t="s">
        <v>2591</v>
      </c>
    </row>
    <row r="908" customFormat="false" ht="15" hidden="false" customHeight="false" outlineLevel="0" collapsed="false">
      <c r="A908" s="0" t="s">
        <v>7183</v>
      </c>
      <c r="B908" s="0" t="s">
        <v>8334</v>
      </c>
      <c r="D908" s="0" t="s">
        <v>8335</v>
      </c>
      <c r="F908" s="0" t="s">
        <v>8336</v>
      </c>
      <c r="G908" s="0" t="s">
        <v>3990</v>
      </c>
      <c r="H908" s="0" t="s">
        <v>8337</v>
      </c>
      <c r="I908" s="0" t="s">
        <v>765</v>
      </c>
      <c r="J908" s="0" t="s">
        <v>3992</v>
      </c>
      <c r="O908" s="0" t="s">
        <v>2592</v>
      </c>
      <c r="P908" s="0" t="s">
        <v>2818</v>
      </c>
      <c r="Q908" s="0" t="s">
        <v>2586</v>
      </c>
      <c r="R908" s="0" t="s">
        <v>8338</v>
      </c>
      <c r="S908" s="0" t="s">
        <v>2588</v>
      </c>
      <c r="T908" s="0" t="s">
        <v>2589</v>
      </c>
      <c r="U908" s="0" t="s">
        <v>2590</v>
      </c>
      <c r="V908" s="0" t="s">
        <v>2591</v>
      </c>
    </row>
    <row r="909" customFormat="false" ht="15" hidden="false" customHeight="false" outlineLevel="0" collapsed="false">
      <c r="A909" s="0" t="s">
        <v>5906</v>
      </c>
      <c r="B909" s="0" t="s">
        <v>8339</v>
      </c>
      <c r="D909" s="0" t="s">
        <v>8340</v>
      </c>
      <c r="F909" s="0" t="s">
        <v>8341</v>
      </c>
      <c r="G909" s="0" t="s">
        <v>8342</v>
      </c>
      <c r="J909" s="0" t="s">
        <v>107</v>
      </c>
      <c r="O909" s="0" t="s">
        <v>2592</v>
      </c>
      <c r="P909" s="0" t="s">
        <v>2818</v>
      </c>
      <c r="Q909" s="0" t="s">
        <v>2586</v>
      </c>
      <c r="R909" s="0" t="s">
        <v>8343</v>
      </c>
      <c r="S909" s="0" t="s">
        <v>2588</v>
      </c>
      <c r="T909" s="0" t="s">
        <v>2589</v>
      </c>
      <c r="U909" s="0" t="s">
        <v>2590</v>
      </c>
      <c r="V909" s="0" t="s">
        <v>2591</v>
      </c>
    </row>
    <row r="910" customFormat="false" ht="15" hidden="false" customHeight="false" outlineLevel="0" collapsed="false">
      <c r="A910" s="0" t="s">
        <v>7197</v>
      </c>
      <c r="B910" s="0" t="s">
        <v>8344</v>
      </c>
      <c r="D910" s="0" t="s">
        <v>8345</v>
      </c>
      <c r="F910" s="0" t="s">
        <v>8346</v>
      </c>
      <c r="H910" s="0" t="s">
        <v>8347</v>
      </c>
      <c r="I910" s="0" t="s">
        <v>765</v>
      </c>
      <c r="J910" s="0" t="s">
        <v>107</v>
      </c>
      <c r="O910" s="0" t="s">
        <v>2592</v>
      </c>
      <c r="P910" s="0" t="s">
        <v>2818</v>
      </c>
      <c r="Q910" s="0" t="s">
        <v>2586</v>
      </c>
      <c r="R910" s="0" t="s">
        <v>8348</v>
      </c>
      <c r="S910" s="0" t="s">
        <v>2588</v>
      </c>
      <c r="T910" s="0" t="s">
        <v>2589</v>
      </c>
      <c r="U910" s="0" t="s">
        <v>2590</v>
      </c>
      <c r="V910" s="0" t="s">
        <v>2591</v>
      </c>
    </row>
    <row r="911" customFormat="false" ht="15" hidden="false" customHeight="false" outlineLevel="0" collapsed="false">
      <c r="A911" s="0" t="s">
        <v>5141</v>
      </c>
      <c r="B911" s="0" t="s">
        <v>8349</v>
      </c>
      <c r="D911" s="0" t="s">
        <v>8350</v>
      </c>
      <c r="F911" s="0" t="s">
        <v>8351</v>
      </c>
      <c r="G911" s="0" t="s">
        <v>4004</v>
      </c>
      <c r="H911" s="0" t="s">
        <v>8352</v>
      </c>
      <c r="I911" s="0" t="s">
        <v>765</v>
      </c>
      <c r="J911" s="0" t="s">
        <v>107</v>
      </c>
      <c r="O911" s="0" t="s">
        <v>2592</v>
      </c>
      <c r="P911" s="0" t="s">
        <v>2818</v>
      </c>
      <c r="Q911" s="0" t="s">
        <v>2586</v>
      </c>
      <c r="R911" s="0" t="s">
        <v>8353</v>
      </c>
      <c r="S911" s="0" t="s">
        <v>2588</v>
      </c>
      <c r="T911" s="0" t="s">
        <v>2589</v>
      </c>
      <c r="U911" s="0" t="s">
        <v>2590</v>
      </c>
      <c r="V911" s="0" t="s">
        <v>2591</v>
      </c>
    </row>
    <row r="912" customFormat="false" ht="15" hidden="false" customHeight="false" outlineLevel="0" collapsed="false">
      <c r="A912" s="0" t="s">
        <v>7209</v>
      </c>
      <c r="B912" s="0" t="s">
        <v>8354</v>
      </c>
      <c r="D912" s="0" t="s">
        <v>8355</v>
      </c>
      <c r="F912" s="0" t="s">
        <v>8356</v>
      </c>
      <c r="G912" s="0" t="s">
        <v>8357</v>
      </c>
      <c r="H912" s="0" t="s">
        <v>4004</v>
      </c>
      <c r="I912" s="0" t="s">
        <v>765</v>
      </c>
      <c r="J912" s="0" t="s">
        <v>107</v>
      </c>
      <c r="O912" s="0" t="s">
        <v>2592</v>
      </c>
      <c r="P912" s="0" t="s">
        <v>2818</v>
      </c>
      <c r="Q912" s="0" t="s">
        <v>2586</v>
      </c>
      <c r="R912" s="0" t="s">
        <v>8358</v>
      </c>
      <c r="S912" s="0" t="s">
        <v>2588</v>
      </c>
      <c r="T912" s="0" t="s">
        <v>2589</v>
      </c>
      <c r="U912" s="0" t="s">
        <v>2590</v>
      </c>
      <c r="V912" s="0" t="s">
        <v>2591</v>
      </c>
    </row>
    <row r="913" customFormat="false" ht="15" hidden="false" customHeight="false" outlineLevel="0" collapsed="false">
      <c r="A913" s="0" t="s">
        <v>7215</v>
      </c>
      <c r="B913" s="0" t="s">
        <v>8359</v>
      </c>
      <c r="D913" s="0" t="s">
        <v>8360</v>
      </c>
      <c r="F913" s="0" t="s">
        <v>8361</v>
      </c>
      <c r="G913" s="0" t="s">
        <v>8362</v>
      </c>
      <c r="J913" s="0" t="s">
        <v>1387</v>
      </c>
      <c r="O913" s="0" t="s">
        <v>2592</v>
      </c>
      <c r="P913" s="0" t="s">
        <v>2826</v>
      </c>
      <c r="Q913" s="0" t="s">
        <v>2586</v>
      </c>
      <c r="R913" s="0" t="s">
        <v>8363</v>
      </c>
      <c r="S913" s="0" t="s">
        <v>2588</v>
      </c>
      <c r="T913" s="0" t="s">
        <v>2589</v>
      </c>
      <c r="U913" s="0" t="s">
        <v>2590</v>
      </c>
      <c r="V913" s="0" t="s">
        <v>2591</v>
      </c>
    </row>
    <row r="914" customFormat="false" ht="15" hidden="false" customHeight="false" outlineLevel="0" collapsed="false">
      <c r="A914" s="0" t="s">
        <v>7221</v>
      </c>
      <c r="B914" s="0" t="s">
        <v>8364</v>
      </c>
      <c r="D914" s="0" t="s">
        <v>8365</v>
      </c>
      <c r="F914" s="0" t="s">
        <v>8366</v>
      </c>
      <c r="G914" s="0" t="s">
        <v>3480</v>
      </c>
      <c r="H914" s="0" t="s">
        <v>8367</v>
      </c>
      <c r="J914" s="0" t="s">
        <v>768</v>
      </c>
      <c r="O914" s="0" t="s">
        <v>2592</v>
      </c>
      <c r="P914" s="0" t="s">
        <v>2826</v>
      </c>
      <c r="Q914" s="0" t="s">
        <v>2586</v>
      </c>
      <c r="R914" s="0" t="s">
        <v>8368</v>
      </c>
      <c r="S914" s="0" t="s">
        <v>2588</v>
      </c>
      <c r="T914" s="0" t="s">
        <v>2589</v>
      </c>
      <c r="U914" s="0" t="s">
        <v>2590</v>
      </c>
      <c r="V914" s="0" t="s">
        <v>2591</v>
      </c>
    </row>
    <row r="915" customFormat="false" ht="15" hidden="false" customHeight="false" outlineLevel="0" collapsed="false">
      <c r="A915" s="0" t="s">
        <v>7228</v>
      </c>
      <c r="B915" s="0" t="s">
        <v>8369</v>
      </c>
      <c r="D915" s="0" t="s">
        <v>8370</v>
      </c>
      <c r="F915" s="0" t="s">
        <v>8371</v>
      </c>
      <c r="G915" s="0" t="s">
        <v>8372</v>
      </c>
      <c r="J915" s="0" t="s">
        <v>1387</v>
      </c>
      <c r="O915" s="0" t="s">
        <v>2592</v>
      </c>
      <c r="P915" s="0" t="s">
        <v>2840</v>
      </c>
      <c r="Q915" s="0" t="s">
        <v>2586</v>
      </c>
      <c r="R915" s="0" t="s">
        <v>8373</v>
      </c>
      <c r="S915" s="0" t="s">
        <v>2588</v>
      </c>
      <c r="T915" s="0" t="s">
        <v>2589</v>
      </c>
      <c r="U915" s="0" t="s">
        <v>2590</v>
      </c>
      <c r="V915" s="0" t="s">
        <v>2591</v>
      </c>
    </row>
    <row r="916" customFormat="false" ht="15" hidden="false" customHeight="false" outlineLevel="0" collapsed="false">
      <c r="A916" s="0" t="s">
        <v>7235</v>
      </c>
      <c r="B916" s="0" t="s">
        <v>8374</v>
      </c>
      <c r="D916" s="0" t="s">
        <v>8375</v>
      </c>
      <c r="F916" s="0" t="s">
        <v>8376</v>
      </c>
      <c r="G916" s="0" t="s">
        <v>8377</v>
      </c>
      <c r="H916" s="0" t="s">
        <v>5478</v>
      </c>
      <c r="J916" s="0" t="s">
        <v>768</v>
      </c>
      <c r="O916" s="0" t="s">
        <v>2592</v>
      </c>
      <c r="P916" s="0" t="s">
        <v>2840</v>
      </c>
      <c r="Q916" s="0" t="s">
        <v>2586</v>
      </c>
      <c r="R916" s="0" t="s">
        <v>8378</v>
      </c>
      <c r="S916" s="0" t="s">
        <v>2588</v>
      </c>
      <c r="T916" s="0" t="s">
        <v>2589</v>
      </c>
      <c r="U916" s="0" t="s">
        <v>2590</v>
      </c>
      <c r="V916" s="0" t="s">
        <v>2591</v>
      </c>
    </row>
    <row r="917" customFormat="false" ht="15" hidden="false" customHeight="false" outlineLevel="0" collapsed="false">
      <c r="A917" s="0" t="s">
        <v>7243</v>
      </c>
      <c r="B917" s="0" t="s">
        <v>8379</v>
      </c>
      <c r="D917" s="0" t="s">
        <v>8380</v>
      </c>
      <c r="F917" s="0" t="s">
        <v>8376</v>
      </c>
      <c r="G917" s="0" t="s">
        <v>8377</v>
      </c>
      <c r="H917" s="0" t="s">
        <v>5478</v>
      </c>
      <c r="J917" s="0" t="s">
        <v>768</v>
      </c>
      <c r="O917" s="0" t="s">
        <v>2592</v>
      </c>
      <c r="P917" s="0" t="s">
        <v>2840</v>
      </c>
      <c r="Q917" s="0" t="s">
        <v>2586</v>
      </c>
      <c r="R917" s="0" t="s">
        <v>8378</v>
      </c>
      <c r="S917" s="0" t="s">
        <v>2588</v>
      </c>
      <c r="T917" s="0" t="s">
        <v>2589</v>
      </c>
      <c r="U917" s="0" t="s">
        <v>2590</v>
      </c>
      <c r="V917" s="0" t="s">
        <v>2591</v>
      </c>
    </row>
    <row r="918" customFormat="false" ht="15" hidden="false" customHeight="false" outlineLevel="0" collapsed="false">
      <c r="A918" s="0" t="s">
        <v>7250</v>
      </c>
      <c r="B918" s="0" t="s">
        <v>8381</v>
      </c>
      <c r="D918" s="0" t="s">
        <v>8382</v>
      </c>
      <c r="F918" s="0" t="s">
        <v>8383</v>
      </c>
      <c r="G918" s="0" t="s">
        <v>8384</v>
      </c>
      <c r="H918" s="0" t="s">
        <v>8385</v>
      </c>
      <c r="I918" s="0" t="s">
        <v>768</v>
      </c>
      <c r="J918" s="0" t="s">
        <v>1387</v>
      </c>
      <c r="O918" s="0" t="s">
        <v>2592</v>
      </c>
      <c r="P918" s="0" t="s">
        <v>3469</v>
      </c>
      <c r="Q918" s="0" t="s">
        <v>2586</v>
      </c>
      <c r="R918" s="0" t="s">
        <v>8386</v>
      </c>
      <c r="S918" s="0" t="s">
        <v>2588</v>
      </c>
      <c r="T918" s="0" t="s">
        <v>2589</v>
      </c>
      <c r="U918" s="0" t="s">
        <v>2590</v>
      </c>
      <c r="V918" s="0" t="s">
        <v>2591</v>
      </c>
    </row>
    <row r="919" customFormat="false" ht="15" hidden="false" customHeight="false" outlineLevel="0" collapsed="false">
      <c r="A919" s="0" t="s">
        <v>7258</v>
      </c>
      <c r="B919" s="0" t="s">
        <v>8387</v>
      </c>
      <c r="D919" s="0" t="s">
        <v>8388</v>
      </c>
      <c r="F919" s="0" t="s">
        <v>8389</v>
      </c>
      <c r="G919" s="0" t="s">
        <v>8390</v>
      </c>
      <c r="I919" s="0" t="s">
        <v>571</v>
      </c>
      <c r="J919" s="0" t="s">
        <v>571</v>
      </c>
      <c r="O919" s="0" t="s">
        <v>2592</v>
      </c>
      <c r="P919" s="0" t="s">
        <v>6507</v>
      </c>
      <c r="Q919" s="0" t="s">
        <v>2586</v>
      </c>
      <c r="R919" s="0" t="s">
        <v>8391</v>
      </c>
      <c r="S919" s="0" t="s">
        <v>2588</v>
      </c>
      <c r="T919" s="0" t="s">
        <v>2589</v>
      </c>
      <c r="U919" s="0" t="s">
        <v>2590</v>
      </c>
      <c r="V919" s="0" t="s">
        <v>2591</v>
      </c>
    </row>
    <row r="920" customFormat="false" ht="15" hidden="false" customHeight="false" outlineLevel="0" collapsed="false">
      <c r="A920" s="0" t="s">
        <v>7264</v>
      </c>
      <c r="B920" s="0" t="s">
        <v>8392</v>
      </c>
      <c r="D920" s="0" t="s">
        <v>8393</v>
      </c>
      <c r="F920" s="0" t="s">
        <v>8394</v>
      </c>
      <c r="G920" s="0" t="s">
        <v>8395</v>
      </c>
      <c r="H920" s="0" t="s">
        <v>8396</v>
      </c>
      <c r="I920" s="0" t="s">
        <v>2561</v>
      </c>
      <c r="J920" s="0" t="s">
        <v>568</v>
      </c>
      <c r="O920" s="0" t="s">
        <v>2592</v>
      </c>
      <c r="P920" s="0" t="s">
        <v>5499</v>
      </c>
      <c r="Q920" s="0" t="s">
        <v>2586</v>
      </c>
      <c r="R920" s="0" t="s">
        <v>8397</v>
      </c>
      <c r="S920" s="0" t="s">
        <v>2588</v>
      </c>
      <c r="T920" s="0" t="s">
        <v>2589</v>
      </c>
      <c r="U920" s="0" t="s">
        <v>2590</v>
      </c>
      <c r="V920" s="0" t="s">
        <v>2591</v>
      </c>
    </row>
    <row r="921" customFormat="false" ht="15" hidden="false" customHeight="false" outlineLevel="0" collapsed="false">
      <c r="A921" s="0" t="s">
        <v>7271</v>
      </c>
      <c r="B921" s="0" t="s">
        <v>8398</v>
      </c>
      <c r="D921" s="0" t="s">
        <v>8399</v>
      </c>
      <c r="F921" s="0" t="s">
        <v>8400</v>
      </c>
      <c r="G921" s="0" t="s">
        <v>8401</v>
      </c>
      <c r="H921" s="0" t="s">
        <v>8402</v>
      </c>
      <c r="I921" s="0" t="s">
        <v>2561</v>
      </c>
      <c r="J921" s="0" t="s">
        <v>571</v>
      </c>
      <c r="O921" s="0" t="s">
        <v>2592</v>
      </c>
      <c r="P921" s="0" t="s">
        <v>5499</v>
      </c>
      <c r="Q921" s="0" t="s">
        <v>2586</v>
      </c>
      <c r="R921" s="0" t="s">
        <v>8403</v>
      </c>
      <c r="S921" s="0" t="s">
        <v>2588</v>
      </c>
      <c r="T921" s="0" t="s">
        <v>2589</v>
      </c>
      <c r="U921" s="0" t="s">
        <v>2590</v>
      </c>
      <c r="V921" s="0" t="s">
        <v>2591</v>
      </c>
    </row>
    <row r="922" customFormat="false" ht="15" hidden="false" customHeight="false" outlineLevel="0" collapsed="false">
      <c r="A922" s="0" t="s">
        <v>7279</v>
      </c>
      <c r="B922" s="0" t="s">
        <v>8404</v>
      </c>
      <c r="D922" s="0" t="s">
        <v>8405</v>
      </c>
      <c r="F922" s="0" t="s">
        <v>8406</v>
      </c>
      <c r="G922" s="0" t="s">
        <v>8407</v>
      </c>
      <c r="H922" s="0" t="s">
        <v>8408</v>
      </c>
      <c r="I922" s="0" t="s">
        <v>1209</v>
      </c>
      <c r="J922" s="0" t="s">
        <v>1220</v>
      </c>
      <c r="O922" s="0" t="s">
        <v>2592</v>
      </c>
      <c r="P922" s="0" t="s">
        <v>8409</v>
      </c>
      <c r="Q922" s="0" t="s">
        <v>2586</v>
      </c>
      <c r="R922" s="0" t="s">
        <v>8410</v>
      </c>
      <c r="S922" s="0" t="s">
        <v>2588</v>
      </c>
      <c r="T922" s="0" t="s">
        <v>2589</v>
      </c>
      <c r="U922" s="0" t="s">
        <v>2590</v>
      </c>
      <c r="V922" s="0" t="s">
        <v>2591</v>
      </c>
    </row>
    <row r="923" customFormat="false" ht="15" hidden="false" customHeight="false" outlineLevel="0" collapsed="false">
      <c r="A923" s="0" t="s">
        <v>7287</v>
      </c>
      <c r="B923" s="0" t="s">
        <v>8411</v>
      </c>
      <c r="D923" s="0" t="s">
        <v>8412</v>
      </c>
      <c r="F923" s="0" t="s">
        <v>8413</v>
      </c>
      <c r="G923" s="0" t="s">
        <v>8414</v>
      </c>
      <c r="H923" s="0" t="s">
        <v>8415</v>
      </c>
      <c r="I923" s="0" t="s">
        <v>1209</v>
      </c>
      <c r="J923" s="0" t="s">
        <v>112</v>
      </c>
      <c r="O923" s="0" t="s">
        <v>2592</v>
      </c>
      <c r="P923" s="0" t="s">
        <v>8416</v>
      </c>
      <c r="Q923" s="0" t="s">
        <v>2586</v>
      </c>
      <c r="R923" s="0" t="s">
        <v>8417</v>
      </c>
      <c r="S923" s="0" t="s">
        <v>2588</v>
      </c>
      <c r="T923" s="0" t="s">
        <v>2589</v>
      </c>
      <c r="U923" s="0" t="s">
        <v>2590</v>
      </c>
      <c r="V923" s="0" t="s">
        <v>2591</v>
      </c>
    </row>
    <row r="924" customFormat="false" ht="15" hidden="false" customHeight="false" outlineLevel="0" collapsed="false">
      <c r="A924" s="0" t="s">
        <v>7295</v>
      </c>
      <c r="B924" s="0" t="s">
        <v>8418</v>
      </c>
      <c r="D924" s="0" t="s">
        <v>8419</v>
      </c>
      <c r="F924" s="0" t="s">
        <v>8420</v>
      </c>
      <c r="G924" s="0" t="s">
        <v>8421</v>
      </c>
      <c r="H924" s="0" t="s">
        <v>8422</v>
      </c>
      <c r="I924" s="0" t="s">
        <v>1209</v>
      </c>
      <c r="J924" s="0" t="s">
        <v>112</v>
      </c>
      <c r="O924" s="0" t="s">
        <v>2592</v>
      </c>
      <c r="P924" s="0" t="s">
        <v>5023</v>
      </c>
      <c r="Q924" s="0" t="s">
        <v>2586</v>
      </c>
      <c r="R924" s="0" t="s">
        <v>8423</v>
      </c>
      <c r="S924" s="0" t="s">
        <v>2588</v>
      </c>
      <c r="T924" s="0" t="s">
        <v>2589</v>
      </c>
      <c r="U924" s="0" t="s">
        <v>2590</v>
      </c>
      <c r="V924" s="0" t="s">
        <v>2591</v>
      </c>
    </row>
    <row r="925" customFormat="false" ht="15" hidden="false" customHeight="false" outlineLevel="0" collapsed="false">
      <c r="A925" s="0" t="s">
        <v>7301</v>
      </c>
      <c r="B925" s="0" t="s">
        <v>8424</v>
      </c>
      <c r="D925" s="0" t="s">
        <v>8425</v>
      </c>
      <c r="F925" s="0" t="s">
        <v>8426</v>
      </c>
      <c r="G925" s="0" t="s">
        <v>8427</v>
      </c>
      <c r="H925" s="0" t="s">
        <v>8428</v>
      </c>
      <c r="I925" s="0" t="s">
        <v>8429</v>
      </c>
      <c r="J925" s="0" t="s">
        <v>8430</v>
      </c>
      <c r="O925" s="0" t="s">
        <v>2592</v>
      </c>
      <c r="P925" s="0" t="s">
        <v>8431</v>
      </c>
      <c r="Q925" s="0" t="s">
        <v>2586</v>
      </c>
      <c r="R925" s="0" t="s">
        <v>8432</v>
      </c>
      <c r="S925" s="0" t="s">
        <v>2588</v>
      </c>
      <c r="T925" s="0" t="s">
        <v>2589</v>
      </c>
      <c r="U925" s="0" t="s">
        <v>2590</v>
      </c>
      <c r="V925" s="0" t="s">
        <v>2591</v>
      </c>
    </row>
    <row r="926" customFormat="false" ht="15" hidden="false" customHeight="false" outlineLevel="0" collapsed="false">
      <c r="A926" s="0" t="s">
        <v>3652</v>
      </c>
      <c r="B926" s="0" t="s">
        <v>8433</v>
      </c>
      <c r="D926" s="0" t="s">
        <v>8434</v>
      </c>
      <c r="F926" s="0" t="s">
        <v>8435</v>
      </c>
      <c r="G926" s="0" t="s">
        <v>8436</v>
      </c>
      <c r="H926" s="0" t="s">
        <v>8437</v>
      </c>
      <c r="I926" s="0" t="s">
        <v>8438</v>
      </c>
      <c r="J926" s="0" t="s">
        <v>587</v>
      </c>
      <c r="O926" s="0" t="s">
        <v>2592</v>
      </c>
      <c r="P926" s="0" t="s">
        <v>6533</v>
      </c>
      <c r="Q926" s="0" t="s">
        <v>2586</v>
      </c>
      <c r="R926" s="0" t="s">
        <v>8439</v>
      </c>
      <c r="S926" s="0" t="s">
        <v>2588</v>
      </c>
      <c r="T926" s="0" t="s">
        <v>2589</v>
      </c>
      <c r="U926" s="0" t="s">
        <v>2590</v>
      </c>
      <c r="V926" s="0" t="s">
        <v>2591</v>
      </c>
    </row>
    <row r="927" customFormat="false" ht="15" hidden="false" customHeight="false" outlineLevel="0" collapsed="false">
      <c r="A927" s="0" t="s">
        <v>4378</v>
      </c>
      <c r="B927" s="0" t="s">
        <v>8440</v>
      </c>
      <c r="D927" s="0" t="s">
        <v>8441</v>
      </c>
      <c r="F927" s="0" t="s">
        <v>8442</v>
      </c>
      <c r="G927" s="0" t="s">
        <v>8443</v>
      </c>
      <c r="H927" s="0" t="s">
        <v>8444</v>
      </c>
      <c r="I927" s="0" t="s">
        <v>587</v>
      </c>
      <c r="J927" s="0" t="s">
        <v>8445</v>
      </c>
      <c r="O927" s="0" t="s">
        <v>2592</v>
      </c>
      <c r="P927" s="0" t="s">
        <v>6533</v>
      </c>
      <c r="Q927" s="0" t="s">
        <v>2586</v>
      </c>
      <c r="R927" s="0" t="s">
        <v>8446</v>
      </c>
      <c r="S927" s="0" t="s">
        <v>2588</v>
      </c>
      <c r="T927" s="0" t="s">
        <v>2589</v>
      </c>
      <c r="U927" s="0" t="s">
        <v>2590</v>
      </c>
      <c r="V927" s="0" t="s">
        <v>2591</v>
      </c>
    </row>
    <row r="928" customFormat="false" ht="15" hidden="false" customHeight="false" outlineLevel="0" collapsed="false">
      <c r="A928" s="0" t="s">
        <v>7321</v>
      </c>
      <c r="B928" s="0" t="s">
        <v>8447</v>
      </c>
      <c r="D928" s="0" t="s">
        <v>8448</v>
      </c>
      <c r="F928" s="0" t="s">
        <v>8449</v>
      </c>
      <c r="G928" s="0" t="s">
        <v>8450</v>
      </c>
      <c r="H928" s="0" t="s">
        <v>8451</v>
      </c>
      <c r="I928" s="0" t="s">
        <v>6537</v>
      </c>
      <c r="J928" s="0" t="s">
        <v>587</v>
      </c>
      <c r="O928" s="0" t="s">
        <v>2592</v>
      </c>
      <c r="P928" s="0" t="s">
        <v>6533</v>
      </c>
      <c r="Q928" s="0" t="s">
        <v>2586</v>
      </c>
      <c r="R928" s="0" t="s">
        <v>8452</v>
      </c>
      <c r="S928" s="0" t="s">
        <v>2588</v>
      </c>
      <c r="T928" s="0" t="s">
        <v>2589</v>
      </c>
      <c r="U928" s="0" t="s">
        <v>2590</v>
      </c>
      <c r="V928" s="0" t="s">
        <v>2591</v>
      </c>
    </row>
    <row r="929" customFormat="false" ht="15" hidden="false" customHeight="false" outlineLevel="0" collapsed="false">
      <c r="A929" s="0" t="s">
        <v>7327</v>
      </c>
      <c r="B929" s="0" t="s">
        <v>8453</v>
      </c>
      <c r="D929" s="0" t="s">
        <v>8454</v>
      </c>
      <c r="F929" s="0" t="s">
        <v>8455</v>
      </c>
      <c r="G929" s="0" t="s">
        <v>8456</v>
      </c>
      <c r="H929" s="0" t="s">
        <v>8457</v>
      </c>
      <c r="I929" s="0" t="s">
        <v>8458</v>
      </c>
      <c r="J929" s="0" t="s">
        <v>587</v>
      </c>
      <c r="O929" s="0" t="s">
        <v>2592</v>
      </c>
      <c r="P929" s="0" t="s">
        <v>6539</v>
      </c>
      <c r="Q929" s="0" t="s">
        <v>2586</v>
      </c>
      <c r="R929" s="0" t="s">
        <v>8459</v>
      </c>
      <c r="S929" s="0" t="s">
        <v>2588</v>
      </c>
      <c r="T929" s="0" t="s">
        <v>2589</v>
      </c>
      <c r="U929" s="0" t="s">
        <v>2590</v>
      </c>
      <c r="V929" s="0" t="s">
        <v>2591</v>
      </c>
    </row>
    <row r="930" customFormat="false" ht="15" hidden="false" customHeight="false" outlineLevel="0" collapsed="false">
      <c r="A930" s="0" t="s">
        <v>7333</v>
      </c>
      <c r="B930" s="0" t="s">
        <v>8460</v>
      </c>
      <c r="D930" s="0" t="s">
        <v>8461</v>
      </c>
      <c r="F930" s="0" t="s">
        <v>8462</v>
      </c>
      <c r="G930" s="0" t="s">
        <v>8463</v>
      </c>
      <c r="H930" s="0" t="s">
        <v>8464</v>
      </c>
      <c r="I930" s="0" t="s">
        <v>5504</v>
      </c>
      <c r="J930" s="0" t="s">
        <v>587</v>
      </c>
      <c r="O930" s="0" t="s">
        <v>2592</v>
      </c>
      <c r="P930" s="0" t="s">
        <v>5507</v>
      </c>
      <c r="Q930" s="0" t="s">
        <v>2586</v>
      </c>
      <c r="R930" s="0" t="s">
        <v>8465</v>
      </c>
      <c r="S930" s="0" t="s">
        <v>2588</v>
      </c>
      <c r="T930" s="0" t="s">
        <v>2589</v>
      </c>
      <c r="U930" s="0" t="s">
        <v>2590</v>
      </c>
      <c r="V930" s="0" t="s">
        <v>2591</v>
      </c>
    </row>
    <row r="931" customFormat="false" ht="15" hidden="false" customHeight="false" outlineLevel="0" collapsed="false">
      <c r="A931" s="0" t="s">
        <v>7341</v>
      </c>
      <c r="B931" s="0" t="s">
        <v>8466</v>
      </c>
      <c r="D931" s="0" t="s">
        <v>8467</v>
      </c>
      <c r="F931" s="0" t="s">
        <v>8468</v>
      </c>
      <c r="G931" s="0" t="s">
        <v>8469</v>
      </c>
      <c r="H931" s="0" t="s">
        <v>8470</v>
      </c>
      <c r="J931" s="0" t="s">
        <v>587</v>
      </c>
      <c r="O931" s="0" t="s">
        <v>2592</v>
      </c>
      <c r="P931" s="0" t="s">
        <v>6545</v>
      </c>
      <c r="Q931" s="0" t="s">
        <v>2586</v>
      </c>
      <c r="R931" s="0" t="s">
        <v>8471</v>
      </c>
      <c r="S931" s="0" t="s">
        <v>2588</v>
      </c>
      <c r="T931" s="0" t="s">
        <v>2589</v>
      </c>
      <c r="U931" s="0" t="s">
        <v>2590</v>
      </c>
      <c r="V931" s="0" t="s">
        <v>2591</v>
      </c>
    </row>
    <row r="932" customFormat="false" ht="15" hidden="false" customHeight="false" outlineLevel="0" collapsed="false">
      <c r="A932" s="0" t="s">
        <v>7347</v>
      </c>
      <c r="B932" s="0" t="s">
        <v>8472</v>
      </c>
      <c r="D932" s="0" t="s">
        <v>8473</v>
      </c>
      <c r="F932" s="0" t="s">
        <v>8474</v>
      </c>
      <c r="G932" s="0" t="s">
        <v>8475</v>
      </c>
      <c r="H932" s="0" t="s">
        <v>8476</v>
      </c>
      <c r="I932" s="0" t="s">
        <v>587</v>
      </c>
      <c r="J932" s="0" t="s">
        <v>587</v>
      </c>
      <c r="O932" s="0" t="s">
        <v>2592</v>
      </c>
      <c r="P932" s="0" t="s">
        <v>6545</v>
      </c>
      <c r="Q932" s="0" t="s">
        <v>2586</v>
      </c>
      <c r="R932" s="0" t="s">
        <v>8477</v>
      </c>
      <c r="S932" s="0" t="s">
        <v>2588</v>
      </c>
      <c r="T932" s="0" t="s">
        <v>2589</v>
      </c>
      <c r="U932" s="0" t="s">
        <v>2590</v>
      </c>
      <c r="V932" s="0" t="s">
        <v>2591</v>
      </c>
    </row>
    <row r="933" customFormat="false" ht="15" hidden="false" customHeight="false" outlineLevel="0" collapsed="false">
      <c r="A933" s="0" t="s">
        <v>7353</v>
      </c>
      <c r="B933" s="0" t="s">
        <v>8478</v>
      </c>
      <c r="D933" s="0" t="s">
        <v>8479</v>
      </c>
      <c r="F933" s="0" t="s">
        <v>8480</v>
      </c>
      <c r="G933" s="0" t="s">
        <v>8481</v>
      </c>
      <c r="H933" s="0" t="s">
        <v>8482</v>
      </c>
      <c r="I933" s="0" t="s">
        <v>8483</v>
      </c>
      <c r="J933" s="0" t="s">
        <v>624</v>
      </c>
      <c r="O933" s="0" t="s">
        <v>2592</v>
      </c>
      <c r="P933" s="0" t="s">
        <v>6552</v>
      </c>
      <c r="Q933" s="0" t="s">
        <v>2586</v>
      </c>
      <c r="R933" s="0" t="s">
        <v>8484</v>
      </c>
      <c r="S933" s="0" t="s">
        <v>2588</v>
      </c>
      <c r="T933" s="0" t="s">
        <v>2589</v>
      </c>
      <c r="U933" s="0" t="s">
        <v>2590</v>
      </c>
      <c r="V933" s="0" t="s">
        <v>2591</v>
      </c>
    </row>
    <row r="934" customFormat="false" ht="15" hidden="false" customHeight="false" outlineLevel="0" collapsed="false">
      <c r="A934" s="0" t="s">
        <v>5775</v>
      </c>
      <c r="B934" s="0" t="s">
        <v>8485</v>
      </c>
      <c r="D934" s="0" t="s">
        <v>8486</v>
      </c>
      <c r="F934" s="0" t="s">
        <v>8487</v>
      </c>
      <c r="G934" s="0" t="s">
        <v>6557</v>
      </c>
      <c r="I934" s="0" t="s">
        <v>6558</v>
      </c>
      <c r="J934" s="0" t="s">
        <v>624</v>
      </c>
      <c r="O934" s="0" t="s">
        <v>2592</v>
      </c>
      <c r="P934" s="0" t="s">
        <v>6552</v>
      </c>
      <c r="Q934" s="0" t="s">
        <v>2586</v>
      </c>
      <c r="R934" s="0" t="s">
        <v>8488</v>
      </c>
      <c r="S934" s="0" t="s">
        <v>2588</v>
      </c>
      <c r="T934" s="0" t="s">
        <v>2589</v>
      </c>
      <c r="U934" s="0" t="s">
        <v>2590</v>
      </c>
      <c r="V934" s="0" t="s">
        <v>2591</v>
      </c>
    </row>
    <row r="935" customFormat="false" ht="15" hidden="false" customHeight="false" outlineLevel="0" collapsed="false">
      <c r="A935" s="0" t="s">
        <v>7363</v>
      </c>
      <c r="B935" s="0" t="s">
        <v>8489</v>
      </c>
      <c r="D935" s="0" t="s">
        <v>8490</v>
      </c>
      <c r="F935" s="0" t="s">
        <v>8491</v>
      </c>
      <c r="G935" s="0" t="s">
        <v>8492</v>
      </c>
      <c r="H935" s="0" t="s">
        <v>8493</v>
      </c>
      <c r="I935" s="0" t="s">
        <v>8494</v>
      </c>
      <c r="J935" s="0" t="s">
        <v>624</v>
      </c>
      <c r="O935" s="0" t="s">
        <v>2592</v>
      </c>
      <c r="P935" s="0" t="s">
        <v>8495</v>
      </c>
      <c r="Q935" s="0" t="s">
        <v>2586</v>
      </c>
      <c r="R935" s="0" t="s">
        <v>8496</v>
      </c>
      <c r="S935" s="0" t="s">
        <v>2588</v>
      </c>
      <c r="T935" s="0" t="s">
        <v>2589</v>
      </c>
      <c r="U935" s="0" t="s">
        <v>2590</v>
      </c>
      <c r="V935" s="0" t="s">
        <v>2591</v>
      </c>
    </row>
    <row r="936" customFormat="false" ht="15" hidden="false" customHeight="false" outlineLevel="0" collapsed="false">
      <c r="A936" s="0" t="s">
        <v>7369</v>
      </c>
      <c r="B936" s="0" t="s">
        <v>8497</v>
      </c>
      <c r="D936" s="0" t="s">
        <v>8498</v>
      </c>
      <c r="F936" s="0" t="s">
        <v>8499</v>
      </c>
      <c r="G936" s="0" t="s">
        <v>8500</v>
      </c>
      <c r="H936" s="0" t="s">
        <v>8501</v>
      </c>
      <c r="I936" s="0" t="s">
        <v>8502</v>
      </c>
      <c r="J936" s="0" t="s">
        <v>624</v>
      </c>
      <c r="O936" s="0" t="s">
        <v>2592</v>
      </c>
      <c r="P936" s="0" t="s">
        <v>8495</v>
      </c>
      <c r="Q936" s="0" t="s">
        <v>2586</v>
      </c>
      <c r="R936" s="0" t="s">
        <v>8503</v>
      </c>
      <c r="S936" s="0" t="s">
        <v>2588</v>
      </c>
      <c r="T936" s="0" t="s">
        <v>2589</v>
      </c>
      <c r="U936" s="0" t="s">
        <v>2590</v>
      </c>
      <c r="V936" s="0" t="s">
        <v>2591</v>
      </c>
    </row>
    <row r="937" customFormat="false" ht="15" hidden="false" customHeight="false" outlineLevel="0" collapsed="false">
      <c r="A937" s="0" t="s">
        <v>7374</v>
      </c>
      <c r="B937" s="0" t="s">
        <v>8504</v>
      </c>
      <c r="D937" s="0" t="s">
        <v>8505</v>
      </c>
      <c r="F937" s="0" t="s">
        <v>8506</v>
      </c>
      <c r="G937" s="0" t="s">
        <v>3042</v>
      </c>
      <c r="H937" s="0" t="s">
        <v>8507</v>
      </c>
      <c r="I937" s="0" t="s">
        <v>8508</v>
      </c>
      <c r="J937" s="0" t="s">
        <v>624</v>
      </c>
      <c r="O937" s="0" t="s">
        <v>2592</v>
      </c>
      <c r="P937" s="0" t="s">
        <v>6580</v>
      </c>
      <c r="Q937" s="0" t="s">
        <v>2586</v>
      </c>
      <c r="R937" s="0" t="s">
        <v>8509</v>
      </c>
      <c r="S937" s="0" t="s">
        <v>2588</v>
      </c>
      <c r="T937" s="0" t="s">
        <v>2589</v>
      </c>
      <c r="U937" s="0" t="s">
        <v>2590</v>
      </c>
      <c r="V937" s="0" t="s">
        <v>2591</v>
      </c>
    </row>
    <row r="938" customFormat="false" ht="15" hidden="false" customHeight="false" outlineLevel="0" collapsed="false">
      <c r="A938" s="0" t="s">
        <v>7379</v>
      </c>
      <c r="B938" s="0" t="s">
        <v>8510</v>
      </c>
      <c r="D938" s="0" t="s">
        <v>8511</v>
      </c>
      <c r="F938" s="0" t="s">
        <v>8512</v>
      </c>
      <c r="G938" s="0" t="s">
        <v>8513</v>
      </c>
      <c r="H938" s="0" t="s">
        <v>8514</v>
      </c>
      <c r="J938" s="0" t="s">
        <v>624</v>
      </c>
      <c r="O938" s="0" t="s">
        <v>2592</v>
      </c>
      <c r="P938" s="0" t="s">
        <v>6580</v>
      </c>
      <c r="Q938" s="0" t="s">
        <v>2586</v>
      </c>
      <c r="R938" s="0" t="s">
        <v>8515</v>
      </c>
      <c r="S938" s="0" t="s">
        <v>2588</v>
      </c>
      <c r="T938" s="0" t="s">
        <v>2589</v>
      </c>
      <c r="U938" s="0" t="s">
        <v>2590</v>
      </c>
      <c r="V938" s="0" t="s">
        <v>2591</v>
      </c>
    </row>
    <row r="939" customFormat="false" ht="15" hidden="false" customHeight="false" outlineLevel="0" collapsed="false">
      <c r="A939" s="0" t="s">
        <v>7387</v>
      </c>
      <c r="B939" s="0" t="s">
        <v>8516</v>
      </c>
      <c r="D939" s="0" t="s">
        <v>8517</v>
      </c>
      <c r="F939" s="0" t="s">
        <v>8518</v>
      </c>
      <c r="G939" s="0" t="s">
        <v>8519</v>
      </c>
      <c r="H939" s="0" t="s">
        <v>8520</v>
      </c>
      <c r="I939" s="0" t="s">
        <v>8521</v>
      </c>
      <c r="J939" s="0" t="s">
        <v>624</v>
      </c>
      <c r="O939" s="0" t="s">
        <v>2592</v>
      </c>
      <c r="P939" s="0" t="s">
        <v>6580</v>
      </c>
      <c r="Q939" s="0" t="s">
        <v>2586</v>
      </c>
      <c r="R939" s="0" t="s">
        <v>8522</v>
      </c>
      <c r="S939" s="0" t="s">
        <v>2588</v>
      </c>
      <c r="T939" s="0" t="s">
        <v>2589</v>
      </c>
      <c r="U939" s="0" t="s">
        <v>2590</v>
      </c>
      <c r="V939" s="0" t="s">
        <v>2591</v>
      </c>
    </row>
    <row r="940" customFormat="false" ht="15" hidden="false" customHeight="false" outlineLevel="0" collapsed="false">
      <c r="A940" s="0" t="s">
        <v>8523</v>
      </c>
      <c r="B940" s="0" t="s">
        <v>8524</v>
      </c>
      <c r="D940" s="0" t="s">
        <v>8525</v>
      </c>
      <c r="F940" s="0" t="s">
        <v>8526</v>
      </c>
      <c r="G940" s="0" t="s">
        <v>6585</v>
      </c>
      <c r="H940" s="0" t="s">
        <v>6586</v>
      </c>
      <c r="I940" s="0" t="s">
        <v>624</v>
      </c>
      <c r="J940" s="0" t="s">
        <v>6579</v>
      </c>
      <c r="O940" s="0" t="s">
        <v>2592</v>
      </c>
      <c r="P940" s="0" t="s">
        <v>6587</v>
      </c>
      <c r="Q940" s="0" t="s">
        <v>2586</v>
      </c>
      <c r="R940" s="0" t="s">
        <v>8527</v>
      </c>
      <c r="S940" s="0" t="s">
        <v>2588</v>
      </c>
      <c r="T940" s="0" t="s">
        <v>2589</v>
      </c>
      <c r="U940" s="0" t="s">
        <v>2590</v>
      </c>
      <c r="V940" s="0" t="s">
        <v>2591</v>
      </c>
    </row>
    <row r="941" customFormat="false" ht="15" hidden="false" customHeight="false" outlineLevel="0" collapsed="false">
      <c r="A941" s="0" t="s">
        <v>8528</v>
      </c>
      <c r="B941" s="0" t="s">
        <v>8529</v>
      </c>
      <c r="D941" s="0" t="s">
        <v>8530</v>
      </c>
      <c r="F941" s="0" t="s">
        <v>8531</v>
      </c>
      <c r="G941" s="0" t="s">
        <v>8532</v>
      </c>
      <c r="H941" s="0" t="s">
        <v>6586</v>
      </c>
      <c r="I941" s="0" t="s">
        <v>624</v>
      </c>
      <c r="J941" s="0" t="s">
        <v>6579</v>
      </c>
      <c r="O941" s="0" t="s">
        <v>2592</v>
      </c>
      <c r="P941" s="0" t="s">
        <v>6587</v>
      </c>
      <c r="Q941" s="0" t="s">
        <v>2586</v>
      </c>
      <c r="R941" s="0" t="s">
        <v>8533</v>
      </c>
      <c r="S941" s="0" t="s">
        <v>2588</v>
      </c>
      <c r="T941" s="0" t="s">
        <v>2589</v>
      </c>
      <c r="U941" s="0" t="s">
        <v>2590</v>
      </c>
      <c r="V941" s="0" t="s">
        <v>2591</v>
      </c>
    </row>
    <row r="942" customFormat="false" ht="15" hidden="false" customHeight="false" outlineLevel="0" collapsed="false">
      <c r="A942" s="0" t="s">
        <v>8534</v>
      </c>
      <c r="B942" s="0" t="s">
        <v>8535</v>
      </c>
      <c r="D942" s="0" t="s">
        <v>8536</v>
      </c>
      <c r="F942" s="0" t="s">
        <v>8537</v>
      </c>
      <c r="G942" s="0" t="s">
        <v>8538</v>
      </c>
      <c r="H942" s="0" t="s">
        <v>8539</v>
      </c>
      <c r="I942" s="0" t="s">
        <v>8540</v>
      </c>
      <c r="J942" s="0" t="s">
        <v>2906</v>
      </c>
      <c r="O942" s="0" t="s">
        <v>2592</v>
      </c>
      <c r="P942" s="0" t="s">
        <v>2907</v>
      </c>
      <c r="Q942" s="0" t="s">
        <v>2586</v>
      </c>
      <c r="R942" s="0" t="s">
        <v>8541</v>
      </c>
      <c r="S942" s="0" t="s">
        <v>2588</v>
      </c>
      <c r="T942" s="0" t="s">
        <v>2589</v>
      </c>
      <c r="U942" s="0" t="s">
        <v>2590</v>
      </c>
      <c r="V942" s="0" t="s">
        <v>2591</v>
      </c>
    </row>
    <row r="943" customFormat="false" ht="15" hidden="false" customHeight="false" outlineLevel="0" collapsed="false">
      <c r="A943" s="0" t="s">
        <v>8542</v>
      </c>
      <c r="B943" s="0" t="s">
        <v>8543</v>
      </c>
      <c r="D943" s="0" t="s">
        <v>8544</v>
      </c>
      <c r="F943" s="0" t="s">
        <v>8545</v>
      </c>
      <c r="G943" s="0" t="s">
        <v>8546</v>
      </c>
      <c r="H943" s="0" t="s">
        <v>8539</v>
      </c>
      <c r="I943" s="0" t="s">
        <v>8540</v>
      </c>
      <c r="J943" s="0" t="s">
        <v>2906</v>
      </c>
      <c r="O943" s="0" t="s">
        <v>2592</v>
      </c>
      <c r="P943" s="0" t="s">
        <v>2907</v>
      </c>
      <c r="Q943" s="0" t="s">
        <v>2586</v>
      </c>
      <c r="R943" s="0" t="s">
        <v>8547</v>
      </c>
      <c r="S943" s="0" t="s">
        <v>2588</v>
      </c>
      <c r="T943" s="0" t="s">
        <v>2589</v>
      </c>
      <c r="U943" s="0" t="s">
        <v>2590</v>
      </c>
      <c r="V943" s="0" t="s">
        <v>2591</v>
      </c>
    </row>
    <row r="944" customFormat="false" ht="15" hidden="false" customHeight="false" outlineLevel="0" collapsed="false">
      <c r="A944" s="0" t="s">
        <v>8548</v>
      </c>
      <c r="B944" s="0" t="s">
        <v>8549</v>
      </c>
      <c r="D944" s="0" t="s">
        <v>8550</v>
      </c>
      <c r="F944" s="0" t="s">
        <v>8551</v>
      </c>
      <c r="G944" s="0" t="s">
        <v>8552</v>
      </c>
      <c r="H944" s="0" t="s">
        <v>8539</v>
      </c>
      <c r="I944" s="0" t="s">
        <v>8540</v>
      </c>
      <c r="J944" s="0" t="s">
        <v>2906</v>
      </c>
      <c r="O944" s="0" t="s">
        <v>2592</v>
      </c>
      <c r="P944" s="0" t="s">
        <v>2907</v>
      </c>
      <c r="Q944" s="0" t="s">
        <v>2586</v>
      </c>
      <c r="R944" s="0" t="s">
        <v>8553</v>
      </c>
      <c r="S944" s="0" t="s">
        <v>2588</v>
      </c>
      <c r="T944" s="0" t="s">
        <v>2589</v>
      </c>
      <c r="U944" s="0" t="s">
        <v>2590</v>
      </c>
      <c r="V944" s="0" t="s">
        <v>2591</v>
      </c>
    </row>
    <row r="945" customFormat="false" ht="15" hidden="false" customHeight="false" outlineLevel="0" collapsed="false">
      <c r="A945" s="0" t="s">
        <v>8554</v>
      </c>
      <c r="B945" s="0" t="s">
        <v>8555</v>
      </c>
      <c r="D945" s="0" t="s">
        <v>8556</v>
      </c>
      <c r="F945" s="0" t="s">
        <v>8557</v>
      </c>
      <c r="G945" s="0" t="s">
        <v>8558</v>
      </c>
      <c r="H945" s="0" t="s">
        <v>8559</v>
      </c>
      <c r="I945" s="0" t="s">
        <v>6593</v>
      </c>
      <c r="J945" s="0" t="s">
        <v>2930</v>
      </c>
      <c r="O945" s="0" t="s">
        <v>2578</v>
      </c>
      <c r="P945" s="0" t="s">
        <v>5549</v>
      </c>
      <c r="Q945" s="0" t="s">
        <v>2586</v>
      </c>
      <c r="R945" s="0" t="s">
        <v>8560</v>
      </c>
      <c r="S945" s="0" t="s">
        <v>2588</v>
      </c>
      <c r="T945" s="0" t="s">
        <v>2589</v>
      </c>
      <c r="U945" s="0" t="s">
        <v>2590</v>
      </c>
      <c r="V945" s="0" t="s">
        <v>2591</v>
      </c>
    </row>
    <row r="946" customFormat="false" ht="15" hidden="false" customHeight="false" outlineLevel="0" collapsed="false">
      <c r="A946" s="0" t="s">
        <v>8561</v>
      </c>
      <c r="B946" s="0" t="s">
        <v>8562</v>
      </c>
      <c r="D946" s="0" t="s">
        <v>8563</v>
      </c>
      <c r="F946" s="0" t="s">
        <v>8564</v>
      </c>
      <c r="G946" s="0" t="s">
        <v>8565</v>
      </c>
      <c r="H946" s="0" t="s">
        <v>8566</v>
      </c>
      <c r="I946" s="0" t="s">
        <v>8567</v>
      </c>
      <c r="J946" s="0" t="s">
        <v>820</v>
      </c>
      <c r="O946" s="0" t="s">
        <v>2592</v>
      </c>
      <c r="P946" s="0" t="s">
        <v>5549</v>
      </c>
      <c r="Q946" s="0" t="s">
        <v>2586</v>
      </c>
      <c r="R946" s="0" t="s">
        <v>8568</v>
      </c>
      <c r="S946" s="0" t="s">
        <v>2588</v>
      </c>
      <c r="T946" s="0" t="s">
        <v>2589</v>
      </c>
      <c r="U946" s="0" t="s">
        <v>2590</v>
      </c>
      <c r="V946" s="0" t="s">
        <v>2591</v>
      </c>
    </row>
    <row r="947" customFormat="false" ht="15" hidden="false" customHeight="false" outlineLevel="0" collapsed="false">
      <c r="A947" s="0" t="s">
        <v>8569</v>
      </c>
      <c r="B947" s="0" t="s">
        <v>8570</v>
      </c>
      <c r="D947" s="0" t="s">
        <v>8571</v>
      </c>
      <c r="F947" s="0" t="s">
        <v>8572</v>
      </c>
      <c r="G947" s="0" t="s">
        <v>8573</v>
      </c>
      <c r="H947" s="0" t="s">
        <v>8574</v>
      </c>
      <c r="I947" s="0" t="s">
        <v>8575</v>
      </c>
      <c r="J947" s="0" t="s">
        <v>820</v>
      </c>
      <c r="O947" s="0" t="s">
        <v>2592</v>
      </c>
      <c r="P947" s="0" t="s">
        <v>5549</v>
      </c>
      <c r="Q947" s="0" t="s">
        <v>2586</v>
      </c>
      <c r="R947" s="0" t="s">
        <v>8576</v>
      </c>
      <c r="S947" s="0" t="s">
        <v>2588</v>
      </c>
      <c r="T947" s="0" t="s">
        <v>2589</v>
      </c>
      <c r="U947" s="0" t="s">
        <v>2590</v>
      </c>
      <c r="V947" s="0" t="s">
        <v>2591</v>
      </c>
    </row>
    <row r="948" customFormat="false" ht="15" hidden="false" customHeight="false" outlineLevel="0" collapsed="false">
      <c r="A948" s="0" t="s">
        <v>8577</v>
      </c>
      <c r="B948" s="0" t="s">
        <v>8578</v>
      </c>
      <c r="D948" s="0" t="s">
        <v>8579</v>
      </c>
      <c r="F948" s="0" t="s">
        <v>8580</v>
      </c>
      <c r="G948" s="0" t="s">
        <v>8581</v>
      </c>
      <c r="H948" s="0" t="s">
        <v>8582</v>
      </c>
      <c r="I948" s="0" t="s">
        <v>6593</v>
      </c>
      <c r="J948" s="0" t="s">
        <v>2930</v>
      </c>
      <c r="O948" s="0" t="s">
        <v>2592</v>
      </c>
      <c r="P948" s="0" t="s">
        <v>8583</v>
      </c>
      <c r="Q948" s="0" t="s">
        <v>2586</v>
      </c>
      <c r="R948" s="0" t="s">
        <v>8584</v>
      </c>
      <c r="S948" s="0" t="s">
        <v>2588</v>
      </c>
      <c r="T948" s="0" t="s">
        <v>2589</v>
      </c>
      <c r="U948" s="0" t="s">
        <v>2590</v>
      </c>
      <c r="V948" s="0" t="s">
        <v>2591</v>
      </c>
    </row>
    <row r="949" customFormat="false" ht="15" hidden="false" customHeight="false" outlineLevel="0" collapsed="false">
      <c r="A949" s="0" t="s">
        <v>8585</v>
      </c>
      <c r="B949" s="0" t="s">
        <v>8586</v>
      </c>
      <c r="D949" s="0" t="s">
        <v>8587</v>
      </c>
      <c r="F949" s="0" t="s">
        <v>8588</v>
      </c>
      <c r="G949" s="0" t="s">
        <v>8559</v>
      </c>
      <c r="H949" s="0" t="s">
        <v>6593</v>
      </c>
      <c r="J949" s="0" t="s">
        <v>2930</v>
      </c>
      <c r="O949" s="0" t="s">
        <v>2592</v>
      </c>
      <c r="P949" s="0" t="s">
        <v>6605</v>
      </c>
      <c r="Q949" s="0" t="s">
        <v>2586</v>
      </c>
      <c r="R949" s="0" t="s">
        <v>8589</v>
      </c>
      <c r="S949" s="0" t="s">
        <v>2588</v>
      </c>
      <c r="T949" s="0" t="s">
        <v>2589</v>
      </c>
      <c r="U949" s="0" t="s">
        <v>2590</v>
      </c>
      <c r="V949" s="0" t="s">
        <v>2591</v>
      </c>
    </row>
    <row r="950" customFormat="false" ht="15" hidden="false" customHeight="false" outlineLevel="0" collapsed="false">
      <c r="A950" s="0" t="s">
        <v>8590</v>
      </c>
      <c r="B950" s="0" t="s">
        <v>8591</v>
      </c>
      <c r="D950" s="0" t="s">
        <v>8592</v>
      </c>
      <c r="F950" s="0" t="s">
        <v>8593</v>
      </c>
      <c r="G950" s="0" t="s">
        <v>8594</v>
      </c>
      <c r="H950" s="0" t="s">
        <v>6593</v>
      </c>
      <c r="J950" s="0" t="s">
        <v>2930</v>
      </c>
      <c r="O950" s="0" t="s">
        <v>2592</v>
      </c>
      <c r="P950" s="0" t="s">
        <v>6605</v>
      </c>
      <c r="Q950" s="0" t="s">
        <v>2586</v>
      </c>
      <c r="R950" s="0" t="s">
        <v>8595</v>
      </c>
      <c r="S950" s="0" t="s">
        <v>2588</v>
      </c>
      <c r="T950" s="0" t="s">
        <v>2589</v>
      </c>
      <c r="U950" s="0" t="s">
        <v>2590</v>
      </c>
      <c r="V950" s="0" t="s">
        <v>2591</v>
      </c>
    </row>
    <row r="951" customFormat="false" ht="15" hidden="false" customHeight="false" outlineLevel="0" collapsed="false">
      <c r="A951" s="0" t="s">
        <v>8596</v>
      </c>
      <c r="B951" s="0" t="s">
        <v>8597</v>
      </c>
      <c r="D951" s="0" t="s">
        <v>8598</v>
      </c>
      <c r="F951" s="0" t="s">
        <v>8599</v>
      </c>
      <c r="G951" s="0" t="s">
        <v>8600</v>
      </c>
      <c r="H951" s="0" t="s">
        <v>1546</v>
      </c>
      <c r="I951" s="0" t="s">
        <v>6593</v>
      </c>
      <c r="J951" s="0" t="s">
        <v>820</v>
      </c>
      <c r="O951" s="0" t="s">
        <v>2592</v>
      </c>
      <c r="P951" s="0" t="s">
        <v>8601</v>
      </c>
      <c r="Q951" s="0" t="s">
        <v>2586</v>
      </c>
      <c r="R951" s="0" t="s">
        <v>8602</v>
      </c>
      <c r="S951" s="0" t="s">
        <v>2588</v>
      </c>
      <c r="T951" s="0" t="s">
        <v>2589</v>
      </c>
      <c r="U951" s="0" t="s">
        <v>2590</v>
      </c>
      <c r="V951" s="0" t="s">
        <v>2591</v>
      </c>
    </row>
    <row r="952" customFormat="false" ht="15" hidden="false" customHeight="false" outlineLevel="0" collapsed="false">
      <c r="A952" s="0" t="s">
        <v>8603</v>
      </c>
      <c r="B952" s="0" t="s">
        <v>8604</v>
      </c>
      <c r="D952" s="0" t="s">
        <v>8605</v>
      </c>
      <c r="F952" s="0" t="s">
        <v>8606</v>
      </c>
      <c r="G952" s="0" t="s">
        <v>2962</v>
      </c>
      <c r="H952" s="0" t="s">
        <v>8607</v>
      </c>
      <c r="I952" s="0" t="s">
        <v>8608</v>
      </c>
      <c r="J952" s="0" t="s">
        <v>2930</v>
      </c>
      <c r="O952" s="0" t="s">
        <v>2592</v>
      </c>
      <c r="P952" s="0" t="s">
        <v>6626</v>
      </c>
      <c r="Q952" s="0" t="s">
        <v>2586</v>
      </c>
      <c r="R952" s="0" t="s">
        <v>8609</v>
      </c>
      <c r="S952" s="0" t="s">
        <v>2588</v>
      </c>
      <c r="T952" s="0" t="s">
        <v>2589</v>
      </c>
      <c r="U952" s="0" t="s">
        <v>2590</v>
      </c>
      <c r="V952" s="0" t="s">
        <v>2591</v>
      </c>
    </row>
    <row r="953" customFormat="false" ht="15" hidden="false" customHeight="false" outlineLevel="0" collapsed="false">
      <c r="A953" s="0" t="s">
        <v>8610</v>
      </c>
      <c r="B953" s="0" t="s">
        <v>8611</v>
      </c>
      <c r="D953" s="0" t="s">
        <v>8612</v>
      </c>
      <c r="F953" s="0" t="s">
        <v>8613</v>
      </c>
      <c r="G953" s="0" t="s">
        <v>8614</v>
      </c>
      <c r="H953" s="0" t="s">
        <v>8615</v>
      </c>
      <c r="I953" s="0" t="s">
        <v>6593</v>
      </c>
      <c r="J953" s="0" t="s">
        <v>2930</v>
      </c>
      <c r="O953" s="0" t="s">
        <v>2592</v>
      </c>
      <c r="P953" s="0" t="s">
        <v>6626</v>
      </c>
      <c r="Q953" s="0" t="s">
        <v>2586</v>
      </c>
      <c r="R953" s="0" t="s">
        <v>8616</v>
      </c>
      <c r="S953" s="0" t="s">
        <v>2588</v>
      </c>
      <c r="T953" s="0" t="s">
        <v>2589</v>
      </c>
      <c r="U953" s="0" t="s">
        <v>2590</v>
      </c>
      <c r="V953" s="0" t="s">
        <v>2591</v>
      </c>
    </row>
    <row r="954" customFormat="false" ht="15" hidden="false" customHeight="false" outlineLevel="0" collapsed="false">
      <c r="A954" s="0" t="s">
        <v>8617</v>
      </c>
      <c r="B954" s="0" t="s">
        <v>8618</v>
      </c>
      <c r="D954" s="0" t="s">
        <v>8619</v>
      </c>
      <c r="F954" s="0" t="s">
        <v>8620</v>
      </c>
      <c r="G954" s="0" t="s">
        <v>8621</v>
      </c>
      <c r="H954" s="0" t="s">
        <v>8622</v>
      </c>
      <c r="I954" s="0" t="s">
        <v>6593</v>
      </c>
      <c r="J954" s="0" t="s">
        <v>2930</v>
      </c>
      <c r="O954" s="0" t="s">
        <v>2592</v>
      </c>
      <c r="P954" s="0" t="s">
        <v>6626</v>
      </c>
      <c r="Q954" s="0" t="s">
        <v>2586</v>
      </c>
      <c r="R954" s="0" t="s">
        <v>8623</v>
      </c>
      <c r="S954" s="0" t="s">
        <v>2588</v>
      </c>
      <c r="T954" s="0" t="s">
        <v>2589</v>
      </c>
      <c r="U954" s="0" t="s">
        <v>2590</v>
      </c>
      <c r="V954" s="0" t="s">
        <v>2591</v>
      </c>
    </row>
    <row r="955" customFormat="false" ht="15" hidden="false" customHeight="false" outlineLevel="0" collapsed="false">
      <c r="A955" s="0" t="s">
        <v>8624</v>
      </c>
      <c r="B955" s="0" t="s">
        <v>8625</v>
      </c>
      <c r="D955" s="0" t="s">
        <v>8626</v>
      </c>
      <c r="F955" s="0" t="s">
        <v>8627</v>
      </c>
      <c r="G955" s="0" t="s">
        <v>8628</v>
      </c>
      <c r="H955" s="0" t="s">
        <v>8629</v>
      </c>
      <c r="I955" s="0" t="s">
        <v>6593</v>
      </c>
      <c r="J955" s="0" t="s">
        <v>2930</v>
      </c>
      <c r="O955" s="0" t="s">
        <v>2592</v>
      </c>
      <c r="P955" s="0" t="s">
        <v>6626</v>
      </c>
      <c r="Q955" s="0" t="s">
        <v>2586</v>
      </c>
      <c r="R955" s="0" t="s">
        <v>8630</v>
      </c>
      <c r="S955" s="0" t="s">
        <v>2588</v>
      </c>
      <c r="T955" s="0" t="s">
        <v>2589</v>
      </c>
      <c r="U955" s="0" t="s">
        <v>2590</v>
      </c>
      <c r="V955" s="0" t="s">
        <v>2591</v>
      </c>
    </row>
    <row r="956" customFormat="false" ht="15" hidden="false" customHeight="false" outlineLevel="0" collapsed="false">
      <c r="A956" s="0" t="s">
        <v>8631</v>
      </c>
      <c r="B956" s="0" t="s">
        <v>8632</v>
      </c>
      <c r="D956" s="0" t="s">
        <v>8633</v>
      </c>
      <c r="F956" s="0" t="s">
        <v>6635</v>
      </c>
      <c r="G956" s="0" t="s">
        <v>8634</v>
      </c>
      <c r="H956" s="0" t="s">
        <v>6637</v>
      </c>
      <c r="J956" s="0" t="s">
        <v>2930</v>
      </c>
      <c r="O956" s="0" t="s">
        <v>2592</v>
      </c>
      <c r="P956" s="0" t="s">
        <v>6638</v>
      </c>
      <c r="Q956" s="0" t="s">
        <v>2586</v>
      </c>
      <c r="R956" s="0" t="s">
        <v>6639</v>
      </c>
      <c r="S956" s="0" t="s">
        <v>2588</v>
      </c>
      <c r="T956" s="0" t="s">
        <v>2589</v>
      </c>
      <c r="U956" s="0" t="s">
        <v>2590</v>
      </c>
      <c r="V956" s="0" t="s">
        <v>2591</v>
      </c>
    </row>
    <row r="957" customFormat="false" ht="15" hidden="false" customHeight="false" outlineLevel="0" collapsed="false">
      <c r="A957" s="0" t="s">
        <v>8635</v>
      </c>
      <c r="B957" s="0" t="s">
        <v>8636</v>
      </c>
      <c r="D957" s="0" t="s">
        <v>8637</v>
      </c>
      <c r="F957" s="0" t="s">
        <v>8638</v>
      </c>
      <c r="G957" s="0" t="s">
        <v>6644</v>
      </c>
      <c r="J957" s="0" t="s">
        <v>2930</v>
      </c>
      <c r="O957" s="0" t="s">
        <v>2592</v>
      </c>
      <c r="P957" s="0" t="s">
        <v>6638</v>
      </c>
      <c r="Q957" s="0" t="s">
        <v>2586</v>
      </c>
      <c r="R957" s="0" t="s">
        <v>8639</v>
      </c>
      <c r="S957" s="0" t="s">
        <v>2588</v>
      </c>
      <c r="T957" s="0" t="s">
        <v>2589</v>
      </c>
      <c r="U957" s="0" t="s">
        <v>2590</v>
      </c>
      <c r="V957" s="0" t="s">
        <v>2591</v>
      </c>
    </row>
    <row r="958" customFormat="false" ht="15" hidden="false" customHeight="false" outlineLevel="0" collapsed="false">
      <c r="A958" s="0" t="s">
        <v>3380</v>
      </c>
      <c r="B958" s="0" t="s">
        <v>8640</v>
      </c>
      <c r="D958" s="0" t="s">
        <v>8641</v>
      </c>
      <c r="F958" s="0" t="s">
        <v>6635</v>
      </c>
      <c r="G958" s="0" t="s">
        <v>6636</v>
      </c>
      <c r="H958" s="0" t="s">
        <v>6649</v>
      </c>
      <c r="I958" s="0" t="s">
        <v>6637</v>
      </c>
      <c r="J958" s="0" t="s">
        <v>2930</v>
      </c>
      <c r="O958" s="0" t="s">
        <v>2592</v>
      </c>
      <c r="P958" s="0" t="s">
        <v>6638</v>
      </c>
      <c r="Q958" s="0" t="s">
        <v>2586</v>
      </c>
      <c r="R958" s="0" t="s">
        <v>8642</v>
      </c>
      <c r="S958" s="0" t="s">
        <v>2588</v>
      </c>
      <c r="T958" s="0" t="s">
        <v>2589</v>
      </c>
      <c r="U958" s="0" t="s">
        <v>2590</v>
      </c>
      <c r="V958" s="0" t="s">
        <v>2591</v>
      </c>
    </row>
    <row r="959" customFormat="false" ht="15" hidden="false" customHeight="false" outlineLevel="0" collapsed="false">
      <c r="A959" s="0" t="s">
        <v>8643</v>
      </c>
      <c r="B959" s="0" t="s">
        <v>8644</v>
      </c>
      <c r="D959" s="0" t="s">
        <v>8645</v>
      </c>
      <c r="F959" s="0" t="s">
        <v>8646</v>
      </c>
      <c r="G959" s="0" t="s">
        <v>6636</v>
      </c>
      <c r="H959" s="0" t="s">
        <v>6649</v>
      </c>
      <c r="I959" s="0" t="s">
        <v>6637</v>
      </c>
      <c r="J959" s="0" t="s">
        <v>2930</v>
      </c>
      <c r="O959" s="0" t="s">
        <v>2592</v>
      </c>
      <c r="P959" s="0" t="s">
        <v>6638</v>
      </c>
      <c r="Q959" s="0" t="s">
        <v>2586</v>
      </c>
      <c r="R959" s="0" t="s">
        <v>6639</v>
      </c>
      <c r="S959" s="0" t="s">
        <v>2588</v>
      </c>
      <c r="T959" s="0" t="s">
        <v>2589</v>
      </c>
      <c r="U959" s="0" t="s">
        <v>2590</v>
      </c>
      <c r="V959" s="0" t="s">
        <v>2591</v>
      </c>
    </row>
    <row r="960" customFormat="false" ht="15" hidden="false" customHeight="false" outlineLevel="0" collapsed="false">
      <c r="A960" s="0" t="s">
        <v>8647</v>
      </c>
      <c r="B960" s="0" t="s">
        <v>8648</v>
      </c>
      <c r="D960" s="0" t="s">
        <v>8649</v>
      </c>
      <c r="F960" s="0" t="s">
        <v>8650</v>
      </c>
      <c r="G960" s="0" t="s">
        <v>8651</v>
      </c>
      <c r="H960" s="0" t="s">
        <v>6643</v>
      </c>
      <c r="I960" s="0" t="s">
        <v>8652</v>
      </c>
      <c r="J960" s="0" t="s">
        <v>2930</v>
      </c>
      <c r="O960" s="0" t="s">
        <v>2592</v>
      </c>
      <c r="P960" s="0" t="s">
        <v>6638</v>
      </c>
      <c r="Q960" s="0" t="s">
        <v>2586</v>
      </c>
      <c r="R960" s="0" t="s">
        <v>8653</v>
      </c>
      <c r="S960" s="0" t="s">
        <v>2588</v>
      </c>
      <c r="T960" s="0" t="s">
        <v>2589</v>
      </c>
      <c r="U960" s="0" t="s">
        <v>2590</v>
      </c>
      <c r="V960" s="0" t="s">
        <v>2591</v>
      </c>
    </row>
    <row r="961" customFormat="false" ht="15" hidden="false" customHeight="false" outlineLevel="0" collapsed="false">
      <c r="A961" s="0" t="s">
        <v>8654</v>
      </c>
      <c r="B961" s="0" t="s">
        <v>8655</v>
      </c>
      <c r="D961" s="0" t="s">
        <v>8656</v>
      </c>
      <c r="F961" s="0" t="s">
        <v>8657</v>
      </c>
      <c r="G961" s="0" t="s">
        <v>2962</v>
      </c>
      <c r="H961" s="0" t="s">
        <v>8658</v>
      </c>
      <c r="I961" s="0" t="s">
        <v>6637</v>
      </c>
      <c r="J961" s="0" t="s">
        <v>2930</v>
      </c>
      <c r="O961" s="0" t="s">
        <v>2592</v>
      </c>
      <c r="P961" s="0" t="s">
        <v>6638</v>
      </c>
      <c r="Q961" s="0" t="s">
        <v>2586</v>
      </c>
      <c r="R961" s="0" t="s">
        <v>8659</v>
      </c>
      <c r="S961" s="0" t="s">
        <v>2588</v>
      </c>
      <c r="T961" s="0" t="s">
        <v>2589</v>
      </c>
      <c r="U961" s="0" t="s">
        <v>2590</v>
      </c>
      <c r="V961" s="0" t="s">
        <v>2591</v>
      </c>
    </row>
    <row r="962" customFormat="false" ht="15" hidden="false" customHeight="false" outlineLevel="0" collapsed="false">
      <c r="A962" s="0" t="s">
        <v>8660</v>
      </c>
      <c r="B962" s="0" t="s">
        <v>8661</v>
      </c>
      <c r="D962" s="0" t="s">
        <v>8662</v>
      </c>
      <c r="F962" s="0" t="s">
        <v>8663</v>
      </c>
      <c r="G962" s="0" t="s">
        <v>8664</v>
      </c>
      <c r="H962" s="0" t="s">
        <v>2929</v>
      </c>
      <c r="I962" s="0" t="s">
        <v>2949</v>
      </c>
      <c r="J962" s="0" t="s">
        <v>820</v>
      </c>
      <c r="O962" s="0" t="s">
        <v>2592</v>
      </c>
      <c r="P962" s="0" t="s">
        <v>2931</v>
      </c>
      <c r="Q962" s="0" t="s">
        <v>2586</v>
      </c>
      <c r="R962" s="0" t="s">
        <v>8665</v>
      </c>
      <c r="S962" s="0" t="s">
        <v>2588</v>
      </c>
      <c r="T962" s="0" t="s">
        <v>2589</v>
      </c>
      <c r="U962" s="0" t="s">
        <v>2590</v>
      </c>
      <c r="V962" s="0" t="s">
        <v>2591</v>
      </c>
    </row>
    <row r="963" customFormat="false" ht="15" hidden="false" customHeight="false" outlineLevel="0" collapsed="false">
      <c r="A963" s="0" t="s">
        <v>8666</v>
      </c>
      <c r="B963" s="0" t="s">
        <v>8667</v>
      </c>
      <c r="D963" s="0" t="s">
        <v>8668</v>
      </c>
      <c r="F963" s="0" t="s">
        <v>8669</v>
      </c>
      <c r="G963" s="0" t="s">
        <v>8670</v>
      </c>
      <c r="H963" s="0" t="s">
        <v>2929</v>
      </c>
      <c r="J963" s="0" t="s">
        <v>820</v>
      </c>
      <c r="O963" s="0" t="s">
        <v>2592</v>
      </c>
      <c r="P963" s="0" t="s">
        <v>2931</v>
      </c>
      <c r="Q963" s="0" t="s">
        <v>2586</v>
      </c>
      <c r="R963" s="0" t="s">
        <v>8671</v>
      </c>
      <c r="S963" s="0" t="s">
        <v>2588</v>
      </c>
      <c r="T963" s="0" t="s">
        <v>2589</v>
      </c>
      <c r="U963" s="0" t="s">
        <v>2590</v>
      </c>
      <c r="V963" s="0" t="s">
        <v>2591</v>
      </c>
    </row>
    <row r="964" customFormat="false" ht="15" hidden="false" customHeight="false" outlineLevel="0" collapsed="false">
      <c r="A964" s="0" t="s">
        <v>8672</v>
      </c>
      <c r="B964" s="0" t="s">
        <v>8673</v>
      </c>
      <c r="D964" s="0" t="s">
        <v>8674</v>
      </c>
      <c r="F964" s="0" t="s">
        <v>8675</v>
      </c>
      <c r="G964" s="0" t="s">
        <v>8676</v>
      </c>
      <c r="H964" s="0" t="s">
        <v>8677</v>
      </c>
      <c r="I964" s="0" t="s">
        <v>2929</v>
      </c>
      <c r="J964" s="0" t="s">
        <v>820</v>
      </c>
      <c r="O964" s="0" t="s">
        <v>2592</v>
      </c>
      <c r="P964" s="0" t="s">
        <v>2931</v>
      </c>
      <c r="Q964" s="0" t="s">
        <v>2932</v>
      </c>
      <c r="R964" s="0" t="s">
        <v>8678</v>
      </c>
      <c r="S964" s="0" t="s">
        <v>2588</v>
      </c>
      <c r="T964" s="0" t="s">
        <v>2589</v>
      </c>
      <c r="U964" s="0" t="s">
        <v>2590</v>
      </c>
      <c r="V964" s="0" t="s">
        <v>2591</v>
      </c>
    </row>
    <row r="965" customFormat="false" ht="15" hidden="false" customHeight="false" outlineLevel="0" collapsed="false">
      <c r="A965" s="0" t="s">
        <v>8679</v>
      </c>
      <c r="B965" s="0" t="s">
        <v>8680</v>
      </c>
      <c r="D965" s="0" t="s">
        <v>8681</v>
      </c>
      <c r="F965" s="0" t="s">
        <v>8682</v>
      </c>
      <c r="G965" s="0" t="s">
        <v>8683</v>
      </c>
      <c r="H965" s="0" t="s">
        <v>2949</v>
      </c>
      <c r="J965" s="0" t="s">
        <v>8684</v>
      </c>
      <c r="O965" s="0" t="s">
        <v>2592</v>
      </c>
      <c r="P965" s="0" t="s">
        <v>2931</v>
      </c>
      <c r="Q965" s="0" t="s">
        <v>2586</v>
      </c>
      <c r="R965" s="0" t="s">
        <v>8685</v>
      </c>
      <c r="S965" s="0" t="s">
        <v>2588</v>
      </c>
      <c r="T965" s="0" t="s">
        <v>2589</v>
      </c>
      <c r="U965" s="0" t="s">
        <v>2590</v>
      </c>
      <c r="V965" s="0" t="s">
        <v>2591</v>
      </c>
    </row>
    <row r="966" customFormat="false" ht="15" hidden="false" customHeight="false" outlineLevel="0" collapsed="false">
      <c r="A966" s="0" t="s">
        <v>8686</v>
      </c>
      <c r="B966" s="0" t="s">
        <v>8687</v>
      </c>
      <c r="D966" s="0" t="s">
        <v>8688</v>
      </c>
      <c r="F966" s="0" t="s">
        <v>8689</v>
      </c>
      <c r="G966" s="0" t="s">
        <v>2949</v>
      </c>
      <c r="H966" s="0" t="s">
        <v>8690</v>
      </c>
      <c r="I966" s="0" t="s">
        <v>8691</v>
      </c>
      <c r="J966" s="0" t="s">
        <v>8692</v>
      </c>
      <c r="O966" s="0" t="s">
        <v>2592</v>
      </c>
      <c r="P966" s="0" t="s">
        <v>2931</v>
      </c>
      <c r="Q966" s="0" t="s">
        <v>2586</v>
      </c>
      <c r="R966" s="0" t="s">
        <v>8693</v>
      </c>
      <c r="S966" s="0" t="s">
        <v>2588</v>
      </c>
      <c r="T966" s="0" t="s">
        <v>2589</v>
      </c>
      <c r="U966" s="0" t="s">
        <v>2590</v>
      </c>
      <c r="V966" s="0" t="s">
        <v>2591</v>
      </c>
    </row>
    <row r="967" customFormat="false" ht="15" hidden="false" customHeight="false" outlineLevel="0" collapsed="false">
      <c r="A967" s="0" t="s">
        <v>8694</v>
      </c>
      <c r="B967" s="0" t="s">
        <v>8695</v>
      </c>
      <c r="D967" s="0" t="s">
        <v>8696</v>
      </c>
      <c r="F967" s="0" t="s">
        <v>8697</v>
      </c>
      <c r="G967" s="0" t="s">
        <v>8698</v>
      </c>
      <c r="H967" s="0" t="s">
        <v>8699</v>
      </c>
      <c r="I967" s="0" t="s">
        <v>2929</v>
      </c>
      <c r="J967" s="0" t="s">
        <v>820</v>
      </c>
      <c r="O967" s="0" t="s">
        <v>2592</v>
      </c>
      <c r="P967" s="0" t="s">
        <v>2931</v>
      </c>
      <c r="Q967" s="0" t="s">
        <v>2586</v>
      </c>
      <c r="R967" s="0" t="s">
        <v>8700</v>
      </c>
      <c r="S967" s="0" t="s">
        <v>2588</v>
      </c>
      <c r="T967" s="0" t="s">
        <v>2589</v>
      </c>
      <c r="U967" s="0" t="s">
        <v>2590</v>
      </c>
      <c r="V967" s="0" t="s">
        <v>2591</v>
      </c>
    </row>
    <row r="968" customFormat="false" ht="15" hidden="false" customHeight="false" outlineLevel="0" collapsed="false">
      <c r="A968" s="0" t="s">
        <v>5039</v>
      </c>
      <c r="B968" s="0" t="s">
        <v>8701</v>
      </c>
      <c r="D968" s="0" t="s">
        <v>8702</v>
      </c>
      <c r="F968" s="0" t="s">
        <v>8703</v>
      </c>
      <c r="G968" s="0" t="s">
        <v>8704</v>
      </c>
      <c r="H968" s="0" t="s">
        <v>8705</v>
      </c>
      <c r="J968" s="0" t="s">
        <v>130</v>
      </c>
      <c r="O968" s="0" t="s">
        <v>2700</v>
      </c>
      <c r="P968" s="0" t="s">
        <v>6685</v>
      </c>
      <c r="Q968" s="0" t="s">
        <v>2586</v>
      </c>
      <c r="R968" s="0" t="s">
        <v>8706</v>
      </c>
      <c r="S968" s="0" t="s">
        <v>2588</v>
      </c>
      <c r="T968" s="0" t="s">
        <v>2589</v>
      </c>
      <c r="U968" s="0" t="s">
        <v>2590</v>
      </c>
      <c r="V968" s="0" t="s">
        <v>2591</v>
      </c>
    </row>
    <row r="969" customFormat="false" ht="15" hidden="false" customHeight="false" outlineLevel="0" collapsed="false">
      <c r="A969" s="0" t="s">
        <v>8707</v>
      </c>
      <c r="B969" s="0" t="s">
        <v>8708</v>
      </c>
      <c r="D969" s="0" t="s">
        <v>8709</v>
      </c>
      <c r="F969" s="0" t="s">
        <v>8710</v>
      </c>
      <c r="G969" s="0" t="s">
        <v>8711</v>
      </c>
      <c r="H969" s="0" t="s">
        <v>8712</v>
      </c>
      <c r="I969" s="0" t="s">
        <v>8713</v>
      </c>
      <c r="J969" s="0" t="s">
        <v>130</v>
      </c>
      <c r="O969" s="0" t="s">
        <v>2700</v>
      </c>
      <c r="P969" s="0" t="s">
        <v>6685</v>
      </c>
      <c r="Q969" s="0" t="s">
        <v>2586</v>
      </c>
      <c r="R969" s="0" t="s">
        <v>8714</v>
      </c>
      <c r="S969" s="0" t="s">
        <v>2588</v>
      </c>
      <c r="T969" s="0" t="s">
        <v>2589</v>
      </c>
      <c r="U969" s="0" t="s">
        <v>2590</v>
      </c>
      <c r="V969" s="0" t="s">
        <v>2591</v>
      </c>
    </row>
    <row r="970" customFormat="false" ht="15" hidden="false" customHeight="false" outlineLevel="0" collapsed="false">
      <c r="A970" s="0" t="s">
        <v>8715</v>
      </c>
      <c r="B970" s="0" t="s">
        <v>8716</v>
      </c>
      <c r="D970" s="0" t="s">
        <v>8717</v>
      </c>
      <c r="F970" s="0" t="s">
        <v>8718</v>
      </c>
      <c r="G970" s="0" t="s">
        <v>8719</v>
      </c>
      <c r="H970" s="0" t="s">
        <v>8720</v>
      </c>
      <c r="I970" s="0" t="s">
        <v>8721</v>
      </c>
      <c r="J970" s="0" t="s">
        <v>130</v>
      </c>
      <c r="O970" s="0" t="s">
        <v>2700</v>
      </c>
      <c r="P970" s="0" t="s">
        <v>6685</v>
      </c>
      <c r="Q970" s="0" t="s">
        <v>2586</v>
      </c>
      <c r="R970" s="0" t="s">
        <v>8722</v>
      </c>
      <c r="S970" s="0" t="s">
        <v>2588</v>
      </c>
      <c r="T970" s="0" t="s">
        <v>2589</v>
      </c>
      <c r="U970" s="0" t="s">
        <v>2590</v>
      </c>
      <c r="V970" s="0" t="s">
        <v>2591</v>
      </c>
    </row>
    <row r="971" customFormat="false" ht="15" hidden="false" customHeight="false" outlineLevel="0" collapsed="false">
      <c r="A971" s="0" t="s">
        <v>8723</v>
      </c>
      <c r="B971" s="0" t="s">
        <v>8724</v>
      </c>
      <c r="D971" s="0" t="s">
        <v>8725</v>
      </c>
      <c r="F971" s="0" t="s">
        <v>8726</v>
      </c>
      <c r="G971" s="0" t="s">
        <v>8727</v>
      </c>
      <c r="H971" s="0" t="s">
        <v>8728</v>
      </c>
      <c r="I971" s="0" t="s">
        <v>8729</v>
      </c>
      <c r="J971" s="0" t="s">
        <v>1515</v>
      </c>
      <c r="O971" s="0" t="s">
        <v>2700</v>
      </c>
      <c r="P971" s="0" t="s">
        <v>8730</v>
      </c>
      <c r="Q971" s="0" t="s">
        <v>2586</v>
      </c>
      <c r="R971" s="0" t="s">
        <v>8731</v>
      </c>
      <c r="S971" s="0" t="s">
        <v>2588</v>
      </c>
      <c r="T971" s="0" t="s">
        <v>2589</v>
      </c>
      <c r="U971" s="0" t="s">
        <v>2590</v>
      </c>
      <c r="V971" s="0" t="s">
        <v>2591</v>
      </c>
    </row>
    <row r="972" customFormat="false" ht="15" hidden="false" customHeight="false" outlineLevel="0" collapsed="false">
      <c r="A972" s="0" t="s">
        <v>8732</v>
      </c>
      <c r="B972" s="0" t="s">
        <v>8733</v>
      </c>
      <c r="D972" s="0" t="s">
        <v>8734</v>
      </c>
      <c r="F972" s="0" t="s">
        <v>8735</v>
      </c>
      <c r="G972" s="0" t="s">
        <v>8736</v>
      </c>
      <c r="H972" s="0" t="s">
        <v>8728</v>
      </c>
      <c r="I972" s="0" t="s">
        <v>8729</v>
      </c>
      <c r="J972" s="0" t="s">
        <v>130</v>
      </c>
      <c r="O972" s="0" t="s">
        <v>2700</v>
      </c>
      <c r="P972" s="0" t="s">
        <v>8730</v>
      </c>
      <c r="Q972" s="0" t="s">
        <v>2586</v>
      </c>
      <c r="R972" s="0" t="s">
        <v>8737</v>
      </c>
      <c r="S972" s="0" t="s">
        <v>2588</v>
      </c>
      <c r="T972" s="0" t="s">
        <v>2589</v>
      </c>
      <c r="U972" s="0" t="s">
        <v>2590</v>
      </c>
      <c r="V972" s="0" t="s">
        <v>2591</v>
      </c>
    </row>
    <row r="973" customFormat="false" ht="15" hidden="false" customHeight="false" outlineLevel="0" collapsed="false">
      <c r="A973" s="0" t="s">
        <v>8738</v>
      </c>
      <c r="B973" s="0" t="s">
        <v>8739</v>
      </c>
      <c r="D973" s="0" t="s">
        <v>8740</v>
      </c>
      <c r="F973" s="0" t="s">
        <v>8741</v>
      </c>
      <c r="G973" s="0" t="s">
        <v>8742</v>
      </c>
      <c r="H973" s="0" t="s">
        <v>8743</v>
      </c>
      <c r="I973" s="0" t="s">
        <v>8744</v>
      </c>
      <c r="J973" s="0" t="s">
        <v>130</v>
      </c>
      <c r="O973" s="0" t="s">
        <v>2700</v>
      </c>
      <c r="P973" s="0" t="s">
        <v>8745</v>
      </c>
      <c r="Q973" s="0" t="s">
        <v>2586</v>
      </c>
      <c r="R973" s="0" t="s">
        <v>8746</v>
      </c>
      <c r="S973" s="0" t="s">
        <v>2588</v>
      </c>
      <c r="T973" s="0" t="s">
        <v>2589</v>
      </c>
      <c r="U973" s="0" t="s">
        <v>2590</v>
      </c>
      <c r="V973" s="0" t="s">
        <v>2591</v>
      </c>
    </row>
    <row r="974" customFormat="false" ht="15" hidden="false" customHeight="false" outlineLevel="0" collapsed="false">
      <c r="A974" s="0" t="s">
        <v>8747</v>
      </c>
      <c r="B974" s="0" t="s">
        <v>8748</v>
      </c>
      <c r="D974" s="0" t="s">
        <v>8749</v>
      </c>
      <c r="F974" s="0" t="s">
        <v>8750</v>
      </c>
      <c r="G974" s="0" t="s">
        <v>8751</v>
      </c>
      <c r="H974" s="0" t="s">
        <v>8752</v>
      </c>
      <c r="I974" s="0" t="s">
        <v>8753</v>
      </c>
      <c r="J974" s="0" t="s">
        <v>130</v>
      </c>
      <c r="O974" s="0" t="s">
        <v>2700</v>
      </c>
      <c r="P974" s="0" t="s">
        <v>8745</v>
      </c>
      <c r="Q974" s="0" t="s">
        <v>2586</v>
      </c>
      <c r="R974" s="0" t="s">
        <v>8754</v>
      </c>
      <c r="S974" s="0" t="s">
        <v>2588</v>
      </c>
      <c r="T974" s="0" t="s">
        <v>2589</v>
      </c>
      <c r="U974" s="0" t="s">
        <v>2590</v>
      </c>
      <c r="V974" s="0" t="s">
        <v>2591</v>
      </c>
    </row>
    <row r="975" customFormat="false" ht="15" hidden="false" customHeight="false" outlineLevel="0" collapsed="false">
      <c r="A975" s="0" t="s">
        <v>8755</v>
      </c>
      <c r="B975" s="0" t="s">
        <v>8756</v>
      </c>
      <c r="D975" s="0" t="s">
        <v>8757</v>
      </c>
      <c r="F975" s="0" t="s">
        <v>8758</v>
      </c>
      <c r="G975" s="0" t="s">
        <v>8759</v>
      </c>
      <c r="H975" s="0" t="s">
        <v>8760</v>
      </c>
      <c r="I975" s="0" t="s">
        <v>8744</v>
      </c>
      <c r="J975" s="0" t="s">
        <v>130</v>
      </c>
      <c r="O975" s="0" t="s">
        <v>2700</v>
      </c>
      <c r="P975" s="0" t="s">
        <v>8745</v>
      </c>
      <c r="Q975" s="0" t="s">
        <v>2586</v>
      </c>
      <c r="R975" s="0" t="s">
        <v>8761</v>
      </c>
      <c r="S975" s="0" t="s">
        <v>2588</v>
      </c>
      <c r="T975" s="0" t="s">
        <v>2589</v>
      </c>
      <c r="U975" s="0" t="s">
        <v>2590</v>
      </c>
      <c r="V975" s="0" t="s">
        <v>2591</v>
      </c>
    </row>
    <row r="976" customFormat="false" ht="15" hidden="false" customHeight="false" outlineLevel="0" collapsed="false">
      <c r="A976" s="0" t="s">
        <v>8762</v>
      </c>
      <c r="B976" s="0" t="s">
        <v>8763</v>
      </c>
      <c r="D976" s="0" t="s">
        <v>8764</v>
      </c>
      <c r="F976" s="0" t="s">
        <v>8765</v>
      </c>
      <c r="G976" s="0" t="s">
        <v>8766</v>
      </c>
      <c r="H976" s="0" t="s">
        <v>8767</v>
      </c>
      <c r="I976" s="0" t="s">
        <v>8768</v>
      </c>
      <c r="J976" s="0" t="s">
        <v>130</v>
      </c>
      <c r="O976" s="0" t="s">
        <v>2700</v>
      </c>
      <c r="P976" s="0" t="s">
        <v>8769</v>
      </c>
      <c r="Q976" s="0" t="s">
        <v>2586</v>
      </c>
      <c r="R976" s="0" t="s">
        <v>8770</v>
      </c>
      <c r="S976" s="0" t="s">
        <v>2588</v>
      </c>
      <c r="T976" s="0" t="s">
        <v>2589</v>
      </c>
      <c r="U976" s="0" t="s">
        <v>2590</v>
      </c>
      <c r="V976" s="0" t="s">
        <v>2591</v>
      </c>
    </row>
    <row r="977" customFormat="false" ht="15" hidden="false" customHeight="false" outlineLevel="0" collapsed="false">
      <c r="A977" s="0" t="s">
        <v>8771</v>
      </c>
      <c r="B977" s="0" t="s">
        <v>8772</v>
      </c>
      <c r="D977" s="0" t="s">
        <v>8773</v>
      </c>
      <c r="F977" s="0" t="s">
        <v>8774</v>
      </c>
      <c r="G977" s="0" t="s">
        <v>8775</v>
      </c>
      <c r="H977" s="0" t="s">
        <v>8776</v>
      </c>
      <c r="I977" s="0" t="s">
        <v>8777</v>
      </c>
      <c r="J977" s="0" t="s">
        <v>8778</v>
      </c>
      <c r="O977" s="0" t="s">
        <v>2700</v>
      </c>
      <c r="P977" s="0" t="s">
        <v>8779</v>
      </c>
      <c r="Q977" s="0" t="s">
        <v>2586</v>
      </c>
      <c r="R977" s="0" t="s">
        <v>8780</v>
      </c>
      <c r="S977" s="0" t="s">
        <v>2588</v>
      </c>
      <c r="T977" s="0" t="s">
        <v>2589</v>
      </c>
      <c r="U977" s="0" t="s">
        <v>2590</v>
      </c>
      <c r="V977" s="0" t="s">
        <v>2591</v>
      </c>
    </row>
    <row r="978" customFormat="false" ht="15" hidden="false" customHeight="false" outlineLevel="0" collapsed="false">
      <c r="A978" s="0" t="s">
        <v>8781</v>
      </c>
      <c r="B978" s="0" t="s">
        <v>8782</v>
      </c>
      <c r="D978" s="0" t="s">
        <v>8783</v>
      </c>
      <c r="F978" s="0" t="s">
        <v>8784</v>
      </c>
      <c r="G978" s="0" t="s">
        <v>8785</v>
      </c>
      <c r="H978" s="0" t="s">
        <v>8786</v>
      </c>
      <c r="I978" s="0" t="s">
        <v>6735</v>
      </c>
      <c r="J978" s="0" t="s">
        <v>130</v>
      </c>
      <c r="O978" s="0" t="s">
        <v>2700</v>
      </c>
      <c r="P978" s="0" t="s">
        <v>6736</v>
      </c>
      <c r="Q978" s="0" t="s">
        <v>2586</v>
      </c>
      <c r="R978" s="0" t="s">
        <v>6793</v>
      </c>
      <c r="S978" s="0" t="s">
        <v>2588</v>
      </c>
      <c r="T978" s="0" t="s">
        <v>2589</v>
      </c>
      <c r="U978" s="0" t="s">
        <v>2590</v>
      </c>
      <c r="V978" s="0" t="s">
        <v>2591</v>
      </c>
    </row>
    <row r="979" customFormat="false" ht="15" hidden="false" customHeight="false" outlineLevel="0" collapsed="false">
      <c r="A979" s="0" t="s">
        <v>8787</v>
      </c>
      <c r="B979" s="0" t="s">
        <v>8788</v>
      </c>
      <c r="D979" s="0" t="s">
        <v>8789</v>
      </c>
      <c r="F979" s="0" t="s">
        <v>6733</v>
      </c>
      <c r="G979" s="0" t="s">
        <v>6734</v>
      </c>
      <c r="H979" s="0" t="s">
        <v>5456</v>
      </c>
      <c r="I979" s="0" t="s">
        <v>6735</v>
      </c>
      <c r="J979" s="0" t="s">
        <v>130</v>
      </c>
      <c r="O979" s="0" t="s">
        <v>2700</v>
      </c>
      <c r="P979" s="0" t="s">
        <v>6736</v>
      </c>
      <c r="Q979" s="0" t="s">
        <v>2586</v>
      </c>
      <c r="R979" s="0" t="s">
        <v>8790</v>
      </c>
      <c r="S979" s="0" t="s">
        <v>2588</v>
      </c>
      <c r="T979" s="0" t="s">
        <v>2589</v>
      </c>
      <c r="U979" s="0" t="s">
        <v>2590</v>
      </c>
      <c r="V979" s="0" t="s">
        <v>2591</v>
      </c>
    </row>
    <row r="980" customFormat="false" ht="15" hidden="false" customHeight="false" outlineLevel="0" collapsed="false">
      <c r="A980" s="0" t="s">
        <v>8791</v>
      </c>
      <c r="B980" s="0" t="s">
        <v>8792</v>
      </c>
      <c r="D980" s="0" t="s">
        <v>8793</v>
      </c>
      <c r="F980" s="0" t="s">
        <v>6733</v>
      </c>
      <c r="G980" s="0" t="s">
        <v>6734</v>
      </c>
      <c r="H980" s="0" t="s">
        <v>5456</v>
      </c>
      <c r="I980" s="0" t="s">
        <v>6735</v>
      </c>
      <c r="J980" s="0" t="s">
        <v>130</v>
      </c>
      <c r="O980" s="0" t="s">
        <v>2700</v>
      </c>
      <c r="P980" s="0" t="s">
        <v>6736</v>
      </c>
      <c r="Q980" s="0" t="s">
        <v>2586</v>
      </c>
      <c r="R980" s="0" t="s">
        <v>8794</v>
      </c>
      <c r="S980" s="0" t="s">
        <v>2588</v>
      </c>
      <c r="T980" s="0" t="s">
        <v>2589</v>
      </c>
      <c r="U980" s="0" t="s">
        <v>2590</v>
      </c>
      <c r="V980" s="0" t="s">
        <v>2591</v>
      </c>
    </row>
    <row r="981" customFormat="false" ht="15" hidden="false" customHeight="false" outlineLevel="0" collapsed="false">
      <c r="A981" s="0" t="s">
        <v>8795</v>
      </c>
      <c r="B981" s="0" t="s">
        <v>8796</v>
      </c>
      <c r="D981" s="0" t="s">
        <v>8797</v>
      </c>
      <c r="F981" s="0" t="s">
        <v>8798</v>
      </c>
      <c r="G981" s="0" t="s">
        <v>8799</v>
      </c>
      <c r="H981" s="0" t="s">
        <v>8800</v>
      </c>
      <c r="I981" s="0" t="s">
        <v>8801</v>
      </c>
      <c r="J981" s="0" t="s">
        <v>130</v>
      </c>
      <c r="O981" s="0" t="s">
        <v>2700</v>
      </c>
      <c r="P981" s="0" t="s">
        <v>6744</v>
      </c>
      <c r="Q981" s="0" t="s">
        <v>2586</v>
      </c>
      <c r="R981" s="0" t="s">
        <v>8802</v>
      </c>
      <c r="S981" s="0" t="s">
        <v>2588</v>
      </c>
      <c r="T981" s="0" t="s">
        <v>2589</v>
      </c>
      <c r="U981" s="0" t="s">
        <v>2590</v>
      </c>
      <c r="V981" s="0" t="s">
        <v>2591</v>
      </c>
    </row>
    <row r="982" customFormat="false" ht="15" hidden="false" customHeight="false" outlineLevel="0" collapsed="false">
      <c r="A982" s="0" t="s">
        <v>8803</v>
      </c>
      <c r="B982" s="0" t="s">
        <v>8804</v>
      </c>
      <c r="D982" s="0" t="s">
        <v>8805</v>
      </c>
      <c r="F982" s="0" t="s">
        <v>2662</v>
      </c>
      <c r="G982" s="0" t="s">
        <v>8806</v>
      </c>
      <c r="H982" s="0" t="s">
        <v>8807</v>
      </c>
      <c r="I982" s="0" t="s">
        <v>8808</v>
      </c>
      <c r="J982" s="0" t="s">
        <v>130</v>
      </c>
      <c r="O982" s="0" t="s">
        <v>2700</v>
      </c>
      <c r="P982" s="0" t="s">
        <v>6744</v>
      </c>
      <c r="Q982" s="0" t="s">
        <v>2586</v>
      </c>
      <c r="R982" s="0" t="s">
        <v>8809</v>
      </c>
      <c r="S982" s="0" t="s">
        <v>2588</v>
      </c>
      <c r="T982" s="0" t="s">
        <v>2589</v>
      </c>
      <c r="U982" s="0" t="s">
        <v>2590</v>
      </c>
      <c r="V982" s="0" t="s">
        <v>2591</v>
      </c>
    </row>
    <row r="983" customFormat="false" ht="15" hidden="false" customHeight="false" outlineLevel="0" collapsed="false">
      <c r="A983" s="0" t="s">
        <v>8810</v>
      </c>
      <c r="B983" s="0" t="s">
        <v>8811</v>
      </c>
      <c r="D983" s="0" t="s">
        <v>8812</v>
      </c>
      <c r="F983" s="0" t="s">
        <v>2737</v>
      </c>
      <c r="G983" s="0" t="s">
        <v>8813</v>
      </c>
      <c r="H983" s="0" t="s">
        <v>8814</v>
      </c>
      <c r="I983" s="0" t="s">
        <v>1526</v>
      </c>
      <c r="J983" s="0" t="s">
        <v>130</v>
      </c>
      <c r="O983" s="0" t="s">
        <v>2700</v>
      </c>
      <c r="P983" s="0" t="s">
        <v>6744</v>
      </c>
      <c r="Q983" s="0" t="s">
        <v>2586</v>
      </c>
      <c r="R983" s="0" t="s">
        <v>8815</v>
      </c>
      <c r="S983" s="0" t="s">
        <v>2588</v>
      </c>
      <c r="T983" s="0" t="s">
        <v>2589</v>
      </c>
      <c r="U983" s="0" t="s">
        <v>2590</v>
      </c>
      <c r="V983" s="0" t="s">
        <v>2591</v>
      </c>
    </row>
    <row r="984" customFormat="false" ht="15" hidden="false" customHeight="false" outlineLevel="0" collapsed="false">
      <c r="A984" s="0" t="s">
        <v>8816</v>
      </c>
      <c r="B984" s="0" t="s">
        <v>8817</v>
      </c>
      <c r="D984" s="0" t="s">
        <v>8818</v>
      </c>
      <c r="F984" s="0" t="s">
        <v>8819</v>
      </c>
      <c r="G984" s="0" t="s">
        <v>8820</v>
      </c>
      <c r="H984" s="0" t="s">
        <v>8821</v>
      </c>
      <c r="I984" s="0" t="s">
        <v>1526</v>
      </c>
      <c r="J984" s="0" t="s">
        <v>130</v>
      </c>
      <c r="O984" s="0" t="s">
        <v>2700</v>
      </c>
      <c r="P984" s="0" t="s">
        <v>6744</v>
      </c>
      <c r="Q984" s="0" t="s">
        <v>2586</v>
      </c>
      <c r="R984" s="0" t="s">
        <v>8822</v>
      </c>
      <c r="S984" s="0" t="s">
        <v>2588</v>
      </c>
      <c r="T984" s="0" t="s">
        <v>2589</v>
      </c>
      <c r="U984" s="0" t="s">
        <v>2590</v>
      </c>
      <c r="V984" s="0" t="s">
        <v>2591</v>
      </c>
    </row>
    <row r="985" customFormat="false" ht="15" hidden="false" customHeight="false" outlineLevel="0" collapsed="false">
      <c r="A985" s="0" t="s">
        <v>8823</v>
      </c>
      <c r="B985" s="0" t="s">
        <v>8824</v>
      </c>
      <c r="D985" s="0" t="s">
        <v>8825</v>
      </c>
      <c r="F985" s="0" t="s">
        <v>8826</v>
      </c>
      <c r="G985" s="0" t="s">
        <v>8827</v>
      </c>
      <c r="H985" s="0" t="s">
        <v>6756</v>
      </c>
      <c r="J985" s="0" t="s">
        <v>130</v>
      </c>
      <c r="O985" s="0" t="s">
        <v>2700</v>
      </c>
      <c r="P985" s="0" t="s">
        <v>6744</v>
      </c>
      <c r="Q985" s="0" t="s">
        <v>2586</v>
      </c>
      <c r="R985" s="0" t="s">
        <v>8828</v>
      </c>
      <c r="S985" s="0" t="s">
        <v>2588</v>
      </c>
      <c r="T985" s="0" t="s">
        <v>2589</v>
      </c>
      <c r="U985" s="0" t="s">
        <v>2590</v>
      </c>
      <c r="V985" s="0" t="s">
        <v>2591</v>
      </c>
    </row>
    <row r="986" customFormat="false" ht="15" hidden="false" customHeight="false" outlineLevel="0" collapsed="false">
      <c r="A986" s="0" t="s">
        <v>8829</v>
      </c>
      <c r="B986" s="0" t="s">
        <v>8830</v>
      </c>
      <c r="D986" s="0" t="s">
        <v>8831</v>
      </c>
      <c r="F986" s="0" t="s">
        <v>8832</v>
      </c>
      <c r="G986" s="0" t="s">
        <v>8833</v>
      </c>
      <c r="H986" s="0" t="s">
        <v>8834</v>
      </c>
      <c r="I986" s="0" t="s">
        <v>8835</v>
      </c>
      <c r="J986" s="0" t="s">
        <v>130</v>
      </c>
      <c r="O986" s="0" t="s">
        <v>2700</v>
      </c>
      <c r="P986" s="0" t="s">
        <v>6744</v>
      </c>
      <c r="Q986" s="0" t="s">
        <v>2586</v>
      </c>
      <c r="R986" s="0" t="s">
        <v>8836</v>
      </c>
      <c r="S986" s="0" t="s">
        <v>2588</v>
      </c>
      <c r="T986" s="0" t="s">
        <v>2589</v>
      </c>
      <c r="U986" s="0" t="s">
        <v>2590</v>
      </c>
      <c r="V986" s="0" t="s">
        <v>2591</v>
      </c>
    </row>
    <row r="987" customFormat="false" ht="15" hidden="false" customHeight="false" outlineLevel="0" collapsed="false">
      <c r="A987" s="0" t="s">
        <v>8837</v>
      </c>
      <c r="B987" s="0" t="s">
        <v>8838</v>
      </c>
      <c r="D987" s="0" t="s">
        <v>8839</v>
      </c>
      <c r="F987" s="0" t="s">
        <v>8832</v>
      </c>
      <c r="G987" s="0" t="s">
        <v>8833</v>
      </c>
      <c r="H987" s="0" t="s">
        <v>8834</v>
      </c>
      <c r="I987" s="0" t="s">
        <v>8835</v>
      </c>
      <c r="J987" s="0" t="s">
        <v>130</v>
      </c>
      <c r="O987" s="0" t="s">
        <v>2700</v>
      </c>
      <c r="P987" s="0" t="s">
        <v>6744</v>
      </c>
      <c r="Q987" s="0" t="s">
        <v>2586</v>
      </c>
      <c r="R987" s="0" t="s">
        <v>8840</v>
      </c>
      <c r="S987" s="0" t="s">
        <v>2588</v>
      </c>
      <c r="T987" s="0" t="s">
        <v>2589</v>
      </c>
      <c r="U987" s="0" t="s">
        <v>2590</v>
      </c>
      <c r="V987" s="0" t="s">
        <v>2591</v>
      </c>
    </row>
    <row r="988" customFormat="false" ht="15" hidden="false" customHeight="false" outlineLevel="0" collapsed="false">
      <c r="A988" s="0" t="s">
        <v>8841</v>
      </c>
      <c r="B988" s="0" t="s">
        <v>8842</v>
      </c>
      <c r="D988" s="0" t="s">
        <v>8843</v>
      </c>
      <c r="F988" s="0" t="s">
        <v>8844</v>
      </c>
      <c r="G988" s="0" t="s">
        <v>8827</v>
      </c>
      <c r="J988" s="0" t="s">
        <v>130</v>
      </c>
      <c r="O988" s="0" t="s">
        <v>2700</v>
      </c>
      <c r="P988" s="0" t="s">
        <v>6744</v>
      </c>
      <c r="Q988" s="0" t="s">
        <v>2586</v>
      </c>
      <c r="R988" s="0" t="s">
        <v>8845</v>
      </c>
      <c r="S988" s="0" t="s">
        <v>2588</v>
      </c>
      <c r="T988" s="0" t="s">
        <v>2589</v>
      </c>
      <c r="U988" s="0" t="s">
        <v>2590</v>
      </c>
      <c r="V988" s="0" t="s">
        <v>2591</v>
      </c>
    </row>
    <row r="989" customFormat="false" ht="15" hidden="false" customHeight="false" outlineLevel="0" collapsed="false">
      <c r="A989" s="0" t="s">
        <v>6248</v>
      </c>
      <c r="B989" s="0" t="s">
        <v>8846</v>
      </c>
      <c r="D989" s="0" t="s">
        <v>8847</v>
      </c>
      <c r="F989" s="0" t="s">
        <v>8848</v>
      </c>
      <c r="G989" s="0" t="s">
        <v>8849</v>
      </c>
      <c r="H989" s="0" t="s">
        <v>8850</v>
      </c>
      <c r="I989" s="0" t="s">
        <v>8851</v>
      </c>
      <c r="J989" s="0" t="s">
        <v>130</v>
      </c>
      <c r="O989" s="0" t="s">
        <v>2700</v>
      </c>
      <c r="P989" s="0" t="s">
        <v>8852</v>
      </c>
      <c r="Q989" s="0" t="s">
        <v>2586</v>
      </c>
      <c r="R989" s="0" t="s">
        <v>8853</v>
      </c>
      <c r="S989" s="0" t="s">
        <v>2588</v>
      </c>
      <c r="T989" s="0" t="s">
        <v>2589</v>
      </c>
      <c r="U989" s="0" t="s">
        <v>2590</v>
      </c>
      <c r="V989" s="0" t="s">
        <v>2591</v>
      </c>
    </row>
    <row r="990" customFormat="false" ht="15" hidden="false" customHeight="false" outlineLevel="0" collapsed="false">
      <c r="A990" s="0" t="s">
        <v>8854</v>
      </c>
      <c r="B990" s="0" t="s">
        <v>8855</v>
      </c>
      <c r="D990" s="0" t="s">
        <v>8856</v>
      </c>
      <c r="F990" s="0" t="s">
        <v>8857</v>
      </c>
      <c r="G990" s="0" t="s">
        <v>8858</v>
      </c>
      <c r="H990" s="0" t="s">
        <v>8859</v>
      </c>
      <c r="I990" s="0" t="s">
        <v>8860</v>
      </c>
      <c r="J990" s="0" t="s">
        <v>829</v>
      </c>
      <c r="O990" s="0" t="s">
        <v>2700</v>
      </c>
      <c r="P990" s="0" t="s">
        <v>8852</v>
      </c>
      <c r="Q990" s="0" t="s">
        <v>2586</v>
      </c>
      <c r="R990" s="0" t="s">
        <v>8861</v>
      </c>
      <c r="S990" s="0" t="s">
        <v>2588</v>
      </c>
      <c r="T990" s="0" t="s">
        <v>2589</v>
      </c>
      <c r="U990" s="0" t="s">
        <v>2590</v>
      </c>
      <c r="V990" s="0" t="s">
        <v>2591</v>
      </c>
    </row>
    <row r="991" customFormat="false" ht="15" hidden="false" customHeight="false" outlineLevel="0" collapsed="false">
      <c r="A991" s="0" t="s">
        <v>8862</v>
      </c>
      <c r="B991" s="0" t="s">
        <v>8863</v>
      </c>
      <c r="D991" s="0" t="s">
        <v>8864</v>
      </c>
      <c r="F991" s="0" t="s">
        <v>8865</v>
      </c>
      <c r="G991" s="0" t="s">
        <v>8866</v>
      </c>
      <c r="H991" s="0" t="s">
        <v>8867</v>
      </c>
      <c r="I991" s="0" t="s">
        <v>8868</v>
      </c>
      <c r="J991" s="0" t="s">
        <v>130</v>
      </c>
      <c r="O991" s="0" t="s">
        <v>2700</v>
      </c>
      <c r="P991" s="0" t="s">
        <v>5567</v>
      </c>
      <c r="Q991" s="0" t="s">
        <v>2586</v>
      </c>
      <c r="R991" s="0" t="s">
        <v>8869</v>
      </c>
      <c r="S991" s="0" t="s">
        <v>2588</v>
      </c>
      <c r="T991" s="0" t="s">
        <v>2589</v>
      </c>
      <c r="U991" s="0" t="s">
        <v>2590</v>
      </c>
      <c r="V991" s="0" t="s">
        <v>2591</v>
      </c>
    </row>
    <row r="992" customFormat="false" ht="15" hidden="false" customHeight="false" outlineLevel="0" collapsed="false">
      <c r="A992" s="0" t="s">
        <v>8870</v>
      </c>
      <c r="B992" s="0" t="s">
        <v>8871</v>
      </c>
      <c r="D992" s="0" t="s">
        <v>8872</v>
      </c>
      <c r="F992" s="0" t="s">
        <v>6777</v>
      </c>
      <c r="G992" s="0" t="s">
        <v>6778</v>
      </c>
      <c r="H992" s="0" t="s">
        <v>6779</v>
      </c>
      <c r="I992" s="0" t="s">
        <v>6780</v>
      </c>
      <c r="J992" s="0" t="s">
        <v>130</v>
      </c>
      <c r="O992" s="0" t="s">
        <v>2700</v>
      </c>
      <c r="P992" s="0" t="s">
        <v>6781</v>
      </c>
      <c r="Q992" s="0" t="s">
        <v>2586</v>
      </c>
      <c r="R992" s="0" t="s">
        <v>8873</v>
      </c>
      <c r="S992" s="0" t="s">
        <v>2588</v>
      </c>
      <c r="T992" s="0" t="s">
        <v>2589</v>
      </c>
      <c r="U992" s="0" t="s">
        <v>2590</v>
      </c>
      <c r="V992" s="0" t="s">
        <v>2591</v>
      </c>
    </row>
    <row r="993" customFormat="false" ht="15" hidden="false" customHeight="false" outlineLevel="0" collapsed="false">
      <c r="A993" s="0" t="s">
        <v>8874</v>
      </c>
      <c r="B993" s="0" t="s">
        <v>8875</v>
      </c>
      <c r="D993" s="0" t="s">
        <v>8876</v>
      </c>
      <c r="F993" s="0" t="s">
        <v>8877</v>
      </c>
      <c r="G993" s="0" t="s">
        <v>8878</v>
      </c>
      <c r="H993" s="0" t="s">
        <v>8879</v>
      </c>
      <c r="I993" s="0" t="s">
        <v>8880</v>
      </c>
      <c r="J993" s="0" t="s">
        <v>130</v>
      </c>
      <c r="O993" s="0" t="s">
        <v>2700</v>
      </c>
      <c r="P993" s="0" t="s">
        <v>8881</v>
      </c>
      <c r="Q993" s="0" t="s">
        <v>2586</v>
      </c>
      <c r="R993" s="0" t="s">
        <v>8882</v>
      </c>
      <c r="S993" s="0" t="s">
        <v>2588</v>
      </c>
      <c r="T993" s="0" t="s">
        <v>2589</v>
      </c>
      <c r="U993" s="0" t="s">
        <v>2590</v>
      </c>
      <c r="V993" s="0" t="s">
        <v>2591</v>
      </c>
    </row>
    <row r="994" customFormat="false" ht="15" hidden="false" customHeight="false" outlineLevel="0" collapsed="false">
      <c r="A994" s="0" t="s">
        <v>8883</v>
      </c>
      <c r="B994" s="0" t="s">
        <v>8884</v>
      </c>
      <c r="D994" s="0" t="s">
        <v>8885</v>
      </c>
      <c r="F994" s="0" t="s">
        <v>8886</v>
      </c>
      <c r="G994" s="0" t="s">
        <v>8887</v>
      </c>
      <c r="H994" s="0" t="s">
        <v>8888</v>
      </c>
      <c r="I994" s="0" t="s">
        <v>8889</v>
      </c>
      <c r="J994" s="0" t="s">
        <v>130</v>
      </c>
      <c r="O994" s="0" t="s">
        <v>2700</v>
      </c>
      <c r="P994" s="0" t="s">
        <v>8881</v>
      </c>
      <c r="Q994" s="0" t="s">
        <v>2586</v>
      </c>
      <c r="R994" s="0" t="s">
        <v>8890</v>
      </c>
      <c r="S994" s="0" t="s">
        <v>2588</v>
      </c>
      <c r="T994" s="0" t="s">
        <v>2589</v>
      </c>
      <c r="U994" s="0" t="s">
        <v>2590</v>
      </c>
      <c r="V994" s="0" t="s">
        <v>2591</v>
      </c>
    </row>
    <row r="995" customFormat="false" ht="15" hidden="false" customHeight="false" outlineLevel="0" collapsed="false">
      <c r="A995" s="0" t="s">
        <v>4155</v>
      </c>
      <c r="B995" s="0" t="s">
        <v>8891</v>
      </c>
      <c r="D995" s="0" t="s">
        <v>8892</v>
      </c>
      <c r="F995" s="0" t="s">
        <v>8893</v>
      </c>
      <c r="G995" s="0" t="s">
        <v>8894</v>
      </c>
      <c r="H995" s="0" t="s">
        <v>8895</v>
      </c>
      <c r="I995" s="0" t="s">
        <v>8896</v>
      </c>
      <c r="J995" s="0" t="s">
        <v>130</v>
      </c>
      <c r="O995" s="0" t="s">
        <v>2700</v>
      </c>
      <c r="P995" s="0" t="s">
        <v>8881</v>
      </c>
      <c r="Q995" s="0" t="s">
        <v>2586</v>
      </c>
      <c r="R995" s="0" t="s">
        <v>8897</v>
      </c>
      <c r="S995" s="0" t="s">
        <v>2588</v>
      </c>
      <c r="T995" s="0" t="s">
        <v>2589</v>
      </c>
      <c r="U995" s="0" t="s">
        <v>2590</v>
      </c>
      <c r="V995" s="0" t="s">
        <v>2591</v>
      </c>
    </row>
    <row r="996" customFormat="false" ht="15" hidden="false" customHeight="false" outlineLevel="0" collapsed="false">
      <c r="A996" s="0" t="s">
        <v>8898</v>
      </c>
      <c r="B996" s="0" t="s">
        <v>8899</v>
      </c>
      <c r="D996" s="0" t="s">
        <v>1600</v>
      </c>
      <c r="F996" s="0" t="s">
        <v>8900</v>
      </c>
      <c r="G996" s="0" t="s">
        <v>8901</v>
      </c>
      <c r="H996" s="0" t="s">
        <v>8902</v>
      </c>
      <c r="I996" s="0" t="s">
        <v>8903</v>
      </c>
      <c r="J996" s="0" t="s">
        <v>192</v>
      </c>
      <c r="O996" s="0" t="s">
        <v>2700</v>
      </c>
      <c r="P996" s="0" t="s">
        <v>6813</v>
      </c>
      <c r="Q996" s="0" t="s">
        <v>2586</v>
      </c>
      <c r="R996" s="0" t="s">
        <v>8904</v>
      </c>
      <c r="S996" s="0" t="s">
        <v>2588</v>
      </c>
      <c r="T996" s="0" t="s">
        <v>2589</v>
      </c>
      <c r="U996" s="0" t="s">
        <v>2590</v>
      </c>
      <c r="V996" s="0" t="s">
        <v>2591</v>
      </c>
    </row>
    <row r="997" customFormat="false" ht="15" hidden="false" customHeight="false" outlineLevel="0" collapsed="false">
      <c r="A997" s="0" t="s">
        <v>8905</v>
      </c>
      <c r="B997" s="0" t="s">
        <v>8906</v>
      </c>
      <c r="D997" s="0" t="s">
        <v>8907</v>
      </c>
      <c r="F997" s="0" t="s">
        <v>8908</v>
      </c>
      <c r="G997" s="0" t="s">
        <v>8909</v>
      </c>
      <c r="H997" s="0" t="s">
        <v>8910</v>
      </c>
      <c r="I997" s="0" t="s">
        <v>192</v>
      </c>
      <c r="J997" s="0" t="s">
        <v>8911</v>
      </c>
      <c r="O997" s="0" t="s">
        <v>2700</v>
      </c>
      <c r="P997" s="0" t="s">
        <v>6813</v>
      </c>
      <c r="Q997" s="0" t="s">
        <v>2586</v>
      </c>
      <c r="R997" s="0" t="s">
        <v>8912</v>
      </c>
      <c r="S997" s="0" t="s">
        <v>2588</v>
      </c>
      <c r="T997" s="0" t="s">
        <v>2589</v>
      </c>
      <c r="U997" s="0" t="s">
        <v>2590</v>
      </c>
      <c r="V997" s="0" t="s">
        <v>2591</v>
      </c>
    </row>
    <row r="998" customFormat="false" ht="15" hidden="false" customHeight="false" outlineLevel="0" collapsed="false">
      <c r="A998" s="0" t="s">
        <v>8913</v>
      </c>
      <c r="B998" s="0" t="s">
        <v>8914</v>
      </c>
      <c r="D998" s="0" t="s">
        <v>8915</v>
      </c>
      <c r="F998" s="0" t="s">
        <v>8916</v>
      </c>
      <c r="G998" s="0" t="s">
        <v>6810</v>
      </c>
      <c r="H998" s="0" t="s">
        <v>8917</v>
      </c>
      <c r="I998" s="0" t="s">
        <v>8918</v>
      </c>
      <c r="J998" s="0" t="s">
        <v>192</v>
      </c>
      <c r="O998" s="0" t="s">
        <v>2700</v>
      </c>
      <c r="P998" s="0" t="s">
        <v>6813</v>
      </c>
      <c r="Q998" s="0" t="s">
        <v>2586</v>
      </c>
      <c r="R998" s="0" t="s">
        <v>8919</v>
      </c>
      <c r="S998" s="0" t="s">
        <v>2588</v>
      </c>
      <c r="T998" s="0" t="s">
        <v>2589</v>
      </c>
      <c r="U998" s="0" t="s">
        <v>2590</v>
      </c>
      <c r="V998" s="0" t="s">
        <v>2591</v>
      </c>
    </row>
    <row r="999" customFormat="false" ht="15" hidden="false" customHeight="false" outlineLevel="0" collapsed="false">
      <c r="A999" s="0" t="s">
        <v>8920</v>
      </c>
      <c r="B999" s="0" t="s">
        <v>8921</v>
      </c>
      <c r="D999" s="0" t="s">
        <v>8922</v>
      </c>
      <c r="F999" s="0" t="s">
        <v>8923</v>
      </c>
      <c r="G999" s="0" t="s">
        <v>6810</v>
      </c>
      <c r="H999" s="0" t="s">
        <v>8924</v>
      </c>
      <c r="I999" s="0" t="s">
        <v>8918</v>
      </c>
      <c r="J999" s="0" t="s">
        <v>192</v>
      </c>
      <c r="O999" s="0" t="s">
        <v>2700</v>
      </c>
      <c r="P999" s="0" t="s">
        <v>6813</v>
      </c>
      <c r="Q999" s="0" t="s">
        <v>2586</v>
      </c>
      <c r="R999" s="0" t="s">
        <v>8925</v>
      </c>
      <c r="S999" s="0" t="s">
        <v>2588</v>
      </c>
      <c r="T999" s="0" t="s">
        <v>2589</v>
      </c>
      <c r="U999" s="0" t="s">
        <v>2590</v>
      </c>
      <c r="V999" s="0" t="s">
        <v>2591</v>
      </c>
    </row>
    <row r="1000" customFormat="false" ht="15" hidden="false" customHeight="false" outlineLevel="0" collapsed="false">
      <c r="A1000" s="0" t="s">
        <v>8926</v>
      </c>
      <c r="B1000" s="0" t="s">
        <v>8927</v>
      </c>
      <c r="D1000" s="0" t="s">
        <v>8928</v>
      </c>
      <c r="F1000" s="0" t="s">
        <v>8929</v>
      </c>
      <c r="G1000" s="0" t="s">
        <v>8930</v>
      </c>
      <c r="H1000" s="0" t="s">
        <v>8931</v>
      </c>
      <c r="I1000" s="0" t="s">
        <v>6423</v>
      </c>
      <c r="J1000" s="0" t="s">
        <v>192</v>
      </c>
      <c r="O1000" s="0" t="s">
        <v>2700</v>
      </c>
      <c r="P1000" s="0" t="s">
        <v>8932</v>
      </c>
      <c r="Q1000" s="0" t="s">
        <v>2586</v>
      </c>
      <c r="R1000" s="0" t="s">
        <v>8933</v>
      </c>
      <c r="S1000" s="0" t="s">
        <v>2588</v>
      </c>
      <c r="T1000" s="0" t="s">
        <v>2589</v>
      </c>
      <c r="U1000" s="0" t="s">
        <v>2590</v>
      </c>
      <c r="V1000" s="0" t="s">
        <v>2591</v>
      </c>
    </row>
    <row r="1001" customFormat="false" ht="15" hidden="false" customHeight="false" outlineLevel="0" collapsed="false">
      <c r="A1001" s="0" t="s">
        <v>8934</v>
      </c>
      <c r="B1001" s="0" t="s">
        <v>8935</v>
      </c>
      <c r="D1001" s="0" t="s">
        <v>8936</v>
      </c>
      <c r="F1001" s="0" t="s">
        <v>8937</v>
      </c>
      <c r="I1001" s="0" t="s">
        <v>8938</v>
      </c>
      <c r="J1001" s="0" t="s">
        <v>25</v>
      </c>
      <c r="O1001" s="0" t="s">
        <v>2700</v>
      </c>
      <c r="P1001" s="0" t="s">
        <v>8939</v>
      </c>
      <c r="Q1001" s="0" t="s">
        <v>2586</v>
      </c>
      <c r="R1001" s="0" t="s">
        <v>8940</v>
      </c>
      <c r="S1001" s="0" t="s">
        <v>2588</v>
      </c>
      <c r="T1001" s="0" t="s">
        <v>2589</v>
      </c>
      <c r="U1001" s="0" t="s">
        <v>2590</v>
      </c>
      <c r="V1001" s="0" t="s">
        <v>2591</v>
      </c>
    </row>
    <row r="1002" customFormat="false" ht="15" hidden="false" customHeight="false" outlineLevel="0" collapsed="false">
      <c r="A1002" s="0" t="s">
        <v>8941</v>
      </c>
      <c r="B1002" s="0" t="s">
        <v>8942</v>
      </c>
      <c r="D1002" s="0" t="s">
        <v>8943</v>
      </c>
      <c r="G1002" s="0" t="s">
        <v>8944</v>
      </c>
      <c r="H1002" s="0" t="s">
        <v>8945</v>
      </c>
      <c r="I1002" s="0" t="s">
        <v>8946</v>
      </c>
      <c r="J1002" s="0" t="s">
        <v>25</v>
      </c>
      <c r="O1002" s="0" t="s">
        <v>2700</v>
      </c>
      <c r="P1002" s="0" t="s">
        <v>8947</v>
      </c>
      <c r="Q1002" s="0" t="s">
        <v>2586</v>
      </c>
      <c r="R1002" s="0" t="s">
        <v>8948</v>
      </c>
      <c r="S1002" s="0" t="s">
        <v>2588</v>
      </c>
      <c r="T1002" s="0" t="s">
        <v>2589</v>
      </c>
      <c r="U1002" s="0" t="s">
        <v>2590</v>
      </c>
      <c r="V1002" s="0" t="s">
        <v>2591</v>
      </c>
    </row>
    <row r="1003" customFormat="false" ht="15" hidden="false" customHeight="false" outlineLevel="0" collapsed="false">
      <c r="A1003" s="0" t="s">
        <v>8949</v>
      </c>
      <c r="B1003" s="0" t="s">
        <v>8950</v>
      </c>
      <c r="D1003" s="0" t="s">
        <v>8951</v>
      </c>
      <c r="F1003" s="0" t="s">
        <v>8952</v>
      </c>
      <c r="G1003" s="0" t="s">
        <v>8953</v>
      </c>
      <c r="J1003" s="0" t="s">
        <v>856</v>
      </c>
      <c r="O1003" s="0" t="s">
        <v>2700</v>
      </c>
      <c r="P1003" s="0" t="s">
        <v>8954</v>
      </c>
      <c r="Q1003" s="0" t="s">
        <v>2586</v>
      </c>
      <c r="R1003" s="0" t="s">
        <v>8955</v>
      </c>
      <c r="S1003" s="0" t="s">
        <v>2588</v>
      </c>
      <c r="T1003" s="0" t="s">
        <v>2589</v>
      </c>
      <c r="U1003" s="0" t="s">
        <v>2590</v>
      </c>
      <c r="V1003" s="0" t="s">
        <v>2591</v>
      </c>
    </row>
    <row r="1004" customFormat="false" ht="15" hidden="false" customHeight="false" outlineLevel="0" collapsed="false">
      <c r="A1004" s="0" t="s">
        <v>8956</v>
      </c>
      <c r="B1004" s="0" t="s">
        <v>8957</v>
      </c>
      <c r="D1004" s="0" t="s">
        <v>8958</v>
      </c>
      <c r="F1004" s="0" t="s">
        <v>8959</v>
      </c>
      <c r="H1004" s="0" t="s">
        <v>8960</v>
      </c>
      <c r="I1004" s="0" t="s">
        <v>8961</v>
      </c>
      <c r="J1004" s="0" t="s">
        <v>856</v>
      </c>
      <c r="O1004" s="0" t="s">
        <v>2700</v>
      </c>
      <c r="P1004" s="0" t="s">
        <v>8962</v>
      </c>
      <c r="Q1004" s="0" t="s">
        <v>2586</v>
      </c>
      <c r="R1004" s="0" t="s">
        <v>8963</v>
      </c>
      <c r="S1004" s="0" t="s">
        <v>2588</v>
      </c>
      <c r="T1004" s="0" t="s">
        <v>2589</v>
      </c>
      <c r="U1004" s="0" t="s">
        <v>2590</v>
      </c>
      <c r="V1004" s="0" t="s">
        <v>2591</v>
      </c>
    </row>
    <row r="1005" customFormat="false" ht="15" hidden="false" customHeight="false" outlineLevel="0" collapsed="false">
      <c r="A1005" s="0" t="s">
        <v>8964</v>
      </c>
      <c r="B1005" s="0" t="s">
        <v>8965</v>
      </c>
      <c r="D1005" s="0" t="s">
        <v>8966</v>
      </c>
      <c r="F1005" s="0" t="s">
        <v>8967</v>
      </c>
      <c r="G1005" s="0" t="s">
        <v>8968</v>
      </c>
      <c r="H1005" s="0" t="s">
        <v>8969</v>
      </c>
      <c r="I1005" s="0" t="s">
        <v>8970</v>
      </c>
      <c r="J1005" s="0" t="s">
        <v>118</v>
      </c>
      <c r="O1005" s="0" t="s">
        <v>2805</v>
      </c>
      <c r="P1005" s="0" t="s">
        <v>3054</v>
      </c>
      <c r="Q1005" s="0" t="s">
        <v>2916</v>
      </c>
      <c r="R1005" s="0" t="s">
        <v>8971</v>
      </c>
      <c r="S1005" s="0" t="s">
        <v>2588</v>
      </c>
      <c r="T1005" s="0" t="s">
        <v>2589</v>
      </c>
      <c r="U1005" s="0" t="s">
        <v>2590</v>
      </c>
      <c r="V1005" s="0" t="s">
        <v>2591</v>
      </c>
    </row>
    <row r="1006" customFormat="false" ht="15" hidden="false" customHeight="false" outlineLevel="0" collapsed="false">
      <c r="A1006" s="0" t="s">
        <v>3659</v>
      </c>
      <c r="B1006" s="0" t="s">
        <v>8972</v>
      </c>
      <c r="D1006" s="0" t="s">
        <v>8973</v>
      </c>
      <c r="F1006" s="0" t="s">
        <v>8974</v>
      </c>
      <c r="G1006" s="0" t="s">
        <v>8975</v>
      </c>
      <c r="H1006" s="0" t="s">
        <v>8976</v>
      </c>
      <c r="I1006" s="0" t="s">
        <v>5606</v>
      </c>
      <c r="J1006" s="0" t="s">
        <v>118</v>
      </c>
      <c r="O1006" s="0" t="s">
        <v>2805</v>
      </c>
      <c r="P1006" s="0" t="s">
        <v>3054</v>
      </c>
      <c r="Q1006" s="0" t="s">
        <v>2916</v>
      </c>
      <c r="R1006" s="0" t="s">
        <v>8977</v>
      </c>
      <c r="S1006" s="0" t="s">
        <v>2588</v>
      </c>
      <c r="T1006" s="0" t="s">
        <v>2589</v>
      </c>
      <c r="U1006" s="0" t="s">
        <v>2590</v>
      </c>
      <c r="V1006" s="0" t="s">
        <v>2591</v>
      </c>
    </row>
    <row r="1007" customFormat="false" ht="15" hidden="false" customHeight="false" outlineLevel="0" collapsed="false">
      <c r="A1007" s="0" t="s">
        <v>8978</v>
      </c>
      <c r="B1007" s="0" t="s">
        <v>8979</v>
      </c>
      <c r="D1007" s="0" t="s">
        <v>8980</v>
      </c>
      <c r="F1007" s="0" t="s">
        <v>8981</v>
      </c>
      <c r="G1007" s="0" t="s">
        <v>8982</v>
      </c>
      <c r="H1007" s="0" t="s">
        <v>8983</v>
      </c>
      <c r="I1007" s="0" t="s">
        <v>8984</v>
      </c>
      <c r="J1007" s="0" t="s">
        <v>118</v>
      </c>
      <c r="O1007" s="0" t="s">
        <v>2805</v>
      </c>
      <c r="P1007" s="0" t="s">
        <v>3054</v>
      </c>
      <c r="Q1007" s="0" t="s">
        <v>2916</v>
      </c>
      <c r="R1007" s="0" t="s">
        <v>8985</v>
      </c>
      <c r="S1007" s="0" t="s">
        <v>2588</v>
      </c>
      <c r="T1007" s="0" t="s">
        <v>2589</v>
      </c>
      <c r="U1007" s="0" t="s">
        <v>2590</v>
      </c>
      <c r="V1007" s="0" t="s">
        <v>2591</v>
      </c>
    </row>
    <row r="1008" customFormat="false" ht="15" hidden="false" customHeight="false" outlineLevel="0" collapsed="false">
      <c r="A1008" s="0" t="s">
        <v>7298</v>
      </c>
      <c r="B1008" s="0" t="s">
        <v>8986</v>
      </c>
      <c r="D1008" s="0" t="s">
        <v>8987</v>
      </c>
      <c r="F1008" s="0" t="s">
        <v>8988</v>
      </c>
      <c r="G1008" s="0" t="s">
        <v>8989</v>
      </c>
      <c r="H1008" s="0" t="s">
        <v>5606</v>
      </c>
      <c r="I1008" s="0" t="s">
        <v>8970</v>
      </c>
      <c r="J1008" s="0" t="s">
        <v>118</v>
      </c>
      <c r="O1008" s="0" t="s">
        <v>2805</v>
      </c>
      <c r="P1008" s="0" t="s">
        <v>3054</v>
      </c>
      <c r="Q1008" s="0" t="s">
        <v>2916</v>
      </c>
      <c r="R1008" s="0" t="s">
        <v>8990</v>
      </c>
      <c r="S1008" s="0" t="s">
        <v>2588</v>
      </c>
      <c r="T1008" s="0" t="s">
        <v>2589</v>
      </c>
      <c r="U1008" s="0" t="s">
        <v>2590</v>
      </c>
      <c r="V1008" s="0" t="s">
        <v>2591</v>
      </c>
    </row>
    <row r="1009" customFormat="false" ht="15" hidden="false" customHeight="false" outlineLevel="0" collapsed="false">
      <c r="A1009" s="0" t="s">
        <v>8991</v>
      </c>
      <c r="B1009" s="0" t="s">
        <v>8992</v>
      </c>
      <c r="D1009" s="0" t="s">
        <v>8993</v>
      </c>
      <c r="F1009" s="0" t="s">
        <v>8994</v>
      </c>
      <c r="G1009" s="0" t="s">
        <v>8995</v>
      </c>
      <c r="H1009" s="0" t="s">
        <v>8996</v>
      </c>
      <c r="J1009" s="0" t="s">
        <v>118</v>
      </c>
      <c r="O1009" s="0" t="s">
        <v>2805</v>
      </c>
      <c r="P1009" s="0" t="s">
        <v>3054</v>
      </c>
      <c r="Q1009" s="0" t="s">
        <v>2586</v>
      </c>
      <c r="R1009" s="0" t="s">
        <v>8997</v>
      </c>
      <c r="S1009" s="0" t="s">
        <v>2588</v>
      </c>
      <c r="T1009" s="0" t="s">
        <v>2589</v>
      </c>
      <c r="U1009" s="0" t="s">
        <v>2590</v>
      </c>
      <c r="V1009" s="0" t="s">
        <v>2591</v>
      </c>
    </row>
    <row r="1010" customFormat="false" ht="15" hidden="false" customHeight="false" outlineLevel="0" collapsed="false">
      <c r="A1010" s="0" t="s">
        <v>8998</v>
      </c>
      <c r="B1010" s="0" t="s">
        <v>8999</v>
      </c>
      <c r="D1010" s="0" t="s">
        <v>9000</v>
      </c>
      <c r="F1010" s="0" t="s">
        <v>9001</v>
      </c>
      <c r="G1010" s="0" t="s">
        <v>9002</v>
      </c>
      <c r="H1010" s="0" t="s">
        <v>9003</v>
      </c>
      <c r="I1010" s="0" t="s">
        <v>4212</v>
      </c>
      <c r="J1010" s="0" t="s">
        <v>118</v>
      </c>
      <c r="O1010" s="0" t="s">
        <v>2805</v>
      </c>
      <c r="P1010" s="0" t="s">
        <v>4157</v>
      </c>
      <c r="Q1010" s="0" t="s">
        <v>2586</v>
      </c>
      <c r="R1010" s="0" t="s">
        <v>9004</v>
      </c>
      <c r="S1010" s="0" t="s">
        <v>2588</v>
      </c>
      <c r="T1010" s="0" t="s">
        <v>2589</v>
      </c>
      <c r="U1010" s="0" t="s">
        <v>2590</v>
      </c>
      <c r="V1010" s="0" t="s">
        <v>2591</v>
      </c>
    </row>
    <row r="1011" customFormat="false" ht="15" hidden="false" customHeight="false" outlineLevel="0" collapsed="false">
      <c r="A1011" s="0" t="s">
        <v>9005</v>
      </c>
      <c r="B1011" s="0" t="s">
        <v>9006</v>
      </c>
      <c r="D1011" s="0" t="s">
        <v>9007</v>
      </c>
      <c r="F1011" s="0" t="s">
        <v>9008</v>
      </c>
      <c r="G1011" s="0" t="s">
        <v>6861</v>
      </c>
      <c r="H1011" s="0" t="s">
        <v>9009</v>
      </c>
      <c r="I1011" s="0" t="s">
        <v>9010</v>
      </c>
      <c r="J1011" s="0" t="s">
        <v>118</v>
      </c>
      <c r="O1011" s="0" t="s">
        <v>2805</v>
      </c>
      <c r="P1011" s="0" t="s">
        <v>5620</v>
      </c>
      <c r="Q1011" s="0" t="s">
        <v>2916</v>
      </c>
      <c r="R1011" s="0" t="s">
        <v>9011</v>
      </c>
      <c r="S1011" s="0" t="s">
        <v>2588</v>
      </c>
      <c r="T1011" s="0" t="s">
        <v>2589</v>
      </c>
      <c r="U1011" s="0" t="s">
        <v>2590</v>
      </c>
      <c r="V1011" s="0" t="s">
        <v>2591</v>
      </c>
    </row>
    <row r="1012" customFormat="false" ht="15" hidden="false" customHeight="false" outlineLevel="0" collapsed="false">
      <c r="A1012" s="0" t="s">
        <v>9012</v>
      </c>
      <c r="B1012" s="0" t="s">
        <v>9013</v>
      </c>
      <c r="D1012" s="0" t="s">
        <v>9014</v>
      </c>
      <c r="F1012" s="0" t="s">
        <v>9015</v>
      </c>
      <c r="G1012" s="0" t="s">
        <v>9016</v>
      </c>
      <c r="H1012" s="0" t="s">
        <v>1546</v>
      </c>
      <c r="I1012" s="0" t="s">
        <v>4151</v>
      </c>
      <c r="J1012" s="0" t="s">
        <v>118</v>
      </c>
      <c r="O1012" s="0" t="s">
        <v>2805</v>
      </c>
      <c r="P1012" s="0" t="s">
        <v>5620</v>
      </c>
      <c r="Q1012" s="0" t="s">
        <v>2586</v>
      </c>
      <c r="R1012" s="0" t="s">
        <v>9017</v>
      </c>
      <c r="S1012" s="0" t="s">
        <v>2588</v>
      </c>
      <c r="T1012" s="0" t="s">
        <v>2589</v>
      </c>
      <c r="U1012" s="0" t="s">
        <v>2590</v>
      </c>
      <c r="V1012" s="0" t="s">
        <v>2591</v>
      </c>
    </row>
    <row r="1013" customFormat="false" ht="15" hidden="false" customHeight="false" outlineLevel="0" collapsed="false">
      <c r="A1013" s="0" t="s">
        <v>9018</v>
      </c>
      <c r="B1013" s="0" t="s">
        <v>9019</v>
      </c>
      <c r="D1013" s="0" t="s">
        <v>9020</v>
      </c>
      <c r="F1013" s="0" t="s">
        <v>9021</v>
      </c>
      <c r="G1013" s="0" t="s">
        <v>9022</v>
      </c>
      <c r="H1013" s="0" t="s">
        <v>9023</v>
      </c>
      <c r="I1013" s="0" t="s">
        <v>9024</v>
      </c>
      <c r="J1013" s="0" t="s">
        <v>118</v>
      </c>
      <c r="O1013" s="0" t="s">
        <v>2805</v>
      </c>
      <c r="P1013" s="0" t="s">
        <v>6843</v>
      </c>
      <c r="Q1013" s="0" t="s">
        <v>2586</v>
      </c>
      <c r="R1013" s="0" t="s">
        <v>9025</v>
      </c>
      <c r="S1013" s="0" t="s">
        <v>2588</v>
      </c>
      <c r="T1013" s="0" t="s">
        <v>2589</v>
      </c>
      <c r="U1013" s="0" t="s">
        <v>2590</v>
      </c>
      <c r="V1013" s="0" t="s">
        <v>2591</v>
      </c>
    </row>
    <row r="1014" customFormat="false" ht="15" hidden="false" customHeight="false" outlineLevel="0" collapsed="false">
      <c r="A1014" s="0" t="s">
        <v>9026</v>
      </c>
      <c r="B1014" s="0" t="s">
        <v>9027</v>
      </c>
      <c r="D1014" s="0" t="s">
        <v>9028</v>
      </c>
      <c r="F1014" s="0" t="s">
        <v>9029</v>
      </c>
      <c r="G1014" s="0" t="s">
        <v>9030</v>
      </c>
      <c r="H1014" s="0" t="s">
        <v>9031</v>
      </c>
      <c r="I1014" s="0" t="s">
        <v>9032</v>
      </c>
      <c r="J1014" s="0" t="s">
        <v>118</v>
      </c>
      <c r="O1014" s="0" t="s">
        <v>2805</v>
      </c>
      <c r="P1014" s="0" t="s">
        <v>6843</v>
      </c>
      <c r="Q1014" s="0" t="s">
        <v>2586</v>
      </c>
      <c r="R1014" s="0" t="s">
        <v>9033</v>
      </c>
      <c r="S1014" s="0" t="s">
        <v>2588</v>
      </c>
      <c r="T1014" s="0" t="s">
        <v>2589</v>
      </c>
      <c r="U1014" s="0" t="s">
        <v>2590</v>
      </c>
      <c r="V1014" s="0" t="s">
        <v>2591</v>
      </c>
    </row>
    <row r="1015" customFormat="false" ht="15" hidden="false" customHeight="false" outlineLevel="0" collapsed="false">
      <c r="A1015" s="0" t="s">
        <v>9034</v>
      </c>
      <c r="B1015" s="0" t="s">
        <v>9035</v>
      </c>
      <c r="D1015" s="0" t="s">
        <v>9036</v>
      </c>
      <c r="F1015" s="0" t="s">
        <v>9037</v>
      </c>
      <c r="G1015" s="0" t="s">
        <v>5656</v>
      </c>
      <c r="H1015" s="0" t="s">
        <v>9038</v>
      </c>
      <c r="I1015" s="0" t="s">
        <v>3624</v>
      </c>
      <c r="J1015" s="0" t="s">
        <v>118</v>
      </c>
      <c r="O1015" s="0" t="s">
        <v>2805</v>
      </c>
      <c r="P1015" s="0" t="s">
        <v>3111</v>
      </c>
      <c r="Q1015" s="0" t="s">
        <v>2586</v>
      </c>
      <c r="R1015" s="0" t="s">
        <v>9039</v>
      </c>
      <c r="S1015" s="0" t="s">
        <v>2588</v>
      </c>
      <c r="T1015" s="0" t="s">
        <v>2589</v>
      </c>
      <c r="U1015" s="0" t="s">
        <v>2590</v>
      </c>
      <c r="V1015" s="0" t="s">
        <v>2591</v>
      </c>
    </row>
    <row r="1016" customFormat="false" ht="15" hidden="false" customHeight="false" outlineLevel="0" collapsed="false">
      <c r="A1016" s="0" t="s">
        <v>9040</v>
      </c>
      <c r="B1016" s="0" t="s">
        <v>9041</v>
      </c>
      <c r="D1016" s="0" t="s">
        <v>9042</v>
      </c>
      <c r="F1016" s="0" t="s">
        <v>9043</v>
      </c>
      <c r="G1016" s="0" t="s">
        <v>9044</v>
      </c>
      <c r="H1016" s="0" t="s">
        <v>9045</v>
      </c>
      <c r="I1016" s="0" t="s">
        <v>9046</v>
      </c>
      <c r="J1016" s="0" t="s">
        <v>118</v>
      </c>
      <c r="O1016" s="0" t="s">
        <v>2805</v>
      </c>
      <c r="P1016" s="0" t="s">
        <v>3111</v>
      </c>
      <c r="Q1016" s="0" t="s">
        <v>2586</v>
      </c>
      <c r="R1016" s="0" t="s">
        <v>9047</v>
      </c>
      <c r="S1016" s="0" t="s">
        <v>2588</v>
      </c>
      <c r="T1016" s="0" t="s">
        <v>2589</v>
      </c>
      <c r="U1016" s="0" t="s">
        <v>2590</v>
      </c>
      <c r="V1016" s="0" t="s">
        <v>2591</v>
      </c>
    </row>
    <row r="1017" customFormat="false" ht="15" hidden="false" customHeight="false" outlineLevel="0" collapsed="false">
      <c r="A1017" s="0" t="s">
        <v>9048</v>
      </c>
      <c r="B1017" s="0" t="s">
        <v>9049</v>
      </c>
      <c r="D1017" s="0" t="s">
        <v>9050</v>
      </c>
      <c r="F1017" s="0" t="s">
        <v>9051</v>
      </c>
      <c r="G1017" s="0" t="s">
        <v>9052</v>
      </c>
      <c r="H1017" s="0" t="s">
        <v>6863</v>
      </c>
      <c r="I1017" s="0" t="s">
        <v>8984</v>
      </c>
      <c r="J1017" s="0" t="s">
        <v>118</v>
      </c>
      <c r="O1017" s="0" t="s">
        <v>2805</v>
      </c>
      <c r="P1017" s="0" t="s">
        <v>4352</v>
      </c>
      <c r="Q1017" s="0" t="s">
        <v>2916</v>
      </c>
      <c r="R1017" s="0" t="s">
        <v>9053</v>
      </c>
      <c r="S1017" s="0" t="s">
        <v>2588</v>
      </c>
      <c r="T1017" s="0" t="s">
        <v>2589</v>
      </c>
      <c r="U1017" s="0" t="s">
        <v>2590</v>
      </c>
      <c r="V1017" s="0" t="s">
        <v>2591</v>
      </c>
    </row>
    <row r="1018" customFormat="false" ht="15" hidden="false" customHeight="false" outlineLevel="0" collapsed="false">
      <c r="A1018" s="0" t="s">
        <v>9054</v>
      </c>
      <c r="B1018" s="0" t="s">
        <v>9055</v>
      </c>
      <c r="D1018" s="0" t="s">
        <v>9056</v>
      </c>
      <c r="F1018" s="0" t="s">
        <v>9057</v>
      </c>
      <c r="G1018" s="0" t="s">
        <v>9058</v>
      </c>
      <c r="H1018" s="0" t="s">
        <v>9059</v>
      </c>
      <c r="I1018" s="0" t="s">
        <v>6863</v>
      </c>
      <c r="J1018" s="0" t="s">
        <v>118</v>
      </c>
      <c r="O1018" s="0" t="s">
        <v>2805</v>
      </c>
      <c r="P1018" s="0" t="s">
        <v>4352</v>
      </c>
      <c r="Q1018" s="0" t="s">
        <v>2916</v>
      </c>
      <c r="R1018" s="0" t="s">
        <v>9060</v>
      </c>
      <c r="S1018" s="0" t="s">
        <v>2588</v>
      </c>
      <c r="T1018" s="0" t="s">
        <v>2589</v>
      </c>
      <c r="U1018" s="0" t="s">
        <v>2590</v>
      </c>
      <c r="V1018" s="0" t="s">
        <v>2591</v>
      </c>
    </row>
    <row r="1019" customFormat="false" ht="15" hidden="false" customHeight="false" outlineLevel="0" collapsed="false">
      <c r="A1019" s="0" t="s">
        <v>9061</v>
      </c>
      <c r="B1019" s="0" t="s">
        <v>9062</v>
      </c>
      <c r="D1019" s="0" t="s">
        <v>9063</v>
      </c>
      <c r="F1019" s="0" t="s">
        <v>9043</v>
      </c>
      <c r="G1019" s="0" t="s">
        <v>9064</v>
      </c>
      <c r="H1019" s="0" t="s">
        <v>6863</v>
      </c>
      <c r="I1019" s="0" t="s">
        <v>9065</v>
      </c>
      <c r="J1019" s="0" t="s">
        <v>118</v>
      </c>
      <c r="O1019" s="0" t="s">
        <v>2805</v>
      </c>
      <c r="P1019" s="0" t="s">
        <v>4352</v>
      </c>
      <c r="Q1019" s="0" t="s">
        <v>2916</v>
      </c>
      <c r="R1019" s="0" t="s">
        <v>9066</v>
      </c>
      <c r="S1019" s="0" t="s">
        <v>2588</v>
      </c>
      <c r="T1019" s="0" t="s">
        <v>2589</v>
      </c>
      <c r="U1019" s="0" t="s">
        <v>2590</v>
      </c>
      <c r="V1019" s="0" t="s">
        <v>2591</v>
      </c>
    </row>
    <row r="1020" customFormat="false" ht="15" hidden="false" customHeight="false" outlineLevel="0" collapsed="false">
      <c r="A1020" s="0" t="s">
        <v>9067</v>
      </c>
      <c r="B1020" s="0" t="s">
        <v>9068</v>
      </c>
      <c r="D1020" s="0" t="s">
        <v>9069</v>
      </c>
      <c r="F1020" s="0" t="s">
        <v>9070</v>
      </c>
      <c r="G1020" s="0" t="s">
        <v>9071</v>
      </c>
      <c r="H1020" s="0" t="s">
        <v>9072</v>
      </c>
      <c r="I1020" s="0" t="s">
        <v>6863</v>
      </c>
      <c r="J1020" s="0" t="s">
        <v>118</v>
      </c>
      <c r="O1020" s="0" t="s">
        <v>2805</v>
      </c>
      <c r="P1020" s="0" t="s">
        <v>4352</v>
      </c>
      <c r="Q1020" s="0" t="s">
        <v>2916</v>
      </c>
      <c r="R1020" s="0" t="s">
        <v>9073</v>
      </c>
      <c r="S1020" s="0" t="s">
        <v>2588</v>
      </c>
      <c r="T1020" s="0" t="s">
        <v>2589</v>
      </c>
      <c r="U1020" s="0" t="s">
        <v>2590</v>
      </c>
      <c r="V1020" s="0" t="s">
        <v>2591</v>
      </c>
    </row>
    <row r="1021" customFormat="false" ht="15" hidden="false" customHeight="false" outlineLevel="0" collapsed="false">
      <c r="A1021" s="0" t="s">
        <v>9074</v>
      </c>
      <c r="B1021" s="0" t="s">
        <v>9075</v>
      </c>
      <c r="D1021" s="0" t="s">
        <v>9076</v>
      </c>
      <c r="F1021" s="0" t="s">
        <v>9077</v>
      </c>
      <c r="G1021" s="0" t="s">
        <v>9078</v>
      </c>
      <c r="H1021" s="0" t="s">
        <v>9079</v>
      </c>
      <c r="I1021" s="0" t="s">
        <v>9080</v>
      </c>
      <c r="J1021" s="0" t="s">
        <v>118</v>
      </c>
      <c r="O1021" s="0" t="s">
        <v>2805</v>
      </c>
      <c r="P1021" s="0" t="s">
        <v>9081</v>
      </c>
      <c r="Q1021" s="0" t="s">
        <v>2586</v>
      </c>
      <c r="R1021" s="0" t="s">
        <v>9082</v>
      </c>
      <c r="S1021" s="0" t="s">
        <v>2588</v>
      </c>
      <c r="T1021" s="0" t="s">
        <v>2589</v>
      </c>
      <c r="U1021" s="0" t="s">
        <v>2590</v>
      </c>
      <c r="V1021" s="0" t="s">
        <v>2591</v>
      </c>
    </row>
    <row r="1022" customFormat="false" ht="15" hidden="false" customHeight="false" outlineLevel="0" collapsed="false">
      <c r="A1022" s="0" t="s">
        <v>9083</v>
      </c>
      <c r="B1022" s="0" t="s">
        <v>9084</v>
      </c>
      <c r="D1022" s="0" t="s">
        <v>9085</v>
      </c>
      <c r="F1022" s="0" t="s">
        <v>9086</v>
      </c>
      <c r="G1022" s="0" t="s">
        <v>9087</v>
      </c>
      <c r="H1022" s="0" t="s">
        <v>9079</v>
      </c>
      <c r="I1022" s="0" t="s">
        <v>9088</v>
      </c>
      <c r="J1022" s="0" t="s">
        <v>118</v>
      </c>
      <c r="O1022" s="0" t="s">
        <v>2805</v>
      </c>
      <c r="P1022" s="0" t="s">
        <v>9081</v>
      </c>
      <c r="Q1022" s="0" t="s">
        <v>2586</v>
      </c>
      <c r="R1022" s="0" t="s">
        <v>9089</v>
      </c>
      <c r="S1022" s="0" t="s">
        <v>2588</v>
      </c>
      <c r="T1022" s="0" t="s">
        <v>2589</v>
      </c>
      <c r="U1022" s="0" t="s">
        <v>2590</v>
      </c>
      <c r="V1022" s="0" t="s">
        <v>2591</v>
      </c>
    </row>
    <row r="1023" customFormat="false" ht="15" hidden="false" customHeight="false" outlineLevel="0" collapsed="false">
      <c r="A1023" s="0" t="s">
        <v>9090</v>
      </c>
      <c r="B1023" s="0" t="s">
        <v>9091</v>
      </c>
      <c r="D1023" s="0" t="s">
        <v>9092</v>
      </c>
      <c r="F1023" s="0" t="s">
        <v>9093</v>
      </c>
      <c r="G1023" s="0" t="s">
        <v>9094</v>
      </c>
      <c r="H1023" s="0" t="s">
        <v>9095</v>
      </c>
      <c r="I1023" s="0" t="s">
        <v>9080</v>
      </c>
      <c r="J1023" s="0" t="s">
        <v>118</v>
      </c>
      <c r="O1023" s="0" t="s">
        <v>2805</v>
      </c>
      <c r="P1023" s="0" t="s">
        <v>9096</v>
      </c>
      <c r="Q1023" s="0" t="s">
        <v>2586</v>
      </c>
      <c r="R1023" s="0" t="s">
        <v>9097</v>
      </c>
      <c r="S1023" s="0" t="s">
        <v>2588</v>
      </c>
      <c r="T1023" s="0" t="s">
        <v>2589</v>
      </c>
      <c r="U1023" s="0" t="s">
        <v>2590</v>
      </c>
      <c r="V1023" s="0" t="s">
        <v>2591</v>
      </c>
    </row>
    <row r="1024" customFormat="false" ht="15" hidden="false" customHeight="false" outlineLevel="0" collapsed="false">
      <c r="A1024" s="0" t="s">
        <v>9098</v>
      </c>
      <c r="B1024" s="0" t="s">
        <v>9099</v>
      </c>
      <c r="D1024" s="0" t="s">
        <v>9100</v>
      </c>
      <c r="F1024" s="0" t="s">
        <v>9101</v>
      </c>
      <c r="G1024" s="0" t="s">
        <v>4993</v>
      </c>
      <c r="H1024" s="0" t="s">
        <v>9102</v>
      </c>
      <c r="J1024" s="0" t="s">
        <v>9103</v>
      </c>
      <c r="O1024" s="0" t="s">
        <v>2805</v>
      </c>
      <c r="P1024" s="0" t="s">
        <v>3216</v>
      </c>
      <c r="Q1024" s="0" t="s">
        <v>2916</v>
      </c>
      <c r="R1024" s="0" t="s">
        <v>9104</v>
      </c>
      <c r="S1024" s="0" t="s">
        <v>2588</v>
      </c>
      <c r="T1024" s="0" t="s">
        <v>2589</v>
      </c>
      <c r="U1024" s="0" t="s">
        <v>2590</v>
      </c>
      <c r="V1024" s="0" t="s">
        <v>2591</v>
      </c>
    </row>
    <row r="1025" customFormat="false" ht="15" hidden="false" customHeight="false" outlineLevel="0" collapsed="false">
      <c r="A1025" s="0" t="s">
        <v>9105</v>
      </c>
      <c r="B1025" s="0" t="s">
        <v>9106</v>
      </c>
      <c r="D1025" s="0" t="s">
        <v>9107</v>
      </c>
      <c r="F1025" s="0" t="s">
        <v>9108</v>
      </c>
      <c r="G1025" s="0" t="s">
        <v>9109</v>
      </c>
      <c r="H1025" s="0" t="s">
        <v>9110</v>
      </c>
      <c r="J1025" s="0" t="s">
        <v>118</v>
      </c>
      <c r="O1025" s="0" t="s">
        <v>2805</v>
      </c>
      <c r="P1025" s="0" t="s">
        <v>3216</v>
      </c>
      <c r="Q1025" s="0" t="s">
        <v>2916</v>
      </c>
      <c r="R1025" s="0" t="s">
        <v>9111</v>
      </c>
      <c r="S1025" s="0" t="s">
        <v>2588</v>
      </c>
      <c r="T1025" s="0" t="s">
        <v>2589</v>
      </c>
      <c r="U1025" s="0" t="s">
        <v>2590</v>
      </c>
      <c r="V1025" s="0" t="s">
        <v>2591</v>
      </c>
    </row>
    <row r="1026" customFormat="false" ht="15" hidden="false" customHeight="false" outlineLevel="0" collapsed="false">
      <c r="A1026" s="0" t="s">
        <v>9112</v>
      </c>
      <c r="B1026" s="0" t="s">
        <v>9113</v>
      </c>
      <c r="D1026" s="0" t="s">
        <v>9114</v>
      </c>
      <c r="F1026" s="0" t="s">
        <v>9115</v>
      </c>
      <c r="G1026" s="0" t="s">
        <v>9016</v>
      </c>
      <c r="H1026" s="0" t="s">
        <v>5685</v>
      </c>
      <c r="I1026" s="0" t="s">
        <v>9116</v>
      </c>
      <c r="J1026" s="0" t="s">
        <v>118</v>
      </c>
      <c r="O1026" s="0" t="s">
        <v>2805</v>
      </c>
      <c r="P1026" s="0" t="s">
        <v>3216</v>
      </c>
      <c r="Q1026" s="0" t="s">
        <v>2916</v>
      </c>
      <c r="R1026" s="0" t="s">
        <v>9117</v>
      </c>
      <c r="S1026" s="0" t="s">
        <v>2588</v>
      </c>
      <c r="T1026" s="0" t="s">
        <v>2589</v>
      </c>
      <c r="U1026" s="0" t="s">
        <v>2590</v>
      </c>
      <c r="V1026" s="0" t="s">
        <v>2591</v>
      </c>
    </row>
    <row r="1027" customFormat="false" ht="15" hidden="false" customHeight="false" outlineLevel="0" collapsed="false">
      <c r="A1027" s="0" t="s">
        <v>9118</v>
      </c>
      <c r="B1027" s="0" t="s">
        <v>9119</v>
      </c>
      <c r="D1027" s="0" t="s">
        <v>9120</v>
      </c>
      <c r="F1027" s="0" t="s">
        <v>9121</v>
      </c>
      <c r="G1027" s="0" t="s">
        <v>9122</v>
      </c>
      <c r="H1027" s="0" t="s">
        <v>9123</v>
      </c>
      <c r="I1027" s="0" t="s">
        <v>9124</v>
      </c>
      <c r="J1027" s="0" t="s">
        <v>118</v>
      </c>
      <c r="O1027" s="0" t="s">
        <v>2805</v>
      </c>
      <c r="P1027" s="0" t="s">
        <v>3216</v>
      </c>
      <c r="Q1027" s="0" t="s">
        <v>2586</v>
      </c>
      <c r="R1027" s="0" t="s">
        <v>9125</v>
      </c>
      <c r="S1027" s="0" t="s">
        <v>2588</v>
      </c>
      <c r="T1027" s="0" t="s">
        <v>2589</v>
      </c>
      <c r="U1027" s="0" t="s">
        <v>2590</v>
      </c>
      <c r="V1027" s="0" t="s">
        <v>2591</v>
      </c>
    </row>
    <row r="1028" customFormat="false" ht="15" hidden="false" customHeight="false" outlineLevel="0" collapsed="false">
      <c r="A1028" s="0" t="s">
        <v>9126</v>
      </c>
      <c r="B1028" s="0" t="s">
        <v>9127</v>
      </c>
      <c r="D1028" s="0" t="s">
        <v>9128</v>
      </c>
      <c r="F1028" s="0" t="s">
        <v>9129</v>
      </c>
      <c r="G1028" s="0" t="s">
        <v>9130</v>
      </c>
      <c r="H1028" s="0" t="s">
        <v>9131</v>
      </c>
      <c r="I1028" s="0" t="s">
        <v>3662</v>
      </c>
      <c r="J1028" s="0" t="s">
        <v>118</v>
      </c>
      <c r="O1028" s="0" t="s">
        <v>2805</v>
      </c>
      <c r="P1028" s="0" t="s">
        <v>3655</v>
      </c>
      <c r="Q1028" s="0" t="s">
        <v>2916</v>
      </c>
      <c r="R1028" s="0" t="s">
        <v>9132</v>
      </c>
      <c r="S1028" s="0" t="s">
        <v>2588</v>
      </c>
      <c r="T1028" s="0" t="s">
        <v>2589</v>
      </c>
      <c r="U1028" s="0" t="s">
        <v>2590</v>
      </c>
      <c r="V1028" s="0" t="s">
        <v>2591</v>
      </c>
    </row>
    <row r="1029" customFormat="false" ht="15" hidden="false" customHeight="false" outlineLevel="0" collapsed="false">
      <c r="A1029" s="0" t="s">
        <v>9133</v>
      </c>
      <c r="B1029" s="0" t="s">
        <v>9134</v>
      </c>
      <c r="D1029" s="0" t="s">
        <v>9135</v>
      </c>
      <c r="F1029" s="0" t="s">
        <v>2901</v>
      </c>
      <c r="G1029" s="0" t="s">
        <v>9136</v>
      </c>
      <c r="H1029" s="0" t="s">
        <v>9137</v>
      </c>
      <c r="I1029" s="0" t="s">
        <v>9080</v>
      </c>
      <c r="J1029" s="0" t="s">
        <v>118</v>
      </c>
      <c r="O1029" s="0" t="s">
        <v>2805</v>
      </c>
      <c r="P1029" s="0" t="s">
        <v>9138</v>
      </c>
      <c r="Q1029" s="0" t="s">
        <v>2586</v>
      </c>
      <c r="R1029" s="0" t="s">
        <v>9139</v>
      </c>
      <c r="S1029" s="0" t="s">
        <v>2588</v>
      </c>
      <c r="T1029" s="0" t="s">
        <v>2589</v>
      </c>
      <c r="U1029" s="0" t="s">
        <v>2590</v>
      </c>
      <c r="V1029" s="0" t="s">
        <v>2591</v>
      </c>
    </row>
    <row r="1030" customFormat="false" ht="15" hidden="false" customHeight="false" outlineLevel="0" collapsed="false">
      <c r="A1030" s="0" t="s">
        <v>9140</v>
      </c>
      <c r="B1030" s="0" t="s">
        <v>9141</v>
      </c>
      <c r="D1030" s="0" t="s">
        <v>9142</v>
      </c>
      <c r="F1030" s="0" t="s">
        <v>9143</v>
      </c>
      <c r="G1030" s="0" t="s">
        <v>9144</v>
      </c>
      <c r="H1030" s="0" t="s">
        <v>9137</v>
      </c>
      <c r="I1030" s="0" t="s">
        <v>9080</v>
      </c>
      <c r="J1030" s="0" t="s">
        <v>118</v>
      </c>
      <c r="O1030" s="0" t="s">
        <v>2805</v>
      </c>
      <c r="P1030" s="0" t="s">
        <v>9138</v>
      </c>
      <c r="Q1030" s="0" t="s">
        <v>2586</v>
      </c>
      <c r="R1030" s="0" t="s">
        <v>9145</v>
      </c>
      <c r="S1030" s="0" t="s">
        <v>2588</v>
      </c>
      <c r="T1030" s="0" t="s">
        <v>2589</v>
      </c>
      <c r="U1030" s="0" t="s">
        <v>2590</v>
      </c>
      <c r="V1030" s="0" t="s">
        <v>2591</v>
      </c>
    </row>
    <row r="1031" customFormat="false" ht="15" hidden="false" customHeight="false" outlineLevel="0" collapsed="false">
      <c r="A1031" s="0" t="s">
        <v>9146</v>
      </c>
      <c r="B1031" s="0" t="s">
        <v>9147</v>
      </c>
      <c r="D1031" s="0" t="s">
        <v>9148</v>
      </c>
      <c r="F1031" s="0" t="s">
        <v>9149</v>
      </c>
      <c r="G1031" s="0" t="s">
        <v>9150</v>
      </c>
      <c r="H1031" s="0" t="s">
        <v>9151</v>
      </c>
      <c r="I1031" s="0" t="s">
        <v>9080</v>
      </c>
      <c r="J1031" s="0" t="s">
        <v>118</v>
      </c>
      <c r="O1031" s="0" t="s">
        <v>2805</v>
      </c>
      <c r="P1031" s="0" t="s">
        <v>9138</v>
      </c>
      <c r="Q1031" s="0" t="s">
        <v>2586</v>
      </c>
      <c r="R1031" s="0" t="s">
        <v>9152</v>
      </c>
      <c r="S1031" s="0" t="s">
        <v>2588</v>
      </c>
      <c r="T1031" s="0" t="s">
        <v>2589</v>
      </c>
      <c r="U1031" s="0" t="s">
        <v>2590</v>
      </c>
      <c r="V1031" s="0" t="s">
        <v>2591</v>
      </c>
    </row>
    <row r="1032" customFormat="false" ht="15" hidden="false" customHeight="false" outlineLevel="0" collapsed="false">
      <c r="A1032" s="0" t="s">
        <v>9153</v>
      </c>
      <c r="B1032" s="0" t="s">
        <v>9154</v>
      </c>
      <c r="D1032" s="0" t="s">
        <v>9155</v>
      </c>
      <c r="F1032" s="0" t="s">
        <v>9156</v>
      </c>
      <c r="G1032" s="0" t="s">
        <v>9157</v>
      </c>
      <c r="H1032" s="0" t="s">
        <v>9158</v>
      </c>
      <c r="I1032" s="0" t="s">
        <v>9080</v>
      </c>
      <c r="J1032" s="0" t="s">
        <v>118</v>
      </c>
      <c r="O1032" s="0" t="s">
        <v>2805</v>
      </c>
      <c r="P1032" s="0" t="s">
        <v>9138</v>
      </c>
      <c r="Q1032" s="0" t="s">
        <v>2586</v>
      </c>
      <c r="R1032" s="0" t="s">
        <v>9159</v>
      </c>
      <c r="S1032" s="0" t="s">
        <v>2588</v>
      </c>
      <c r="T1032" s="0" t="s">
        <v>2589</v>
      </c>
      <c r="U1032" s="0" t="s">
        <v>2590</v>
      </c>
      <c r="V1032" s="0" t="s">
        <v>2591</v>
      </c>
    </row>
    <row r="1033" customFormat="false" ht="15" hidden="false" customHeight="false" outlineLevel="0" collapsed="false">
      <c r="A1033" s="0" t="s">
        <v>9160</v>
      </c>
      <c r="B1033" s="0" t="s">
        <v>9161</v>
      </c>
      <c r="D1033" s="0" t="s">
        <v>9162</v>
      </c>
      <c r="F1033" s="0" t="s">
        <v>2842</v>
      </c>
      <c r="G1033" s="0" t="s">
        <v>9163</v>
      </c>
      <c r="H1033" s="0" t="s">
        <v>9137</v>
      </c>
      <c r="I1033" s="0" t="s">
        <v>9080</v>
      </c>
      <c r="J1033" s="0" t="s">
        <v>118</v>
      </c>
      <c r="O1033" s="0" t="s">
        <v>2805</v>
      </c>
      <c r="P1033" s="0" t="s">
        <v>9138</v>
      </c>
      <c r="Q1033" s="0" t="s">
        <v>2586</v>
      </c>
      <c r="R1033" s="0" t="s">
        <v>9164</v>
      </c>
      <c r="S1033" s="0" t="s">
        <v>2588</v>
      </c>
      <c r="T1033" s="0" t="s">
        <v>2589</v>
      </c>
      <c r="U1033" s="0" t="s">
        <v>2590</v>
      </c>
      <c r="V1033" s="0" t="s">
        <v>2591</v>
      </c>
    </row>
    <row r="1034" customFormat="false" ht="15" hidden="false" customHeight="false" outlineLevel="0" collapsed="false">
      <c r="A1034" s="0" t="s">
        <v>9165</v>
      </c>
      <c r="B1034" s="0" t="s">
        <v>9166</v>
      </c>
      <c r="D1034" s="0" t="s">
        <v>9167</v>
      </c>
      <c r="F1034" s="0" t="s">
        <v>5906</v>
      </c>
      <c r="G1034" s="0" t="s">
        <v>9168</v>
      </c>
      <c r="H1034" s="0" t="s">
        <v>9169</v>
      </c>
      <c r="I1034" s="0" t="s">
        <v>9080</v>
      </c>
      <c r="J1034" s="0" t="s">
        <v>118</v>
      </c>
      <c r="O1034" s="0" t="s">
        <v>2805</v>
      </c>
      <c r="P1034" s="0" t="s">
        <v>9138</v>
      </c>
      <c r="Q1034" s="0" t="s">
        <v>2586</v>
      </c>
      <c r="R1034" s="0" t="s">
        <v>9170</v>
      </c>
      <c r="S1034" s="0" t="s">
        <v>2588</v>
      </c>
      <c r="T1034" s="0" t="s">
        <v>2589</v>
      </c>
      <c r="U1034" s="0" t="s">
        <v>2590</v>
      </c>
      <c r="V1034" s="0" t="s">
        <v>2591</v>
      </c>
    </row>
    <row r="1035" customFormat="false" ht="15" hidden="false" customHeight="false" outlineLevel="0" collapsed="false">
      <c r="A1035" s="0" t="s">
        <v>2648</v>
      </c>
      <c r="B1035" s="0" t="s">
        <v>9171</v>
      </c>
      <c r="D1035" s="0" t="s">
        <v>9172</v>
      </c>
      <c r="F1035" s="0" t="s">
        <v>2798</v>
      </c>
      <c r="G1035" s="0" t="s">
        <v>9173</v>
      </c>
      <c r="H1035" s="0" t="s">
        <v>9137</v>
      </c>
      <c r="I1035" s="0" t="s">
        <v>9080</v>
      </c>
      <c r="J1035" s="0" t="s">
        <v>118</v>
      </c>
      <c r="O1035" s="0" t="s">
        <v>2805</v>
      </c>
      <c r="P1035" s="0" t="s">
        <v>9138</v>
      </c>
      <c r="Q1035" s="0" t="s">
        <v>2586</v>
      </c>
      <c r="R1035" s="0" t="s">
        <v>9174</v>
      </c>
      <c r="S1035" s="0" t="s">
        <v>2588</v>
      </c>
      <c r="T1035" s="0" t="s">
        <v>2589</v>
      </c>
      <c r="U1035" s="0" t="s">
        <v>2590</v>
      </c>
      <c r="V1035" s="0" t="s">
        <v>2591</v>
      </c>
    </row>
    <row r="1036" customFormat="false" ht="15" hidden="false" customHeight="false" outlineLevel="0" collapsed="false">
      <c r="A1036" s="0" t="s">
        <v>9175</v>
      </c>
      <c r="B1036" s="0" t="s">
        <v>9176</v>
      </c>
      <c r="D1036" s="0" t="s">
        <v>9177</v>
      </c>
      <c r="F1036" s="0" t="s">
        <v>9178</v>
      </c>
      <c r="G1036" s="0" t="s">
        <v>9179</v>
      </c>
      <c r="H1036" s="0" t="s">
        <v>9180</v>
      </c>
      <c r="I1036" s="0" t="s">
        <v>9080</v>
      </c>
      <c r="J1036" s="0" t="s">
        <v>118</v>
      </c>
      <c r="O1036" s="0" t="s">
        <v>2805</v>
      </c>
      <c r="P1036" s="0" t="s">
        <v>9138</v>
      </c>
      <c r="Q1036" s="0" t="s">
        <v>2586</v>
      </c>
      <c r="R1036" s="0" t="s">
        <v>9181</v>
      </c>
      <c r="S1036" s="0" t="s">
        <v>2588</v>
      </c>
      <c r="T1036" s="0" t="s">
        <v>2589</v>
      </c>
      <c r="U1036" s="0" t="s">
        <v>2590</v>
      </c>
      <c r="V1036" s="0" t="s">
        <v>2591</v>
      </c>
    </row>
    <row r="1037" customFormat="false" ht="15" hidden="false" customHeight="false" outlineLevel="0" collapsed="false">
      <c r="A1037" s="0" t="s">
        <v>6174</v>
      </c>
      <c r="B1037" s="0" t="s">
        <v>9182</v>
      </c>
      <c r="D1037" s="0" t="s">
        <v>9183</v>
      </c>
      <c r="F1037" s="0" t="s">
        <v>9184</v>
      </c>
      <c r="G1037" s="0" t="s">
        <v>9150</v>
      </c>
      <c r="H1037" s="0" t="s">
        <v>9151</v>
      </c>
      <c r="I1037" s="0" t="s">
        <v>9080</v>
      </c>
      <c r="J1037" s="0" t="s">
        <v>118</v>
      </c>
      <c r="O1037" s="0" t="s">
        <v>2805</v>
      </c>
      <c r="P1037" s="0" t="s">
        <v>9138</v>
      </c>
      <c r="Q1037" s="0" t="s">
        <v>2586</v>
      </c>
      <c r="R1037" s="0" t="s">
        <v>9185</v>
      </c>
      <c r="S1037" s="0" t="s">
        <v>2588</v>
      </c>
      <c r="T1037" s="0" t="s">
        <v>2589</v>
      </c>
      <c r="U1037" s="0" t="s">
        <v>2590</v>
      </c>
      <c r="V1037" s="0" t="s">
        <v>2591</v>
      </c>
    </row>
    <row r="1038" customFormat="false" ht="15" hidden="false" customHeight="false" outlineLevel="0" collapsed="false">
      <c r="A1038" s="0" t="s">
        <v>9186</v>
      </c>
      <c r="B1038" s="0" t="s">
        <v>9187</v>
      </c>
      <c r="D1038" s="0" t="s">
        <v>9188</v>
      </c>
      <c r="F1038" s="0" t="s">
        <v>9189</v>
      </c>
      <c r="G1038" s="0" t="s">
        <v>9190</v>
      </c>
      <c r="H1038" s="0" t="s">
        <v>9191</v>
      </c>
      <c r="I1038" s="0" t="s">
        <v>9080</v>
      </c>
      <c r="J1038" s="0" t="s">
        <v>118</v>
      </c>
      <c r="O1038" s="0" t="s">
        <v>2805</v>
      </c>
      <c r="P1038" s="0" t="s">
        <v>9138</v>
      </c>
      <c r="Q1038" s="0" t="s">
        <v>2586</v>
      </c>
      <c r="R1038" s="0" t="s">
        <v>9192</v>
      </c>
      <c r="S1038" s="0" t="s">
        <v>2588</v>
      </c>
      <c r="T1038" s="0" t="s">
        <v>2589</v>
      </c>
      <c r="U1038" s="0" t="s">
        <v>2590</v>
      </c>
      <c r="V1038" s="0" t="s">
        <v>2591</v>
      </c>
    </row>
    <row r="1039" customFormat="false" ht="15" hidden="false" customHeight="false" outlineLevel="0" collapsed="false">
      <c r="A1039" s="0" t="s">
        <v>9193</v>
      </c>
      <c r="B1039" s="0" t="s">
        <v>9194</v>
      </c>
      <c r="D1039" s="0" t="s">
        <v>9195</v>
      </c>
      <c r="F1039" s="0" t="s">
        <v>9196</v>
      </c>
      <c r="G1039" s="0" t="s">
        <v>9197</v>
      </c>
      <c r="H1039" s="0" t="s">
        <v>9198</v>
      </c>
      <c r="I1039" s="0" t="s">
        <v>9199</v>
      </c>
      <c r="J1039" s="0" t="s">
        <v>225</v>
      </c>
      <c r="O1039" s="0" t="s">
        <v>2805</v>
      </c>
      <c r="P1039" s="0" t="s">
        <v>9138</v>
      </c>
      <c r="Q1039" s="0" t="s">
        <v>2586</v>
      </c>
      <c r="R1039" s="0" t="s">
        <v>9200</v>
      </c>
      <c r="S1039" s="0" t="s">
        <v>2588</v>
      </c>
      <c r="T1039" s="0" t="s">
        <v>2589</v>
      </c>
      <c r="U1039" s="0" t="s">
        <v>2590</v>
      </c>
      <c r="V1039" s="0" t="s">
        <v>2591</v>
      </c>
    </row>
    <row r="1040" customFormat="false" ht="15" hidden="false" customHeight="false" outlineLevel="0" collapsed="false">
      <c r="A1040" s="0" t="s">
        <v>9201</v>
      </c>
      <c r="B1040" s="0" t="s">
        <v>9202</v>
      </c>
      <c r="D1040" s="0" t="s">
        <v>9203</v>
      </c>
      <c r="F1040" s="0" t="s">
        <v>9204</v>
      </c>
      <c r="G1040" s="0" t="s">
        <v>6868</v>
      </c>
      <c r="H1040" s="0" t="s">
        <v>6869</v>
      </c>
      <c r="I1040" s="0" t="s">
        <v>6870</v>
      </c>
      <c r="J1040" s="0" t="s">
        <v>463</v>
      </c>
      <c r="O1040" s="0" t="s">
        <v>2805</v>
      </c>
      <c r="P1040" s="0" t="s">
        <v>6872</v>
      </c>
      <c r="Q1040" s="0" t="s">
        <v>2586</v>
      </c>
      <c r="R1040" s="0" t="s">
        <v>9205</v>
      </c>
      <c r="S1040" s="0" t="s">
        <v>2588</v>
      </c>
      <c r="T1040" s="0" t="s">
        <v>2589</v>
      </c>
      <c r="U1040" s="0" t="s">
        <v>2590</v>
      </c>
      <c r="V1040" s="0" t="s">
        <v>2591</v>
      </c>
    </row>
    <row r="1041" customFormat="false" ht="15" hidden="false" customHeight="false" outlineLevel="0" collapsed="false">
      <c r="A1041" s="0" t="s">
        <v>9206</v>
      </c>
      <c r="B1041" s="0" t="s">
        <v>9207</v>
      </c>
      <c r="D1041" s="0" t="s">
        <v>9208</v>
      </c>
      <c r="F1041" s="0" t="s">
        <v>9209</v>
      </c>
      <c r="G1041" s="0" t="s">
        <v>5777</v>
      </c>
      <c r="H1041" s="0" t="s">
        <v>9210</v>
      </c>
      <c r="I1041" s="0" t="s">
        <v>4972</v>
      </c>
      <c r="J1041" s="0" t="s">
        <v>460</v>
      </c>
      <c r="O1041" s="0" t="s">
        <v>2805</v>
      </c>
      <c r="P1041" s="0" t="s">
        <v>4220</v>
      </c>
      <c r="Q1041" s="0" t="s">
        <v>2586</v>
      </c>
      <c r="R1041" s="0" t="s">
        <v>9211</v>
      </c>
      <c r="S1041" s="0" t="s">
        <v>2588</v>
      </c>
      <c r="T1041" s="0" t="s">
        <v>2589</v>
      </c>
      <c r="U1041" s="0" t="s">
        <v>2590</v>
      </c>
      <c r="V1041" s="0" t="s">
        <v>2591</v>
      </c>
    </row>
    <row r="1042" customFormat="false" ht="15" hidden="false" customHeight="false" outlineLevel="0" collapsed="false">
      <c r="A1042" s="0" t="s">
        <v>8491</v>
      </c>
      <c r="B1042" s="0" t="s">
        <v>9212</v>
      </c>
      <c r="D1042" s="0" t="s">
        <v>9213</v>
      </c>
      <c r="F1042" s="0" t="s">
        <v>9214</v>
      </c>
      <c r="G1042" s="0" t="s">
        <v>9215</v>
      </c>
      <c r="H1042" s="0" t="s">
        <v>9216</v>
      </c>
      <c r="I1042" s="0" t="s">
        <v>4972</v>
      </c>
      <c r="J1042" s="0" t="s">
        <v>460</v>
      </c>
      <c r="O1042" s="0" t="s">
        <v>2805</v>
      </c>
      <c r="P1042" s="0" t="s">
        <v>4220</v>
      </c>
      <c r="Q1042" s="0" t="s">
        <v>2586</v>
      </c>
      <c r="R1042" s="0" t="s">
        <v>9217</v>
      </c>
      <c r="S1042" s="0" t="s">
        <v>2588</v>
      </c>
      <c r="T1042" s="0" t="s">
        <v>2589</v>
      </c>
      <c r="U1042" s="0" t="s">
        <v>2590</v>
      </c>
      <c r="V1042" s="0" t="s">
        <v>2591</v>
      </c>
    </row>
    <row r="1043" customFormat="false" ht="15" hidden="false" customHeight="false" outlineLevel="0" collapsed="false">
      <c r="A1043" s="0" t="s">
        <v>9218</v>
      </c>
      <c r="B1043" s="0" t="s">
        <v>9219</v>
      </c>
      <c r="D1043" s="0" t="s">
        <v>9220</v>
      </c>
      <c r="F1043" s="0" t="s">
        <v>6974</v>
      </c>
      <c r="G1043" s="0" t="s">
        <v>9221</v>
      </c>
      <c r="H1043" s="0" t="s">
        <v>4357</v>
      </c>
      <c r="I1043" s="0" t="s">
        <v>4972</v>
      </c>
      <c r="J1043" s="0" t="s">
        <v>460</v>
      </c>
      <c r="O1043" s="0" t="s">
        <v>2805</v>
      </c>
      <c r="P1043" s="0" t="s">
        <v>4220</v>
      </c>
      <c r="Q1043" s="0" t="s">
        <v>2586</v>
      </c>
      <c r="R1043" s="0" t="s">
        <v>9222</v>
      </c>
      <c r="S1043" s="0" t="s">
        <v>2588</v>
      </c>
      <c r="T1043" s="0" t="s">
        <v>2589</v>
      </c>
      <c r="U1043" s="0" t="s">
        <v>2590</v>
      </c>
      <c r="V1043" s="0" t="s">
        <v>2591</v>
      </c>
    </row>
    <row r="1044" customFormat="false" ht="15" hidden="false" customHeight="false" outlineLevel="0" collapsed="false">
      <c r="A1044" s="0" t="s">
        <v>9223</v>
      </c>
      <c r="B1044" s="0" t="s">
        <v>9224</v>
      </c>
      <c r="D1044" s="0" t="s">
        <v>9225</v>
      </c>
      <c r="F1044" s="0" t="s">
        <v>7076</v>
      </c>
      <c r="G1044" s="0" t="s">
        <v>9210</v>
      </c>
      <c r="H1044" s="0" t="s">
        <v>9226</v>
      </c>
      <c r="I1044" s="0" t="s">
        <v>4219</v>
      </c>
      <c r="J1044" s="0" t="s">
        <v>2026</v>
      </c>
      <c r="O1044" s="0" t="s">
        <v>2805</v>
      </c>
      <c r="P1044" s="0" t="s">
        <v>4220</v>
      </c>
      <c r="Q1044" s="0" t="s">
        <v>2586</v>
      </c>
      <c r="R1044" s="0" t="s">
        <v>9227</v>
      </c>
      <c r="S1044" s="0" t="s">
        <v>2588</v>
      </c>
      <c r="T1044" s="0" t="s">
        <v>2589</v>
      </c>
      <c r="U1044" s="0" t="s">
        <v>2590</v>
      </c>
      <c r="V1044" s="0" t="s">
        <v>2591</v>
      </c>
    </row>
    <row r="1045" customFormat="false" ht="15" hidden="false" customHeight="false" outlineLevel="0" collapsed="false">
      <c r="A1045" s="0" t="s">
        <v>9228</v>
      </c>
      <c r="B1045" s="0" t="s">
        <v>9229</v>
      </c>
      <c r="D1045" s="0" t="s">
        <v>9230</v>
      </c>
      <c r="F1045" s="0" t="s">
        <v>9231</v>
      </c>
      <c r="G1045" s="0" t="s">
        <v>9232</v>
      </c>
      <c r="H1045" s="0" t="s">
        <v>9233</v>
      </c>
      <c r="I1045" s="0" t="s">
        <v>5756</v>
      </c>
      <c r="J1045" s="0" t="s">
        <v>460</v>
      </c>
      <c r="O1045" s="0" t="s">
        <v>2805</v>
      </c>
      <c r="P1045" s="0" t="s">
        <v>9234</v>
      </c>
      <c r="Q1045" s="0" t="s">
        <v>2586</v>
      </c>
      <c r="R1045" s="0" t="s">
        <v>9235</v>
      </c>
      <c r="S1045" s="0" t="s">
        <v>2588</v>
      </c>
      <c r="T1045" s="0" t="s">
        <v>2589</v>
      </c>
      <c r="U1045" s="0" t="s">
        <v>2590</v>
      </c>
      <c r="V1045" s="0" t="s">
        <v>2591</v>
      </c>
    </row>
    <row r="1046" customFormat="false" ht="15" hidden="false" customHeight="false" outlineLevel="0" collapsed="false">
      <c r="A1046" s="0" t="s">
        <v>9236</v>
      </c>
      <c r="B1046" s="0" t="s">
        <v>9237</v>
      </c>
      <c r="D1046" s="0" t="s">
        <v>9238</v>
      </c>
      <c r="F1046" s="0" t="s">
        <v>9239</v>
      </c>
      <c r="G1046" s="0" t="s">
        <v>9240</v>
      </c>
      <c r="H1046" s="0" t="s">
        <v>9241</v>
      </c>
      <c r="I1046" s="0" t="s">
        <v>4234</v>
      </c>
      <c r="J1046" s="0" t="s">
        <v>460</v>
      </c>
      <c r="O1046" s="0" t="s">
        <v>2805</v>
      </c>
      <c r="P1046" s="0" t="s">
        <v>9234</v>
      </c>
      <c r="Q1046" s="0" t="s">
        <v>2586</v>
      </c>
      <c r="R1046" s="0" t="s">
        <v>9242</v>
      </c>
      <c r="S1046" s="0" t="s">
        <v>2588</v>
      </c>
      <c r="T1046" s="0" t="s">
        <v>2589</v>
      </c>
      <c r="U1046" s="0" t="s">
        <v>2590</v>
      </c>
      <c r="V1046" s="0" t="s">
        <v>2591</v>
      </c>
    </row>
    <row r="1047" customFormat="false" ht="15" hidden="false" customHeight="false" outlineLevel="0" collapsed="false">
      <c r="A1047" s="0" t="s">
        <v>9243</v>
      </c>
      <c r="B1047" s="0" t="s">
        <v>9244</v>
      </c>
      <c r="D1047" s="0" t="s">
        <v>9245</v>
      </c>
      <c r="F1047" s="0" t="s">
        <v>9246</v>
      </c>
      <c r="G1047" s="0" t="s">
        <v>9247</v>
      </c>
      <c r="H1047" s="0" t="s">
        <v>9248</v>
      </c>
      <c r="I1047" s="0" t="s">
        <v>4234</v>
      </c>
      <c r="J1047" s="0" t="s">
        <v>460</v>
      </c>
      <c r="O1047" s="0" t="s">
        <v>2805</v>
      </c>
      <c r="P1047" s="0" t="s">
        <v>5737</v>
      </c>
      <c r="Q1047" s="0" t="s">
        <v>2586</v>
      </c>
      <c r="R1047" s="0" t="s">
        <v>9249</v>
      </c>
      <c r="S1047" s="0" t="s">
        <v>2588</v>
      </c>
      <c r="T1047" s="0" t="s">
        <v>2589</v>
      </c>
      <c r="U1047" s="0" t="s">
        <v>2590</v>
      </c>
      <c r="V1047" s="0" t="s">
        <v>2591</v>
      </c>
    </row>
    <row r="1048" customFormat="false" ht="15" hidden="false" customHeight="false" outlineLevel="0" collapsed="false">
      <c r="A1048" s="0" t="s">
        <v>3083</v>
      </c>
      <c r="B1048" s="0" t="s">
        <v>9250</v>
      </c>
      <c r="D1048" s="0" t="s">
        <v>9251</v>
      </c>
      <c r="F1048" s="0" t="s">
        <v>9012</v>
      </c>
      <c r="G1048" s="0" t="s">
        <v>9252</v>
      </c>
      <c r="H1048" s="0" t="s">
        <v>9253</v>
      </c>
      <c r="I1048" s="0" t="s">
        <v>9254</v>
      </c>
      <c r="J1048" s="0" t="s">
        <v>460</v>
      </c>
      <c r="O1048" s="0" t="s">
        <v>2805</v>
      </c>
      <c r="P1048" s="0" t="s">
        <v>5737</v>
      </c>
      <c r="Q1048" s="0" t="s">
        <v>2586</v>
      </c>
      <c r="R1048" s="0" t="s">
        <v>9255</v>
      </c>
      <c r="S1048" s="0" t="s">
        <v>2588</v>
      </c>
      <c r="T1048" s="0" t="s">
        <v>2589</v>
      </c>
      <c r="U1048" s="0" t="s">
        <v>2590</v>
      </c>
      <c r="V1048" s="0" t="s">
        <v>2591</v>
      </c>
    </row>
    <row r="1049" customFormat="false" ht="15" hidden="false" customHeight="false" outlineLevel="0" collapsed="false">
      <c r="A1049" s="0" t="s">
        <v>9256</v>
      </c>
      <c r="B1049" s="0" t="s">
        <v>9257</v>
      </c>
      <c r="D1049" s="0" t="s">
        <v>9258</v>
      </c>
      <c r="F1049" s="0" t="s">
        <v>2894</v>
      </c>
      <c r="G1049" s="0" t="s">
        <v>9259</v>
      </c>
      <c r="H1049" s="0" t="s">
        <v>3257</v>
      </c>
      <c r="I1049" s="0" t="s">
        <v>9260</v>
      </c>
      <c r="J1049" s="0" t="s">
        <v>2041</v>
      </c>
      <c r="O1049" s="0" t="s">
        <v>2805</v>
      </c>
      <c r="P1049" s="0" t="s">
        <v>5750</v>
      </c>
      <c r="Q1049" s="0" t="s">
        <v>2586</v>
      </c>
      <c r="R1049" s="0" t="s">
        <v>9261</v>
      </c>
      <c r="S1049" s="0" t="s">
        <v>2588</v>
      </c>
      <c r="T1049" s="0" t="s">
        <v>2589</v>
      </c>
      <c r="U1049" s="0" t="s">
        <v>2590</v>
      </c>
      <c r="V1049" s="0" t="s">
        <v>2591</v>
      </c>
    </row>
    <row r="1050" customFormat="false" ht="15" hidden="false" customHeight="false" outlineLevel="0" collapsed="false">
      <c r="A1050" s="0" t="s">
        <v>9262</v>
      </c>
      <c r="B1050" s="0" t="s">
        <v>9263</v>
      </c>
      <c r="D1050" s="0" t="s">
        <v>9264</v>
      </c>
      <c r="F1050" s="0" t="s">
        <v>2789</v>
      </c>
      <c r="H1050" s="0" t="s">
        <v>9265</v>
      </c>
      <c r="I1050" s="0" t="s">
        <v>9266</v>
      </c>
      <c r="J1050" s="0" t="s">
        <v>463</v>
      </c>
      <c r="O1050" s="0" t="s">
        <v>2805</v>
      </c>
      <c r="P1050" s="0" t="s">
        <v>5750</v>
      </c>
      <c r="Q1050" s="0" t="s">
        <v>2586</v>
      </c>
      <c r="R1050" s="0" t="s">
        <v>9267</v>
      </c>
      <c r="S1050" s="0" t="s">
        <v>2588</v>
      </c>
      <c r="T1050" s="0" t="s">
        <v>2589</v>
      </c>
      <c r="U1050" s="0" t="s">
        <v>2590</v>
      </c>
      <c r="V1050" s="0" t="s">
        <v>2591</v>
      </c>
    </row>
    <row r="1051" customFormat="false" ht="15" hidden="false" customHeight="false" outlineLevel="0" collapsed="false">
      <c r="A1051" s="0" t="s">
        <v>9268</v>
      </c>
      <c r="B1051" s="0" t="s">
        <v>9269</v>
      </c>
      <c r="D1051" s="0" t="s">
        <v>9270</v>
      </c>
      <c r="F1051" s="0" t="s">
        <v>9271</v>
      </c>
      <c r="G1051" s="0" t="s">
        <v>9272</v>
      </c>
      <c r="H1051" s="0" t="s">
        <v>9273</v>
      </c>
      <c r="J1051" s="0" t="s">
        <v>477</v>
      </c>
      <c r="O1051" s="0" t="s">
        <v>2805</v>
      </c>
      <c r="P1051" s="0" t="s">
        <v>5035</v>
      </c>
      <c r="Q1051" s="0" t="s">
        <v>2586</v>
      </c>
      <c r="R1051" s="0" t="s">
        <v>9274</v>
      </c>
      <c r="S1051" s="0" t="s">
        <v>2588</v>
      </c>
      <c r="T1051" s="0" t="s">
        <v>2589</v>
      </c>
      <c r="U1051" s="0" t="s">
        <v>2590</v>
      </c>
      <c r="V1051" s="0" t="s">
        <v>2591</v>
      </c>
    </row>
    <row r="1052" customFormat="false" ht="15" hidden="false" customHeight="false" outlineLevel="0" collapsed="false">
      <c r="A1052" s="0" t="s">
        <v>9275</v>
      </c>
      <c r="B1052" s="0" t="s">
        <v>9276</v>
      </c>
      <c r="D1052" s="0" t="s">
        <v>9277</v>
      </c>
      <c r="F1052" s="0" t="s">
        <v>3066</v>
      </c>
      <c r="G1052" s="0" t="s">
        <v>9278</v>
      </c>
      <c r="H1052" s="0" t="s">
        <v>9279</v>
      </c>
      <c r="J1052" s="0" t="s">
        <v>477</v>
      </c>
      <c r="O1052" s="0" t="s">
        <v>2805</v>
      </c>
      <c r="P1052" s="0" t="s">
        <v>9280</v>
      </c>
      <c r="Q1052" s="0" t="s">
        <v>2586</v>
      </c>
      <c r="R1052" s="0" t="s">
        <v>9281</v>
      </c>
      <c r="S1052" s="0" t="s">
        <v>2588</v>
      </c>
      <c r="T1052" s="0" t="s">
        <v>2589</v>
      </c>
      <c r="U1052" s="0" t="s">
        <v>2590</v>
      </c>
      <c r="V1052" s="0" t="s">
        <v>2591</v>
      </c>
    </row>
    <row r="1053" customFormat="false" ht="15" hidden="false" customHeight="false" outlineLevel="0" collapsed="false">
      <c r="A1053" s="0" t="s">
        <v>9282</v>
      </c>
      <c r="B1053" s="0" t="s">
        <v>9283</v>
      </c>
      <c r="D1053" s="0" t="s">
        <v>9284</v>
      </c>
      <c r="F1053" s="0" t="s">
        <v>9285</v>
      </c>
      <c r="G1053" s="0" t="s">
        <v>9286</v>
      </c>
      <c r="H1053" s="0" t="s">
        <v>5761</v>
      </c>
      <c r="J1053" s="0" t="s">
        <v>477</v>
      </c>
      <c r="O1053" s="0" t="s">
        <v>2805</v>
      </c>
      <c r="P1053" s="0" t="s">
        <v>3683</v>
      </c>
      <c r="Q1053" s="0" t="s">
        <v>2586</v>
      </c>
      <c r="R1053" s="0" t="s">
        <v>9287</v>
      </c>
      <c r="S1053" s="0" t="s">
        <v>2588</v>
      </c>
      <c r="T1053" s="0" t="s">
        <v>2589</v>
      </c>
      <c r="U1053" s="0" t="s">
        <v>2590</v>
      </c>
      <c r="V1053" s="0" t="s">
        <v>2591</v>
      </c>
    </row>
    <row r="1054" customFormat="false" ht="15" hidden="false" customHeight="false" outlineLevel="0" collapsed="false">
      <c r="A1054" s="0" t="s">
        <v>9288</v>
      </c>
      <c r="B1054" s="0" t="s">
        <v>9289</v>
      </c>
      <c r="D1054" s="0" t="s">
        <v>9290</v>
      </c>
      <c r="F1054" s="0" t="s">
        <v>9291</v>
      </c>
      <c r="G1054" s="0" t="s">
        <v>5771</v>
      </c>
      <c r="H1054" s="0" t="s">
        <v>9292</v>
      </c>
      <c r="J1054" s="0" t="s">
        <v>477</v>
      </c>
      <c r="O1054" s="0" t="s">
        <v>2805</v>
      </c>
      <c r="P1054" s="0" t="s">
        <v>3683</v>
      </c>
      <c r="Q1054" s="0" t="s">
        <v>2586</v>
      </c>
      <c r="R1054" s="0" t="s">
        <v>9293</v>
      </c>
      <c r="S1054" s="0" t="s">
        <v>2588</v>
      </c>
      <c r="T1054" s="0" t="s">
        <v>2589</v>
      </c>
      <c r="U1054" s="0" t="s">
        <v>2590</v>
      </c>
      <c r="V1054" s="0" t="s">
        <v>2591</v>
      </c>
    </row>
    <row r="1055" customFormat="false" ht="15" hidden="false" customHeight="false" outlineLevel="0" collapsed="false">
      <c r="A1055" s="0" t="s">
        <v>9294</v>
      </c>
      <c r="B1055" s="0" t="s">
        <v>9295</v>
      </c>
      <c r="D1055" s="0" t="s">
        <v>9296</v>
      </c>
      <c r="F1055" s="0" t="s">
        <v>6037</v>
      </c>
      <c r="G1055" s="0" t="s">
        <v>9286</v>
      </c>
      <c r="H1055" s="0" t="s">
        <v>9297</v>
      </c>
      <c r="J1055" s="0" t="s">
        <v>477</v>
      </c>
      <c r="O1055" s="0" t="s">
        <v>2805</v>
      </c>
      <c r="P1055" s="0" t="s">
        <v>3683</v>
      </c>
      <c r="Q1055" s="0" t="s">
        <v>2586</v>
      </c>
      <c r="R1055" s="0" t="s">
        <v>9298</v>
      </c>
      <c r="S1055" s="0" t="s">
        <v>2588</v>
      </c>
      <c r="T1055" s="0" t="s">
        <v>2589</v>
      </c>
      <c r="U1055" s="0" t="s">
        <v>2590</v>
      </c>
      <c r="V1055" s="0" t="s">
        <v>2591</v>
      </c>
    </row>
    <row r="1056" customFormat="false" ht="15" hidden="false" customHeight="false" outlineLevel="0" collapsed="false">
      <c r="A1056" s="0" t="s">
        <v>9156</v>
      </c>
      <c r="B1056" s="0" t="s">
        <v>9299</v>
      </c>
      <c r="D1056" s="0" t="s">
        <v>9300</v>
      </c>
      <c r="F1056" s="0" t="s">
        <v>2981</v>
      </c>
      <c r="G1056" s="0" t="s">
        <v>5771</v>
      </c>
      <c r="H1056" s="0" t="s">
        <v>9301</v>
      </c>
      <c r="J1056" s="0" t="s">
        <v>477</v>
      </c>
      <c r="O1056" s="0" t="s">
        <v>2805</v>
      </c>
      <c r="P1056" s="0" t="s">
        <v>3683</v>
      </c>
      <c r="Q1056" s="0" t="s">
        <v>2586</v>
      </c>
      <c r="R1056" s="0" t="s">
        <v>9302</v>
      </c>
      <c r="S1056" s="0" t="s">
        <v>2588</v>
      </c>
      <c r="T1056" s="0" t="s">
        <v>2589</v>
      </c>
      <c r="U1056" s="0" t="s">
        <v>2590</v>
      </c>
      <c r="V1056" s="0" t="s">
        <v>2591</v>
      </c>
    </row>
    <row r="1057" customFormat="false" ht="15" hidden="false" customHeight="false" outlineLevel="0" collapsed="false">
      <c r="A1057" s="0" t="s">
        <v>9303</v>
      </c>
      <c r="B1057" s="0" t="s">
        <v>9304</v>
      </c>
      <c r="D1057" s="0" t="s">
        <v>9305</v>
      </c>
      <c r="F1057" s="0" t="s">
        <v>9156</v>
      </c>
      <c r="G1057" s="0" t="s">
        <v>9306</v>
      </c>
      <c r="H1057" s="0" t="s">
        <v>5771</v>
      </c>
      <c r="J1057" s="0" t="s">
        <v>477</v>
      </c>
      <c r="O1057" s="0" t="s">
        <v>2805</v>
      </c>
      <c r="P1057" s="0" t="s">
        <v>3683</v>
      </c>
      <c r="Q1057" s="0" t="s">
        <v>2586</v>
      </c>
      <c r="R1057" s="0" t="s">
        <v>9307</v>
      </c>
      <c r="S1057" s="0" t="s">
        <v>2588</v>
      </c>
      <c r="T1057" s="0" t="s">
        <v>2589</v>
      </c>
      <c r="U1057" s="0" t="s">
        <v>2590</v>
      </c>
      <c r="V1057" s="0" t="s">
        <v>2591</v>
      </c>
    </row>
    <row r="1058" customFormat="false" ht="15" hidden="false" customHeight="false" outlineLevel="0" collapsed="false">
      <c r="A1058" s="0" t="s">
        <v>9308</v>
      </c>
      <c r="B1058" s="0" t="s">
        <v>9309</v>
      </c>
      <c r="D1058" s="0" t="s">
        <v>9310</v>
      </c>
      <c r="F1058" s="0" t="s">
        <v>2942</v>
      </c>
      <c r="G1058" s="0" t="s">
        <v>9311</v>
      </c>
      <c r="H1058" s="0" t="s">
        <v>9312</v>
      </c>
      <c r="J1058" s="0" t="s">
        <v>477</v>
      </c>
      <c r="O1058" s="0" t="s">
        <v>2805</v>
      </c>
      <c r="P1058" s="0" t="s">
        <v>3683</v>
      </c>
      <c r="Q1058" s="0" t="s">
        <v>2586</v>
      </c>
      <c r="R1058" s="0" t="s">
        <v>9313</v>
      </c>
      <c r="S1058" s="0" t="s">
        <v>2588</v>
      </c>
      <c r="T1058" s="0" t="s">
        <v>2589</v>
      </c>
      <c r="U1058" s="0" t="s">
        <v>2590</v>
      </c>
      <c r="V1058" s="0" t="s">
        <v>2591</v>
      </c>
    </row>
    <row r="1059" customFormat="false" ht="15" hidden="false" customHeight="false" outlineLevel="0" collapsed="false">
      <c r="A1059" s="0" t="s">
        <v>5135</v>
      </c>
      <c r="B1059" s="0" t="s">
        <v>9314</v>
      </c>
      <c r="D1059" s="0" t="s">
        <v>9315</v>
      </c>
      <c r="F1059" s="0" t="s">
        <v>6108</v>
      </c>
      <c r="G1059" s="0" t="s">
        <v>9316</v>
      </c>
      <c r="H1059" s="0" t="s">
        <v>9317</v>
      </c>
      <c r="I1059" s="0" t="s">
        <v>3690</v>
      </c>
      <c r="J1059" s="0" t="s">
        <v>2052</v>
      </c>
      <c r="O1059" s="0" t="s">
        <v>2805</v>
      </c>
      <c r="P1059" s="0" t="s">
        <v>3266</v>
      </c>
      <c r="Q1059" s="0" t="s">
        <v>2586</v>
      </c>
      <c r="R1059" s="0" t="s">
        <v>9318</v>
      </c>
      <c r="S1059" s="0" t="s">
        <v>2588</v>
      </c>
      <c r="T1059" s="0" t="s">
        <v>2589</v>
      </c>
      <c r="U1059" s="0" t="s">
        <v>2590</v>
      </c>
      <c r="V1059" s="0" t="s">
        <v>2591</v>
      </c>
    </row>
    <row r="1060" customFormat="false" ht="15" hidden="false" customHeight="false" outlineLevel="0" collapsed="false">
      <c r="A1060" s="0" t="s">
        <v>9319</v>
      </c>
      <c r="B1060" s="0" t="s">
        <v>9320</v>
      </c>
      <c r="D1060" s="0" t="s">
        <v>9321</v>
      </c>
      <c r="F1060" s="0" t="s">
        <v>3088</v>
      </c>
      <c r="G1060" s="0" t="s">
        <v>9322</v>
      </c>
      <c r="H1060" s="0" t="s">
        <v>4226</v>
      </c>
      <c r="J1060" s="0" t="s">
        <v>477</v>
      </c>
      <c r="O1060" s="0" t="s">
        <v>2805</v>
      </c>
      <c r="P1060" s="0" t="s">
        <v>9323</v>
      </c>
      <c r="Q1060" s="0" t="s">
        <v>2586</v>
      </c>
      <c r="R1060" s="0" t="s">
        <v>9324</v>
      </c>
      <c r="S1060" s="0" t="s">
        <v>2588</v>
      </c>
      <c r="T1060" s="0" t="s">
        <v>2589</v>
      </c>
      <c r="U1060" s="0" t="s">
        <v>2590</v>
      </c>
      <c r="V1060" s="0" t="s">
        <v>2591</v>
      </c>
    </row>
    <row r="1061" customFormat="false" ht="15" hidden="false" customHeight="false" outlineLevel="0" collapsed="false">
      <c r="A1061" s="0" t="s">
        <v>9325</v>
      </c>
      <c r="B1061" s="0" t="s">
        <v>9326</v>
      </c>
      <c r="D1061" s="0" t="s">
        <v>9327</v>
      </c>
      <c r="F1061" s="0" t="s">
        <v>9328</v>
      </c>
      <c r="G1061" s="0" t="s">
        <v>9329</v>
      </c>
      <c r="H1061" s="0" t="s">
        <v>9330</v>
      </c>
      <c r="J1061" s="0" t="s">
        <v>477</v>
      </c>
      <c r="O1061" s="0" t="s">
        <v>2805</v>
      </c>
      <c r="P1061" s="0" t="s">
        <v>9331</v>
      </c>
      <c r="Q1061" s="0" t="s">
        <v>2586</v>
      </c>
      <c r="R1061" s="0" t="s">
        <v>9332</v>
      </c>
      <c r="S1061" s="0" t="s">
        <v>2588</v>
      </c>
      <c r="T1061" s="0" t="s">
        <v>2589</v>
      </c>
      <c r="U1061" s="0" t="s">
        <v>2590</v>
      </c>
      <c r="V1061" s="0" t="s">
        <v>2591</v>
      </c>
    </row>
    <row r="1062" customFormat="false" ht="15" hidden="false" customHeight="false" outlineLevel="0" collapsed="false">
      <c r="A1062" s="0" t="s">
        <v>2919</v>
      </c>
      <c r="B1062" s="0" t="s">
        <v>9333</v>
      </c>
      <c r="D1062" s="0" t="s">
        <v>9334</v>
      </c>
      <c r="F1062" s="0" t="s">
        <v>9335</v>
      </c>
      <c r="G1062" s="0" t="s">
        <v>9336</v>
      </c>
      <c r="H1062" s="0" t="s">
        <v>9337</v>
      </c>
      <c r="I1062" s="0" t="s">
        <v>4255</v>
      </c>
      <c r="J1062" s="0" t="s">
        <v>496</v>
      </c>
      <c r="O1062" s="0" t="s">
        <v>2805</v>
      </c>
      <c r="P1062" s="0" t="s">
        <v>6911</v>
      </c>
      <c r="Q1062" s="0" t="s">
        <v>2586</v>
      </c>
      <c r="R1062" s="0" t="s">
        <v>9338</v>
      </c>
      <c r="S1062" s="0" t="s">
        <v>2588</v>
      </c>
      <c r="T1062" s="0" t="s">
        <v>2589</v>
      </c>
      <c r="U1062" s="0" t="s">
        <v>2590</v>
      </c>
      <c r="V1062" s="0" t="s">
        <v>2591</v>
      </c>
    </row>
    <row r="1063" customFormat="false" ht="15" hidden="false" customHeight="false" outlineLevel="0" collapsed="false">
      <c r="A1063" s="0" t="s">
        <v>2665</v>
      </c>
      <c r="B1063" s="0" t="s">
        <v>9339</v>
      </c>
      <c r="D1063" s="0" t="s">
        <v>9340</v>
      </c>
      <c r="F1063" s="0" t="s">
        <v>2774</v>
      </c>
      <c r="G1063" s="0" t="s">
        <v>9341</v>
      </c>
      <c r="H1063" s="0" t="s">
        <v>9342</v>
      </c>
      <c r="I1063" s="0" t="s">
        <v>4254</v>
      </c>
      <c r="J1063" s="0" t="s">
        <v>487</v>
      </c>
      <c r="O1063" s="0" t="s">
        <v>2805</v>
      </c>
      <c r="P1063" s="0" t="s">
        <v>4256</v>
      </c>
      <c r="Q1063" s="0" t="s">
        <v>2586</v>
      </c>
      <c r="R1063" s="0" t="s">
        <v>9343</v>
      </c>
      <c r="S1063" s="0" t="s">
        <v>2588</v>
      </c>
      <c r="T1063" s="0" t="s">
        <v>2589</v>
      </c>
      <c r="U1063" s="0" t="s">
        <v>2590</v>
      </c>
      <c r="V1063" s="0" t="s">
        <v>2591</v>
      </c>
    </row>
    <row r="1064" customFormat="false" ht="15" hidden="false" customHeight="false" outlineLevel="0" collapsed="false">
      <c r="A1064" s="0" t="s">
        <v>9344</v>
      </c>
      <c r="B1064" s="0" t="s">
        <v>9345</v>
      </c>
      <c r="D1064" s="0" t="s">
        <v>9346</v>
      </c>
      <c r="F1064" s="0" t="s">
        <v>9347</v>
      </c>
      <c r="H1064" s="0" t="s">
        <v>9348</v>
      </c>
      <c r="I1064" s="0" t="s">
        <v>9349</v>
      </c>
      <c r="J1064" s="0" t="s">
        <v>496</v>
      </c>
      <c r="O1064" s="0" t="s">
        <v>2805</v>
      </c>
      <c r="P1064" s="0" t="s">
        <v>5799</v>
      </c>
      <c r="Q1064" s="0" t="s">
        <v>2586</v>
      </c>
      <c r="R1064" s="0" t="s">
        <v>9350</v>
      </c>
      <c r="S1064" s="0" t="s">
        <v>2588</v>
      </c>
      <c r="T1064" s="0" t="s">
        <v>2589</v>
      </c>
      <c r="U1064" s="0" t="s">
        <v>2590</v>
      </c>
      <c r="V1064" s="0" t="s">
        <v>2591</v>
      </c>
    </row>
    <row r="1065" customFormat="false" ht="15" hidden="false" customHeight="false" outlineLevel="0" collapsed="false">
      <c r="A1065" s="0" t="s">
        <v>9351</v>
      </c>
      <c r="B1065" s="0" t="s">
        <v>9352</v>
      </c>
      <c r="D1065" s="0" t="s">
        <v>9353</v>
      </c>
      <c r="F1065" s="0" t="s">
        <v>9354</v>
      </c>
      <c r="G1065" s="0" t="s">
        <v>9355</v>
      </c>
      <c r="H1065" s="0" t="s">
        <v>9356</v>
      </c>
      <c r="I1065" s="0" t="s">
        <v>9357</v>
      </c>
      <c r="J1065" s="0" t="s">
        <v>496</v>
      </c>
      <c r="O1065" s="0" t="s">
        <v>2805</v>
      </c>
      <c r="P1065" s="0" t="s">
        <v>5799</v>
      </c>
      <c r="Q1065" s="0" t="s">
        <v>2586</v>
      </c>
      <c r="R1065" s="0" t="s">
        <v>9358</v>
      </c>
      <c r="S1065" s="0" t="s">
        <v>2588</v>
      </c>
      <c r="T1065" s="0" t="s">
        <v>2589</v>
      </c>
      <c r="U1065" s="0" t="s">
        <v>2590</v>
      </c>
      <c r="V1065" s="0" t="s">
        <v>2591</v>
      </c>
    </row>
    <row r="1066" customFormat="false" ht="15" hidden="false" customHeight="false" outlineLevel="0" collapsed="false">
      <c r="A1066" s="0" t="s">
        <v>9359</v>
      </c>
      <c r="B1066" s="0" t="s">
        <v>9360</v>
      </c>
      <c r="D1066" s="0" t="s">
        <v>9361</v>
      </c>
      <c r="F1066" s="0" t="s">
        <v>2981</v>
      </c>
      <c r="G1066" s="0" t="s">
        <v>5776</v>
      </c>
      <c r="H1066" s="0" t="s">
        <v>9362</v>
      </c>
      <c r="J1066" s="0" t="s">
        <v>496</v>
      </c>
      <c r="O1066" s="0" t="s">
        <v>2805</v>
      </c>
      <c r="P1066" s="0" t="s">
        <v>9363</v>
      </c>
      <c r="Q1066" s="0" t="s">
        <v>2586</v>
      </c>
      <c r="R1066" s="0" t="s">
        <v>9364</v>
      </c>
      <c r="S1066" s="0" t="s">
        <v>2588</v>
      </c>
      <c r="T1066" s="0" t="s">
        <v>2589</v>
      </c>
      <c r="U1066" s="0" t="s">
        <v>2590</v>
      </c>
      <c r="V1066" s="0" t="s">
        <v>2591</v>
      </c>
    </row>
    <row r="1067" customFormat="false" ht="15" hidden="false" customHeight="false" outlineLevel="0" collapsed="false">
      <c r="A1067" s="0" t="s">
        <v>9365</v>
      </c>
      <c r="B1067" s="0" t="s">
        <v>9366</v>
      </c>
      <c r="D1067" s="0" t="s">
        <v>9367</v>
      </c>
      <c r="F1067" s="0" t="s">
        <v>9368</v>
      </c>
      <c r="G1067" s="0" t="s">
        <v>9369</v>
      </c>
      <c r="H1067" s="0" t="s">
        <v>9370</v>
      </c>
      <c r="I1067" s="0" t="s">
        <v>6951</v>
      </c>
      <c r="J1067" s="0" t="s">
        <v>499</v>
      </c>
      <c r="O1067" s="0" t="s">
        <v>2805</v>
      </c>
      <c r="P1067" s="0" t="s">
        <v>5826</v>
      </c>
      <c r="Q1067" s="0" t="s">
        <v>2586</v>
      </c>
      <c r="R1067" s="0" t="s">
        <v>9371</v>
      </c>
      <c r="S1067" s="0" t="s">
        <v>2588</v>
      </c>
      <c r="T1067" s="0" t="s">
        <v>2589</v>
      </c>
      <c r="U1067" s="0" t="s">
        <v>2590</v>
      </c>
      <c r="V1067" s="0" t="s">
        <v>2591</v>
      </c>
    </row>
    <row r="1068" customFormat="false" ht="15" hidden="false" customHeight="false" outlineLevel="0" collapsed="false">
      <c r="A1068" s="0" t="s">
        <v>9271</v>
      </c>
      <c r="B1068" s="0" t="s">
        <v>9372</v>
      </c>
      <c r="D1068" s="0" t="s">
        <v>9373</v>
      </c>
      <c r="F1068" s="0" t="s">
        <v>3170</v>
      </c>
      <c r="G1068" s="0" t="s">
        <v>5908</v>
      </c>
      <c r="H1068" s="0" t="s">
        <v>9374</v>
      </c>
      <c r="I1068" s="0" t="s">
        <v>9375</v>
      </c>
      <c r="J1068" s="0" t="s">
        <v>499</v>
      </c>
      <c r="O1068" s="0" t="s">
        <v>2805</v>
      </c>
      <c r="P1068" s="0" t="s">
        <v>5844</v>
      </c>
      <c r="Q1068" s="0" t="s">
        <v>2586</v>
      </c>
      <c r="R1068" s="0" t="s">
        <v>9376</v>
      </c>
      <c r="S1068" s="0" t="s">
        <v>2588</v>
      </c>
      <c r="T1068" s="0" t="s">
        <v>2589</v>
      </c>
      <c r="U1068" s="0" t="s">
        <v>2590</v>
      </c>
      <c r="V1068" s="0" t="s">
        <v>2591</v>
      </c>
    </row>
    <row r="1069" customFormat="false" ht="15" hidden="false" customHeight="false" outlineLevel="0" collapsed="false">
      <c r="A1069" s="0" t="s">
        <v>9377</v>
      </c>
      <c r="B1069" s="0" t="s">
        <v>9378</v>
      </c>
      <c r="D1069" s="0" t="s">
        <v>9379</v>
      </c>
      <c r="F1069" s="0" t="s">
        <v>6974</v>
      </c>
      <c r="G1069" s="0" t="s">
        <v>5776</v>
      </c>
      <c r="H1069" s="0" t="s">
        <v>6964</v>
      </c>
      <c r="I1069" s="0" t="s">
        <v>6951</v>
      </c>
      <c r="J1069" s="0" t="s">
        <v>499</v>
      </c>
      <c r="O1069" s="0" t="s">
        <v>2805</v>
      </c>
      <c r="P1069" s="0" t="s">
        <v>6952</v>
      </c>
      <c r="Q1069" s="0" t="s">
        <v>2586</v>
      </c>
      <c r="R1069" s="0" t="s">
        <v>9380</v>
      </c>
      <c r="S1069" s="0" t="s">
        <v>2588</v>
      </c>
      <c r="T1069" s="0" t="s">
        <v>2589</v>
      </c>
      <c r="U1069" s="0" t="s">
        <v>2590</v>
      </c>
      <c r="V1069" s="0" t="s">
        <v>2591</v>
      </c>
    </row>
    <row r="1070" customFormat="false" ht="15" hidden="false" customHeight="false" outlineLevel="0" collapsed="false">
      <c r="A1070" s="0" t="s">
        <v>9381</v>
      </c>
      <c r="B1070" s="0" t="s">
        <v>9382</v>
      </c>
      <c r="D1070" s="0" t="s">
        <v>9383</v>
      </c>
      <c r="F1070" s="0" t="s">
        <v>9384</v>
      </c>
      <c r="G1070" s="0" t="s">
        <v>9385</v>
      </c>
      <c r="H1070" s="0" t="s">
        <v>6964</v>
      </c>
      <c r="I1070" s="0" t="s">
        <v>6951</v>
      </c>
      <c r="J1070" s="0" t="s">
        <v>499</v>
      </c>
      <c r="O1070" s="0" t="s">
        <v>2805</v>
      </c>
      <c r="P1070" s="0" t="s">
        <v>6952</v>
      </c>
      <c r="Q1070" s="0" t="s">
        <v>2586</v>
      </c>
      <c r="R1070" s="0" t="s">
        <v>9386</v>
      </c>
      <c r="S1070" s="0" t="s">
        <v>2588</v>
      </c>
      <c r="T1070" s="0" t="s">
        <v>2589</v>
      </c>
      <c r="U1070" s="0" t="s">
        <v>2590</v>
      </c>
      <c r="V1070" s="0" t="s">
        <v>2591</v>
      </c>
    </row>
    <row r="1071" customFormat="false" ht="15" hidden="false" customHeight="false" outlineLevel="0" collapsed="false">
      <c r="A1071" s="0" t="s">
        <v>9387</v>
      </c>
      <c r="B1071" s="0" t="s">
        <v>9388</v>
      </c>
      <c r="D1071" s="0" t="s">
        <v>9389</v>
      </c>
      <c r="F1071" s="0" t="s">
        <v>9390</v>
      </c>
      <c r="G1071" s="0" t="s">
        <v>2962</v>
      </c>
      <c r="H1071" s="0" t="s">
        <v>9391</v>
      </c>
      <c r="I1071" s="0" t="s">
        <v>6951</v>
      </c>
      <c r="J1071" s="0" t="s">
        <v>499</v>
      </c>
      <c r="O1071" s="0" t="s">
        <v>2805</v>
      </c>
      <c r="P1071" s="0" t="s">
        <v>5850</v>
      </c>
      <c r="Q1071" s="0" t="s">
        <v>2586</v>
      </c>
      <c r="R1071" s="0" t="s">
        <v>9392</v>
      </c>
      <c r="S1071" s="0" t="s">
        <v>2588</v>
      </c>
      <c r="T1071" s="0" t="s">
        <v>2589</v>
      </c>
      <c r="U1071" s="0" t="s">
        <v>2590</v>
      </c>
      <c r="V1071" s="0" t="s">
        <v>2591</v>
      </c>
    </row>
    <row r="1072" customFormat="false" ht="15" hidden="false" customHeight="false" outlineLevel="0" collapsed="false">
      <c r="A1072" s="0" t="s">
        <v>9393</v>
      </c>
      <c r="B1072" s="0" t="s">
        <v>9394</v>
      </c>
      <c r="D1072" s="0" t="s">
        <v>9395</v>
      </c>
      <c r="F1072" s="0" t="s">
        <v>9396</v>
      </c>
      <c r="G1072" s="0" t="s">
        <v>9397</v>
      </c>
      <c r="H1072" s="0" t="s">
        <v>9398</v>
      </c>
      <c r="I1072" s="0" t="s">
        <v>6951</v>
      </c>
      <c r="J1072" s="0" t="s">
        <v>499</v>
      </c>
      <c r="O1072" s="0" t="s">
        <v>2805</v>
      </c>
      <c r="P1072" s="0" t="s">
        <v>5850</v>
      </c>
      <c r="Q1072" s="0" t="s">
        <v>2586</v>
      </c>
      <c r="R1072" s="0" t="s">
        <v>9399</v>
      </c>
      <c r="S1072" s="0" t="s">
        <v>2588</v>
      </c>
      <c r="T1072" s="0" t="s">
        <v>2589</v>
      </c>
      <c r="U1072" s="0" t="s">
        <v>2590</v>
      </c>
      <c r="V1072" s="0" t="s">
        <v>2591</v>
      </c>
    </row>
    <row r="1073" customFormat="false" ht="15" hidden="false" customHeight="false" outlineLevel="0" collapsed="false">
      <c r="A1073" s="0" t="s">
        <v>9400</v>
      </c>
      <c r="B1073" s="0" t="s">
        <v>9401</v>
      </c>
      <c r="D1073" s="0" t="s">
        <v>9402</v>
      </c>
      <c r="F1073" s="0" t="s">
        <v>9403</v>
      </c>
      <c r="G1073" s="0" t="s">
        <v>5776</v>
      </c>
      <c r="H1073" s="0" t="s">
        <v>9404</v>
      </c>
      <c r="I1073" s="0" t="s">
        <v>6951</v>
      </c>
      <c r="J1073" s="0" t="s">
        <v>499</v>
      </c>
      <c r="O1073" s="0" t="s">
        <v>2805</v>
      </c>
      <c r="P1073" s="0" t="s">
        <v>5850</v>
      </c>
      <c r="Q1073" s="0" t="s">
        <v>2586</v>
      </c>
      <c r="R1073" s="0" t="s">
        <v>9405</v>
      </c>
      <c r="S1073" s="0" t="s">
        <v>2588</v>
      </c>
      <c r="T1073" s="0" t="s">
        <v>2589</v>
      </c>
      <c r="U1073" s="0" t="s">
        <v>2590</v>
      </c>
      <c r="V1073" s="0" t="s">
        <v>2591</v>
      </c>
    </row>
    <row r="1074" customFormat="false" ht="15" hidden="false" customHeight="false" outlineLevel="0" collapsed="false">
      <c r="A1074" s="0" t="s">
        <v>9406</v>
      </c>
      <c r="B1074" s="0" t="s">
        <v>9407</v>
      </c>
      <c r="D1074" s="0" t="s">
        <v>9408</v>
      </c>
      <c r="F1074" s="0" t="s">
        <v>9409</v>
      </c>
      <c r="G1074" s="0" t="s">
        <v>9410</v>
      </c>
      <c r="H1074" s="0" t="s">
        <v>9411</v>
      </c>
      <c r="I1074" s="0" t="s">
        <v>9412</v>
      </c>
      <c r="J1074" s="0" t="s">
        <v>499</v>
      </c>
      <c r="O1074" s="0" t="s">
        <v>2805</v>
      </c>
      <c r="P1074" s="0" t="s">
        <v>9413</v>
      </c>
      <c r="Q1074" s="0" t="s">
        <v>2586</v>
      </c>
      <c r="R1074" s="0" t="s">
        <v>9414</v>
      </c>
      <c r="S1074" s="0" t="s">
        <v>2588</v>
      </c>
      <c r="T1074" s="0" t="s">
        <v>2589</v>
      </c>
      <c r="U1074" s="0" t="s">
        <v>2590</v>
      </c>
      <c r="V1074" s="0" t="s">
        <v>2591</v>
      </c>
    </row>
    <row r="1075" customFormat="false" ht="15" hidden="false" customHeight="false" outlineLevel="0" collapsed="false">
      <c r="A1075" s="0" t="s">
        <v>9415</v>
      </c>
      <c r="B1075" s="0" t="s">
        <v>9416</v>
      </c>
      <c r="D1075" s="0" t="s">
        <v>9417</v>
      </c>
      <c r="F1075" s="0" t="s">
        <v>9418</v>
      </c>
      <c r="G1075" s="0" t="s">
        <v>9419</v>
      </c>
      <c r="H1075" s="0" t="s">
        <v>9420</v>
      </c>
      <c r="I1075" s="0" t="s">
        <v>9421</v>
      </c>
      <c r="J1075" s="0" t="s">
        <v>504</v>
      </c>
      <c r="O1075" s="0" t="s">
        <v>2805</v>
      </c>
      <c r="P1075" s="0" t="s">
        <v>9422</v>
      </c>
      <c r="Q1075" s="0" t="s">
        <v>2586</v>
      </c>
      <c r="R1075" s="0" t="s">
        <v>9423</v>
      </c>
      <c r="S1075" s="0" t="s">
        <v>2588</v>
      </c>
      <c r="T1075" s="0" t="s">
        <v>2589</v>
      </c>
      <c r="U1075" s="0" t="s">
        <v>2590</v>
      </c>
      <c r="V1075" s="0" t="s">
        <v>2591</v>
      </c>
    </row>
    <row r="1076" customFormat="false" ht="15" hidden="false" customHeight="false" outlineLevel="0" collapsed="false">
      <c r="A1076" s="0" t="s">
        <v>9424</v>
      </c>
      <c r="B1076" s="0" t="s">
        <v>9425</v>
      </c>
      <c r="D1076" s="0" t="s">
        <v>9426</v>
      </c>
      <c r="F1076" s="0" t="s">
        <v>9427</v>
      </c>
      <c r="G1076" s="0" t="s">
        <v>9428</v>
      </c>
      <c r="H1076" s="0" t="s">
        <v>9429</v>
      </c>
      <c r="I1076" s="0" t="s">
        <v>504</v>
      </c>
      <c r="J1076" s="0" t="s">
        <v>504</v>
      </c>
      <c r="O1076" s="0" t="s">
        <v>2805</v>
      </c>
      <c r="P1076" s="0" t="s">
        <v>9430</v>
      </c>
      <c r="Q1076" s="0" t="s">
        <v>2586</v>
      </c>
      <c r="R1076" s="0" t="s">
        <v>9431</v>
      </c>
      <c r="S1076" s="0" t="s">
        <v>2588</v>
      </c>
      <c r="T1076" s="0" t="s">
        <v>2589</v>
      </c>
      <c r="U1076" s="0" t="s">
        <v>2590</v>
      </c>
      <c r="V1076" s="0" t="s">
        <v>2591</v>
      </c>
    </row>
    <row r="1077" customFormat="false" ht="15" hidden="false" customHeight="false" outlineLevel="0" collapsed="false">
      <c r="A1077" s="0" t="s">
        <v>9432</v>
      </c>
      <c r="B1077" s="0" t="s">
        <v>9433</v>
      </c>
      <c r="D1077" s="0" t="s">
        <v>9434</v>
      </c>
      <c r="F1077" s="0" t="s">
        <v>9427</v>
      </c>
      <c r="G1077" s="0" t="s">
        <v>9435</v>
      </c>
      <c r="H1077" s="0" t="s">
        <v>9429</v>
      </c>
      <c r="I1077" s="0" t="s">
        <v>504</v>
      </c>
      <c r="J1077" s="0" t="s">
        <v>504</v>
      </c>
      <c r="O1077" s="0" t="s">
        <v>2805</v>
      </c>
      <c r="P1077" s="0" t="s">
        <v>9430</v>
      </c>
      <c r="Q1077" s="0" t="s">
        <v>2586</v>
      </c>
      <c r="R1077" s="0" t="s">
        <v>9431</v>
      </c>
      <c r="S1077" s="0" t="s">
        <v>2588</v>
      </c>
      <c r="T1077" s="0" t="s">
        <v>2589</v>
      </c>
      <c r="U1077" s="0" t="s">
        <v>2590</v>
      </c>
      <c r="V1077" s="0" t="s">
        <v>2591</v>
      </c>
    </row>
    <row r="1078" customFormat="false" ht="15" hidden="false" customHeight="false" outlineLevel="0" collapsed="false">
      <c r="A1078" s="0" t="s">
        <v>9436</v>
      </c>
      <c r="B1078" s="0" t="s">
        <v>9437</v>
      </c>
      <c r="D1078" s="0" t="s">
        <v>9438</v>
      </c>
      <c r="F1078" s="0" t="s">
        <v>9439</v>
      </c>
      <c r="G1078" s="0" t="s">
        <v>2962</v>
      </c>
      <c r="H1078" s="0" t="s">
        <v>9440</v>
      </c>
      <c r="I1078" s="0" t="s">
        <v>9441</v>
      </c>
      <c r="J1078" s="0" t="s">
        <v>504</v>
      </c>
      <c r="O1078" s="0" t="s">
        <v>2805</v>
      </c>
      <c r="P1078" s="0" t="s">
        <v>9442</v>
      </c>
      <c r="Q1078" s="0" t="s">
        <v>2586</v>
      </c>
      <c r="R1078" s="0" t="s">
        <v>9443</v>
      </c>
      <c r="S1078" s="0" t="s">
        <v>2588</v>
      </c>
      <c r="T1078" s="0" t="s">
        <v>2589</v>
      </c>
      <c r="U1078" s="0" t="s">
        <v>2590</v>
      </c>
      <c r="V1078" s="0" t="s">
        <v>2591</v>
      </c>
    </row>
    <row r="1079" customFormat="false" ht="15" hidden="false" customHeight="false" outlineLevel="0" collapsed="false">
      <c r="A1079" s="0" t="s">
        <v>9444</v>
      </c>
      <c r="B1079" s="0" t="s">
        <v>9445</v>
      </c>
      <c r="D1079" s="0" t="s">
        <v>9446</v>
      </c>
      <c r="F1079" s="0" t="s">
        <v>9447</v>
      </c>
      <c r="G1079" s="0" t="s">
        <v>5908</v>
      </c>
      <c r="H1079" s="0" t="s">
        <v>9448</v>
      </c>
      <c r="I1079" s="0" t="s">
        <v>7003</v>
      </c>
      <c r="J1079" s="0" t="s">
        <v>504</v>
      </c>
      <c r="O1079" s="0" t="s">
        <v>2805</v>
      </c>
      <c r="P1079" s="0" t="s">
        <v>7012</v>
      </c>
      <c r="Q1079" s="0" t="s">
        <v>2586</v>
      </c>
      <c r="R1079" s="0" t="s">
        <v>9449</v>
      </c>
      <c r="S1079" s="0" t="s">
        <v>2588</v>
      </c>
      <c r="T1079" s="0" t="s">
        <v>2589</v>
      </c>
      <c r="U1079" s="0" t="s">
        <v>2590</v>
      </c>
      <c r="V1079" s="0" t="s">
        <v>2591</v>
      </c>
    </row>
    <row r="1080" customFormat="false" ht="15" hidden="false" customHeight="false" outlineLevel="0" collapsed="false">
      <c r="A1080" s="0" t="s">
        <v>9450</v>
      </c>
      <c r="B1080" s="0" t="s">
        <v>9451</v>
      </c>
      <c r="D1080" s="0" t="s">
        <v>9452</v>
      </c>
      <c r="F1080" s="0" t="s">
        <v>9453</v>
      </c>
      <c r="G1080" s="0" t="s">
        <v>7019</v>
      </c>
      <c r="H1080" s="0" t="s">
        <v>9454</v>
      </c>
      <c r="I1080" s="0" t="s">
        <v>7003</v>
      </c>
      <c r="J1080" s="0" t="s">
        <v>504</v>
      </c>
      <c r="O1080" s="0" t="s">
        <v>2805</v>
      </c>
      <c r="P1080" s="0" t="s">
        <v>7012</v>
      </c>
      <c r="Q1080" s="0" t="s">
        <v>2586</v>
      </c>
      <c r="R1080" s="0" t="s">
        <v>9455</v>
      </c>
      <c r="S1080" s="0" t="s">
        <v>2588</v>
      </c>
      <c r="T1080" s="0" t="s">
        <v>2589</v>
      </c>
      <c r="U1080" s="0" t="s">
        <v>2590</v>
      </c>
      <c r="V1080" s="0" t="s">
        <v>2591</v>
      </c>
    </row>
    <row r="1081" customFormat="false" ht="15" hidden="false" customHeight="false" outlineLevel="0" collapsed="false">
      <c r="A1081" s="0" t="s">
        <v>9456</v>
      </c>
      <c r="B1081" s="0" t="s">
        <v>9457</v>
      </c>
      <c r="D1081" s="0" t="s">
        <v>9458</v>
      </c>
      <c r="F1081" s="0" t="s">
        <v>3254</v>
      </c>
      <c r="G1081" s="0" t="s">
        <v>9459</v>
      </c>
      <c r="H1081" s="0" t="s">
        <v>9460</v>
      </c>
      <c r="I1081" s="0" t="s">
        <v>7025</v>
      </c>
      <c r="J1081" s="0" t="s">
        <v>511</v>
      </c>
      <c r="O1081" s="0" t="s">
        <v>2805</v>
      </c>
      <c r="P1081" s="0" t="s">
        <v>9461</v>
      </c>
      <c r="Q1081" s="0" t="s">
        <v>2586</v>
      </c>
      <c r="R1081" s="0" t="s">
        <v>9462</v>
      </c>
      <c r="S1081" s="0" t="s">
        <v>2588</v>
      </c>
      <c r="T1081" s="0" t="s">
        <v>2589</v>
      </c>
      <c r="U1081" s="0" t="s">
        <v>2590</v>
      </c>
      <c r="V1081" s="0" t="s">
        <v>2591</v>
      </c>
    </row>
    <row r="1082" customFormat="false" ht="15" hidden="false" customHeight="false" outlineLevel="0" collapsed="false">
      <c r="A1082" s="0" t="s">
        <v>8959</v>
      </c>
      <c r="B1082" s="0" t="s">
        <v>9463</v>
      </c>
      <c r="D1082" s="0" t="s">
        <v>9464</v>
      </c>
      <c r="F1082" s="0" t="s">
        <v>9465</v>
      </c>
      <c r="G1082" s="0" t="s">
        <v>4749</v>
      </c>
      <c r="H1082" s="0" t="s">
        <v>9466</v>
      </c>
      <c r="I1082" s="0" t="s">
        <v>7025</v>
      </c>
      <c r="J1082" s="0" t="s">
        <v>511</v>
      </c>
      <c r="O1082" s="0" t="s">
        <v>2805</v>
      </c>
      <c r="P1082" s="0" t="s">
        <v>9461</v>
      </c>
      <c r="Q1082" s="0" t="s">
        <v>2586</v>
      </c>
      <c r="R1082" s="0" t="s">
        <v>9467</v>
      </c>
      <c r="S1082" s="0" t="s">
        <v>2588</v>
      </c>
      <c r="T1082" s="0" t="s">
        <v>2589</v>
      </c>
      <c r="U1082" s="0" t="s">
        <v>2590</v>
      </c>
      <c r="V1082" s="0" t="s">
        <v>2591</v>
      </c>
    </row>
    <row r="1083" customFormat="false" ht="15" hidden="false" customHeight="false" outlineLevel="0" collapsed="false">
      <c r="A1083" s="0" t="s">
        <v>9468</v>
      </c>
      <c r="B1083" s="0" t="s">
        <v>9469</v>
      </c>
      <c r="D1083" s="0" t="s">
        <v>9470</v>
      </c>
      <c r="F1083" s="0" t="s">
        <v>2685</v>
      </c>
      <c r="G1083" s="0" t="s">
        <v>2962</v>
      </c>
      <c r="H1083" s="0" t="s">
        <v>5891</v>
      </c>
      <c r="I1083" s="0" t="s">
        <v>5892</v>
      </c>
      <c r="J1083" s="0" t="s">
        <v>511</v>
      </c>
      <c r="O1083" s="0" t="s">
        <v>2805</v>
      </c>
      <c r="P1083" s="0" t="s">
        <v>5893</v>
      </c>
      <c r="Q1083" s="0" t="s">
        <v>2586</v>
      </c>
      <c r="R1083" s="0" t="s">
        <v>5894</v>
      </c>
      <c r="S1083" s="0" t="s">
        <v>2588</v>
      </c>
      <c r="T1083" s="0" t="s">
        <v>2589</v>
      </c>
      <c r="U1083" s="0" t="s">
        <v>2590</v>
      </c>
      <c r="V1083" s="0" t="s">
        <v>2591</v>
      </c>
    </row>
    <row r="1084" customFormat="false" ht="15" hidden="false" customHeight="false" outlineLevel="0" collapsed="false">
      <c r="A1084" s="0" t="s">
        <v>9471</v>
      </c>
      <c r="B1084" s="0" t="s">
        <v>9472</v>
      </c>
      <c r="D1084" s="0" t="s">
        <v>9473</v>
      </c>
      <c r="F1084" s="0" t="s">
        <v>6079</v>
      </c>
      <c r="G1084" s="0" t="s">
        <v>9474</v>
      </c>
      <c r="H1084" s="0" t="s">
        <v>9475</v>
      </c>
      <c r="I1084" s="0" t="s">
        <v>9476</v>
      </c>
      <c r="J1084" s="0" t="s">
        <v>511</v>
      </c>
      <c r="O1084" s="0" t="s">
        <v>2805</v>
      </c>
      <c r="P1084" s="0" t="s">
        <v>4264</v>
      </c>
      <c r="Q1084" s="0" t="s">
        <v>2586</v>
      </c>
      <c r="R1084" s="0" t="s">
        <v>9477</v>
      </c>
      <c r="S1084" s="0" t="s">
        <v>2588</v>
      </c>
      <c r="T1084" s="0" t="s">
        <v>2589</v>
      </c>
      <c r="U1084" s="0" t="s">
        <v>2590</v>
      </c>
      <c r="V1084" s="0" t="s">
        <v>2591</v>
      </c>
    </row>
    <row r="1085" customFormat="false" ht="15" hidden="false" customHeight="false" outlineLevel="0" collapsed="false">
      <c r="A1085" s="0" t="s">
        <v>9478</v>
      </c>
      <c r="B1085" s="0" t="s">
        <v>9479</v>
      </c>
      <c r="D1085" s="0" t="s">
        <v>9480</v>
      </c>
      <c r="F1085" s="0" t="s">
        <v>9481</v>
      </c>
      <c r="G1085" s="0" t="s">
        <v>9482</v>
      </c>
      <c r="H1085" s="0" t="s">
        <v>5924</v>
      </c>
      <c r="I1085" s="0" t="s">
        <v>4271</v>
      </c>
      <c r="J1085" s="0" t="s">
        <v>121</v>
      </c>
      <c r="O1085" s="0" t="s">
        <v>2805</v>
      </c>
      <c r="P1085" s="0" t="s">
        <v>5925</v>
      </c>
      <c r="Q1085" s="0" t="s">
        <v>2586</v>
      </c>
      <c r="R1085" s="0" t="s">
        <v>9483</v>
      </c>
      <c r="S1085" s="0" t="s">
        <v>2588</v>
      </c>
      <c r="T1085" s="0" t="s">
        <v>2589</v>
      </c>
      <c r="U1085" s="0" t="s">
        <v>2590</v>
      </c>
      <c r="V1085" s="0" t="s">
        <v>2591</v>
      </c>
    </row>
    <row r="1086" customFormat="false" ht="15" hidden="false" customHeight="false" outlineLevel="0" collapsed="false">
      <c r="A1086" s="0" t="s">
        <v>9484</v>
      </c>
      <c r="B1086" s="0" t="s">
        <v>9485</v>
      </c>
      <c r="D1086" s="0" t="s">
        <v>9486</v>
      </c>
      <c r="F1086" s="0" t="s">
        <v>9487</v>
      </c>
      <c r="G1086" s="0" t="s">
        <v>9488</v>
      </c>
      <c r="H1086" s="0" t="s">
        <v>9489</v>
      </c>
      <c r="I1086" s="0" t="s">
        <v>4271</v>
      </c>
      <c r="J1086" s="0" t="s">
        <v>121</v>
      </c>
      <c r="O1086" s="0" t="s">
        <v>2805</v>
      </c>
      <c r="P1086" s="0" t="s">
        <v>5940</v>
      </c>
      <c r="Q1086" s="0" t="s">
        <v>2586</v>
      </c>
      <c r="R1086" s="0" t="s">
        <v>9490</v>
      </c>
      <c r="S1086" s="0" t="s">
        <v>2588</v>
      </c>
      <c r="T1086" s="0" t="s">
        <v>2589</v>
      </c>
      <c r="U1086" s="0" t="s">
        <v>2590</v>
      </c>
      <c r="V1086" s="0" t="s">
        <v>2591</v>
      </c>
    </row>
    <row r="1087" customFormat="false" ht="15" hidden="false" customHeight="false" outlineLevel="0" collapsed="false">
      <c r="A1087" s="0" t="s">
        <v>9491</v>
      </c>
      <c r="B1087" s="0" t="s">
        <v>9492</v>
      </c>
      <c r="D1087" s="0" t="s">
        <v>9493</v>
      </c>
      <c r="F1087" s="0" t="s">
        <v>9494</v>
      </c>
      <c r="G1087" s="0" t="s">
        <v>9495</v>
      </c>
      <c r="H1087" s="0" t="s">
        <v>9496</v>
      </c>
      <c r="I1087" s="0" t="s">
        <v>9497</v>
      </c>
      <c r="J1087" s="0" t="s">
        <v>504</v>
      </c>
      <c r="O1087" s="0" t="s">
        <v>2805</v>
      </c>
      <c r="P1087" s="0" t="s">
        <v>9498</v>
      </c>
      <c r="Q1087" s="0" t="s">
        <v>2586</v>
      </c>
      <c r="R1087" s="0" t="s">
        <v>9499</v>
      </c>
      <c r="S1087" s="0" t="s">
        <v>2588</v>
      </c>
      <c r="T1087" s="0" t="s">
        <v>2589</v>
      </c>
      <c r="U1087" s="0" t="s">
        <v>2590</v>
      </c>
      <c r="V1087" s="0" t="s">
        <v>2591</v>
      </c>
    </row>
    <row r="1088" customFormat="false" ht="15" hidden="false" customHeight="false" outlineLevel="0" collapsed="false">
      <c r="A1088" s="0" t="s">
        <v>9500</v>
      </c>
      <c r="B1088" s="0" t="s">
        <v>9501</v>
      </c>
      <c r="D1088" s="0" t="s">
        <v>9502</v>
      </c>
      <c r="F1088" s="0" t="s">
        <v>9503</v>
      </c>
      <c r="G1088" s="0" t="s">
        <v>9504</v>
      </c>
      <c r="H1088" s="0" t="s">
        <v>9505</v>
      </c>
      <c r="I1088" s="0" t="s">
        <v>7045</v>
      </c>
      <c r="J1088" s="0" t="s">
        <v>121</v>
      </c>
      <c r="O1088" s="0" t="s">
        <v>2805</v>
      </c>
      <c r="P1088" s="0" t="s">
        <v>9506</v>
      </c>
      <c r="Q1088" s="0" t="s">
        <v>2586</v>
      </c>
      <c r="R1088" s="0" t="s">
        <v>9507</v>
      </c>
      <c r="S1088" s="0" t="s">
        <v>2588</v>
      </c>
      <c r="T1088" s="0" t="s">
        <v>2589</v>
      </c>
      <c r="U1088" s="0" t="s">
        <v>2590</v>
      </c>
      <c r="V1088" s="0" t="s">
        <v>2591</v>
      </c>
    </row>
    <row r="1089" customFormat="false" ht="15" hidden="false" customHeight="false" outlineLevel="0" collapsed="false">
      <c r="A1089" s="0" t="s">
        <v>6901</v>
      </c>
      <c r="B1089" s="0" t="s">
        <v>9508</v>
      </c>
      <c r="D1089" s="0" t="s">
        <v>9509</v>
      </c>
      <c r="F1089" s="0" t="s">
        <v>5093</v>
      </c>
      <c r="H1089" s="0" t="s">
        <v>9510</v>
      </c>
      <c r="I1089" s="0" t="s">
        <v>9511</v>
      </c>
      <c r="J1089" s="0" t="s">
        <v>121</v>
      </c>
      <c r="O1089" s="0" t="s">
        <v>2805</v>
      </c>
      <c r="P1089" s="0" t="s">
        <v>9512</v>
      </c>
      <c r="Q1089" s="0" t="s">
        <v>2586</v>
      </c>
      <c r="R1089" s="0" t="s">
        <v>9513</v>
      </c>
      <c r="S1089" s="0" t="s">
        <v>2588</v>
      </c>
      <c r="T1089" s="0" t="s">
        <v>2589</v>
      </c>
      <c r="U1089" s="0" t="s">
        <v>2590</v>
      </c>
      <c r="V1089" s="0" t="s">
        <v>2591</v>
      </c>
    </row>
    <row r="1090" customFormat="false" ht="15" hidden="false" customHeight="false" outlineLevel="0" collapsed="false">
      <c r="A1090" s="0" t="s">
        <v>9514</v>
      </c>
      <c r="B1090" s="0" t="s">
        <v>9515</v>
      </c>
      <c r="D1090" s="0" t="s">
        <v>9516</v>
      </c>
      <c r="F1090" s="0" t="s">
        <v>9517</v>
      </c>
      <c r="G1090" s="0" t="s">
        <v>9518</v>
      </c>
      <c r="H1090" s="0" t="s">
        <v>9519</v>
      </c>
      <c r="I1090" s="0" t="s">
        <v>7045</v>
      </c>
      <c r="J1090" s="0" t="s">
        <v>121</v>
      </c>
      <c r="O1090" s="0" t="s">
        <v>2805</v>
      </c>
      <c r="P1090" s="0" t="s">
        <v>9512</v>
      </c>
      <c r="Q1090" s="0" t="s">
        <v>2586</v>
      </c>
      <c r="R1090" s="0" t="s">
        <v>9520</v>
      </c>
      <c r="S1090" s="0" t="s">
        <v>2588</v>
      </c>
      <c r="T1090" s="0" t="s">
        <v>2589</v>
      </c>
      <c r="U1090" s="0" t="s">
        <v>2590</v>
      </c>
      <c r="V1090" s="0" t="s">
        <v>2591</v>
      </c>
    </row>
    <row r="1091" customFormat="false" ht="15" hidden="false" customHeight="false" outlineLevel="0" collapsed="false">
      <c r="A1091" s="0" t="s">
        <v>9521</v>
      </c>
      <c r="B1091" s="0" t="s">
        <v>9522</v>
      </c>
      <c r="D1091" s="0" t="s">
        <v>9523</v>
      </c>
      <c r="F1091" s="0" t="s">
        <v>9524</v>
      </c>
      <c r="G1091" s="0" t="s">
        <v>9525</v>
      </c>
      <c r="H1091" s="0" t="s">
        <v>9526</v>
      </c>
      <c r="I1091" s="0" t="s">
        <v>4271</v>
      </c>
      <c r="J1091" s="0" t="s">
        <v>121</v>
      </c>
      <c r="O1091" s="0" t="s">
        <v>2805</v>
      </c>
      <c r="P1091" s="0" t="s">
        <v>5955</v>
      </c>
      <c r="Q1091" s="0" t="s">
        <v>2586</v>
      </c>
      <c r="R1091" s="0" t="s">
        <v>9527</v>
      </c>
      <c r="S1091" s="0" t="s">
        <v>2588</v>
      </c>
      <c r="T1091" s="0" t="s">
        <v>2589</v>
      </c>
      <c r="U1091" s="0" t="s">
        <v>2590</v>
      </c>
      <c r="V1091" s="0" t="s">
        <v>2591</v>
      </c>
    </row>
    <row r="1092" customFormat="false" ht="15" hidden="false" customHeight="false" outlineLevel="0" collapsed="false">
      <c r="A1092" s="0" t="s">
        <v>9528</v>
      </c>
      <c r="B1092" s="0" t="s">
        <v>9529</v>
      </c>
      <c r="D1092" s="0" t="s">
        <v>9530</v>
      </c>
      <c r="F1092" s="0" t="s">
        <v>9531</v>
      </c>
      <c r="G1092" s="0" t="s">
        <v>9532</v>
      </c>
      <c r="H1092" s="0" t="s">
        <v>9533</v>
      </c>
      <c r="I1092" s="0" t="s">
        <v>9534</v>
      </c>
      <c r="J1092" s="0" t="s">
        <v>121</v>
      </c>
      <c r="O1092" s="0" t="s">
        <v>2805</v>
      </c>
      <c r="P1092" s="0" t="s">
        <v>9535</v>
      </c>
      <c r="Q1092" s="0" t="s">
        <v>2586</v>
      </c>
      <c r="R1092" s="0" t="s">
        <v>9536</v>
      </c>
      <c r="S1092" s="0" t="s">
        <v>2588</v>
      </c>
      <c r="T1092" s="0" t="s">
        <v>2589</v>
      </c>
      <c r="U1092" s="0" t="s">
        <v>2590</v>
      </c>
      <c r="V1092" s="0" t="s">
        <v>2591</v>
      </c>
    </row>
    <row r="1093" customFormat="false" ht="15" hidden="false" customHeight="false" outlineLevel="0" collapsed="false">
      <c r="A1093" s="0" t="s">
        <v>9537</v>
      </c>
      <c r="B1093" s="0" t="s">
        <v>9538</v>
      </c>
      <c r="D1093" s="0" t="s">
        <v>9539</v>
      </c>
      <c r="F1093" s="0" t="s">
        <v>9540</v>
      </c>
      <c r="G1093" s="0" t="s">
        <v>9541</v>
      </c>
      <c r="H1093" s="0" t="s">
        <v>9542</v>
      </c>
      <c r="I1093" s="0" t="s">
        <v>5971</v>
      </c>
      <c r="J1093" s="0" t="s">
        <v>121</v>
      </c>
      <c r="O1093" s="0" t="s">
        <v>2805</v>
      </c>
      <c r="P1093" s="0" t="s">
        <v>9535</v>
      </c>
      <c r="Q1093" s="0" t="s">
        <v>2586</v>
      </c>
      <c r="R1093" s="0" t="s">
        <v>9543</v>
      </c>
      <c r="S1093" s="0" t="s">
        <v>2588</v>
      </c>
      <c r="T1093" s="0" t="s">
        <v>2589</v>
      </c>
      <c r="U1093" s="0" t="s">
        <v>2590</v>
      </c>
      <c r="V1093" s="0" t="s">
        <v>2591</v>
      </c>
    </row>
    <row r="1094" customFormat="false" ht="15" hidden="false" customHeight="false" outlineLevel="0" collapsed="false">
      <c r="A1094" s="0" t="s">
        <v>9384</v>
      </c>
      <c r="B1094" s="0" t="s">
        <v>9544</v>
      </c>
      <c r="D1094" s="0" t="s">
        <v>9545</v>
      </c>
      <c r="F1094" s="0" t="s">
        <v>9546</v>
      </c>
      <c r="G1094" s="0" t="s">
        <v>9547</v>
      </c>
      <c r="H1094" s="0" t="s">
        <v>9548</v>
      </c>
      <c r="I1094" s="0" t="s">
        <v>9549</v>
      </c>
      <c r="J1094" s="0" t="s">
        <v>9550</v>
      </c>
      <c r="O1094" s="0" t="s">
        <v>2805</v>
      </c>
      <c r="P1094" s="0" t="s">
        <v>9551</v>
      </c>
      <c r="Q1094" s="0" t="s">
        <v>2586</v>
      </c>
      <c r="R1094" s="0" t="s">
        <v>9552</v>
      </c>
      <c r="S1094" s="0" t="s">
        <v>2588</v>
      </c>
      <c r="T1094" s="0" t="s">
        <v>2589</v>
      </c>
      <c r="U1094" s="0" t="s">
        <v>2590</v>
      </c>
      <c r="V1094" s="0" t="s">
        <v>2591</v>
      </c>
    </row>
    <row r="1095" customFormat="false" ht="15" hidden="false" customHeight="false" outlineLevel="0" collapsed="false">
      <c r="A1095" s="0" t="s">
        <v>9553</v>
      </c>
      <c r="B1095" s="0" t="s">
        <v>9554</v>
      </c>
      <c r="D1095" s="0" t="s">
        <v>9555</v>
      </c>
      <c r="F1095" s="0" t="s">
        <v>9556</v>
      </c>
      <c r="G1095" s="0" t="s">
        <v>5908</v>
      </c>
      <c r="H1095" s="0" t="s">
        <v>9557</v>
      </c>
      <c r="I1095" s="0" t="s">
        <v>7255</v>
      </c>
      <c r="J1095" s="0" t="s">
        <v>545</v>
      </c>
      <c r="O1095" s="0" t="s">
        <v>2805</v>
      </c>
      <c r="P1095" s="0" t="s">
        <v>9558</v>
      </c>
      <c r="Q1095" s="0" t="s">
        <v>2586</v>
      </c>
      <c r="R1095" s="0" t="s">
        <v>9559</v>
      </c>
      <c r="S1095" s="0" t="s">
        <v>2588</v>
      </c>
      <c r="T1095" s="0" t="s">
        <v>2589</v>
      </c>
      <c r="U1095" s="0" t="s">
        <v>2590</v>
      </c>
      <c r="V1095" s="0" t="s">
        <v>2591</v>
      </c>
    </row>
    <row r="1096" customFormat="false" ht="15" hidden="false" customHeight="false" outlineLevel="0" collapsed="false">
      <c r="A1096" s="0" t="s">
        <v>9560</v>
      </c>
      <c r="B1096" s="0" t="s">
        <v>9561</v>
      </c>
      <c r="D1096" s="0" t="s">
        <v>9562</v>
      </c>
      <c r="F1096" s="0" t="s">
        <v>2909</v>
      </c>
      <c r="G1096" s="0" t="s">
        <v>9563</v>
      </c>
      <c r="H1096" s="0" t="s">
        <v>9557</v>
      </c>
      <c r="I1096" s="0" t="s">
        <v>7255</v>
      </c>
      <c r="J1096" s="0" t="s">
        <v>545</v>
      </c>
      <c r="O1096" s="0" t="s">
        <v>2805</v>
      </c>
      <c r="P1096" s="0" t="s">
        <v>9558</v>
      </c>
      <c r="Q1096" s="0" t="s">
        <v>2586</v>
      </c>
      <c r="R1096" s="0" t="s">
        <v>9564</v>
      </c>
      <c r="S1096" s="0" t="s">
        <v>2588</v>
      </c>
      <c r="T1096" s="0" t="s">
        <v>2589</v>
      </c>
      <c r="U1096" s="0" t="s">
        <v>2590</v>
      </c>
      <c r="V1096" s="0" t="s">
        <v>2591</v>
      </c>
    </row>
    <row r="1097" customFormat="false" ht="15" hidden="false" customHeight="false" outlineLevel="0" collapsed="false">
      <c r="A1097" s="0" t="s">
        <v>9565</v>
      </c>
      <c r="B1097" s="0" t="s">
        <v>9566</v>
      </c>
      <c r="D1097" s="0" t="s">
        <v>9567</v>
      </c>
      <c r="F1097" s="0" t="s">
        <v>9568</v>
      </c>
      <c r="G1097" s="0" t="s">
        <v>9569</v>
      </c>
      <c r="H1097" s="0" t="s">
        <v>9570</v>
      </c>
      <c r="I1097" s="0" t="s">
        <v>7255</v>
      </c>
      <c r="J1097" s="0" t="s">
        <v>545</v>
      </c>
      <c r="O1097" s="0" t="s">
        <v>2805</v>
      </c>
      <c r="P1097" s="0" t="s">
        <v>9558</v>
      </c>
      <c r="Q1097" s="0" t="s">
        <v>2586</v>
      </c>
      <c r="R1097" s="0" t="s">
        <v>9571</v>
      </c>
      <c r="S1097" s="0" t="s">
        <v>2588</v>
      </c>
      <c r="T1097" s="0" t="s">
        <v>2589</v>
      </c>
      <c r="U1097" s="0" t="s">
        <v>2590</v>
      </c>
      <c r="V1097" s="0" t="s">
        <v>2591</v>
      </c>
    </row>
    <row r="1098" customFormat="false" ht="15" hidden="false" customHeight="false" outlineLevel="0" collapsed="false">
      <c r="A1098" s="0" t="s">
        <v>9572</v>
      </c>
      <c r="B1098" s="0" t="s">
        <v>9573</v>
      </c>
      <c r="D1098" s="0" t="s">
        <v>9574</v>
      </c>
      <c r="F1098" s="0" t="s">
        <v>9575</v>
      </c>
      <c r="G1098" s="0" t="s">
        <v>9576</v>
      </c>
      <c r="H1098" s="0" t="s">
        <v>9577</v>
      </c>
      <c r="I1098" s="0" t="s">
        <v>4278</v>
      </c>
      <c r="J1098" s="0" t="s">
        <v>504</v>
      </c>
      <c r="O1098" s="0" t="s">
        <v>2805</v>
      </c>
      <c r="P1098" s="0" t="s">
        <v>4280</v>
      </c>
      <c r="Q1098" s="0" t="s">
        <v>2586</v>
      </c>
      <c r="R1098" s="0" t="s">
        <v>9578</v>
      </c>
      <c r="S1098" s="0" t="s">
        <v>2588</v>
      </c>
      <c r="T1098" s="0" t="s">
        <v>2589</v>
      </c>
      <c r="U1098" s="0" t="s">
        <v>2590</v>
      </c>
      <c r="V1098" s="0" t="s">
        <v>2591</v>
      </c>
    </row>
    <row r="1099" customFormat="false" ht="15" hidden="false" customHeight="false" outlineLevel="0" collapsed="false">
      <c r="A1099" s="0" t="s">
        <v>9579</v>
      </c>
      <c r="B1099" s="0" t="s">
        <v>9580</v>
      </c>
      <c r="D1099" s="0" t="s">
        <v>9581</v>
      </c>
      <c r="F1099" s="0" t="s">
        <v>9582</v>
      </c>
      <c r="G1099" s="0" t="s">
        <v>9583</v>
      </c>
      <c r="H1099" s="0" t="s">
        <v>4278</v>
      </c>
      <c r="I1099" s="0" t="s">
        <v>9584</v>
      </c>
      <c r="J1099" s="0" t="s">
        <v>504</v>
      </c>
      <c r="O1099" s="0" t="s">
        <v>2805</v>
      </c>
      <c r="P1099" s="0" t="s">
        <v>4280</v>
      </c>
      <c r="Q1099" s="0" t="s">
        <v>2586</v>
      </c>
      <c r="R1099" s="0" t="s">
        <v>9585</v>
      </c>
      <c r="S1099" s="0" t="s">
        <v>2588</v>
      </c>
      <c r="T1099" s="0" t="s">
        <v>2589</v>
      </c>
      <c r="U1099" s="0" t="s">
        <v>2590</v>
      </c>
      <c r="V1099" s="0" t="s">
        <v>2591</v>
      </c>
    </row>
    <row r="1100" customFormat="false" ht="15" hidden="false" customHeight="false" outlineLevel="0" collapsed="false">
      <c r="A1100" s="0" t="s">
        <v>9586</v>
      </c>
      <c r="B1100" s="0" t="s">
        <v>9587</v>
      </c>
      <c r="D1100" s="0" t="s">
        <v>9588</v>
      </c>
      <c r="F1100" s="0" t="s">
        <v>5996</v>
      </c>
      <c r="G1100" s="0" t="s">
        <v>9589</v>
      </c>
      <c r="H1100" s="0" t="s">
        <v>4278</v>
      </c>
      <c r="I1100" s="0" t="s">
        <v>9590</v>
      </c>
      <c r="J1100" s="0" t="s">
        <v>504</v>
      </c>
      <c r="O1100" s="0" t="s">
        <v>2805</v>
      </c>
      <c r="P1100" s="0" t="s">
        <v>4280</v>
      </c>
      <c r="Q1100" s="0" t="s">
        <v>2586</v>
      </c>
      <c r="R1100" s="0" t="s">
        <v>9591</v>
      </c>
      <c r="S1100" s="0" t="s">
        <v>2588</v>
      </c>
      <c r="T1100" s="0" t="s">
        <v>2589</v>
      </c>
      <c r="U1100" s="0" t="s">
        <v>2590</v>
      </c>
      <c r="V1100" s="0" t="s">
        <v>2591</v>
      </c>
    </row>
    <row r="1101" customFormat="false" ht="15" hidden="false" customHeight="false" outlineLevel="0" collapsed="false">
      <c r="A1101" s="0" t="s">
        <v>9592</v>
      </c>
      <c r="B1101" s="0" t="s">
        <v>9593</v>
      </c>
      <c r="D1101" s="0" t="s">
        <v>9594</v>
      </c>
      <c r="F1101" s="0" t="s">
        <v>9595</v>
      </c>
      <c r="G1101" s="0" t="s">
        <v>9596</v>
      </c>
      <c r="H1101" s="0" t="s">
        <v>4287</v>
      </c>
      <c r="I1101" s="0" t="s">
        <v>9597</v>
      </c>
      <c r="J1101" s="0" t="s">
        <v>504</v>
      </c>
      <c r="O1101" s="0" t="s">
        <v>2805</v>
      </c>
      <c r="P1101" s="0" t="s">
        <v>9598</v>
      </c>
      <c r="Q1101" s="0" t="s">
        <v>2586</v>
      </c>
      <c r="R1101" s="0" t="s">
        <v>9599</v>
      </c>
      <c r="S1101" s="0" t="s">
        <v>2588</v>
      </c>
      <c r="T1101" s="0" t="s">
        <v>2589</v>
      </c>
      <c r="U1101" s="0" t="s">
        <v>2590</v>
      </c>
      <c r="V1101" s="0" t="s">
        <v>2591</v>
      </c>
    </row>
    <row r="1102" customFormat="false" ht="15" hidden="false" customHeight="false" outlineLevel="0" collapsed="false">
      <c r="A1102" s="0" t="s">
        <v>9600</v>
      </c>
      <c r="B1102" s="0" t="s">
        <v>9601</v>
      </c>
      <c r="D1102" s="0" t="s">
        <v>9602</v>
      </c>
      <c r="F1102" s="0" t="s">
        <v>9603</v>
      </c>
      <c r="G1102" s="0" t="s">
        <v>9604</v>
      </c>
      <c r="H1102" s="0" t="s">
        <v>9605</v>
      </c>
      <c r="J1102" s="0" t="s">
        <v>504</v>
      </c>
      <c r="O1102" s="0" t="s">
        <v>2805</v>
      </c>
      <c r="P1102" s="0" t="s">
        <v>9598</v>
      </c>
      <c r="Q1102" s="0" t="s">
        <v>2586</v>
      </c>
      <c r="R1102" s="0" t="s">
        <v>9606</v>
      </c>
      <c r="S1102" s="0" t="s">
        <v>2588</v>
      </c>
      <c r="T1102" s="0" t="s">
        <v>2589</v>
      </c>
      <c r="U1102" s="0" t="s">
        <v>2590</v>
      </c>
      <c r="V1102" s="0" t="s">
        <v>2591</v>
      </c>
    </row>
    <row r="1103" customFormat="false" ht="15" hidden="false" customHeight="false" outlineLevel="0" collapsed="false">
      <c r="A1103" s="0" t="s">
        <v>9607</v>
      </c>
      <c r="B1103" s="0" t="s">
        <v>9608</v>
      </c>
      <c r="D1103" s="0" t="s">
        <v>9609</v>
      </c>
      <c r="F1103" s="0" t="s">
        <v>9610</v>
      </c>
      <c r="G1103" s="0" t="s">
        <v>9611</v>
      </c>
      <c r="H1103" s="0" t="s">
        <v>9612</v>
      </c>
      <c r="I1103" s="0" t="s">
        <v>7045</v>
      </c>
      <c r="J1103" s="0" t="s">
        <v>9613</v>
      </c>
      <c r="O1103" s="0" t="s">
        <v>2805</v>
      </c>
      <c r="P1103" s="0" t="s">
        <v>9614</v>
      </c>
      <c r="Q1103" s="0" t="s">
        <v>2586</v>
      </c>
      <c r="R1103" s="0" t="s">
        <v>9615</v>
      </c>
      <c r="S1103" s="0" t="s">
        <v>2588</v>
      </c>
      <c r="T1103" s="0" t="s">
        <v>2589</v>
      </c>
      <c r="U1103" s="0" t="s">
        <v>2590</v>
      </c>
      <c r="V1103" s="0" t="s">
        <v>2591</v>
      </c>
    </row>
    <row r="1104" customFormat="false" ht="15" hidden="false" customHeight="false" outlineLevel="0" collapsed="false">
      <c r="A1104" s="0" t="s">
        <v>9616</v>
      </c>
      <c r="B1104" s="0" t="s">
        <v>9617</v>
      </c>
      <c r="D1104" s="0" t="s">
        <v>9618</v>
      </c>
      <c r="F1104" s="0" t="s">
        <v>9619</v>
      </c>
      <c r="G1104" s="0" t="s">
        <v>9620</v>
      </c>
      <c r="H1104" s="0" t="s">
        <v>9621</v>
      </c>
      <c r="I1104" s="0" t="s">
        <v>3719</v>
      </c>
      <c r="J1104" s="0" t="s">
        <v>960</v>
      </c>
      <c r="O1104" s="0" t="s">
        <v>2805</v>
      </c>
      <c r="P1104" s="0" t="s">
        <v>3720</v>
      </c>
      <c r="Q1104" s="0" t="s">
        <v>2586</v>
      </c>
      <c r="R1104" s="0" t="s">
        <v>9622</v>
      </c>
      <c r="S1104" s="0" t="s">
        <v>2588</v>
      </c>
      <c r="T1104" s="0" t="s">
        <v>2589</v>
      </c>
      <c r="U1104" s="0" t="s">
        <v>2590</v>
      </c>
      <c r="V1104" s="0" t="s">
        <v>2591</v>
      </c>
    </row>
    <row r="1105" customFormat="false" ht="15" hidden="false" customHeight="false" outlineLevel="0" collapsed="false">
      <c r="A1105" s="0" t="s">
        <v>9623</v>
      </c>
      <c r="B1105" s="0" t="s">
        <v>9624</v>
      </c>
      <c r="D1105" s="0" t="s">
        <v>9625</v>
      </c>
      <c r="F1105" s="0" t="s">
        <v>9626</v>
      </c>
      <c r="G1105" s="0" t="s">
        <v>9627</v>
      </c>
      <c r="H1105" s="0" t="s">
        <v>9628</v>
      </c>
      <c r="I1105" s="0" t="s">
        <v>9629</v>
      </c>
      <c r="J1105" s="0" t="s">
        <v>960</v>
      </c>
      <c r="O1105" s="0" t="s">
        <v>2805</v>
      </c>
      <c r="P1105" s="0" t="s">
        <v>4743</v>
      </c>
      <c r="Q1105" s="0" t="s">
        <v>2586</v>
      </c>
      <c r="R1105" s="0" t="s">
        <v>9630</v>
      </c>
      <c r="S1105" s="0" t="s">
        <v>2588</v>
      </c>
      <c r="T1105" s="0" t="s">
        <v>2589</v>
      </c>
      <c r="U1105" s="0" t="s">
        <v>2590</v>
      </c>
      <c r="V1105" s="0" t="s">
        <v>2591</v>
      </c>
    </row>
    <row r="1106" customFormat="false" ht="15" hidden="false" customHeight="false" outlineLevel="0" collapsed="false">
      <c r="A1106" s="0" t="s">
        <v>9631</v>
      </c>
      <c r="B1106" s="0" t="s">
        <v>9632</v>
      </c>
      <c r="D1106" s="0" t="s">
        <v>9633</v>
      </c>
      <c r="F1106" s="0" t="s">
        <v>9634</v>
      </c>
      <c r="G1106" s="0" t="s">
        <v>9635</v>
      </c>
      <c r="H1106" s="0" t="s">
        <v>4741</v>
      </c>
      <c r="J1106" s="0" t="s">
        <v>960</v>
      </c>
      <c r="O1106" s="0" t="s">
        <v>2805</v>
      </c>
      <c r="P1106" s="0" t="s">
        <v>4743</v>
      </c>
      <c r="Q1106" s="0" t="s">
        <v>2586</v>
      </c>
      <c r="R1106" s="0" t="s">
        <v>9636</v>
      </c>
      <c r="S1106" s="0" t="s">
        <v>2588</v>
      </c>
      <c r="T1106" s="0" t="s">
        <v>2589</v>
      </c>
      <c r="U1106" s="0" t="s">
        <v>2590</v>
      </c>
      <c r="V1106" s="0" t="s">
        <v>2591</v>
      </c>
    </row>
    <row r="1107" customFormat="false" ht="15" hidden="false" customHeight="false" outlineLevel="0" collapsed="false">
      <c r="A1107" s="0" t="s">
        <v>9637</v>
      </c>
      <c r="B1107" s="0" t="s">
        <v>9638</v>
      </c>
      <c r="D1107" s="0" t="s">
        <v>9639</v>
      </c>
      <c r="F1107" s="0" t="s">
        <v>9640</v>
      </c>
      <c r="G1107" s="0" t="s">
        <v>5776</v>
      </c>
      <c r="H1107" s="0" t="s">
        <v>3719</v>
      </c>
      <c r="I1107" s="0" t="s">
        <v>6022</v>
      </c>
      <c r="J1107" s="0" t="s">
        <v>960</v>
      </c>
      <c r="O1107" s="0" t="s">
        <v>2805</v>
      </c>
      <c r="P1107" s="0" t="s">
        <v>9641</v>
      </c>
      <c r="Q1107" s="0" t="s">
        <v>2586</v>
      </c>
      <c r="R1107" s="0" t="s">
        <v>9642</v>
      </c>
      <c r="S1107" s="0" t="s">
        <v>2588</v>
      </c>
      <c r="T1107" s="0" t="s">
        <v>2589</v>
      </c>
      <c r="U1107" s="0" t="s">
        <v>2590</v>
      </c>
      <c r="V1107" s="0" t="s">
        <v>2591</v>
      </c>
    </row>
    <row r="1108" customFormat="false" ht="15" hidden="false" customHeight="false" outlineLevel="0" collapsed="false">
      <c r="A1108" s="0" t="s">
        <v>9643</v>
      </c>
      <c r="B1108" s="0" t="s">
        <v>9644</v>
      </c>
      <c r="D1108" s="0" t="s">
        <v>9645</v>
      </c>
      <c r="F1108" s="0" t="s">
        <v>9646</v>
      </c>
      <c r="G1108" s="0" t="s">
        <v>9647</v>
      </c>
      <c r="H1108" s="0" t="s">
        <v>9648</v>
      </c>
      <c r="I1108" s="0" t="s">
        <v>3719</v>
      </c>
      <c r="J1108" s="0" t="s">
        <v>960</v>
      </c>
      <c r="O1108" s="0" t="s">
        <v>2805</v>
      </c>
      <c r="P1108" s="0" t="s">
        <v>9649</v>
      </c>
      <c r="Q1108" s="0" t="s">
        <v>2586</v>
      </c>
      <c r="R1108" s="0" t="s">
        <v>9650</v>
      </c>
      <c r="S1108" s="0" t="s">
        <v>2588</v>
      </c>
      <c r="T1108" s="0" t="s">
        <v>2589</v>
      </c>
      <c r="U1108" s="0" t="s">
        <v>2590</v>
      </c>
      <c r="V1108" s="0" t="s">
        <v>2591</v>
      </c>
    </row>
    <row r="1109" customFormat="false" ht="15" hidden="false" customHeight="false" outlineLevel="0" collapsed="false">
      <c r="A1109" s="0" t="s">
        <v>9651</v>
      </c>
      <c r="B1109" s="0" t="s">
        <v>9652</v>
      </c>
      <c r="D1109" s="0" t="s">
        <v>9653</v>
      </c>
      <c r="F1109" s="0" t="s">
        <v>9654</v>
      </c>
      <c r="G1109" s="0" t="s">
        <v>9627</v>
      </c>
      <c r="H1109" s="0" t="s">
        <v>7086</v>
      </c>
      <c r="I1109" s="0" t="s">
        <v>556</v>
      </c>
      <c r="J1109" s="0" t="s">
        <v>556</v>
      </c>
      <c r="O1109" s="0" t="s">
        <v>2805</v>
      </c>
      <c r="P1109" s="0" t="s">
        <v>7087</v>
      </c>
      <c r="Q1109" s="0" t="s">
        <v>2586</v>
      </c>
      <c r="R1109" s="0" t="s">
        <v>9655</v>
      </c>
      <c r="S1109" s="0" t="s">
        <v>2588</v>
      </c>
      <c r="T1109" s="0" t="s">
        <v>2589</v>
      </c>
      <c r="U1109" s="0" t="s">
        <v>2590</v>
      </c>
      <c r="V1109" s="0" t="s">
        <v>2591</v>
      </c>
    </row>
    <row r="1110" customFormat="false" ht="15" hidden="false" customHeight="false" outlineLevel="0" collapsed="false">
      <c r="A1110" s="0" t="s">
        <v>9656</v>
      </c>
      <c r="B1110" s="0" t="s">
        <v>9657</v>
      </c>
      <c r="D1110" s="0" t="s">
        <v>9658</v>
      </c>
      <c r="F1110" s="0" t="s">
        <v>9659</v>
      </c>
      <c r="G1110" s="0" t="s">
        <v>9660</v>
      </c>
      <c r="H1110" s="0" t="s">
        <v>7086</v>
      </c>
      <c r="I1110" s="0" t="s">
        <v>556</v>
      </c>
      <c r="J1110" s="0" t="s">
        <v>556</v>
      </c>
      <c r="O1110" s="0" t="s">
        <v>2805</v>
      </c>
      <c r="P1110" s="0" t="s">
        <v>7087</v>
      </c>
      <c r="Q1110" s="0" t="s">
        <v>2586</v>
      </c>
      <c r="R1110" s="0" t="s">
        <v>9661</v>
      </c>
      <c r="S1110" s="0" t="s">
        <v>2588</v>
      </c>
      <c r="T1110" s="0" t="s">
        <v>2589</v>
      </c>
      <c r="U1110" s="0" t="s">
        <v>2590</v>
      </c>
      <c r="V1110" s="0" t="s">
        <v>2591</v>
      </c>
    </row>
    <row r="1111" customFormat="false" ht="15" hidden="false" customHeight="false" outlineLevel="0" collapsed="false">
      <c r="A1111" s="0" t="s">
        <v>9662</v>
      </c>
      <c r="B1111" s="0" t="s">
        <v>9663</v>
      </c>
      <c r="D1111" s="0" t="s">
        <v>9664</v>
      </c>
      <c r="F1111" s="0" t="s">
        <v>9665</v>
      </c>
      <c r="G1111" s="0" t="s">
        <v>9666</v>
      </c>
      <c r="H1111" s="0" t="s">
        <v>9667</v>
      </c>
      <c r="J1111" s="0" t="s">
        <v>556</v>
      </c>
      <c r="O1111" s="0" t="s">
        <v>2805</v>
      </c>
      <c r="P1111" s="0" t="s">
        <v>7096</v>
      </c>
      <c r="Q1111" s="0" t="s">
        <v>2586</v>
      </c>
      <c r="R1111" s="0" t="s">
        <v>9668</v>
      </c>
      <c r="S1111" s="0" t="s">
        <v>2588</v>
      </c>
      <c r="T1111" s="0" t="s">
        <v>2589</v>
      </c>
      <c r="U1111" s="0" t="s">
        <v>2590</v>
      </c>
      <c r="V1111" s="0" t="s">
        <v>2591</v>
      </c>
    </row>
    <row r="1112" customFormat="false" ht="15" hidden="false" customHeight="false" outlineLevel="0" collapsed="false">
      <c r="A1112" s="0" t="s">
        <v>9669</v>
      </c>
      <c r="B1112" s="0" t="s">
        <v>9670</v>
      </c>
      <c r="D1112" s="0" t="s">
        <v>9671</v>
      </c>
      <c r="F1112" s="0" t="s">
        <v>9672</v>
      </c>
      <c r="G1112" s="0" t="s">
        <v>9673</v>
      </c>
      <c r="H1112" s="0" t="s">
        <v>7123</v>
      </c>
      <c r="J1112" s="0" t="s">
        <v>556</v>
      </c>
      <c r="O1112" s="0" t="s">
        <v>2805</v>
      </c>
      <c r="P1112" s="0" t="s">
        <v>7101</v>
      </c>
      <c r="Q1112" s="0" t="s">
        <v>2586</v>
      </c>
      <c r="R1112" s="0" t="s">
        <v>9674</v>
      </c>
      <c r="S1112" s="0" t="s">
        <v>2588</v>
      </c>
      <c r="T1112" s="0" t="s">
        <v>2589</v>
      </c>
      <c r="U1112" s="0" t="s">
        <v>2590</v>
      </c>
      <c r="V1112" s="0" t="s">
        <v>2591</v>
      </c>
    </row>
    <row r="1113" customFormat="false" ht="15" hidden="false" customHeight="false" outlineLevel="0" collapsed="false">
      <c r="A1113" s="0" t="s">
        <v>9675</v>
      </c>
      <c r="B1113" s="0" t="s">
        <v>9676</v>
      </c>
      <c r="D1113" s="0" t="s">
        <v>9677</v>
      </c>
      <c r="F1113" s="0" t="s">
        <v>9678</v>
      </c>
      <c r="G1113" s="0" t="s">
        <v>9679</v>
      </c>
      <c r="H1113" s="0" t="s">
        <v>9680</v>
      </c>
      <c r="I1113" s="0" t="s">
        <v>9681</v>
      </c>
      <c r="J1113" s="0" t="s">
        <v>556</v>
      </c>
      <c r="O1113" s="0" t="s">
        <v>2805</v>
      </c>
      <c r="P1113" s="0" t="s">
        <v>7101</v>
      </c>
      <c r="Q1113" s="0" t="s">
        <v>2586</v>
      </c>
      <c r="R1113" s="0" t="s">
        <v>9682</v>
      </c>
      <c r="S1113" s="0" t="s">
        <v>2588</v>
      </c>
      <c r="T1113" s="0" t="s">
        <v>2589</v>
      </c>
      <c r="U1113" s="0" t="s">
        <v>2590</v>
      </c>
      <c r="V1113" s="0" t="s">
        <v>2591</v>
      </c>
    </row>
    <row r="1114" customFormat="false" ht="15" hidden="false" customHeight="false" outlineLevel="0" collapsed="false">
      <c r="A1114" s="0" t="s">
        <v>9683</v>
      </c>
      <c r="B1114" s="0" t="s">
        <v>9684</v>
      </c>
      <c r="D1114" s="0" t="s">
        <v>9685</v>
      </c>
      <c r="F1114" s="0" t="s">
        <v>2964</v>
      </c>
      <c r="G1114" s="0" t="s">
        <v>9686</v>
      </c>
      <c r="H1114" s="0" t="s">
        <v>4948</v>
      </c>
      <c r="I1114" s="0" t="s">
        <v>7123</v>
      </c>
      <c r="J1114" s="0" t="s">
        <v>556</v>
      </c>
      <c r="O1114" s="0" t="s">
        <v>2805</v>
      </c>
      <c r="P1114" s="0" t="s">
        <v>7101</v>
      </c>
      <c r="Q1114" s="0" t="s">
        <v>2586</v>
      </c>
      <c r="R1114" s="0" t="s">
        <v>9687</v>
      </c>
      <c r="S1114" s="0" t="s">
        <v>2588</v>
      </c>
      <c r="T1114" s="0" t="s">
        <v>2589</v>
      </c>
      <c r="U1114" s="0" t="s">
        <v>2590</v>
      </c>
      <c r="V1114" s="0" t="s">
        <v>2591</v>
      </c>
    </row>
    <row r="1115" customFormat="false" ht="15" hidden="false" customHeight="false" outlineLevel="0" collapsed="false">
      <c r="A1115" s="0" t="s">
        <v>9688</v>
      </c>
      <c r="B1115" s="0" t="s">
        <v>9689</v>
      </c>
      <c r="D1115" s="0" t="s">
        <v>9690</v>
      </c>
      <c r="F1115" s="0" t="s">
        <v>9691</v>
      </c>
      <c r="G1115" s="0" t="s">
        <v>7115</v>
      </c>
      <c r="H1115" s="0" t="s">
        <v>9692</v>
      </c>
      <c r="J1115" s="0" t="s">
        <v>556</v>
      </c>
      <c r="O1115" s="0" t="s">
        <v>2805</v>
      </c>
      <c r="P1115" s="0" t="s">
        <v>6053</v>
      </c>
      <c r="Q1115" s="0" t="s">
        <v>2586</v>
      </c>
      <c r="R1115" s="0" t="s">
        <v>9693</v>
      </c>
      <c r="S1115" s="0" t="s">
        <v>2588</v>
      </c>
      <c r="T1115" s="0" t="s">
        <v>2589</v>
      </c>
      <c r="U1115" s="0" t="s">
        <v>2590</v>
      </c>
      <c r="V1115" s="0" t="s">
        <v>2591</v>
      </c>
    </row>
    <row r="1116" customFormat="false" ht="15" hidden="false" customHeight="false" outlineLevel="0" collapsed="false">
      <c r="A1116" s="0" t="s">
        <v>9694</v>
      </c>
      <c r="B1116" s="0" t="s">
        <v>9695</v>
      </c>
      <c r="D1116" s="0" t="s">
        <v>9696</v>
      </c>
      <c r="F1116" s="0" t="s">
        <v>2629</v>
      </c>
      <c r="H1116" s="0" t="s">
        <v>9697</v>
      </c>
      <c r="I1116" s="0" t="s">
        <v>9698</v>
      </c>
      <c r="J1116" s="0" t="s">
        <v>556</v>
      </c>
      <c r="O1116" s="0" t="s">
        <v>2805</v>
      </c>
      <c r="P1116" s="0" t="s">
        <v>6053</v>
      </c>
      <c r="Q1116" s="0" t="s">
        <v>2586</v>
      </c>
      <c r="R1116" s="0" t="s">
        <v>9699</v>
      </c>
      <c r="S1116" s="0" t="s">
        <v>2588</v>
      </c>
      <c r="T1116" s="0" t="s">
        <v>2589</v>
      </c>
      <c r="U1116" s="0" t="s">
        <v>2590</v>
      </c>
      <c r="V1116" s="0" t="s">
        <v>2591</v>
      </c>
    </row>
    <row r="1117" customFormat="false" ht="15" hidden="false" customHeight="false" outlineLevel="0" collapsed="false">
      <c r="A1117" s="0" t="s">
        <v>5789</v>
      </c>
      <c r="B1117" s="0" t="s">
        <v>9700</v>
      </c>
      <c r="D1117" s="0" t="s">
        <v>9701</v>
      </c>
      <c r="F1117" s="0" t="s">
        <v>9702</v>
      </c>
      <c r="G1117" s="0" t="s">
        <v>9703</v>
      </c>
      <c r="H1117" s="0" t="s">
        <v>9704</v>
      </c>
      <c r="I1117" s="0" t="s">
        <v>4949</v>
      </c>
      <c r="J1117" s="0" t="s">
        <v>556</v>
      </c>
      <c r="O1117" s="0" t="s">
        <v>2805</v>
      </c>
      <c r="P1117" s="0" t="s">
        <v>3736</v>
      </c>
      <c r="Q1117" s="0" t="s">
        <v>2586</v>
      </c>
      <c r="R1117" s="0" t="s">
        <v>9705</v>
      </c>
      <c r="S1117" s="0" t="s">
        <v>2588</v>
      </c>
      <c r="T1117" s="0" t="s">
        <v>2589</v>
      </c>
      <c r="U1117" s="0" t="s">
        <v>2590</v>
      </c>
      <c r="V1117" s="0" t="s">
        <v>2591</v>
      </c>
    </row>
    <row r="1118" customFormat="false" ht="15" hidden="false" customHeight="false" outlineLevel="0" collapsed="false">
      <c r="A1118" s="0" t="s">
        <v>9706</v>
      </c>
      <c r="B1118" s="0" t="s">
        <v>9707</v>
      </c>
      <c r="D1118" s="0" t="s">
        <v>9708</v>
      </c>
      <c r="F1118" s="0" t="s">
        <v>9709</v>
      </c>
      <c r="G1118" s="0" t="s">
        <v>9710</v>
      </c>
      <c r="H1118" s="0" t="s">
        <v>5776</v>
      </c>
      <c r="I1118" s="0" t="s">
        <v>4949</v>
      </c>
      <c r="J1118" s="0" t="s">
        <v>556</v>
      </c>
      <c r="O1118" s="0" t="s">
        <v>2805</v>
      </c>
      <c r="P1118" s="0" t="s">
        <v>3736</v>
      </c>
      <c r="Q1118" s="0" t="s">
        <v>2586</v>
      </c>
      <c r="R1118" s="0" t="s">
        <v>9711</v>
      </c>
      <c r="S1118" s="0" t="s">
        <v>2588</v>
      </c>
      <c r="T1118" s="0" t="s">
        <v>2589</v>
      </c>
      <c r="U1118" s="0" t="s">
        <v>2590</v>
      </c>
      <c r="V1118" s="0" t="s">
        <v>2591</v>
      </c>
    </row>
    <row r="1119" customFormat="false" ht="15" hidden="false" customHeight="false" outlineLevel="0" collapsed="false">
      <c r="A1119" s="0" t="s">
        <v>9712</v>
      </c>
      <c r="B1119" s="0" t="s">
        <v>9713</v>
      </c>
      <c r="D1119" s="0" t="s">
        <v>9714</v>
      </c>
      <c r="F1119" s="0" t="s">
        <v>9702</v>
      </c>
      <c r="G1119" s="0" t="s">
        <v>9703</v>
      </c>
      <c r="H1119" s="0" t="s">
        <v>9704</v>
      </c>
      <c r="I1119" s="0" t="s">
        <v>4949</v>
      </c>
      <c r="J1119" s="0" t="s">
        <v>556</v>
      </c>
      <c r="O1119" s="0" t="s">
        <v>2805</v>
      </c>
      <c r="P1119" s="0" t="s">
        <v>3736</v>
      </c>
      <c r="Q1119" s="0" t="s">
        <v>2586</v>
      </c>
      <c r="R1119" s="0" t="s">
        <v>9715</v>
      </c>
      <c r="S1119" s="0" t="s">
        <v>2588</v>
      </c>
      <c r="T1119" s="0" t="s">
        <v>2589</v>
      </c>
      <c r="U1119" s="0" t="s">
        <v>2590</v>
      </c>
      <c r="V1119" s="0" t="s">
        <v>2591</v>
      </c>
    </row>
    <row r="1120" customFormat="false" ht="15" hidden="false" customHeight="false" outlineLevel="0" collapsed="false">
      <c r="A1120" s="0" t="s">
        <v>9716</v>
      </c>
      <c r="B1120" s="0" t="s">
        <v>9717</v>
      </c>
      <c r="D1120" s="0" t="s">
        <v>9718</v>
      </c>
      <c r="F1120" s="0" t="s">
        <v>9719</v>
      </c>
      <c r="G1120" s="0" t="s">
        <v>5970</v>
      </c>
      <c r="H1120" s="0" t="s">
        <v>9720</v>
      </c>
      <c r="I1120" s="0" t="s">
        <v>3324</v>
      </c>
      <c r="J1120" s="0" t="s">
        <v>960</v>
      </c>
      <c r="O1120" s="0" t="s">
        <v>2805</v>
      </c>
      <c r="P1120" s="0" t="s">
        <v>7124</v>
      </c>
      <c r="Q1120" s="0" t="s">
        <v>2586</v>
      </c>
      <c r="R1120" s="0" t="s">
        <v>9721</v>
      </c>
      <c r="S1120" s="0" t="s">
        <v>2588</v>
      </c>
      <c r="T1120" s="0" t="s">
        <v>2589</v>
      </c>
      <c r="U1120" s="0" t="s">
        <v>2590</v>
      </c>
      <c r="V1120" s="0" t="s">
        <v>2591</v>
      </c>
    </row>
    <row r="1121" customFormat="false" ht="15" hidden="false" customHeight="false" outlineLevel="0" collapsed="false">
      <c r="A1121" s="0" t="s">
        <v>9722</v>
      </c>
      <c r="B1121" s="0" t="s">
        <v>9723</v>
      </c>
      <c r="D1121" s="0" t="s">
        <v>9724</v>
      </c>
      <c r="F1121" s="0" t="s">
        <v>9725</v>
      </c>
      <c r="G1121" s="0" t="s">
        <v>9726</v>
      </c>
      <c r="H1121" s="0" t="s">
        <v>9727</v>
      </c>
      <c r="I1121" s="0" t="s">
        <v>556</v>
      </c>
      <c r="J1121" s="0" t="s">
        <v>556</v>
      </c>
      <c r="O1121" s="0" t="s">
        <v>2805</v>
      </c>
      <c r="P1121" s="0" t="s">
        <v>7124</v>
      </c>
      <c r="Q1121" s="0" t="s">
        <v>2586</v>
      </c>
      <c r="R1121" s="0" t="s">
        <v>9728</v>
      </c>
      <c r="S1121" s="0" t="s">
        <v>2588</v>
      </c>
      <c r="T1121" s="0" t="s">
        <v>2589</v>
      </c>
      <c r="U1121" s="0" t="s">
        <v>2590</v>
      </c>
      <c r="V1121" s="0" t="s">
        <v>2591</v>
      </c>
    </row>
    <row r="1122" customFormat="false" ht="15" hidden="false" customHeight="false" outlineLevel="0" collapsed="false">
      <c r="A1122" s="0" t="s">
        <v>9729</v>
      </c>
      <c r="B1122" s="0" t="s">
        <v>9730</v>
      </c>
      <c r="D1122" s="0" t="s">
        <v>9731</v>
      </c>
      <c r="F1122" s="0" t="s">
        <v>9732</v>
      </c>
      <c r="G1122" s="0" t="s">
        <v>6093</v>
      </c>
      <c r="H1122" s="0" t="s">
        <v>9733</v>
      </c>
      <c r="I1122" s="0" t="s">
        <v>3324</v>
      </c>
      <c r="J1122" s="0" t="s">
        <v>960</v>
      </c>
      <c r="O1122" s="0" t="s">
        <v>2805</v>
      </c>
      <c r="P1122" s="0" t="s">
        <v>7124</v>
      </c>
      <c r="Q1122" s="0" t="s">
        <v>2586</v>
      </c>
      <c r="R1122" s="0" t="s">
        <v>9734</v>
      </c>
      <c r="S1122" s="0" t="s">
        <v>2588</v>
      </c>
      <c r="T1122" s="0" t="s">
        <v>2589</v>
      </c>
      <c r="U1122" s="0" t="s">
        <v>2590</v>
      </c>
      <c r="V1122" s="0" t="s">
        <v>2591</v>
      </c>
    </row>
    <row r="1123" customFormat="false" ht="15" hidden="false" customHeight="false" outlineLevel="0" collapsed="false">
      <c r="A1123" s="0" t="s">
        <v>9735</v>
      </c>
      <c r="B1123" s="0" t="s">
        <v>9736</v>
      </c>
      <c r="D1123" s="0" t="s">
        <v>9737</v>
      </c>
      <c r="F1123" s="0" t="s">
        <v>9738</v>
      </c>
      <c r="G1123" s="0" t="s">
        <v>5970</v>
      </c>
      <c r="H1123" s="0" t="s">
        <v>9739</v>
      </c>
      <c r="I1123" s="0" t="s">
        <v>3324</v>
      </c>
      <c r="J1123" s="0" t="s">
        <v>960</v>
      </c>
      <c r="O1123" s="0" t="s">
        <v>2805</v>
      </c>
      <c r="P1123" s="0" t="s">
        <v>7124</v>
      </c>
      <c r="Q1123" s="0" t="s">
        <v>2586</v>
      </c>
      <c r="R1123" s="0" t="s">
        <v>9740</v>
      </c>
      <c r="S1123" s="0" t="s">
        <v>2588</v>
      </c>
      <c r="T1123" s="0" t="s">
        <v>2589</v>
      </c>
      <c r="U1123" s="0" t="s">
        <v>2590</v>
      </c>
      <c r="V1123" s="0" t="s">
        <v>2591</v>
      </c>
    </row>
    <row r="1124" customFormat="false" ht="15" hidden="false" customHeight="false" outlineLevel="0" collapsed="false">
      <c r="A1124" s="0" t="s">
        <v>9741</v>
      </c>
      <c r="B1124" s="0" t="s">
        <v>9742</v>
      </c>
      <c r="D1124" s="0" t="s">
        <v>9743</v>
      </c>
      <c r="F1124" s="0" t="s">
        <v>9744</v>
      </c>
      <c r="G1124" s="0" t="s">
        <v>6093</v>
      </c>
      <c r="H1124" s="0" t="s">
        <v>9727</v>
      </c>
      <c r="I1124" s="0" t="s">
        <v>9745</v>
      </c>
      <c r="J1124" s="0" t="s">
        <v>556</v>
      </c>
      <c r="O1124" s="0" t="s">
        <v>2805</v>
      </c>
      <c r="P1124" s="0" t="s">
        <v>7124</v>
      </c>
      <c r="Q1124" s="0" t="s">
        <v>2586</v>
      </c>
      <c r="R1124" s="0" t="s">
        <v>9746</v>
      </c>
      <c r="S1124" s="0" t="s">
        <v>2588</v>
      </c>
      <c r="T1124" s="0" t="s">
        <v>2589</v>
      </c>
      <c r="U1124" s="0" t="s">
        <v>2590</v>
      </c>
      <c r="V1124" s="0" t="s">
        <v>2591</v>
      </c>
    </row>
    <row r="1125" customFormat="false" ht="15" hidden="false" customHeight="false" outlineLevel="0" collapsed="false">
      <c r="A1125" s="0" t="s">
        <v>9747</v>
      </c>
      <c r="B1125" s="0" t="s">
        <v>9748</v>
      </c>
      <c r="D1125" s="0" t="s">
        <v>9749</v>
      </c>
      <c r="F1125" s="0" t="s">
        <v>9750</v>
      </c>
      <c r="G1125" s="0" t="s">
        <v>4261</v>
      </c>
      <c r="H1125" s="0" t="s">
        <v>9751</v>
      </c>
      <c r="I1125" s="0" t="s">
        <v>556</v>
      </c>
      <c r="J1125" s="0" t="s">
        <v>556</v>
      </c>
      <c r="O1125" s="0" t="s">
        <v>2805</v>
      </c>
      <c r="P1125" s="0" t="s">
        <v>7141</v>
      </c>
      <c r="Q1125" s="0" t="s">
        <v>2586</v>
      </c>
      <c r="R1125" s="0" t="s">
        <v>9752</v>
      </c>
      <c r="S1125" s="0" t="s">
        <v>2588</v>
      </c>
      <c r="T1125" s="0" t="s">
        <v>2589</v>
      </c>
      <c r="U1125" s="0" t="s">
        <v>2590</v>
      </c>
      <c r="V1125" s="0" t="s">
        <v>2591</v>
      </c>
    </row>
    <row r="1126" customFormat="false" ht="15" hidden="false" customHeight="false" outlineLevel="0" collapsed="false">
      <c r="A1126" s="0" t="s">
        <v>9753</v>
      </c>
      <c r="B1126" s="0" t="s">
        <v>9754</v>
      </c>
      <c r="D1126" s="0" t="s">
        <v>9755</v>
      </c>
      <c r="F1126" s="0" t="s">
        <v>9756</v>
      </c>
      <c r="G1126" s="0" t="s">
        <v>9757</v>
      </c>
      <c r="H1126" s="0" t="s">
        <v>9758</v>
      </c>
      <c r="I1126" s="0" t="s">
        <v>7123</v>
      </c>
      <c r="J1126" s="0" t="s">
        <v>556</v>
      </c>
      <c r="O1126" s="0" t="s">
        <v>2805</v>
      </c>
      <c r="P1126" s="0" t="s">
        <v>9759</v>
      </c>
      <c r="Q1126" s="0" t="s">
        <v>2586</v>
      </c>
      <c r="R1126" s="0" t="s">
        <v>9760</v>
      </c>
      <c r="S1126" s="0" t="s">
        <v>2588</v>
      </c>
      <c r="T1126" s="0" t="s">
        <v>2589</v>
      </c>
      <c r="U1126" s="0" t="s">
        <v>2590</v>
      </c>
      <c r="V1126" s="0" t="s">
        <v>2591</v>
      </c>
    </row>
    <row r="1127" customFormat="false" ht="15" hidden="false" customHeight="false" outlineLevel="0" collapsed="false">
      <c r="A1127" s="0" t="s">
        <v>9761</v>
      </c>
      <c r="B1127" s="0" t="s">
        <v>9762</v>
      </c>
      <c r="D1127" s="0" t="s">
        <v>9763</v>
      </c>
      <c r="F1127" s="0" t="s">
        <v>9764</v>
      </c>
      <c r="G1127" s="0" t="s">
        <v>9765</v>
      </c>
      <c r="H1127" s="0" t="s">
        <v>9766</v>
      </c>
      <c r="I1127" s="0" t="s">
        <v>4304</v>
      </c>
      <c r="J1127" s="0" t="s">
        <v>556</v>
      </c>
      <c r="O1127" s="0" t="s">
        <v>2805</v>
      </c>
      <c r="P1127" s="0" t="s">
        <v>4751</v>
      </c>
      <c r="Q1127" s="0" t="s">
        <v>2586</v>
      </c>
      <c r="R1127" s="0" t="s">
        <v>9767</v>
      </c>
      <c r="S1127" s="0" t="s">
        <v>2588</v>
      </c>
      <c r="T1127" s="0" t="s">
        <v>2589</v>
      </c>
      <c r="U1127" s="0" t="s">
        <v>2590</v>
      </c>
      <c r="V1127" s="0" t="s">
        <v>2591</v>
      </c>
    </row>
    <row r="1128" customFormat="false" ht="15" hidden="false" customHeight="false" outlineLevel="0" collapsed="false">
      <c r="A1128" s="0" t="s">
        <v>9768</v>
      </c>
      <c r="B1128" s="0" t="s">
        <v>9769</v>
      </c>
      <c r="D1128" s="0" t="s">
        <v>9770</v>
      </c>
      <c r="F1128" s="0" t="s">
        <v>9771</v>
      </c>
      <c r="G1128" s="0" t="s">
        <v>5970</v>
      </c>
      <c r="H1128" s="0" t="s">
        <v>9772</v>
      </c>
      <c r="I1128" s="0" t="s">
        <v>4304</v>
      </c>
      <c r="J1128" s="0" t="s">
        <v>556</v>
      </c>
      <c r="O1128" s="0" t="s">
        <v>2805</v>
      </c>
      <c r="P1128" s="0" t="s">
        <v>4751</v>
      </c>
      <c r="Q1128" s="0" t="s">
        <v>2586</v>
      </c>
      <c r="R1128" s="0" t="s">
        <v>9773</v>
      </c>
      <c r="S1128" s="0" t="s">
        <v>2588</v>
      </c>
      <c r="T1128" s="0" t="s">
        <v>2589</v>
      </c>
      <c r="U1128" s="0" t="s">
        <v>2590</v>
      </c>
      <c r="V1128" s="0" t="s">
        <v>2591</v>
      </c>
    </row>
    <row r="1129" customFormat="false" ht="15" hidden="false" customHeight="false" outlineLevel="0" collapsed="false">
      <c r="A1129" s="0" t="s">
        <v>9774</v>
      </c>
      <c r="B1129" s="0" t="s">
        <v>9775</v>
      </c>
      <c r="D1129" s="0" t="s">
        <v>9776</v>
      </c>
      <c r="F1129" s="0" t="s">
        <v>9777</v>
      </c>
      <c r="G1129" s="0" t="s">
        <v>9778</v>
      </c>
      <c r="H1129" s="0" t="s">
        <v>9779</v>
      </c>
      <c r="I1129" s="0" t="s">
        <v>9780</v>
      </c>
      <c r="J1129" s="0" t="s">
        <v>556</v>
      </c>
      <c r="O1129" s="0" t="s">
        <v>2805</v>
      </c>
      <c r="P1129" s="0" t="s">
        <v>4751</v>
      </c>
      <c r="Q1129" s="0" t="s">
        <v>2586</v>
      </c>
      <c r="R1129" s="0" t="s">
        <v>9781</v>
      </c>
      <c r="S1129" s="0" t="s">
        <v>2588</v>
      </c>
      <c r="T1129" s="0" t="s">
        <v>2589</v>
      </c>
      <c r="U1129" s="0" t="s">
        <v>2590</v>
      </c>
      <c r="V1129" s="0" t="s">
        <v>2591</v>
      </c>
    </row>
    <row r="1130" customFormat="false" ht="15" hidden="false" customHeight="false" outlineLevel="0" collapsed="false">
      <c r="A1130" s="0" t="s">
        <v>9782</v>
      </c>
      <c r="B1130" s="0" t="s">
        <v>9783</v>
      </c>
      <c r="D1130" s="0" t="s">
        <v>9784</v>
      </c>
      <c r="F1130" s="0" t="s">
        <v>9785</v>
      </c>
      <c r="G1130" s="0" t="s">
        <v>4749</v>
      </c>
      <c r="H1130" s="0" t="s">
        <v>9786</v>
      </c>
      <c r="I1130" s="0" t="s">
        <v>9787</v>
      </c>
      <c r="J1130" s="0" t="s">
        <v>556</v>
      </c>
      <c r="O1130" s="0" t="s">
        <v>2805</v>
      </c>
      <c r="P1130" s="0" t="s">
        <v>4751</v>
      </c>
      <c r="Q1130" s="0" t="s">
        <v>2586</v>
      </c>
      <c r="R1130" s="0" t="s">
        <v>9788</v>
      </c>
      <c r="S1130" s="0" t="s">
        <v>2588</v>
      </c>
      <c r="T1130" s="0" t="s">
        <v>2589</v>
      </c>
      <c r="U1130" s="0" t="s">
        <v>2590</v>
      </c>
      <c r="V1130" s="0" t="s">
        <v>2591</v>
      </c>
    </row>
    <row r="1131" customFormat="false" ht="15" hidden="false" customHeight="false" outlineLevel="0" collapsed="false">
      <c r="A1131" s="0" t="s">
        <v>9789</v>
      </c>
      <c r="B1131" s="0" t="s">
        <v>9790</v>
      </c>
      <c r="D1131" s="0" t="s">
        <v>9791</v>
      </c>
      <c r="F1131" s="0" t="s">
        <v>9792</v>
      </c>
      <c r="G1131" s="0" t="s">
        <v>9793</v>
      </c>
      <c r="H1131" s="0" t="s">
        <v>9794</v>
      </c>
      <c r="I1131" s="0" t="s">
        <v>9795</v>
      </c>
      <c r="J1131" s="0" t="s">
        <v>960</v>
      </c>
      <c r="O1131" s="0" t="s">
        <v>2805</v>
      </c>
      <c r="P1131" s="0" t="s">
        <v>3751</v>
      </c>
      <c r="Q1131" s="0" t="s">
        <v>2586</v>
      </c>
      <c r="R1131" s="0" t="s">
        <v>9796</v>
      </c>
      <c r="S1131" s="0" t="s">
        <v>2588</v>
      </c>
      <c r="T1131" s="0" t="s">
        <v>2589</v>
      </c>
      <c r="U1131" s="0" t="s">
        <v>2590</v>
      </c>
      <c r="V1131" s="0" t="s">
        <v>2591</v>
      </c>
    </row>
    <row r="1132" customFormat="false" ht="15" hidden="false" customHeight="false" outlineLevel="0" collapsed="false">
      <c r="A1132" s="0" t="s">
        <v>9797</v>
      </c>
      <c r="B1132" s="0" t="s">
        <v>9798</v>
      </c>
      <c r="D1132" s="0" t="s">
        <v>9799</v>
      </c>
      <c r="F1132" s="0" t="s">
        <v>9800</v>
      </c>
      <c r="G1132" s="0" t="s">
        <v>9801</v>
      </c>
      <c r="J1132" s="0" t="s">
        <v>550</v>
      </c>
      <c r="O1132" s="0" t="s">
        <v>2805</v>
      </c>
      <c r="P1132" s="0" t="s">
        <v>3751</v>
      </c>
      <c r="Q1132" s="0" t="s">
        <v>2586</v>
      </c>
      <c r="R1132" s="0" t="s">
        <v>9802</v>
      </c>
      <c r="S1132" s="0" t="s">
        <v>2588</v>
      </c>
      <c r="T1132" s="0" t="s">
        <v>2589</v>
      </c>
      <c r="U1132" s="0" t="s">
        <v>2590</v>
      </c>
      <c r="V1132" s="0" t="s">
        <v>2591</v>
      </c>
    </row>
    <row r="1133" customFormat="false" ht="15" hidden="false" customHeight="false" outlineLevel="0" collapsed="false">
      <c r="A1133" s="0" t="s">
        <v>9803</v>
      </c>
      <c r="B1133" s="0" t="s">
        <v>9804</v>
      </c>
      <c r="D1133" s="0" t="s">
        <v>9805</v>
      </c>
      <c r="G1133" s="0" t="s">
        <v>9806</v>
      </c>
      <c r="H1133" s="0" t="s">
        <v>6068</v>
      </c>
      <c r="I1133" s="0" t="s">
        <v>9807</v>
      </c>
      <c r="J1133" s="0" t="s">
        <v>550</v>
      </c>
      <c r="O1133" s="0" t="s">
        <v>2805</v>
      </c>
      <c r="P1133" s="0" t="s">
        <v>4381</v>
      </c>
      <c r="Q1133" s="0" t="s">
        <v>2586</v>
      </c>
      <c r="R1133" s="0" t="s">
        <v>9808</v>
      </c>
      <c r="S1133" s="0" t="s">
        <v>2588</v>
      </c>
      <c r="T1133" s="0" t="s">
        <v>2589</v>
      </c>
      <c r="U1133" s="0" t="s">
        <v>2590</v>
      </c>
      <c r="V1133" s="0" t="s">
        <v>2591</v>
      </c>
    </row>
    <row r="1134" customFormat="false" ht="15" hidden="false" customHeight="false" outlineLevel="0" collapsed="false">
      <c r="A1134" s="0" t="s">
        <v>9809</v>
      </c>
      <c r="B1134" s="0" t="s">
        <v>9810</v>
      </c>
      <c r="D1134" s="0" t="s">
        <v>9811</v>
      </c>
      <c r="F1134" s="0" t="s">
        <v>9812</v>
      </c>
      <c r="G1134" s="0" t="s">
        <v>9813</v>
      </c>
      <c r="H1134" s="0" t="s">
        <v>9814</v>
      </c>
      <c r="I1134" s="0" t="s">
        <v>7169</v>
      </c>
      <c r="J1134" s="0" t="s">
        <v>936</v>
      </c>
      <c r="O1134" s="0" t="s">
        <v>2805</v>
      </c>
      <c r="P1134" s="0" t="s">
        <v>5170</v>
      </c>
      <c r="Q1134" s="0" t="s">
        <v>2586</v>
      </c>
      <c r="R1134" s="0" t="s">
        <v>9815</v>
      </c>
      <c r="S1134" s="0" t="s">
        <v>2588</v>
      </c>
      <c r="T1134" s="0" t="s">
        <v>2589</v>
      </c>
      <c r="U1134" s="0" t="s">
        <v>2590</v>
      </c>
      <c r="V1134" s="0" t="s">
        <v>2591</v>
      </c>
    </row>
    <row r="1135" customFormat="false" ht="15" hidden="false" customHeight="false" outlineLevel="0" collapsed="false">
      <c r="A1135" s="0" t="s">
        <v>9816</v>
      </c>
      <c r="B1135" s="0" t="s">
        <v>9817</v>
      </c>
      <c r="D1135" s="0" t="s">
        <v>9818</v>
      </c>
      <c r="F1135" s="0" t="s">
        <v>8771</v>
      </c>
      <c r="G1135" s="0" t="s">
        <v>9819</v>
      </c>
      <c r="H1135" s="0" t="s">
        <v>9820</v>
      </c>
      <c r="I1135" s="0" t="s">
        <v>9821</v>
      </c>
      <c r="J1135" s="0" t="s">
        <v>939</v>
      </c>
      <c r="O1135" s="0" t="s">
        <v>2805</v>
      </c>
      <c r="P1135" s="0" t="s">
        <v>3307</v>
      </c>
      <c r="Q1135" s="0" t="s">
        <v>2586</v>
      </c>
      <c r="R1135" s="0" t="s">
        <v>9822</v>
      </c>
      <c r="S1135" s="0" t="s">
        <v>2588</v>
      </c>
      <c r="T1135" s="0" t="s">
        <v>2589</v>
      </c>
      <c r="U1135" s="0" t="s">
        <v>2590</v>
      </c>
      <c r="V1135" s="0" t="s">
        <v>2591</v>
      </c>
    </row>
    <row r="1136" customFormat="false" ht="15" hidden="false" customHeight="false" outlineLevel="0" collapsed="false">
      <c r="A1136" s="0" t="s">
        <v>9823</v>
      </c>
      <c r="B1136" s="0" t="s">
        <v>9824</v>
      </c>
      <c r="D1136" s="0" t="s">
        <v>9825</v>
      </c>
      <c r="F1136" s="0" t="s">
        <v>5942</v>
      </c>
      <c r="G1136" s="0" t="s">
        <v>9819</v>
      </c>
      <c r="H1136" s="0" t="s">
        <v>9820</v>
      </c>
      <c r="I1136" s="0" t="s">
        <v>9821</v>
      </c>
      <c r="J1136" s="0" t="s">
        <v>939</v>
      </c>
      <c r="O1136" s="0" t="s">
        <v>2805</v>
      </c>
      <c r="P1136" s="0" t="s">
        <v>3307</v>
      </c>
      <c r="Q1136" s="0" t="s">
        <v>2586</v>
      </c>
      <c r="R1136" s="0" t="s">
        <v>9826</v>
      </c>
      <c r="S1136" s="0" t="s">
        <v>2588</v>
      </c>
      <c r="T1136" s="0" t="s">
        <v>2589</v>
      </c>
      <c r="U1136" s="0" t="s">
        <v>2590</v>
      </c>
      <c r="V1136" s="0" t="s">
        <v>2591</v>
      </c>
    </row>
    <row r="1137" customFormat="false" ht="15" hidden="false" customHeight="false" outlineLevel="0" collapsed="false">
      <c r="A1137" s="0" t="s">
        <v>9827</v>
      </c>
      <c r="B1137" s="0" t="s">
        <v>9828</v>
      </c>
      <c r="D1137" s="0" t="s">
        <v>9829</v>
      </c>
      <c r="F1137" s="0" t="s">
        <v>9830</v>
      </c>
      <c r="G1137" s="0" t="s">
        <v>9831</v>
      </c>
      <c r="H1137" s="0" t="s">
        <v>9820</v>
      </c>
      <c r="I1137" s="0" t="s">
        <v>9821</v>
      </c>
      <c r="J1137" s="0" t="s">
        <v>939</v>
      </c>
      <c r="O1137" s="0" t="s">
        <v>2805</v>
      </c>
      <c r="P1137" s="0" t="s">
        <v>3307</v>
      </c>
      <c r="Q1137" s="0" t="s">
        <v>2586</v>
      </c>
      <c r="R1137" s="0" t="s">
        <v>9832</v>
      </c>
      <c r="S1137" s="0" t="s">
        <v>2588</v>
      </c>
      <c r="T1137" s="0" t="s">
        <v>2589</v>
      </c>
      <c r="U1137" s="0" t="s">
        <v>2590</v>
      </c>
      <c r="V1137" s="0" t="s">
        <v>2591</v>
      </c>
    </row>
    <row r="1138" customFormat="false" ht="15" hidden="false" customHeight="false" outlineLevel="0" collapsed="false">
      <c r="A1138" s="0" t="s">
        <v>9833</v>
      </c>
      <c r="B1138" s="0" t="s">
        <v>9834</v>
      </c>
      <c r="D1138" s="0" t="s">
        <v>9835</v>
      </c>
      <c r="F1138" s="0" t="s">
        <v>9836</v>
      </c>
      <c r="G1138" s="0" t="s">
        <v>9837</v>
      </c>
      <c r="H1138" s="0" t="s">
        <v>9838</v>
      </c>
      <c r="I1138" s="0" t="s">
        <v>9821</v>
      </c>
      <c r="J1138" s="0" t="s">
        <v>939</v>
      </c>
      <c r="O1138" s="0" t="s">
        <v>2805</v>
      </c>
      <c r="P1138" s="0" t="s">
        <v>3307</v>
      </c>
      <c r="Q1138" s="0" t="s">
        <v>2586</v>
      </c>
      <c r="R1138" s="0" t="s">
        <v>9839</v>
      </c>
      <c r="S1138" s="0" t="s">
        <v>2588</v>
      </c>
      <c r="T1138" s="0" t="s">
        <v>2589</v>
      </c>
      <c r="U1138" s="0" t="s">
        <v>2590</v>
      </c>
      <c r="V1138" s="0" t="s">
        <v>2591</v>
      </c>
    </row>
    <row r="1139" customFormat="false" ht="15" hidden="false" customHeight="false" outlineLevel="0" collapsed="false">
      <c r="A1139" s="0" t="s">
        <v>9840</v>
      </c>
      <c r="B1139" s="0" t="s">
        <v>9841</v>
      </c>
      <c r="D1139" s="0" t="s">
        <v>9842</v>
      </c>
      <c r="F1139" s="0" t="s">
        <v>6876</v>
      </c>
      <c r="G1139" s="0" t="s">
        <v>9843</v>
      </c>
      <c r="H1139" s="0" t="s">
        <v>9838</v>
      </c>
      <c r="I1139" s="0" t="s">
        <v>9821</v>
      </c>
      <c r="J1139" s="0" t="s">
        <v>939</v>
      </c>
      <c r="O1139" s="0" t="s">
        <v>2805</v>
      </c>
      <c r="P1139" s="0" t="s">
        <v>3307</v>
      </c>
      <c r="Q1139" s="0" t="s">
        <v>2586</v>
      </c>
      <c r="R1139" s="0" t="s">
        <v>9844</v>
      </c>
      <c r="S1139" s="0" t="s">
        <v>2588</v>
      </c>
      <c r="T1139" s="0" t="s">
        <v>2589</v>
      </c>
      <c r="U1139" s="0" t="s">
        <v>2590</v>
      </c>
      <c r="V1139" s="0" t="s">
        <v>2591</v>
      </c>
    </row>
    <row r="1140" customFormat="false" ht="15" hidden="false" customHeight="false" outlineLevel="0" collapsed="false">
      <c r="A1140" s="0" t="s">
        <v>9845</v>
      </c>
      <c r="B1140" s="0" t="s">
        <v>9846</v>
      </c>
      <c r="D1140" s="0" t="s">
        <v>7072</v>
      </c>
      <c r="F1140" s="0" t="s">
        <v>9847</v>
      </c>
      <c r="G1140" s="0" t="s">
        <v>9848</v>
      </c>
      <c r="H1140" s="0" t="s">
        <v>9838</v>
      </c>
      <c r="I1140" s="0" t="s">
        <v>9821</v>
      </c>
      <c r="J1140" s="0" t="s">
        <v>939</v>
      </c>
      <c r="O1140" s="0" t="s">
        <v>2805</v>
      </c>
      <c r="P1140" s="0" t="s">
        <v>3307</v>
      </c>
      <c r="Q1140" s="0" t="s">
        <v>2586</v>
      </c>
      <c r="R1140" s="0" t="s">
        <v>9849</v>
      </c>
      <c r="S1140" s="0" t="s">
        <v>2588</v>
      </c>
      <c r="T1140" s="0" t="s">
        <v>2589</v>
      </c>
      <c r="U1140" s="0" t="s">
        <v>2590</v>
      </c>
      <c r="V1140" s="0" t="s">
        <v>2591</v>
      </c>
    </row>
    <row r="1141" customFormat="false" ht="15" hidden="false" customHeight="false" outlineLevel="0" collapsed="false">
      <c r="A1141" s="0" t="s">
        <v>9850</v>
      </c>
      <c r="B1141" s="0" t="s">
        <v>9851</v>
      </c>
      <c r="D1141" s="0" t="s">
        <v>9852</v>
      </c>
      <c r="F1141" s="0" t="s">
        <v>9830</v>
      </c>
      <c r="G1141" s="0" t="s">
        <v>9831</v>
      </c>
      <c r="H1141" s="0" t="s">
        <v>9838</v>
      </c>
      <c r="I1141" s="0" t="s">
        <v>9821</v>
      </c>
      <c r="J1141" s="0" t="s">
        <v>939</v>
      </c>
      <c r="O1141" s="0" t="s">
        <v>2805</v>
      </c>
      <c r="P1141" s="0" t="s">
        <v>3307</v>
      </c>
      <c r="Q1141" s="0" t="s">
        <v>2586</v>
      </c>
      <c r="R1141" s="0" t="s">
        <v>9853</v>
      </c>
      <c r="S1141" s="0" t="s">
        <v>2588</v>
      </c>
      <c r="T1141" s="0" t="s">
        <v>2589</v>
      </c>
      <c r="U1141" s="0" t="s">
        <v>2590</v>
      </c>
      <c r="V1141" s="0" t="s">
        <v>2591</v>
      </c>
    </row>
    <row r="1142" customFormat="false" ht="15" hidden="false" customHeight="false" outlineLevel="0" collapsed="false">
      <c r="A1142" s="0" t="s">
        <v>9854</v>
      </c>
      <c r="B1142" s="0" t="s">
        <v>9855</v>
      </c>
      <c r="D1142" s="0" t="s">
        <v>648</v>
      </c>
      <c r="F1142" s="0" t="s">
        <v>5852</v>
      </c>
      <c r="G1142" s="0" t="s">
        <v>9856</v>
      </c>
      <c r="H1142" s="0" t="s">
        <v>9838</v>
      </c>
      <c r="I1142" s="0" t="s">
        <v>9821</v>
      </c>
      <c r="J1142" s="0" t="s">
        <v>9857</v>
      </c>
      <c r="O1142" s="0" t="s">
        <v>2805</v>
      </c>
      <c r="P1142" s="0" t="s">
        <v>3307</v>
      </c>
      <c r="Q1142" s="0" t="s">
        <v>2586</v>
      </c>
      <c r="R1142" s="0" t="s">
        <v>9858</v>
      </c>
      <c r="S1142" s="0" t="s">
        <v>2588</v>
      </c>
      <c r="T1142" s="0" t="s">
        <v>2589</v>
      </c>
      <c r="U1142" s="0" t="s">
        <v>2590</v>
      </c>
      <c r="V1142" s="0" t="s">
        <v>2591</v>
      </c>
    </row>
    <row r="1143" customFormat="false" ht="15" hidden="false" customHeight="false" outlineLevel="0" collapsed="false">
      <c r="A1143" s="0" t="s">
        <v>9859</v>
      </c>
      <c r="B1143" s="0" t="s">
        <v>9860</v>
      </c>
      <c r="D1143" s="0" t="s">
        <v>9861</v>
      </c>
      <c r="F1143" s="0" t="s">
        <v>9862</v>
      </c>
      <c r="G1143" s="0" t="s">
        <v>9863</v>
      </c>
      <c r="H1143" s="0" t="s">
        <v>9838</v>
      </c>
      <c r="I1143" s="0" t="s">
        <v>9821</v>
      </c>
      <c r="J1143" s="0" t="s">
        <v>939</v>
      </c>
      <c r="O1143" s="0" t="s">
        <v>2805</v>
      </c>
      <c r="P1143" s="0" t="s">
        <v>3307</v>
      </c>
      <c r="Q1143" s="0" t="s">
        <v>2586</v>
      </c>
      <c r="R1143" s="0" t="s">
        <v>9864</v>
      </c>
      <c r="S1143" s="0" t="s">
        <v>2588</v>
      </c>
      <c r="T1143" s="0" t="s">
        <v>2589</v>
      </c>
      <c r="U1143" s="0" t="s">
        <v>2590</v>
      </c>
      <c r="V1143" s="0" t="s">
        <v>2591</v>
      </c>
    </row>
    <row r="1144" customFormat="false" ht="15" hidden="false" customHeight="false" outlineLevel="0" collapsed="false">
      <c r="A1144" s="0" t="s">
        <v>9865</v>
      </c>
      <c r="B1144" s="0" t="s">
        <v>9866</v>
      </c>
      <c r="D1144" s="0" t="s">
        <v>9867</v>
      </c>
      <c r="F1144" s="0" t="s">
        <v>9868</v>
      </c>
      <c r="G1144" s="0" t="s">
        <v>9869</v>
      </c>
      <c r="H1144" s="0" t="s">
        <v>9838</v>
      </c>
      <c r="I1144" s="0" t="s">
        <v>9821</v>
      </c>
      <c r="J1144" s="0" t="s">
        <v>939</v>
      </c>
      <c r="O1144" s="0" t="s">
        <v>2805</v>
      </c>
      <c r="P1144" s="0" t="s">
        <v>3307</v>
      </c>
      <c r="Q1144" s="0" t="s">
        <v>2586</v>
      </c>
      <c r="R1144" s="0" t="s">
        <v>9870</v>
      </c>
      <c r="S1144" s="0" t="s">
        <v>2588</v>
      </c>
      <c r="T1144" s="0" t="s">
        <v>2589</v>
      </c>
      <c r="U1144" s="0" t="s">
        <v>2590</v>
      </c>
      <c r="V1144" s="0" t="s">
        <v>2591</v>
      </c>
    </row>
    <row r="1145" customFormat="false" ht="15" hidden="false" customHeight="false" outlineLevel="0" collapsed="false">
      <c r="A1145" s="0" t="s">
        <v>9871</v>
      </c>
      <c r="B1145" s="0" t="s">
        <v>9872</v>
      </c>
      <c r="D1145" s="0" t="s">
        <v>9873</v>
      </c>
      <c r="F1145" s="0" t="s">
        <v>9874</v>
      </c>
      <c r="G1145" s="0" t="s">
        <v>9838</v>
      </c>
      <c r="I1145" s="0" t="s">
        <v>9821</v>
      </c>
      <c r="J1145" s="0" t="s">
        <v>939</v>
      </c>
      <c r="O1145" s="0" t="s">
        <v>2805</v>
      </c>
      <c r="P1145" s="0" t="s">
        <v>3307</v>
      </c>
      <c r="Q1145" s="0" t="s">
        <v>2586</v>
      </c>
      <c r="R1145" s="0" t="s">
        <v>9875</v>
      </c>
      <c r="S1145" s="0" t="s">
        <v>2588</v>
      </c>
      <c r="T1145" s="0" t="s">
        <v>2589</v>
      </c>
      <c r="U1145" s="0" t="s">
        <v>2590</v>
      </c>
      <c r="V1145" s="0" t="s">
        <v>2591</v>
      </c>
    </row>
    <row r="1146" customFormat="false" ht="15" hidden="false" customHeight="false" outlineLevel="0" collapsed="false">
      <c r="A1146" s="0" t="s">
        <v>9876</v>
      </c>
      <c r="B1146" s="0" t="s">
        <v>9877</v>
      </c>
      <c r="D1146" s="0" t="s">
        <v>9878</v>
      </c>
      <c r="F1146" s="0" t="s">
        <v>2894</v>
      </c>
      <c r="G1146" s="0" t="s">
        <v>9879</v>
      </c>
      <c r="H1146" s="0" t="s">
        <v>7247</v>
      </c>
      <c r="I1146" s="0" t="s">
        <v>9880</v>
      </c>
      <c r="J1146" s="0" t="s">
        <v>936</v>
      </c>
      <c r="O1146" s="0" t="s">
        <v>2805</v>
      </c>
      <c r="P1146" s="0" t="s">
        <v>9881</v>
      </c>
      <c r="Q1146" s="0" t="s">
        <v>2586</v>
      </c>
      <c r="R1146" s="0" t="s">
        <v>9882</v>
      </c>
      <c r="S1146" s="0" t="s">
        <v>2588</v>
      </c>
      <c r="T1146" s="0" t="s">
        <v>2589</v>
      </c>
      <c r="U1146" s="0" t="s">
        <v>2590</v>
      </c>
      <c r="V1146" s="0" t="s">
        <v>2591</v>
      </c>
    </row>
    <row r="1147" customFormat="false" ht="15" hidden="false" customHeight="false" outlineLevel="0" collapsed="false">
      <c r="A1147" s="0" t="s">
        <v>9883</v>
      </c>
      <c r="B1147" s="0" t="s">
        <v>9884</v>
      </c>
      <c r="D1147" s="0" t="s">
        <v>9885</v>
      </c>
      <c r="F1147" s="0" t="s">
        <v>9886</v>
      </c>
      <c r="G1147" s="0" t="s">
        <v>9887</v>
      </c>
      <c r="H1147" s="0" t="s">
        <v>9888</v>
      </c>
      <c r="I1147" s="0" t="s">
        <v>9889</v>
      </c>
      <c r="J1147" s="0" t="s">
        <v>9890</v>
      </c>
      <c r="O1147" s="0" t="s">
        <v>2805</v>
      </c>
      <c r="P1147" s="0" t="s">
        <v>9891</v>
      </c>
      <c r="Q1147" s="0" t="s">
        <v>2586</v>
      </c>
      <c r="R1147" s="0" t="s">
        <v>9892</v>
      </c>
      <c r="S1147" s="0" t="s">
        <v>2588</v>
      </c>
      <c r="T1147" s="0" t="s">
        <v>2589</v>
      </c>
      <c r="U1147" s="0" t="s">
        <v>2590</v>
      </c>
      <c r="V1147" s="0" t="s">
        <v>2591</v>
      </c>
    </row>
    <row r="1148" customFormat="false" ht="15" hidden="false" customHeight="false" outlineLevel="0" collapsed="false">
      <c r="A1148" s="0" t="s">
        <v>9893</v>
      </c>
      <c r="B1148" s="0" t="s">
        <v>9894</v>
      </c>
      <c r="D1148" s="0" t="s">
        <v>9895</v>
      </c>
      <c r="F1148" s="0" t="s">
        <v>9896</v>
      </c>
      <c r="G1148" s="0" t="s">
        <v>939</v>
      </c>
      <c r="H1148" s="0" t="s">
        <v>9897</v>
      </c>
      <c r="I1148" s="0" t="s">
        <v>9898</v>
      </c>
      <c r="J1148" s="0" t="s">
        <v>939</v>
      </c>
      <c r="O1148" s="0" t="s">
        <v>2805</v>
      </c>
      <c r="P1148" s="0" t="s">
        <v>3316</v>
      </c>
      <c r="Q1148" s="0" t="s">
        <v>2586</v>
      </c>
      <c r="R1148" s="0" t="s">
        <v>9899</v>
      </c>
      <c r="S1148" s="0" t="s">
        <v>2588</v>
      </c>
      <c r="T1148" s="0" t="s">
        <v>2589</v>
      </c>
      <c r="U1148" s="0" t="s">
        <v>2590</v>
      </c>
      <c r="V1148" s="0" t="s">
        <v>2591</v>
      </c>
    </row>
    <row r="1149" customFormat="false" ht="15" hidden="false" customHeight="false" outlineLevel="0" collapsed="false">
      <c r="A1149" s="0" t="s">
        <v>9900</v>
      </c>
      <c r="B1149" s="0" t="s">
        <v>9901</v>
      </c>
      <c r="D1149" s="0" t="s">
        <v>9902</v>
      </c>
      <c r="F1149" s="0" t="s">
        <v>9903</v>
      </c>
      <c r="G1149" s="0" t="s">
        <v>9904</v>
      </c>
      <c r="H1149" s="0" t="s">
        <v>9905</v>
      </c>
      <c r="I1149" s="0" t="s">
        <v>545</v>
      </c>
      <c r="J1149" s="0" t="s">
        <v>545</v>
      </c>
      <c r="O1149" s="0" t="s">
        <v>2805</v>
      </c>
      <c r="P1149" s="0" t="s">
        <v>3331</v>
      </c>
      <c r="Q1149" s="0" t="s">
        <v>2586</v>
      </c>
      <c r="R1149" s="0" t="s">
        <v>9906</v>
      </c>
      <c r="S1149" s="0" t="s">
        <v>2588</v>
      </c>
      <c r="T1149" s="0" t="s">
        <v>2589</v>
      </c>
      <c r="U1149" s="0" t="s">
        <v>2590</v>
      </c>
      <c r="V1149" s="0" t="s">
        <v>2591</v>
      </c>
    </row>
    <row r="1150" customFormat="false" ht="15" hidden="false" customHeight="false" outlineLevel="0" collapsed="false">
      <c r="A1150" s="0" t="s">
        <v>9907</v>
      </c>
      <c r="B1150" s="0" t="s">
        <v>9908</v>
      </c>
      <c r="D1150" s="0" t="s">
        <v>9909</v>
      </c>
      <c r="F1150" s="0" t="s">
        <v>9910</v>
      </c>
      <c r="G1150" s="0" t="s">
        <v>545</v>
      </c>
      <c r="H1150" s="0" t="s">
        <v>9704</v>
      </c>
      <c r="I1150" s="0" t="s">
        <v>7207</v>
      </c>
      <c r="J1150" s="0" t="s">
        <v>545</v>
      </c>
      <c r="O1150" s="0" t="s">
        <v>2805</v>
      </c>
      <c r="P1150" s="0" t="s">
        <v>3331</v>
      </c>
      <c r="Q1150" s="0" t="s">
        <v>2586</v>
      </c>
      <c r="R1150" s="0" t="s">
        <v>9911</v>
      </c>
      <c r="S1150" s="0" t="s">
        <v>2588</v>
      </c>
      <c r="T1150" s="0" t="s">
        <v>2589</v>
      </c>
      <c r="U1150" s="0" t="s">
        <v>2590</v>
      </c>
      <c r="V1150" s="0" t="s">
        <v>2591</v>
      </c>
    </row>
    <row r="1151" customFormat="false" ht="15" hidden="false" customHeight="false" outlineLevel="0" collapsed="false">
      <c r="A1151" s="0" t="s">
        <v>9912</v>
      </c>
      <c r="B1151" s="0" t="s">
        <v>9913</v>
      </c>
      <c r="D1151" s="0" t="s">
        <v>9914</v>
      </c>
      <c r="F1151" s="0" t="s">
        <v>9915</v>
      </c>
      <c r="G1151" s="0" t="s">
        <v>545</v>
      </c>
      <c r="H1151" s="0" t="s">
        <v>9916</v>
      </c>
      <c r="I1151" s="0" t="s">
        <v>7207</v>
      </c>
      <c r="J1151" s="0" t="s">
        <v>545</v>
      </c>
      <c r="O1151" s="0" t="s">
        <v>2805</v>
      </c>
      <c r="P1151" s="0" t="s">
        <v>3331</v>
      </c>
      <c r="Q1151" s="0" t="s">
        <v>2586</v>
      </c>
      <c r="R1151" s="0" t="s">
        <v>9917</v>
      </c>
      <c r="S1151" s="0" t="s">
        <v>2588</v>
      </c>
      <c r="T1151" s="0" t="s">
        <v>2589</v>
      </c>
      <c r="U1151" s="0" t="s">
        <v>2590</v>
      </c>
      <c r="V1151" s="0" t="s">
        <v>2591</v>
      </c>
    </row>
    <row r="1152" customFormat="false" ht="15" hidden="false" customHeight="false" outlineLevel="0" collapsed="false">
      <c r="A1152" s="0" t="s">
        <v>9918</v>
      </c>
      <c r="B1152" s="0" t="s">
        <v>9919</v>
      </c>
      <c r="D1152" s="0" t="s">
        <v>9920</v>
      </c>
      <c r="F1152" s="0" t="s">
        <v>3179</v>
      </c>
      <c r="G1152" s="0" t="s">
        <v>545</v>
      </c>
      <c r="H1152" s="0" t="s">
        <v>9921</v>
      </c>
      <c r="I1152" s="0" t="s">
        <v>7207</v>
      </c>
      <c r="J1152" s="0" t="s">
        <v>545</v>
      </c>
      <c r="O1152" s="0" t="s">
        <v>2805</v>
      </c>
      <c r="P1152" s="0" t="s">
        <v>3331</v>
      </c>
      <c r="Q1152" s="0" t="s">
        <v>2586</v>
      </c>
      <c r="R1152" s="0" t="s">
        <v>9922</v>
      </c>
      <c r="S1152" s="0" t="s">
        <v>2588</v>
      </c>
      <c r="T1152" s="0" t="s">
        <v>2589</v>
      </c>
      <c r="U1152" s="0" t="s">
        <v>2590</v>
      </c>
      <c r="V1152" s="0" t="s">
        <v>2591</v>
      </c>
    </row>
    <row r="1153" customFormat="false" ht="15" hidden="false" customHeight="false" outlineLevel="0" collapsed="false">
      <c r="A1153" s="0" t="s">
        <v>9923</v>
      </c>
      <c r="B1153" s="0" t="s">
        <v>9924</v>
      </c>
      <c r="D1153" s="0" t="s">
        <v>9925</v>
      </c>
      <c r="F1153" s="0" t="s">
        <v>9926</v>
      </c>
      <c r="G1153" s="0" t="s">
        <v>9927</v>
      </c>
      <c r="H1153" s="0" t="s">
        <v>9928</v>
      </c>
      <c r="I1153" s="0" t="s">
        <v>9929</v>
      </c>
      <c r="J1153" s="0" t="s">
        <v>556</v>
      </c>
      <c r="O1153" s="0" t="s">
        <v>2805</v>
      </c>
      <c r="P1153" s="0" t="s">
        <v>3331</v>
      </c>
      <c r="Q1153" s="0" t="s">
        <v>2586</v>
      </c>
      <c r="R1153" s="0" t="s">
        <v>9930</v>
      </c>
      <c r="S1153" s="0" t="s">
        <v>2588</v>
      </c>
      <c r="T1153" s="0" t="s">
        <v>2589</v>
      </c>
      <c r="U1153" s="0" t="s">
        <v>2590</v>
      </c>
      <c r="V1153" s="0" t="s">
        <v>2591</v>
      </c>
    </row>
    <row r="1154" customFormat="false" ht="15" hidden="false" customHeight="false" outlineLevel="0" collapsed="false">
      <c r="A1154" s="0" t="s">
        <v>9931</v>
      </c>
      <c r="B1154" s="0" t="s">
        <v>9932</v>
      </c>
      <c r="D1154" s="0" t="s">
        <v>9933</v>
      </c>
      <c r="F1154" s="0" t="s">
        <v>9934</v>
      </c>
      <c r="G1154" s="0" t="s">
        <v>9935</v>
      </c>
      <c r="H1154" s="0" t="s">
        <v>5908</v>
      </c>
      <c r="I1154" s="0" t="s">
        <v>9936</v>
      </c>
      <c r="J1154" s="0" t="s">
        <v>556</v>
      </c>
      <c r="O1154" s="0" t="s">
        <v>2805</v>
      </c>
      <c r="P1154" s="0" t="s">
        <v>3331</v>
      </c>
      <c r="Q1154" s="0" t="s">
        <v>2586</v>
      </c>
      <c r="R1154" s="0" t="s">
        <v>9937</v>
      </c>
      <c r="S1154" s="0" t="s">
        <v>2588</v>
      </c>
      <c r="T1154" s="0" t="s">
        <v>2589</v>
      </c>
      <c r="U1154" s="0" t="s">
        <v>2590</v>
      </c>
      <c r="V1154" s="0" t="s">
        <v>2591</v>
      </c>
    </row>
    <row r="1155" customFormat="false" ht="15" hidden="false" customHeight="false" outlineLevel="0" collapsed="false">
      <c r="A1155" s="0" t="s">
        <v>9938</v>
      </c>
      <c r="B1155" s="0" t="s">
        <v>9939</v>
      </c>
      <c r="D1155" s="0" t="s">
        <v>9940</v>
      </c>
      <c r="F1155" s="0" t="s">
        <v>2621</v>
      </c>
      <c r="G1155" s="0" t="s">
        <v>545</v>
      </c>
      <c r="H1155" s="0" t="s">
        <v>9941</v>
      </c>
      <c r="J1155" s="0" t="s">
        <v>9942</v>
      </c>
      <c r="O1155" s="0" t="s">
        <v>2805</v>
      </c>
      <c r="P1155" s="0" t="s">
        <v>3331</v>
      </c>
      <c r="Q1155" s="0" t="s">
        <v>2586</v>
      </c>
      <c r="R1155" s="0" t="s">
        <v>9943</v>
      </c>
      <c r="S1155" s="0" t="s">
        <v>2588</v>
      </c>
      <c r="T1155" s="0" t="s">
        <v>2589</v>
      </c>
      <c r="U1155" s="0" t="s">
        <v>2590</v>
      </c>
      <c r="V1155" s="0" t="s">
        <v>2591</v>
      </c>
    </row>
    <row r="1156" customFormat="false" ht="15" hidden="false" customHeight="false" outlineLevel="0" collapsed="false">
      <c r="A1156" s="0" t="s">
        <v>9944</v>
      </c>
      <c r="B1156" s="0" t="s">
        <v>9945</v>
      </c>
      <c r="D1156" s="0" t="s">
        <v>9946</v>
      </c>
      <c r="F1156" s="0" t="s">
        <v>2723</v>
      </c>
      <c r="H1156" s="0" t="s">
        <v>9947</v>
      </c>
      <c r="I1156" s="0" t="s">
        <v>545</v>
      </c>
      <c r="J1156" s="0" t="s">
        <v>545</v>
      </c>
      <c r="O1156" s="0" t="s">
        <v>2805</v>
      </c>
      <c r="P1156" s="0" t="s">
        <v>3331</v>
      </c>
      <c r="Q1156" s="0" t="s">
        <v>2586</v>
      </c>
      <c r="R1156" s="0" t="s">
        <v>9948</v>
      </c>
      <c r="S1156" s="0" t="s">
        <v>2588</v>
      </c>
      <c r="T1156" s="0" t="s">
        <v>2589</v>
      </c>
      <c r="U1156" s="0" t="s">
        <v>2590</v>
      </c>
      <c r="V1156" s="0" t="s">
        <v>2591</v>
      </c>
    </row>
    <row r="1157" customFormat="false" ht="15" hidden="false" customHeight="false" outlineLevel="0" collapsed="false">
      <c r="A1157" s="0" t="s">
        <v>9949</v>
      </c>
      <c r="B1157" s="0" t="s">
        <v>9950</v>
      </c>
      <c r="D1157" s="0" t="s">
        <v>9951</v>
      </c>
      <c r="F1157" s="0" t="s">
        <v>9952</v>
      </c>
      <c r="G1157" s="0" t="s">
        <v>9953</v>
      </c>
      <c r="H1157" s="0" t="s">
        <v>7240</v>
      </c>
      <c r="I1157" s="0" t="s">
        <v>9954</v>
      </c>
      <c r="J1157" s="0" t="s">
        <v>545</v>
      </c>
      <c r="O1157" s="0" t="s">
        <v>2805</v>
      </c>
      <c r="P1157" s="0" t="s">
        <v>3331</v>
      </c>
      <c r="Q1157" s="0" t="s">
        <v>2586</v>
      </c>
      <c r="R1157" s="0" t="s">
        <v>9955</v>
      </c>
      <c r="S1157" s="0" t="s">
        <v>2588</v>
      </c>
      <c r="T1157" s="0" t="s">
        <v>2589</v>
      </c>
      <c r="U1157" s="0" t="s">
        <v>2590</v>
      </c>
      <c r="V1157" s="0" t="s">
        <v>2591</v>
      </c>
    </row>
    <row r="1158" customFormat="false" ht="15" hidden="false" customHeight="false" outlineLevel="0" collapsed="false">
      <c r="A1158" s="0" t="s">
        <v>9956</v>
      </c>
      <c r="B1158" s="0" t="s">
        <v>9957</v>
      </c>
      <c r="D1158" s="0" t="s">
        <v>9958</v>
      </c>
      <c r="F1158" s="0" t="s">
        <v>9959</v>
      </c>
      <c r="G1158" s="0" t="s">
        <v>9953</v>
      </c>
      <c r="H1158" s="0" t="s">
        <v>6423</v>
      </c>
      <c r="I1158" s="0" t="s">
        <v>9954</v>
      </c>
      <c r="J1158" s="0" t="s">
        <v>545</v>
      </c>
      <c r="O1158" s="0" t="s">
        <v>2805</v>
      </c>
      <c r="P1158" s="0" t="s">
        <v>3331</v>
      </c>
      <c r="Q1158" s="0" t="s">
        <v>2586</v>
      </c>
      <c r="R1158" s="0" t="s">
        <v>9960</v>
      </c>
      <c r="S1158" s="0" t="s">
        <v>2588</v>
      </c>
      <c r="T1158" s="0" t="s">
        <v>2589</v>
      </c>
      <c r="U1158" s="0" t="s">
        <v>2590</v>
      </c>
      <c r="V1158" s="0" t="s">
        <v>2591</v>
      </c>
    </row>
    <row r="1159" customFormat="false" ht="15" hidden="false" customHeight="false" outlineLevel="0" collapsed="false">
      <c r="A1159" s="0" t="s">
        <v>9961</v>
      </c>
      <c r="B1159" s="0" t="s">
        <v>9962</v>
      </c>
      <c r="D1159" s="0" t="s">
        <v>9963</v>
      </c>
      <c r="F1159" s="0" t="s">
        <v>9964</v>
      </c>
      <c r="G1159" s="0" t="s">
        <v>9965</v>
      </c>
      <c r="H1159" s="0" t="s">
        <v>5410</v>
      </c>
      <c r="I1159" s="0" t="s">
        <v>9966</v>
      </c>
      <c r="J1159" s="0" t="s">
        <v>545</v>
      </c>
      <c r="O1159" s="0" t="s">
        <v>2805</v>
      </c>
      <c r="P1159" s="0" t="s">
        <v>3331</v>
      </c>
      <c r="Q1159" s="0" t="s">
        <v>2586</v>
      </c>
      <c r="R1159" s="0" t="s">
        <v>9967</v>
      </c>
      <c r="S1159" s="0" t="s">
        <v>2588</v>
      </c>
      <c r="T1159" s="0" t="s">
        <v>2589</v>
      </c>
      <c r="U1159" s="0" t="s">
        <v>2590</v>
      </c>
      <c r="V1159" s="0" t="s">
        <v>2591</v>
      </c>
    </row>
    <row r="1160" customFormat="false" ht="15" hidden="false" customHeight="false" outlineLevel="0" collapsed="false">
      <c r="A1160" s="0" t="s">
        <v>9968</v>
      </c>
      <c r="B1160" s="0" t="s">
        <v>9969</v>
      </c>
      <c r="D1160" s="0" t="s">
        <v>9970</v>
      </c>
      <c r="F1160" s="0" t="s">
        <v>9971</v>
      </c>
      <c r="G1160" s="0" t="s">
        <v>9972</v>
      </c>
      <c r="H1160" s="0" t="s">
        <v>4749</v>
      </c>
      <c r="I1160" s="0" t="s">
        <v>9973</v>
      </c>
      <c r="J1160" s="0" t="s">
        <v>556</v>
      </c>
      <c r="O1160" s="0" t="s">
        <v>2805</v>
      </c>
      <c r="P1160" s="0" t="s">
        <v>3331</v>
      </c>
      <c r="Q1160" s="0" t="s">
        <v>2586</v>
      </c>
      <c r="R1160" s="0" t="s">
        <v>9974</v>
      </c>
      <c r="S1160" s="0" t="s">
        <v>2588</v>
      </c>
      <c r="T1160" s="0" t="s">
        <v>2589</v>
      </c>
      <c r="U1160" s="0" t="s">
        <v>2590</v>
      </c>
      <c r="V1160" s="0" t="s">
        <v>2591</v>
      </c>
    </row>
    <row r="1161" customFormat="false" ht="15" hidden="false" customHeight="false" outlineLevel="0" collapsed="false">
      <c r="A1161" s="0" t="s">
        <v>9975</v>
      </c>
      <c r="B1161" s="0" t="s">
        <v>9976</v>
      </c>
      <c r="D1161" s="0" t="s">
        <v>9977</v>
      </c>
      <c r="F1161" s="0" t="s">
        <v>9971</v>
      </c>
      <c r="G1161" s="0" t="s">
        <v>9972</v>
      </c>
      <c r="H1161" s="0" t="s">
        <v>4749</v>
      </c>
      <c r="I1161" s="0" t="s">
        <v>9973</v>
      </c>
      <c r="J1161" s="0" t="s">
        <v>556</v>
      </c>
      <c r="O1161" s="0" t="s">
        <v>2805</v>
      </c>
      <c r="P1161" s="0" t="s">
        <v>3331</v>
      </c>
      <c r="Q1161" s="0" t="s">
        <v>2586</v>
      </c>
      <c r="R1161" s="0" t="s">
        <v>9974</v>
      </c>
      <c r="S1161" s="0" t="s">
        <v>2588</v>
      </c>
      <c r="T1161" s="0" t="s">
        <v>2589</v>
      </c>
      <c r="U1161" s="0" t="s">
        <v>2590</v>
      </c>
      <c r="V1161" s="0" t="s">
        <v>2591</v>
      </c>
    </row>
    <row r="1162" customFormat="false" ht="15" hidden="false" customHeight="false" outlineLevel="0" collapsed="false">
      <c r="A1162" s="0" t="s">
        <v>9978</v>
      </c>
      <c r="B1162" s="0" t="s">
        <v>9979</v>
      </c>
      <c r="D1162" s="0" t="s">
        <v>9980</v>
      </c>
      <c r="F1162" s="0" t="s">
        <v>9981</v>
      </c>
      <c r="G1162" s="0" t="s">
        <v>9982</v>
      </c>
      <c r="H1162" s="0" t="s">
        <v>7240</v>
      </c>
      <c r="J1162" s="0" t="s">
        <v>545</v>
      </c>
      <c r="O1162" s="0" t="s">
        <v>2805</v>
      </c>
      <c r="P1162" s="0" t="s">
        <v>3331</v>
      </c>
      <c r="Q1162" s="0" t="s">
        <v>2586</v>
      </c>
      <c r="R1162" s="0" t="s">
        <v>9983</v>
      </c>
      <c r="S1162" s="0" t="s">
        <v>2588</v>
      </c>
      <c r="T1162" s="0" t="s">
        <v>2589</v>
      </c>
      <c r="U1162" s="0" t="s">
        <v>2590</v>
      </c>
      <c r="V1162" s="0" t="s">
        <v>2591</v>
      </c>
    </row>
    <row r="1163" customFormat="false" ht="15" hidden="false" customHeight="false" outlineLevel="0" collapsed="false">
      <c r="A1163" s="0" t="s">
        <v>9984</v>
      </c>
      <c r="B1163" s="0" t="s">
        <v>9985</v>
      </c>
      <c r="D1163" s="0" t="s">
        <v>9986</v>
      </c>
      <c r="F1163" s="0" t="s">
        <v>9987</v>
      </c>
      <c r="H1163" s="0" t="s">
        <v>9921</v>
      </c>
      <c r="I1163" s="0" t="s">
        <v>545</v>
      </c>
      <c r="J1163" s="0" t="s">
        <v>545</v>
      </c>
      <c r="O1163" s="0" t="s">
        <v>2805</v>
      </c>
      <c r="P1163" s="0" t="s">
        <v>3331</v>
      </c>
      <c r="Q1163" s="0" t="s">
        <v>2586</v>
      </c>
      <c r="R1163" s="0" t="s">
        <v>9988</v>
      </c>
      <c r="S1163" s="0" t="s">
        <v>2588</v>
      </c>
      <c r="T1163" s="0" t="s">
        <v>2589</v>
      </c>
      <c r="U1163" s="0" t="s">
        <v>2590</v>
      </c>
      <c r="V1163" s="0" t="s">
        <v>2591</v>
      </c>
    </row>
    <row r="1164" customFormat="false" ht="15" hidden="false" customHeight="false" outlineLevel="0" collapsed="false">
      <c r="A1164" s="0" t="s">
        <v>9989</v>
      </c>
      <c r="B1164" s="0" t="s">
        <v>9990</v>
      </c>
      <c r="D1164" s="0" t="s">
        <v>9991</v>
      </c>
      <c r="F1164" s="0" t="s">
        <v>2923</v>
      </c>
      <c r="H1164" s="0" t="s">
        <v>9992</v>
      </c>
      <c r="I1164" s="0" t="s">
        <v>545</v>
      </c>
      <c r="J1164" s="0" t="s">
        <v>545</v>
      </c>
      <c r="O1164" s="0" t="s">
        <v>2805</v>
      </c>
      <c r="P1164" s="0" t="s">
        <v>3331</v>
      </c>
      <c r="Q1164" s="0" t="s">
        <v>2586</v>
      </c>
      <c r="R1164" s="0" t="s">
        <v>9993</v>
      </c>
      <c r="S1164" s="0" t="s">
        <v>2588</v>
      </c>
      <c r="T1164" s="0" t="s">
        <v>2589</v>
      </c>
      <c r="U1164" s="0" t="s">
        <v>2590</v>
      </c>
      <c r="V1164" s="0" t="s">
        <v>2591</v>
      </c>
    </row>
    <row r="1165" customFormat="false" ht="15" hidden="false" customHeight="false" outlineLevel="0" collapsed="false">
      <c r="A1165" s="0" t="s">
        <v>9994</v>
      </c>
      <c r="B1165" s="0" t="s">
        <v>9995</v>
      </c>
      <c r="D1165" s="0" t="s">
        <v>9996</v>
      </c>
      <c r="F1165" s="0" t="s">
        <v>9098</v>
      </c>
      <c r="G1165" s="0" t="s">
        <v>9997</v>
      </c>
      <c r="H1165" s="0" t="s">
        <v>9998</v>
      </c>
      <c r="I1165" s="0" t="s">
        <v>545</v>
      </c>
      <c r="J1165" s="0" t="s">
        <v>545</v>
      </c>
      <c r="O1165" s="0" t="s">
        <v>2805</v>
      </c>
      <c r="P1165" s="0" t="s">
        <v>3331</v>
      </c>
      <c r="Q1165" s="0" t="s">
        <v>2586</v>
      </c>
      <c r="R1165" s="0" t="s">
        <v>9999</v>
      </c>
      <c r="S1165" s="0" t="s">
        <v>2588</v>
      </c>
      <c r="T1165" s="0" t="s">
        <v>2589</v>
      </c>
      <c r="U1165" s="0" t="s">
        <v>2590</v>
      </c>
      <c r="V1165" s="0" t="s">
        <v>2591</v>
      </c>
    </row>
    <row r="1166" customFormat="false" ht="15" hidden="false" customHeight="false" outlineLevel="0" collapsed="false">
      <c r="A1166" s="0" t="s">
        <v>10000</v>
      </c>
      <c r="B1166" s="0" t="s">
        <v>10001</v>
      </c>
      <c r="D1166" s="0" t="s">
        <v>10002</v>
      </c>
      <c r="F1166" s="0" t="s">
        <v>10003</v>
      </c>
      <c r="G1166" s="0" t="s">
        <v>7036</v>
      </c>
      <c r="H1166" s="0" t="s">
        <v>10004</v>
      </c>
      <c r="I1166" s="0" t="s">
        <v>545</v>
      </c>
      <c r="J1166" s="0" t="s">
        <v>545</v>
      </c>
      <c r="O1166" s="0" t="s">
        <v>2805</v>
      </c>
      <c r="P1166" s="0" t="s">
        <v>10005</v>
      </c>
      <c r="Q1166" s="0" t="s">
        <v>2586</v>
      </c>
      <c r="R1166" s="0" t="s">
        <v>10006</v>
      </c>
      <c r="S1166" s="0" t="s">
        <v>2588</v>
      </c>
      <c r="T1166" s="0" t="s">
        <v>2589</v>
      </c>
      <c r="U1166" s="0" t="s">
        <v>2590</v>
      </c>
      <c r="V1166" s="0" t="s">
        <v>2591</v>
      </c>
    </row>
    <row r="1167" customFormat="false" ht="15" hidden="false" customHeight="false" outlineLevel="0" collapsed="false">
      <c r="A1167" s="0" t="s">
        <v>10007</v>
      </c>
      <c r="B1167" s="0" t="s">
        <v>10008</v>
      </c>
      <c r="D1167" s="0" t="s">
        <v>10009</v>
      </c>
      <c r="F1167" s="0" t="s">
        <v>3203</v>
      </c>
      <c r="G1167" s="0" t="s">
        <v>10010</v>
      </c>
      <c r="H1167" s="0" t="s">
        <v>5970</v>
      </c>
      <c r="I1167" s="0" t="s">
        <v>7207</v>
      </c>
      <c r="J1167" s="0" t="s">
        <v>545</v>
      </c>
      <c r="O1167" s="0" t="s">
        <v>2805</v>
      </c>
      <c r="P1167" s="0" t="s">
        <v>10005</v>
      </c>
      <c r="Q1167" s="0" t="s">
        <v>2586</v>
      </c>
      <c r="R1167" s="0" t="s">
        <v>10011</v>
      </c>
      <c r="S1167" s="0" t="s">
        <v>2588</v>
      </c>
      <c r="T1167" s="0" t="s">
        <v>2589</v>
      </c>
      <c r="U1167" s="0" t="s">
        <v>2590</v>
      </c>
      <c r="V1167" s="0" t="s">
        <v>2591</v>
      </c>
    </row>
    <row r="1168" customFormat="false" ht="15" hidden="false" customHeight="false" outlineLevel="0" collapsed="false">
      <c r="A1168" s="0" t="s">
        <v>10012</v>
      </c>
      <c r="B1168" s="0" t="s">
        <v>10013</v>
      </c>
      <c r="D1168" s="0" t="s">
        <v>10014</v>
      </c>
      <c r="F1168" s="0" t="s">
        <v>2723</v>
      </c>
      <c r="G1168" s="0" t="s">
        <v>10015</v>
      </c>
      <c r="H1168" s="0" t="s">
        <v>4261</v>
      </c>
      <c r="I1168" s="0" t="s">
        <v>10016</v>
      </c>
      <c r="J1168" s="0" t="s">
        <v>545</v>
      </c>
      <c r="O1168" s="0" t="s">
        <v>2805</v>
      </c>
      <c r="P1168" s="0" t="s">
        <v>10005</v>
      </c>
      <c r="Q1168" s="0" t="s">
        <v>2586</v>
      </c>
      <c r="R1168" s="0" t="s">
        <v>10017</v>
      </c>
      <c r="S1168" s="0" t="s">
        <v>2588</v>
      </c>
      <c r="T1168" s="0" t="s">
        <v>2589</v>
      </c>
      <c r="U1168" s="0" t="s">
        <v>2590</v>
      </c>
      <c r="V1168" s="0" t="s">
        <v>2591</v>
      </c>
    </row>
    <row r="1169" customFormat="false" ht="15" hidden="false" customHeight="false" outlineLevel="0" collapsed="false">
      <c r="A1169" s="0" t="s">
        <v>10018</v>
      </c>
      <c r="B1169" s="0" t="s">
        <v>10019</v>
      </c>
      <c r="D1169" s="0" t="s">
        <v>10020</v>
      </c>
      <c r="F1169" s="0" t="s">
        <v>10021</v>
      </c>
      <c r="G1169" s="0" t="s">
        <v>10022</v>
      </c>
      <c r="H1169" s="0" t="s">
        <v>10023</v>
      </c>
      <c r="J1169" s="0" t="s">
        <v>545</v>
      </c>
      <c r="O1169" s="0" t="s">
        <v>2805</v>
      </c>
      <c r="P1169" s="0" t="s">
        <v>10005</v>
      </c>
      <c r="Q1169" s="0" t="s">
        <v>2586</v>
      </c>
      <c r="R1169" s="0" t="s">
        <v>10024</v>
      </c>
      <c r="S1169" s="0" t="s">
        <v>2588</v>
      </c>
      <c r="T1169" s="0" t="s">
        <v>2589</v>
      </c>
      <c r="U1169" s="0" t="s">
        <v>2590</v>
      </c>
      <c r="V1169" s="0" t="s">
        <v>2591</v>
      </c>
    </row>
    <row r="1170" customFormat="false" ht="15" hidden="false" customHeight="false" outlineLevel="0" collapsed="false">
      <c r="A1170" s="0" t="s">
        <v>10025</v>
      </c>
      <c r="B1170" s="0" t="s">
        <v>10026</v>
      </c>
      <c r="D1170" s="0" t="s">
        <v>10027</v>
      </c>
      <c r="F1170" s="0" t="s">
        <v>10028</v>
      </c>
      <c r="G1170" s="0" t="s">
        <v>10029</v>
      </c>
      <c r="H1170" s="0" t="s">
        <v>5908</v>
      </c>
      <c r="I1170" s="0" t="s">
        <v>10023</v>
      </c>
      <c r="J1170" s="0" t="s">
        <v>545</v>
      </c>
      <c r="O1170" s="0" t="s">
        <v>2805</v>
      </c>
      <c r="P1170" s="0" t="s">
        <v>10005</v>
      </c>
      <c r="Q1170" s="0" t="s">
        <v>2586</v>
      </c>
      <c r="R1170" s="0" t="s">
        <v>10030</v>
      </c>
      <c r="S1170" s="0" t="s">
        <v>2588</v>
      </c>
      <c r="T1170" s="0" t="s">
        <v>2589</v>
      </c>
      <c r="U1170" s="0" t="s">
        <v>2590</v>
      </c>
      <c r="V1170" s="0" t="s">
        <v>2591</v>
      </c>
    </row>
    <row r="1171" customFormat="false" ht="15" hidden="false" customHeight="false" outlineLevel="0" collapsed="false">
      <c r="A1171" s="0" t="s">
        <v>5782</v>
      </c>
      <c r="B1171" s="0" t="s">
        <v>10031</v>
      </c>
      <c r="D1171" s="0" t="s">
        <v>10032</v>
      </c>
      <c r="F1171" s="0" t="s">
        <v>2789</v>
      </c>
      <c r="G1171" s="0" t="s">
        <v>10016</v>
      </c>
      <c r="H1171" s="0" t="s">
        <v>10033</v>
      </c>
      <c r="J1171" s="0" t="s">
        <v>545</v>
      </c>
      <c r="O1171" s="0" t="s">
        <v>2805</v>
      </c>
      <c r="P1171" s="0" t="s">
        <v>10005</v>
      </c>
      <c r="Q1171" s="0" t="s">
        <v>2586</v>
      </c>
      <c r="R1171" s="0" t="s">
        <v>10034</v>
      </c>
      <c r="S1171" s="0" t="s">
        <v>2588</v>
      </c>
      <c r="T1171" s="0" t="s">
        <v>2589</v>
      </c>
      <c r="U1171" s="0" t="s">
        <v>2590</v>
      </c>
      <c r="V1171" s="0" t="s">
        <v>2591</v>
      </c>
    </row>
    <row r="1172" customFormat="false" ht="15" hidden="false" customHeight="false" outlineLevel="0" collapsed="false">
      <c r="A1172" s="0" t="s">
        <v>10035</v>
      </c>
      <c r="B1172" s="0" t="s">
        <v>10036</v>
      </c>
      <c r="D1172" s="0" t="s">
        <v>10037</v>
      </c>
      <c r="F1172" s="0" t="s">
        <v>2871</v>
      </c>
      <c r="G1172" s="0" t="s">
        <v>10038</v>
      </c>
      <c r="H1172" s="0" t="s">
        <v>10039</v>
      </c>
      <c r="I1172" s="0" t="s">
        <v>9942</v>
      </c>
      <c r="J1172" s="0" t="s">
        <v>545</v>
      </c>
      <c r="O1172" s="0" t="s">
        <v>2805</v>
      </c>
      <c r="P1172" s="0" t="s">
        <v>10005</v>
      </c>
      <c r="Q1172" s="0" t="s">
        <v>2586</v>
      </c>
      <c r="R1172" s="0" t="s">
        <v>10040</v>
      </c>
      <c r="S1172" s="0" t="s">
        <v>2588</v>
      </c>
      <c r="T1172" s="0" t="s">
        <v>2589</v>
      </c>
      <c r="U1172" s="0" t="s">
        <v>2590</v>
      </c>
      <c r="V1172" s="0" t="s">
        <v>2591</v>
      </c>
    </row>
    <row r="1173" customFormat="false" ht="15" hidden="false" customHeight="false" outlineLevel="0" collapsed="false">
      <c r="A1173" s="0" t="s">
        <v>10041</v>
      </c>
      <c r="B1173" s="0" t="s">
        <v>10042</v>
      </c>
      <c r="D1173" s="0" t="s">
        <v>10043</v>
      </c>
      <c r="F1173" s="0" t="s">
        <v>10044</v>
      </c>
      <c r="G1173" s="0" t="s">
        <v>10045</v>
      </c>
      <c r="H1173" s="0" t="s">
        <v>10046</v>
      </c>
      <c r="J1173" s="0" t="s">
        <v>545</v>
      </c>
      <c r="O1173" s="0" t="s">
        <v>2805</v>
      </c>
      <c r="P1173" s="0" t="s">
        <v>10005</v>
      </c>
      <c r="Q1173" s="0" t="s">
        <v>2586</v>
      </c>
      <c r="R1173" s="0" t="s">
        <v>10047</v>
      </c>
      <c r="S1173" s="0" t="s">
        <v>2588</v>
      </c>
      <c r="T1173" s="0" t="s">
        <v>2589</v>
      </c>
      <c r="U1173" s="0" t="s">
        <v>2590</v>
      </c>
      <c r="V1173" s="0" t="s">
        <v>2591</v>
      </c>
    </row>
    <row r="1174" customFormat="false" ht="15" hidden="false" customHeight="false" outlineLevel="0" collapsed="false">
      <c r="A1174" s="0" t="s">
        <v>10048</v>
      </c>
      <c r="B1174" s="0" t="s">
        <v>10049</v>
      </c>
      <c r="D1174" s="0" t="s">
        <v>10050</v>
      </c>
      <c r="F1174" s="0" t="s">
        <v>10051</v>
      </c>
      <c r="H1174" s="0" t="s">
        <v>4749</v>
      </c>
      <c r="I1174" s="0" t="s">
        <v>10010</v>
      </c>
      <c r="J1174" s="0" t="s">
        <v>545</v>
      </c>
      <c r="O1174" s="0" t="s">
        <v>2805</v>
      </c>
      <c r="P1174" s="0" t="s">
        <v>10005</v>
      </c>
      <c r="Q1174" s="0" t="s">
        <v>2586</v>
      </c>
      <c r="R1174" s="0" t="s">
        <v>10052</v>
      </c>
      <c r="S1174" s="0" t="s">
        <v>2588</v>
      </c>
      <c r="T1174" s="0" t="s">
        <v>2589</v>
      </c>
      <c r="U1174" s="0" t="s">
        <v>2590</v>
      </c>
      <c r="V1174" s="0" t="s">
        <v>2591</v>
      </c>
    </row>
    <row r="1175" customFormat="false" ht="15" hidden="false" customHeight="false" outlineLevel="0" collapsed="false">
      <c r="A1175" s="0" t="s">
        <v>10053</v>
      </c>
      <c r="B1175" s="0" t="s">
        <v>10054</v>
      </c>
      <c r="D1175" s="0" t="s">
        <v>10055</v>
      </c>
      <c r="F1175" s="0" t="s">
        <v>10056</v>
      </c>
      <c r="G1175" s="0" t="s">
        <v>10045</v>
      </c>
      <c r="H1175" s="0" t="s">
        <v>10057</v>
      </c>
      <c r="I1175" s="0" t="s">
        <v>10058</v>
      </c>
      <c r="J1175" s="0" t="s">
        <v>545</v>
      </c>
      <c r="O1175" s="0" t="s">
        <v>2805</v>
      </c>
      <c r="P1175" s="0" t="s">
        <v>10005</v>
      </c>
      <c r="Q1175" s="0" t="s">
        <v>2586</v>
      </c>
      <c r="R1175" s="0" t="s">
        <v>10059</v>
      </c>
      <c r="S1175" s="0" t="s">
        <v>2588</v>
      </c>
      <c r="T1175" s="0" t="s">
        <v>2589</v>
      </c>
      <c r="U1175" s="0" t="s">
        <v>2590</v>
      </c>
      <c r="V1175" s="0" t="s">
        <v>2591</v>
      </c>
    </row>
    <row r="1176" customFormat="false" ht="15" hidden="false" customHeight="false" outlineLevel="0" collapsed="false">
      <c r="A1176" s="0" t="s">
        <v>10060</v>
      </c>
      <c r="B1176" s="0" t="s">
        <v>10061</v>
      </c>
      <c r="D1176" s="0" t="s">
        <v>10062</v>
      </c>
      <c r="F1176" s="0" t="s">
        <v>10063</v>
      </c>
      <c r="G1176" s="0" t="s">
        <v>10064</v>
      </c>
      <c r="H1176" s="0" t="s">
        <v>10065</v>
      </c>
      <c r="I1176" s="0" t="s">
        <v>10016</v>
      </c>
      <c r="J1176" s="0" t="s">
        <v>545</v>
      </c>
      <c r="O1176" s="0" t="s">
        <v>2805</v>
      </c>
      <c r="P1176" s="0" t="s">
        <v>10005</v>
      </c>
      <c r="Q1176" s="0" t="s">
        <v>2586</v>
      </c>
      <c r="R1176" s="0" t="s">
        <v>10066</v>
      </c>
      <c r="S1176" s="0" t="s">
        <v>2588</v>
      </c>
      <c r="T1176" s="0" t="s">
        <v>2589</v>
      </c>
      <c r="U1176" s="0" t="s">
        <v>2590</v>
      </c>
      <c r="V1176" s="0" t="s">
        <v>2591</v>
      </c>
    </row>
    <row r="1177" customFormat="false" ht="15" hidden="false" customHeight="false" outlineLevel="0" collapsed="false">
      <c r="A1177" s="0" t="s">
        <v>3687</v>
      </c>
      <c r="B1177" s="0" t="s">
        <v>10067</v>
      </c>
      <c r="D1177" s="0" t="s">
        <v>10068</v>
      </c>
      <c r="F1177" s="0" t="s">
        <v>8617</v>
      </c>
      <c r="G1177" s="0" t="s">
        <v>7240</v>
      </c>
      <c r="H1177" s="0" t="s">
        <v>10069</v>
      </c>
      <c r="I1177" s="0" t="s">
        <v>3324</v>
      </c>
      <c r="J1177" s="0" t="s">
        <v>550</v>
      </c>
      <c r="O1177" s="0" t="s">
        <v>2805</v>
      </c>
      <c r="P1177" s="0" t="s">
        <v>10070</v>
      </c>
      <c r="Q1177" s="0" t="s">
        <v>2586</v>
      </c>
      <c r="R1177" s="0" t="s">
        <v>10071</v>
      </c>
      <c r="S1177" s="0" t="s">
        <v>2588</v>
      </c>
      <c r="T1177" s="0" t="s">
        <v>2589</v>
      </c>
      <c r="U1177" s="0" t="s">
        <v>2590</v>
      </c>
      <c r="V1177" s="0" t="s">
        <v>2591</v>
      </c>
    </row>
    <row r="1178" customFormat="false" ht="15" hidden="false" customHeight="false" outlineLevel="0" collapsed="false">
      <c r="A1178" s="0" t="s">
        <v>10072</v>
      </c>
      <c r="B1178" s="0" t="s">
        <v>10073</v>
      </c>
      <c r="D1178" s="0" t="s">
        <v>10074</v>
      </c>
      <c r="F1178" s="0" t="s">
        <v>2864</v>
      </c>
      <c r="G1178" s="0" t="s">
        <v>10075</v>
      </c>
      <c r="H1178" s="0" t="s">
        <v>10069</v>
      </c>
      <c r="I1178" s="0" t="s">
        <v>3324</v>
      </c>
      <c r="J1178" s="0" t="s">
        <v>550</v>
      </c>
      <c r="O1178" s="0" t="s">
        <v>2805</v>
      </c>
      <c r="P1178" s="0" t="s">
        <v>10070</v>
      </c>
      <c r="Q1178" s="0" t="s">
        <v>2586</v>
      </c>
      <c r="R1178" s="0" t="s">
        <v>10076</v>
      </c>
      <c r="S1178" s="0" t="s">
        <v>2588</v>
      </c>
      <c r="T1178" s="0" t="s">
        <v>2589</v>
      </c>
      <c r="U1178" s="0" t="s">
        <v>2590</v>
      </c>
      <c r="V1178" s="0" t="s">
        <v>2591</v>
      </c>
    </row>
    <row r="1179" customFormat="false" ht="15" hidden="false" customHeight="false" outlineLevel="0" collapsed="false">
      <c r="A1179" s="0" t="s">
        <v>10077</v>
      </c>
      <c r="B1179" s="0" t="s">
        <v>10078</v>
      </c>
      <c r="D1179" s="0" t="s">
        <v>10079</v>
      </c>
      <c r="F1179" s="0" t="s">
        <v>3271</v>
      </c>
      <c r="G1179" s="0" t="s">
        <v>10080</v>
      </c>
      <c r="H1179" s="0" t="s">
        <v>6093</v>
      </c>
      <c r="I1179" s="0" t="s">
        <v>4949</v>
      </c>
      <c r="J1179" s="0" t="s">
        <v>556</v>
      </c>
      <c r="O1179" s="0" t="s">
        <v>2805</v>
      </c>
      <c r="P1179" s="0" t="s">
        <v>4950</v>
      </c>
      <c r="Q1179" s="0" t="s">
        <v>2586</v>
      </c>
      <c r="R1179" s="0" t="s">
        <v>10081</v>
      </c>
      <c r="S1179" s="0" t="s">
        <v>2588</v>
      </c>
      <c r="T1179" s="0" t="s">
        <v>2589</v>
      </c>
      <c r="U1179" s="0" t="s">
        <v>2590</v>
      </c>
      <c r="V1179" s="0" t="s">
        <v>2591</v>
      </c>
    </row>
    <row r="1180" customFormat="false" ht="15" hidden="false" customHeight="false" outlineLevel="0" collapsed="false">
      <c r="A1180" s="0" t="s">
        <v>10082</v>
      </c>
      <c r="B1180" s="0" t="s">
        <v>10083</v>
      </c>
      <c r="D1180" s="0" t="s">
        <v>10084</v>
      </c>
      <c r="F1180" s="0" t="s">
        <v>10085</v>
      </c>
      <c r="G1180" s="0" t="s">
        <v>3735</v>
      </c>
      <c r="H1180" s="0" t="s">
        <v>10065</v>
      </c>
      <c r="I1180" s="0" t="s">
        <v>4949</v>
      </c>
      <c r="J1180" s="0" t="s">
        <v>556</v>
      </c>
      <c r="O1180" s="0" t="s">
        <v>2805</v>
      </c>
      <c r="P1180" s="0" t="s">
        <v>4950</v>
      </c>
      <c r="Q1180" s="0" t="s">
        <v>2586</v>
      </c>
      <c r="R1180" s="0" t="s">
        <v>10086</v>
      </c>
      <c r="S1180" s="0" t="s">
        <v>2588</v>
      </c>
      <c r="T1180" s="0" t="s">
        <v>2589</v>
      </c>
      <c r="U1180" s="0" t="s">
        <v>2590</v>
      </c>
      <c r="V1180" s="0" t="s">
        <v>2591</v>
      </c>
    </row>
    <row r="1181" customFormat="false" ht="15" hidden="false" customHeight="false" outlineLevel="0" collapsed="false">
      <c r="A1181" s="0" t="s">
        <v>10087</v>
      </c>
      <c r="B1181" s="0" t="s">
        <v>10088</v>
      </c>
      <c r="D1181" s="0" t="s">
        <v>10089</v>
      </c>
      <c r="F1181" s="0" t="s">
        <v>10090</v>
      </c>
      <c r="G1181" s="0" t="s">
        <v>10080</v>
      </c>
      <c r="H1181" s="0" t="s">
        <v>10091</v>
      </c>
      <c r="I1181" s="0" t="s">
        <v>4949</v>
      </c>
      <c r="J1181" s="0" t="s">
        <v>556</v>
      </c>
      <c r="O1181" s="0" t="s">
        <v>2805</v>
      </c>
      <c r="P1181" s="0" t="s">
        <v>4950</v>
      </c>
      <c r="Q1181" s="0" t="s">
        <v>2586</v>
      </c>
      <c r="R1181" s="0" t="s">
        <v>10092</v>
      </c>
      <c r="S1181" s="0" t="s">
        <v>2588</v>
      </c>
      <c r="T1181" s="0" t="s">
        <v>2589</v>
      </c>
      <c r="U1181" s="0" t="s">
        <v>2590</v>
      </c>
      <c r="V1181" s="0" t="s">
        <v>2591</v>
      </c>
    </row>
    <row r="1182" customFormat="false" ht="15" hidden="false" customHeight="false" outlineLevel="0" collapsed="false">
      <c r="A1182" s="0" t="s">
        <v>10093</v>
      </c>
      <c r="B1182" s="0" t="s">
        <v>10094</v>
      </c>
      <c r="D1182" s="0" t="s">
        <v>10095</v>
      </c>
      <c r="F1182" s="0" t="s">
        <v>10096</v>
      </c>
      <c r="G1182" s="0" t="s">
        <v>10097</v>
      </c>
      <c r="H1182" s="0" t="s">
        <v>10098</v>
      </c>
      <c r="I1182" s="0" t="s">
        <v>4949</v>
      </c>
      <c r="J1182" s="0" t="s">
        <v>556</v>
      </c>
      <c r="O1182" s="0" t="s">
        <v>2805</v>
      </c>
      <c r="P1182" s="0" t="s">
        <v>4950</v>
      </c>
      <c r="Q1182" s="0" t="s">
        <v>2586</v>
      </c>
      <c r="R1182" s="0" t="s">
        <v>10099</v>
      </c>
      <c r="S1182" s="0" t="s">
        <v>2588</v>
      </c>
      <c r="T1182" s="0" t="s">
        <v>2589</v>
      </c>
      <c r="U1182" s="0" t="s">
        <v>2590</v>
      </c>
      <c r="V1182" s="0" t="s">
        <v>2591</v>
      </c>
    </row>
    <row r="1183" customFormat="false" ht="15" hidden="false" customHeight="false" outlineLevel="0" collapsed="false">
      <c r="A1183" s="0" t="s">
        <v>10100</v>
      </c>
      <c r="B1183" s="0" t="s">
        <v>10101</v>
      </c>
      <c r="D1183" s="0" t="s">
        <v>10102</v>
      </c>
      <c r="F1183" s="0" t="s">
        <v>10103</v>
      </c>
      <c r="G1183" s="0" t="s">
        <v>3735</v>
      </c>
      <c r="H1183" s="0" t="s">
        <v>3028</v>
      </c>
      <c r="I1183" s="0" t="s">
        <v>4949</v>
      </c>
      <c r="J1183" s="0" t="s">
        <v>556</v>
      </c>
      <c r="O1183" s="0" t="s">
        <v>2805</v>
      </c>
      <c r="P1183" s="0" t="s">
        <v>4950</v>
      </c>
      <c r="Q1183" s="0" t="s">
        <v>2586</v>
      </c>
      <c r="R1183" s="0" t="s">
        <v>10104</v>
      </c>
      <c r="S1183" s="0" t="s">
        <v>2588</v>
      </c>
      <c r="T1183" s="0" t="s">
        <v>2589</v>
      </c>
      <c r="U1183" s="0" t="s">
        <v>2590</v>
      </c>
      <c r="V1183" s="0" t="s">
        <v>2591</v>
      </c>
    </row>
    <row r="1184" customFormat="false" ht="15" hidden="false" customHeight="false" outlineLevel="0" collapsed="false">
      <c r="A1184" s="0" t="s">
        <v>10105</v>
      </c>
      <c r="B1184" s="0" t="s">
        <v>10106</v>
      </c>
      <c r="D1184" s="0" t="s">
        <v>10107</v>
      </c>
      <c r="F1184" s="0" t="s">
        <v>10108</v>
      </c>
      <c r="G1184" s="0" t="s">
        <v>4947</v>
      </c>
      <c r="H1184" s="0" t="s">
        <v>10109</v>
      </c>
      <c r="I1184" s="0" t="s">
        <v>4949</v>
      </c>
      <c r="J1184" s="0" t="s">
        <v>10110</v>
      </c>
      <c r="O1184" s="0" t="s">
        <v>2805</v>
      </c>
      <c r="P1184" s="0" t="s">
        <v>4950</v>
      </c>
      <c r="Q1184" s="0" t="s">
        <v>2586</v>
      </c>
      <c r="R1184" s="0" t="s">
        <v>10111</v>
      </c>
      <c r="S1184" s="0" t="s">
        <v>2588</v>
      </c>
      <c r="T1184" s="0" t="s">
        <v>2589</v>
      </c>
      <c r="U1184" s="0" t="s">
        <v>2590</v>
      </c>
      <c r="V1184" s="0" t="s">
        <v>2591</v>
      </c>
    </row>
    <row r="1185" customFormat="false" ht="15" hidden="false" customHeight="false" outlineLevel="0" collapsed="false">
      <c r="A1185" s="0" t="s">
        <v>10112</v>
      </c>
      <c r="B1185" s="0" t="s">
        <v>10113</v>
      </c>
      <c r="D1185" s="0" t="s">
        <v>10114</v>
      </c>
      <c r="F1185" s="0" t="s">
        <v>10115</v>
      </c>
      <c r="G1185" s="0" t="s">
        <v>10080</v>
      </c>
      <c r="H1185" s="0" t="s">
        <v>10065</v>
      </c>
      <c r="I1185" s="0" t="s">
        <v>4949</v>
      </c>
      <c r="J1185" s="0" t="s">
        <v>556</v>
      </c>
      <c r="O1185" s="0" t="s">
        <v>2805</v>
      </c>
      <c r="P1185" s="0" t="s">
        <v>4950</v>
      </c>
      <c r="Q1185" s="0" t="s">
        <v>2586</v>
      </c>
      <c r="R1185" s="0" t="s">
        <v>10116</v>
      </c>
      <c r="S1185" s="0" t="s">
        <v>2588</v>
      </c>
      <c r="T1185" s="0" t="s">
        <v>2589</v>
      </c>
      <c r="U1185" s="0" t="s">
        <v>2590</v>
      </c>
      <c r="V1185" s="0" t="s">
        <v>2591</v>
      </c>
    </row>
    <row r="1186" customFormat="false" ht="15" hidden="false" customHeight="false" outlineLevel="0" collapsed="false">
      <c r="A1186" s="0" t="s">
        <v>10117</v>
      </c>
      <c r="B1186" s="0" t="s">
        <v>10118</v>
      </c>
      <c r="D1186" s="0" t="s">
        <v>10119</v>
      </c>
      <c r="F1186" s="0" t="s">
        <v>3243</v>
      </c>
      <c r="G1186" s="0" t="s">
        <v>4261</v>
      </c>
      <c r="H1186" s="0" t="s">
        <v>10120</v>
      </c>
      <c r="I1186" s="0" t="s">
        <v>10121</v>
      </c>
      <c r="J1186" s="0" t="s">
        <v>545</v>
      </c>
      <c r="O1186" s="0" t="s">
        <v>2805</v>
      </c>
      <c r="P1186" s="0" t="s">
        <v>7256</v>
      </c>
      <c r="Q1186" s="0" t="s">
        <v>2586</v>
      </c>
      <c r="R1186" s="0" t="s">
        <v>10122</v>
      </c>
      <c r="S1186" s="0" t="s">
        <v>2588</v>
      </c>
      <c r="T1186" s="0" t="s">
        <v>2589</v>
      </c>
      <c r="U1186" s="0" t="s">
        <v>2590</v>
      </c>
      <c r="V1186" s="0" t="s">
        <v>2591</v>
      </c>
    </row>
    <row r="1187" customFormat="false" ht="15" hidden="false" customHeight="false" outlineLevel="0" collapsed="false">
      <c r="A1187" s="0" t="s">
        <v>10123</v>
      </c>
      <c r="B1187" s="0" t="s">
        <v>10124</v>
      </c>
      <c r="D1187" s="0" t="s">
        <v>10125</v>
      </c>
      <c r="F1187" s="0" t="s">
        <v>10126</v>
      </c>
      <c r="G1187" s="0" t="s">
        <v>10127</v>
      </c>
      <c r="H1187" s="0" t="s">
        <v>10128</v>
      </c>
      <c r="I1187" s="0" t="s">
        <v>10121</v>
      </c>
      <c r="J1187" s="0" t="s">
        <v>545</v>
      </c>
      <c r="O1187" s="0" t="s">
        <v>2805</v>
      </c>
      <c r="P1187" s="0" t="s">
        <v>7256</v>
      </c>
      <c r="Q1187" s="0" t="s">
        <v>2586</v>
      </c>
      <c r="R1187" s="0" t="s">
        <v>10129</v>
      </c>
      <c r="S1187" s="0" t="s">
        <v>2588</v>
      </c>
      <c r="T1187" s="0" t="s">
        <v>2589</v>
      </c>
      <c r="U1187" s="0" t="s">
        <v>2590</v>
      </c>
      <c r="V1187" s="0" t="s">
        <v>2591</v>
      </c>
    </row>
    <row r="1188" customFormat="false" ht="15" hidden="false" customHeight="false" outlineLevel="0" collapsed="false">
      <c r="A1188" s="0" t="s">
        <v>10130</v>
      </c>
      <c r="B1188" s="0" t="s">
        <v>10131</v>
      </c>
      <c r="D1188" s="0" t="s">
        <v>10132</v>
      </c>
      <c r="F1188" s="0" t="s">
        <v>10133</v>
      </c>
      <c r="G1188" s="0" t="s">
        <v>10134</v>
      </c>
      <c r="H1188" s="0" t="s">
        <v>10135</v>
      </c>
      <c r="I1188" s="0" t="s">
        <v>10136</v>
      </c>
      <c r="J1188" s="0" t="s">
        <v>545</v>
      </c>
      <c r="O1188" s="0" t="s">
        <v>2805</v>
      </c>
      <c r="P1188" s="0" t="s">
        <v>4758</v>
      </c>
      <c r="Q1188" s="0" t="s">
        <v>2586</v>
      </c>
      <c r="R1188" s="0" t="s">
        <v>10137</v>
      </c>
      <c r="S1188" s="0" t="s">
        <v>2588</v>
      </c>
      <c r="T1188" s="0" t="s">
        <v>2589</v>
      </c>
      <c r="U1188" s="0" t="s">
        <v>2590</v>
      </c>
      <c r="V1188" s="0" t="s">
        <v>2591</v>
      </c>
    </row>
    <row r="1189" customFormat="false" ht="15" hidden="false" customHeight="false" outlineLevel="0" collapsed="false">
      <c r="A1189" s="0" t="s">
        <v>10138</v>
      </c>
      <c r="B1189" s="0" t="s">
        <v>10139</v>
      </c>
      <c r="D1189" s="0" t="s">
        <v>10140</v>
      </c>
      <c r="F1189" s="0" t="s">
        <v>10141</v>
      </c>
      <c r="G1189" s="0" t="s">
        <v>7001</v>
      </c>
      <c r="H1189" s="0" t="s">
        <v>10142</v>
      </c>
      <c r="J1189" s="0" t="s">
        <v>556</v>
      </c>
      <c r="O1189" s="0" t="s">
        <v>2805</v>
      </c>
      <c r="P1189" s="0" t="s">
        <v>4758</v>
      </c>
      <c r="Q1189" s="0" t="s">
        <v>2586</v>
      </c>
      <c r="R1189" s="0" t="s">
        <v>10143</v>
      </c>
      <c r="S1189" s="0" t="s">
        <v>2588</v>
      </c>
      <c r="T1189" s="0" t="s">
        <v>2589</v>
      </c>
      <c r="U1189" s="0" t="s">
        <v>2590</v>
      </c>
      <c r="V1189" s="0" t="s">
        <v>2591</v>
      </c>
    </row>
    <row r="1190" customFormat="false" ht="15" hidden="false" customHeight="false" outlineLevel="0" collapsed="false">
      <c r="A1190" s="0" t="s">
        <v>10144</v>
      </c>
      <c r="B1190" s="0" t="s">
        <v>10145</v>
      </c>
      <c r="D1190" s="0" t="s">
        <v>10146</v>
      </c>
      <c r="F1190" s="0" t="s">
        <v>10147</v>
      </c>
      <c r="G1190" s="0" t="s">
        <v>10148</v>
      </c>
      <c r="H1190" s="0" t="s">
        <v>4749</v>
      </c>
      <c r="J1190" s="0" t="s">
        <v>545</v>
      </c>
      <c r="O1190" s="0" t="s">
        <v>2805</v>
      </c>
      <c r="P1190" s="0" t="s">
        <v>4758</v>
      </c>
      <c r="Q1190" s="0" t="s">
        <v>2586</v>
      </c>
      <c r="R1190" s="0" t="s">
        <v>10149</v>
      </c>
      <c r="S1190" s="0" t="s">
        <v>2588</v>
      </c>
      <c r="T1190" s="0" t="s">
        <v>2589</v>
      </c>
      <c r="U1190" s="0" t="s">
        <v>2590</v>
      </c>
      <c r="V1190" s="0" t="s">
        <v>2591</v>
      </c>
    </row>
    <row r="1191" customFormat="false" ht="15" hidden="false" customHeight="false" outlineLevel="0" collapsed="false">
      <c r="A1191" s="0" t="s">
        <v>10150</v>
      </c>
      <c r="B1191" s="0" t="s">
        <v>10151</v>
      </c>
      <c r="D1191" s="0" t="s">
        <v>10152</v>
      </c>
      <c r="F1191" s="0" t="s">
        <v>7264</v>
      </c>
      <c r="G1191" s="0" t="s">
        <v>10153</v>
      </c>
      <c r="H1191" s="0" t="s">
        <v>10154</v>
      </c>
      <c r="J1191" s="0" t="s">
        <v>545</v>
      </c>
      <c r="O1191" s="0" t="s">
        <v>2805</v>
      </c>
      <c r="P1191" s="0" t="s">
        <v>6094</v>
      </c>
      <c r="Q1191" s="0" t="s">
        <v>2586</v>
      </c>
      <c r="R1191" s="0" t="s">
        <v>10155</v>
      </c>
      <c r="S1191" s="0" t="s">
        <v>2588</v>
      </c>
      <c r="T1191" s="0" t="s">
        <v>2589</v>
      </c>
      <c r="U1191" s="0" t="s">
        <v>2590</v>
      </c>
      <c r="V1191" s="0" t="s">
        <v>2591</v>
      </c>
    </row>
    <row r="1192" customFormat="false" ht="15" hidden="false" customHeight="false" outlineLevel="0" collapsed="false">
      <c r="A1192" s="0" t="s">
        <v>10156</v>
      </c>
      <c r="B1192" s="0" t="s">
        <v>10157</v>
      </c>
      <c r="D1192" s="0" t="s">
        <v>10158</v>
      </c>
      <c r="F1192" s="0" t="s">
        <v>8747</v>
      </c>
      <c r="G1192" s="0" t="s">
        <v>10159</v>
      </c>
      <c r="H1192" s="0" t="s">
        <v>10160</v>
      </c>
      <c r="I1192" s="0" t="s">
        <v>556</v>
      </c>
      <c r="J1192" s="0" t="s">
        <v>556</v>
      </c>
      <c r="O1192" s="0" t="s">
        <v>2805</v>
      </c>
      <c r="P1192" s="0" t="s">
        <v>10161</v>
      </c>
      <c r="Q1192" s="0" t="s">
        <v>2586</v>
      </c>
      <c r="R1192" s="0" t="s">
        <v>10162</v>
      </c>
      <c r="S1192" s="0" t="s">
        <v>2588</v>
      </c>
      <c r="T1192" s="0" t="s">
        <v>2589</v>
      </c>
      <c r="U1192" s="0" t="s">
        <v>2590</v>
      </c>
      <c r="V1192" s="0" t="s">
        <v>2591</v>
      </c>
    </row>
    <row r="1193" customFormat="false" ht="15" hidden="false" customHeight="false" outlineLevel="0" collapsed="false">
      <c r="A1193" s="0" t="s">
        <v>10163</v>
      </c>
      <c r="B1193" s="0" t="s">
        <v>10164</v>
      </c>
      <c r="D1193" s="0" t="s">
        <v>10165</v>
      </c>
      <c r="F1193" s="0" t="s">
        <v>10166</v>
      </c>
      <c r="G1193" s="0" t="s">
        <v>10167</v>
      </c>
      <c r="H1193" s="0" t="s">
        <v>10168</v>
      </c>
      <c r="I1193" s="0" t="s">
        <v>3735</v>
      </c>
      <c r="J1193" s="0" t="s">
        <v>556</v>
      </c>
      <c r="O1193" s="0" t="s">
        <v>2805</v>
      </c>
      <c r="P1193" s="0" t="s">
        <v>10161</v>
      </c>
      <c r="Q1193" s="0" t="s">
        <v>2586</v>
      </c>
      <c r="R1193" s="0" t="s">
        <v>10169</v>
      </c>
      <c r="S1193" s="0" t="s">
        <v>2588</v>
      </c>
      <c r="T1193" s="0" t="s">
        <v>2589</v>
      </c>
      <c r="U1193" s="0" t="s">
        <v>2590</v>
      </c>
      <c r="V1193" s="0" t="s">
        <v>2591</v>
      </c>
    </row>
    <row r="1194" customFormat="false" ht="15" hidden="false" customHeight="false" outlineLevel="0" collapsed="false">
      <c r="A1194" s="0" t="s">
        <v>10170</v>
      </c>
      <c r="B1194" s="0" t="s">
        <v>10171</v>
      </c>
      <c r="D1194" s="0" t="s">
        <v>10172</v>
      </c>
      <c r="F1194" s="0" t="s">
        <v>10173</v>
      </c>
      <c r="G1194" s="0" t="s">
        <v>9704</v>
      </c>
      <c r="H1194" s="0" t="s">
        <v>10174</v>
      </c>
      <c r="I1194" s="0" t="s">
        <v>3735</v>
      </c>
      <c r="J1194" s="0" t="s">
        <v>556</v>
      </c>
      <c r="O1194" s="0" t="s">
        <v>2805</v>
      </c>
      <c r="P1194" s="0" t="s">
        <v>10161</v>
      </c>
      <c r="Q1194" s="0" t="s">
        <v>2586</v>
      </c>
      <c r="R1194" s="0" t="s">
        <v>10175</v>
      </c>
      <c r="S1194" s="0" t="s">
        <v>2588</v>
      </c>
      <c r="T1194" s="0" t="s">
        <v>2589</v>
      </c>
      <c r="U1194" s="0" t="s">
        <v>2590</v>
      </c>
      <c r="V1194" s="0" t="s">
        <v>2591</v>
      </c>
    </row>
    <row r="1195" customFormat="false" ht="15" hidden="false" customHeight="false" outlineLevel="0" collapsed="false">
      <c r="A1195" s="0" t="s">
        <v>4300</v>
      </c>
      <c r="B1195" s="0" t="s">
        <v>10176</v>
      </c>
      <c r="D1195" s="0" t="s">
        <v>10177</v>
      </c>
      <c r="F1195" s="0" t="s">
        <v>9126</v>
      </c>
      <c r="G1195" s="0" t="s">
        <v>10178</v>
      </c>
      <c r="H1195" s="0" t="s">
        <v>10179</v>
      </c>
      <c r="I1195" s="0" t="s">
        <v>4949</v>
      </c>
      <c r="J1195" s="0" t="s">
        <v>556</v>
      </c>
      <c r="O1195" s="0" t="s">
        <v>2805</v>
      </c>
      <c r="P1195" s="0" t="s">
        <v>10161</v>
      </c>
      <c r="Q1195" s="0" t="s">
        <v>2586</v>
      </c>
      <c r="R1195" s="0" t="s">
        <v>10180</v>
      </c>
      <c r="S1195" s="0" t="s">
        <v>2588</v>
      </c>
      <c r="T1195" s="0" t="s">
        <v>2589</v>
      </c>
      <c r="U1195" s="0" t="s">
        <v>2590</v>
      </c>
      <c r="V1195" s="0" t="s">
        <v>2591</v>
      </c>
    </row>
    <row r="1196" customFormat="false" ht="15" hidden="false" customHeight="false" outlineLevel="0" collapsed="false">
      <c r="A1196" s="0" t="s">
        <v>10181</v>
      </c>
      <c r="B1196" s="0" t="s">
        <v>10182</v>
      </c>
      <c r="D1196" s="0" t="s">
        <v>10183</v>
      </c>
      <c r="F1196" s="0" t="s">
        <v>10184</v>
      </c>
      <c r="G1196" s="0" t="s">
        <v>10178</v>
      </c>
      <c r="H1196" s="0" t="s">
        <v>10185</v>
      </c>
      <c r="I1196" s="0" t="s">
        <v>4949</v>
      </c>
      <c r="J1196" s="0" t="s">
        <v>556</v>
      </c>
      <c r="O1196" s="0" t="s">
        <v>2805</v>
      </c>
      <c r="P1196" s="0" t="s">
        <v>10161</v>
      </c>
      <c r="Q1196" s="0" t="s">
        <v>2586</v>
      </c>
      <c r="R1196" s="0" t="s">
        <v>10186</v>
      </c>
      <c r="S1196" s="0" t="s">
        <v>2588</v>
      </c>
      <c r="T1196" s="0" t="s">
        <v>2589</v>
      </c>
      <c r="U1196" s="0" t="s">
        <v>2590</v>
      </c>
      <c r="V1196" s="0" t="s">
        <v>2591</v>
      </c>
    </row>
    <row r="1197" customFormat="false" ht="15" hidden="false" customHeight="false" outlineLevel="0" collapsed="false">
      <c r="A1197" s="0" t="s">
        <v>10187</v>
      </c>
      <c r="B1197" s="0" t="s">
        <v>10188</v>
      </c>
      <c r="D1197" s="0" t="s">
        <v>10189</v>
      </c>
      <c r="F1197" s="0" t="s">
        <v>10190</v>
      </c>
      <c r="G1197" s="0" t="s">
        <v>10178</v>
      </c>
      <c r="H1197" s="0" t="s">
        <v>5776</v>
      </c>
      <c r="I1197" s="0" t="s">
        <v>4949</v>
      </c>
      <c r="J1197" s="0" t="s">
        <v>556</v>
      </c>
      <c r="O1197" s="0" t="s">
        <v>2805</v>
      </c>
      <c r="P1197" s="0" t="s">
        <v>10161</v>
      </c>
      <c r="Q1197" s="0" t="s">
        <v>2586</v>
      </c>
      <c r="R1197" s="0" t="s">
        <v>10191</v>
      </c>
      <c r="S1197" s="0" t="s">
        <v>2588</v>
      </c>
      <c r="T1197" s="0" t="s">
        <v>2589</v>
      </c>
      <c r="U1197" s="0" t="s">
        <v>2590</v>
      </c>
      <c r="V1197" s="0" t="s">
        <v>2591</v>
      </c>
    </row>
    <row r="1198" customFormat="false" ht="15" hidden="false" customHeight="false" outlineLevel="0" collapsed="false">
      <c r="A1198" s="0" t="s">
        <v>10192</v>
      </c>
      <c r="B1198" s="0" t="s">
        <v>10193</v>
      </c>
      <c r="D1198" s="0" t="s">
        <v>10194</v>
      </c>
      <c r="F1198" s="0" t="s">
        <v>3254</v>
      </c>
      <c r="G1198" s="0" t="s">
        <v>10178</v>
      </c>
      <c r="H1198" s="0" t="s">
        <v>4749</v>
      </c>
      <c r="I1198" s="0" t="s">
        <v>4949</v>
      </c>
      <c r="J1198" s="0" t="s">
        <v>556</v>
      </c>
      <c r="O1198" s="0" t="s">
        <v>2805</v>
      </c>
      <c r="P1198" s="0" t="s">
        <v>10161</v>
      </c>
      <c r="Q1198" s="0" t="s">
        <v>2586</v>
      </c>
      <c r="R1198" s="0" t="s">
        <v>10191</v>
      </c>
      <c r="S1198" s="0" t="s">
        <v>2588</v>
      </c>
      <c r="T1198" s="0" t="s">
        <v>2589</v>
      </c>
      <c r="U1198" s="0" t="s">
        <v>2590</v>
      </c>
      <c r="V1198" s="0" t="s">
        <v>2591</v>
      </c>
    </row>
    <row r="1199" customFormat="false" ht="15" hidden="false" customHeight="false" outlineLevel="0" collapsed="false">
      <c r="A1199" s="0" t="s">
        <v>10195</v>
      </c>
      <c r="B1199" s="0" t="s">
        <v>10196</v>
      </c>
      <c r="D1199" s="0" t="s">
        <v>10197</v>
      </c>
      <c r="F1199" s="0" t="s">
        <v>10198</v>
      </c>
      <c r="G1199" s="0" t="s">
        <v>7291</v>
      </c>
      <c r="H1199" s="0" t="s">
        <v>10199</v>
      </c>
      <c r="I1199" s="0" t="s">
        <v>10200</v>
      </c>
      <c r="J1199" s="0" t="s">
        <v>545</v>
      </c>
      <c r="O1199" s="0" t="s">
        <v>2805</v>
      </c>
      <c r="P1199" s="0" t="s">
        <v>4326</v>
      </c>
      <c r="Q1199" s="0" t="s">
        <v>2586</v>
      </c>
      <c r="R1199" s="0" t="s">
        <v>10201</v>
      </c>
      <c r="S1199" s="0" t="s">
        <v>2588</v>
      </c>
      <c r="T1199" s="0" t="s">
        <v>2589</v>
      </c>
      <c r="U1199" s="0" t="s">
        <v>2590</v>
      </c>
      <c r="V1199" s="0" t="s">
        <v>2591</v>
      </c>
    </row>
    <row r="1200" customFormat="false" ht="15" hidden="false" customHeight="false" outlineLevel="0" collapsed="false">
      <c r="A1200" s="0" t="s">
        <v>10202</v>
      </c>
      <c r="B1200" s="0" t="s">
        <v>10203</v>
      </c>
      <c r="D1200" s="0" t="s">
        <v>10204</v>
      </c>
      <c r="F1200" s="0" t="s">
        <v>10205</v>
      </c>
      <c r="H1200" s="0" t="s">
        <v>10206</v>
      </c>
      <c r="I1200" s="0" t="s">
        <v>7306</v>
      </c>
      <c r="J1200" s="0" t="s">
        <v>908</v>
      </c>
      <c r="O1200" s="0" t="s">
        <v>2828</v>
      </c>
      <c r="P1200" s="0" t="s">
        <v>7307</v>
      </c>
      <c r="Q1200" s="0" t="s">
        <v>2586</v>
      </c>
      <c r="R1200" s="0" t="s">
        <v>10207</v>
      </c>
      <c r="S1200" s="0" t="s">
        <v>2588</v>
      </c>
      <c r="T1200" s="0" t="s">
        <v>2589</v>
      </c>
      <c r="U1200" s="0" t="s">
        <v>2590</v>
      </c>
      <c r="V1200" s="0" t="s">
        <v>2591</v>
      </c>
    </row>
    <row r="1201" customFormat="false" ht="15" hidden="false" customHeight="false" outlineLevel="0" collapsed="false">
      <c r="A1201" s="0" t="s">
        <v>10208</v>
      </c>
      <c r="B1201" s="0" t="s">
        <v>10209</v>
      </c>
      <c r="D1201" s="0" t="s">
        <v>10210</v>
      </c>
      <c r="F1201" s="0" t="s">
        <v>10211</v>
      </c>
      <c r="G1201" s="0" t="s">
        <v>10212</v>
      </c>
      <c r="H1201" s="0" t="s">
        <v>10213</v>
      </c>
      <c r="J1201" s="0" t="s">
        <v>1346</v>
      </c>
      <c r="O1201" s="0" t="s">
        <v>2828</v>
      </c>
      <c r="P1201" s="0" t="s">
        <v>7307</v>
      </c>
      <c r="Q1201" s="0" t="s">
        <v>2586</v>
      </c>
      <c r="R1201" s="0" t="s">
        <v>10214</v>
      </c>
      <c r="S1201" s="0" t="s">
        <v>2588</v>
      </c>
      <c r="T1201" s="0" t="s">
        <v>2589</v>
      </c>
      <c r="U1201" s="0" t="s">
        <v>2590</v>
      </c>
      <c r="V1201" s="0" t="s">
        <v>2591</v>
      </c>
    </row>
    <row r="1202" customFormat="false" ht="15" hidden="false" customHeight="false" outlineLevel="0" collapsed="false">
      <c r="A1202" s="0" t="s">
        <v>10215</v>
      </c>
      <c r="B1202" s="0" t="s">
        <v>10216</v>
      </c>
      <c r="D1202" s="0" t="s">
        <v>10217</v>
      </c>
      <c r="F1202" s="0" t="s">
        <v>10218</v>
      </c>
      <c r="G1202" s="0" t="s">
        <v>10219</v>
      </c>
      <c r="H1202" s="0" t="s">
        <v>7306</v>
      </c>
      <c r="I1202" s="0" t="s">
        <v>10220</v>
      </c>
      <c r="J1202" s="0" t="s">
        <v>1346</v>
      </c>
      <c r="O1202" s="0" t="s">
        <v>2828</v>
      </c>
      <c r="P1202" s="0" t="s">
        <v>7307</v>
      </c>
      <c r="Q1202" s="0" t="s">
        <v>2586</v>
      </c>
      <c r="R1202" s="0" t="s">
        <v>10221</v>
      </c>
      <c r="S1202" s="0" t="s">
        <v>2588</v>
      </c>
      <c r="T1202" s="0" t="s">
        <v>2589</v>
      </c>
      <c r="U1202" s="0" t="s">
        <v>2590</v>
      </c>
      <c r="V1202" s="0" t="s">
        <v>2591</v>
      </c>
    </row>
    <row r="1203" customFormat="false" ht="15" hidden="false" customHeight="false" outlineLevel="0" collapsed="false">
      <c r="A1203" s="0" t="s">
        <v>10222</v>
      </c>
      <c r="B1203" s="0" t="s">
        <v>10223</v>
      </c>
      <c r="D1203" s="0" t="s">
        <v>10224</v>
      </c>
      <c r="F1203" s="0" t="s">
        <v>10225</v>
      </c>
      <c r="G1203" s="0" t="s">
        <v>10226</v>
      </c>
      <c r="H1203" s="0" t="s">
        <v>10227</v>
      </c>
      <c r="I1203" s="0" t="s">
        <v>7318</v>
      </c>
      <c r="J1203" s="0" t="s">
        <v>908</v>
      </c>
      <c r="O1203" s="0" t="s">
        <v>2828</v>
      </c>
      <c r="P1203" s="0" t="s">
        <v>7319</v>
      </c>
      <c r="Q1203" s="0" t="s">
        <v>2586</v>
      </c>
      <c r="R1203" s="0" t="s">
        <v>10228</v>
      </c>
      <c r="S1203" s="0" t="s">
        <v>2588</v>
      </c>
      <c r="T1203" s="0" t="s">
        <v>2589</v>
      </c>
      <c r="U1203" s="0" t="s">
        <v>2590</v>
      </c>
      <c r="V1203" s="0" t="s">
        <v>2591</v>
      </c>
    </row>
    <row r="1204" customFormat="false" ht="15" hidden="false" customHeight="false" outlineLevel="0" collapsed="false">
      <c r="A1204" s="0" t="s">
        <v>10229</v>
      </c>
      <c r="B1204" s="0" t="s">
        <v>10230</v>
      </c>
      <c r="D1204" s="0" t="s">
        <v>10231</v>
      </c>
      <c r="F1204" s="0" t="s">
        <v>10232</v>
      </c>
      <c r="G1204" s="0" t="s">
        <v>10233</v>
      </c>
      <c r="H1204" s="0" t="s">
        <v>7318</v>
      </c>
      <c r="I1204" s="0" t="s">
        <v>10234</v>
      </c>
      <c r="J1204" s="0" t="s">
        <v>908</v>
      </c>
      <c r="O1204" s="0" t="s">
        <v>2828</v>
      </c>
      <c r="P1204" s="0" t="s">
        <v>7319</v>
      </c>
      <c r="Q1204" s="0" t="s">
        <v>2586</v>
      </c>
      <c r="R1204" s="0" t="s">
        <v>10235</v>
      </c>
      <c r="S1204" s="0" t="s">
        <v>2588</v>
      </c>
      <c r="T1204" s="0" t="s">
        <v>2589</v>
      </c>
      <c r="U1204" s="0" t="s">
        <v>2590</v>
      </c>
      <c r="V1204" s="0" t="s">
        <v>2591</v>
      </c>
    </row>
    <row r="1205" customFormat="false" ht="15" hidden="false" customHeight="false" outlineLevel="0" collapsed="false">
      <c r="A1205" s="0" t="s">
        <v>10236</v>
      </c>
      <c r="B1205" s="0" t="s">
        <v>10237</v>
      </c>
      <c r="D1205" s="0" t="s">
        <v>10238</v>
      </c>
      <c r="F1205" s="0" t="s">
        <v>10239</v>
      </c>
      <c r="G1205" s="0" t="s">
        <v>10240</v>
      </c>
      <c r="H1205" s="0" t="s">
        <v>7318</v>
      </c>
      <c r="J1205" s="0" t="s">
        <v>908</v>
      </c>
      <c r="O1205" s="0" t="s">
        <v>2828</v>
      </c>
      <c r="P1205" s="0" t="s">
        <v>7319</v>
      </c>
      <c r="Q1205" s="0" t="s">
        <v>2586</v>
      </c>
      <c r="R1205" s="0" t="s">
        <v>10241</v>
      </c>
      <c r="S1205" s="0" t="s">
        <v>2588</v>
      </c>
      <c r="T1205" s="0" t="s">
        <v>2589</v>
      </c>
      <c r="U1205" s="0" t="s">
        <v>2590</v>
      </c>
      <c r="V1205" s="0" t="s">
        <v>2591</v>
      </c>
    </row>
    <row r="1206" customFormat="false" ht="15" hidden="false" customHeight="false" outlineLevel="0" collapsed="false">
      <c r="A1206" s="0" t="s">
        <v>8394</v>
      </c>
      <c r="B1206" s="0" t="s">
        <v>10242</v>
      </c>
      <c r="D1206" s="0" t="s">
        <v>10243</v>
      </c>
      <c r="F1206" s="0" t="s">
        <v>10244</v>
      </c>
      <c r="G1206" s="0" t="s">
        <v>10245</v>
      </c>
      <c r="H1206" s="0" t="s">
        <v>7318</v>
      </c>
      <c r="J1206" s="0" t="s">
        <v>908</v>
      </c>
      <c r="O1206" s="0" t="s">
        <v>2828</v>
      </c>
      <c r="P1206" s="0" t="s">
        <v>7319</v>
      </c>
      <c r="Q1206" s="0" t="s">
        <v>2586</v>
      </c>
      <c r="R1206" s="0" t="s">
        <v>10246</v>
      </c>
      <c r="S1206" s="0" t="s">
        <v>2588</v>
      </c>
      <c r="T1206" s="0" t="s">
        <v>2589</v>
      </c>
      <c r="U1206" s="0" t="s">
        <v>2590</v>
      </c>
      <c r="V1206" s="0" t="s">
        <v>2591</v>
      </c>
    </row>
    <row r="1207" customFormat="false" ht="15" hidden="false" customHeight="false" outlineLevel="0" collapsed="false">
      <c r="A1207" s="0" t="s">
        <v>10247</v>
      </c>
      <c r="B1207" s="0" t="s">
        <v>10248</v>
      </c>
      <c r="D1207" s="0" t="s">
        <v>10249</v>
      </c>
      <c r="F1207" s="0" t="s">
        <v>10211</v>
      </c>
      <c r="G1207" s="0" t="s">
        <v>10250</v>
      </c>
      <c r="H1207" s="0" t="s">
        <v>10251</v>
      </c>
      <c r="J1207" s="0" t="s">
        <v>1346</v>
      </c>
      <c r="O1207" s="0" t="s">
        <v>2828</v>
      </c>
      <c r="P1207" s="0" t="s">
        <v>7319</v>
      </c>
      <c r="Q1207" s="0" t="s">
        <v>2586</v>
      </c>
      <c r="R1207" s="0" t="s">
        <v>10252</v>
      </c>
      <c r="S1207" s="0" t="s">
        <v>2588</v>
      </c>
      <c r="T1207" s="0" t="s">
        <v>2589</v>
      </c>
      <c r="U1207" s="0" t="s">
        <v>2590</v>
      </c>
      <c r="V1207" s="0" t="s">
        <v>2591</v>
      </c>
    </row>
    <row r="1208" customFormat="false" ht="15" hidden="false" customHeight="false" outlineLevel="0" collapsed="false">
      <c r="A1208" s="0" t="s">
        <v>10253</v>
      </c>
      <c r="B1208" s="0" t="s">
        <v>10254</v>
      </c>
      <c r="D1208" s="0" t="s">
        <v>10255</v>
      </c>
      <c r="F1208" s="0" t="s">
        <v>10256</v>
      </c>
      <c r="G1208" s="0" t="s">
        <v>7345</v>
      </c>
      <c r="H1208" s="0" t="s">
        <v>7318</v>
      </c>
      <c r="J1208" s="0" t="s">
        <v>908</v>
      </c>
      <c r="O1208" s="0" t="s">
        <v>2828</v>
      </c>
      <c r="P1208" s="0" t="s">
        <v>7319</v>
      </c>
      <c r="Q1208" s="0" t="s">
        <v>2586</v>
      </c>
      <c r="R1208" s="0" t="s">
        <v>10257</v>
      </c>
      <c r="S1208" s="0" t="s">
        <v>2588</v>
      </c>
      <c r="T1208" s="0" t="s">
        <v>2589</v>
      </c>
      <c r="U1208" s="0" t="s">
        <v>2590</v>
      </c>
      <c r="V1208" s="0" t="s">
        <v>2591</v>
      </c>
    </row>
    <row r="1209" customFormat="false" ht="15" hidden="false" customHeight="false" outlineLevel="0" collapsed="false">
      <c r="A1209" s="0" t="s">
        <v>10258</v>
      </c>
      <c r="B1209" s="0" t="s">
        <v>10259</v>
      </c>
      <c r="D1209" s="0" t="s">
        <v>7365</v>
      </c>
      <c r="F1209" s="0" t="s">
        <v>7316</v>
      </c>
      <c r="G1209" s="0" t="s">
        <v>10260</v>
      </c>
      <c r="H1209" s="0" t="s">
        <v>7318</v>
      </c>
      <c r="J1209" s="0" t="s">
        <v>908</v>
      </c>
      <c r="O1209" s="0" t="s">
        <v>2828</v>
      </c>
      <c r="P1209" s="0" t="s">
        <v>7319</v>
      </c>
      <c r="Q1209" s="0" t="s">
        <v>2586</v>
      </c>
      <c r="R1209" s="0" t="s">
        <v>10261</v>
      </c>
      <c r="S1209" s="0" t="s">
        <v>2588</v>
      </c>
      <c r="T1209" s="0" t="s">
        <v>2589</v>
      </c>
      <c r="U1209" s="0" t="s">
        <v>2590</v>
      </c>
      <c r="V1209" s="0" t="s">
        <v>2591</v>
      </c>
    </row>
    <row r="1210" customFormat="false" ht="15" hidden="false" customHeight="false" outlineLevel="0" collapsed="false">
      <c r="A1210" s="0" t="s">
        <v>10262</v>
      </c>
      <c r="B1210" s="0" t="s">
        <v>10263</v>
      </c>
      <c r="D1210" s="0" t="s">
        <v>10264</v>
      </c>
      <c r="F1210" s="0" t="s">
        <v>10265</v>
      </c>
      <c r="G1210" s="0" t="s">
        <v>7357</v>
      </c>
      <c r="H1210" s="0" t="s">
        <v>7318</v>
      </c>
      <c r="J1210" s="0" t="s">
        <v>908</v>
      </c>
      <c r="O1210" s="0" t="s">
        <v>2828</v>
      </c>
      <c r="P1210" s="0" t="s">
        <v>7319</v>
      </c>
      <c r="Q1210" s="0" t="s">
        <v>2586</v>
      </c>
      <c r="R1210" s="0" t="s">
        <v>10266</v>
      </c>
      <c r="S1210" s="0" t="s">
        <v>2588</v>
      </c>
      <c r="T1210" s="0" t="s">
        <v>2589</v>
      </c>
      <c r="U1210" s="0" t="s">
        <v>2590</v>
      </c>
      <c r="V1210" s="0" t="s">
        <v>2591</v>
      </c>
    </row>
    <row r="1211" customFormat="false" ht="15" hidden="false" customHeight="false" outlineLevel="0" collapsed="false">
      <c r="A1211" s="0" t="s">
        <v>10267</v>
      </c>
      <c r="B1211" s="0" t="s">
        <v>10268</v>
      </c>
      <c r="D1211" s="0" t="s">
        <v>10269</v>
      </c>
      <c r="F1211" s="0" t="s">
        <v>10270</v>
      </c>
      <c r="G1211" s="0" t="s">
        <v>7331</v>
      </c>
      <c r="H1211" s="0" t="s">
        <v>7318</v>
      </c>
      <c r="J1211" s="0" t="s">
        <v>908</v>
      </c>
      <c r="O1211" s="0" t="s">
        <v>2828</v>
      </c>
      <c r="P1211" s="0" t="s">
        <v>7319</v>
      </c>
      <c r="Q1211" s="0" t="s">
        <v>2586</v>
      </c>
      <c r="R1211" s="0" t="s">
        <v>10271</v>
      </c>
      <c r="S1211" s="0" t="s">
        <v>2588</v>
      </c>
      <c r="T1211" s="0" t="s">
        <v>2589</v>
      </c>
      <c r="U1211" s="0" t="s">
        <v>2590</v>
      </c>
      <c r="V1211" s="0" t="s">
        <v>2591</v>
      </c>
    </row>
    <row r="1212" customFormat="false" ht="15" hidden="false" customHeight="false" outlineLevel="0" collapsed="false">
      <c r="A1212" s="0" t="s">
        <v>10272</v>
      </c>
      <c r="B1212" s="0" t="s">
        <v>10273</v>
      </c>
      <c r="D1212" s="0" t="s">
        <v>10274</v>
      </c>
      <c r="F1212" s="0" t="s">
        <v>10275</v>
      </c>
      <c r="G1212" s="0" t="s">
        <v>10276</v>
      </c>
      <c r="H1212" s="0" t="s">
        <v>7318</v>
      </c>
      <c r="J1212" s="0" t="s">
        <v>908</v>
      </c>
      <c r="O1212" s="0" t="s">
        <v>2828</v>
      </c>
      <c r="P1212" s="0" t="s">
        <v>7319</v>
      </c>
      <c r="Q1212" s="0" t="s">
        <v>2586</v>
      </c>
      <c r="R1212" s="0" t="s">
        <v>10277</v>
      </c>
      <c r="S1212" s="0" t="s">
        <v>2588</v>
      </c>
      <c r="T1212" s="0" t="s">
        <v>2589</v>
      </c>
      <c r="U1212" s="0" t="s">
        <v>2590</v>
      </c>
      <c r="V1212" s="0" t="s">
        <v>2591</v>
      </c>
    </row>
    <row r="1213" customFormat="false" ht="15" hidden="false" customHeight="false" outlineLevel="0" collapsed="false">
      <c r="A1213" s="0" t="s">
        <v>10278</v>
      </c>
      <c r="B1213" s="0" t="s">
        <v>10279</v>
      </c>
      <c r="D1213" s="0" t="s">
        <v>10280</v>
      </c>
      <c r="F1213" s="0" t="s">
        <v>10281</v>
      </c>
      <c r="G1213" s="0" t="s">
        <v>7331</v>
      </c>
      <c r="H1213" s="0" t="s">
        <v>7318</v>
      </c>
      <c r="J1213" s="0" t="s">
        <v>908</v>
      </c>
      <c r="O1213" s="0" t="s">
        <v>2828</v>
      </c>
      <c r="P1213" s="0" t="s">
        <v>7319</v>
      </c>
      <c r="Q1213" s="0" t="s">
        <v>2586</v>
      </c>
      <c r="R1213" s="0" t="s">
        <v>10282</v>
      </c>
      <c r="S1213" s="0" t="s">
        <v>2588</v>
      </c>
      <c r="T1213" s="0" t="s">
        <v>2589</v>
      </c>
      <c r="U1213" s="0" t="s">
        <v>2590</v>
      </c>
      <c r="V1213" s="0" t="s">
        <v>2591</v>
      </c>
    </row>
    <row r="1214" customFormat="false" ht="15" hidden="false" customHeight="false" outlineLevel="0" collapsed="false">
      <c r="A1214" s="0" t="s">
        <v>10283</v>
      </c>
      <c r="B1214" s="0" t="s">
        <v>10284</v>
      </c>
      <c r="D1214" s="0" t="s">
        <v>10285</v>
      </c>
      <c r="F1214" s="0" t="s">
        <v>10286</v>
      </c>
      <c r="G1214" s="0" t="s">
        <v>7331</v>
      </c>
      <c r="H1214" s="0" t="s">
        <v>7318</v>
      </c>
      <c r="J1214" s="0" t="s">
        <v>908</v>
      </c>
      <c r="O1214" s="0" t="s">
        <v>2828</v>
      </c>
      <c r="P1214" s="0" t="s">
        <v>7319</v>
      </c>
      <c r="Q1214" s="0" t="s">
        <v>2586</v>
      </c>
      <c r="R1214" s="0" t="s">
        <v>10287</v>
      </c>
      <c r="S1214" s="0" t="s">
        <v>2588</v>
      </c>
      <c r="T1214" s="0" t="s">
        <v>2589</v>
      </c>
      <c r="U1214" s="0" t="s">
        <v>2590</v>
      </c>
      <c r="V1214" s="0" t="s">
        <v>2591</v>
      </c>
    </row>
    <row r="1215" customFormat="false" ht="15" hidden="false" customHeight="false" outlineLevel="0" collapsed="false">
      <c r="A1215" s="0" t="s">
        <v>10288</v>
      </c>
      <c r="B1215" s="0" t="s">
        <v>10289</v>
      </c>
      <c r="D1215" s="0" t="s">
        <v>10290</v>
      </c>
      <c r="F1215" s="0" t="s">
        <v>10291</v>
      </c>
      <c r="G1215" s="0" t="s">
        <v>10276</v>
      </c>
      <c r="H1215" s="0" t="s">
        <v>7318</v>
      </c>
      <c r="J1215" s="0" t="s">
        <v>908</v>
      </c>
      <c r="O1215" s="0" t="s">
        <v>2828</v>
      </c>
      <c r="P1215" s="0" t="s">
        <v>7319</v>
      </c>
      <c r="Q1215" s="0" t="s">
        <v>2586</v>
      </c>
      <c r="R1215" s="0" t="s">
        <v>10292</v>
      </c>
      <c r="S1215" s="0" t="s">
        <v>2588</v>
      </c>
      <c r="T1215" s="0" t="s">
        <v>2589</v>
      </c>
      <c r="U1215" s="0" t="s">
        <v>2590</v>
      </c>
      <c r="V1215" s="0" t="s">
        <v>2591</v>
      </c>
    </row>
    <row r="1216" customFormat="false" ht="15" hidden="false" customHeight="false" outlineLevel="0" collapsed="false">
      <c r="A1216" s="0" t="s">
        <v>10293</v>
      </c>
      <c r="B1216" s="0" t="s">
        <v>10294</v>
      </c>
      <c r="D1216" s="0" t="s">
        <v>10295</v>
      </c>
      <c r="F1216" s="0" t="s">
        <v>10296</v>
      </c>
      <c r="G1216" s="0" t="s">
        <v>6112</v>
      </c>
      <c r="H1216" s="0" t="s">
        <v>908</v>
      </c>
      <c r="I1216" s="0" t="s">
        <v>6113</v>
      </c>
      <c r="J1216" s="0" t="s">
        <v>908</v>
      </c>
      <c r="O1216" s="0" t="s">
        <v>2828</v>
      </c>
      <c r="P1216" s="0" t="s">
        <v>6114</v>
      </c>
      <c r="Q1216" s="0" t="s">
        <v>2586</v>
      </c>
      <c r="R1216" s="0" t="s">
        <v>10297</v>
      </c>
      <c r="S1216" s="0" t="s">
        <v>2588</v>
      </c>
      <c r="T1216" s="0" t="s">
        <v>2589</v>
      </c>
      <c r="U1216" s="0" t="s">
        <v>2590</v>
      </c>
      <c r="V1216" s="0" t="s">
        <v>2591</v>
      </c>
    </row>
    <row r="1217" customFormat="false" ht="15" hidden="false" customHeight="false" outlineLevel="0" collapsed="false">
      <c r="A1217" s="0" t="s">
        <v>10298</v>
      </c>
      <c r="B1217" s="0" t="s">
        <v>10299</v>
      </c>
      <c r="D1217" s="0" t="s">
        <v>10300</v>
      </c>
      <c r="F1217" s="0" t="s">
        <v>10301</v>
      </c>
      <c r="G1217" s="0" t="s">
        <v>6112</v>
      </c>
      <c r="I1217" s="0" t="s">
        <v>908</v>
      </c>
      <c r="J1217" s="0" t="s">
        <v>908</v>
      </c>
      <c r="O1217" s="0" t="s">
        <v>2828</v>
      </c>
      <c r="P1217" s="0" t="s">
        <v>6114</v>
      </c>
      <c r="Q1217" s="0" t="s">
        <v>2586</v>
      </c>
      <c r="R1217" s="0" t="s">
        <v>10302</v>
      </c>
      <c r="S1217" s="0" t="s">
        <v>2588</v>
      </c>
      <c r="T1217" s="0" t="s">
        <v>2589</v>
      </c>
      <c r="U1217" s="0" t="s">
        <v>2590</v>
      </c>
      <c r="V1217" s="0" t="s">
        <v>2591</v>
      </c>
    </row>
    <row r="1218" customFormat="false" ht="15" hidden="false" customHeight="false" outlineLevel="0" collapsed="false">
      <c r="A1218" s="0" t="s">
        <v>9874</v>
      </c>
      <c r="B1218" s="0" t="s">
        <v>10303</v>
      </c>
      <c r="D1218" s="0" t="s">
        <v>10304</v>
      </c>
      <c r="F1218" s="0" t="s">
        <v>10305</v>
      </c>
      <c r="G1218" s="0" t="s">
        <v>10306</v>
      </c>
      <c r="H1218" s="0" t="s">
        <v>10307</v>
      </c>
      <c r="I1218" s="0" t="s">
        <v>908</v>
      </c>
      <c r="J1218" s="0" t="s">
        <v>908</v>
      </c>
      <c r="O1218" s="0" t="s">
        <v>2828</v>
      </c>
      <c r="P1218" s="0" t="s">
        <v>6114</v>
      </c>
      <c r="Q1218" s="0" t="s">
        <v>2586</v>
      </c>
      <c r="R1218" s="0" t="s">
        <v>10308</v>
      </c>
      <c r="S1218" s="0" t="s">
        <v>2588</v>
      </c>
      <c r="T1218" s="0" t="s">
        <v>2589</v>
      </c>
      <c r="U1218" s="0" t="s">
        <v>2590</v>
      </c>
      <c r="V1218" s="0" t="s">
        <v>2591</v>
      </c>
    </row>
    <row r="1219" customFormat="false" ht="15" hidden="false" customHeight="false" outlineLevel="0" collapsed="false">
      <c r="A1219" s="0" t="s">
        <v>10309</v>
      </c>
      <c r="B1219" s="0" t="s">
        <v>10310</v>
      </c>
      <c r="D1219" s="0" t="s">
        <v>10311</v>
      </c>
      <c r="F1219" s="0" t="s">
        <v>10312</v>
      </c>
      <c r="G1219" s="0" t="s">
        <v>10313</v>
      </c>
      <c r="H1219" s="0" t="s">
        <v>10314</v>
      </c>
      <c r="I1219" s="0" t="s">
        <v>10307</v>
      </c>
      <c r="J1219" s="0" t="s">
        <v>908</v>
      </c>
      <c r="O1219" s="0" t="s">
        <v>2828</v>
      </c>
      <c r="P1219" s="0" t="s">
        <v>6114</v>
      </c>
      <c r="Q1219" s="0" t="s">
        <v>6114</v>
      </c>
      <c r="R1219" s="0" t="s">
        <v>10315</v>
      </c>
      <c r="S1219" s="0" t="s">
        <v>2588</v>
      </c>
      <c r="T1219" s="0" t="s">
        <v>2589</v>
      </c>
      <c r="U1219" s="0" t="s">
        <v>2590</v>
      </c>
      <c r="V1219" s="0" t="s">
        <v>2591</v>
      </c>
    </row>
    <row r="1220" customFormat="false" ht="15" hidden="false" customHeight="false" outlineLevel="0" collapsed="false">
      <c r="A1220" s="0" t="s">
        <v>10316</v>
      </c>
      <c r="B1220" s="0" t="s">
        <v>10317</v>
      </c>
      <c r="D1220" s="0" t="s">
        <v>10318</v>
      </c>
      <c r="F1220" s="0" t="s">
        <v>10319</v>
      </c>
      <c r="G1220" s="0" t="s">
        <v>10320</v>
      </c>
      <c r="H1220" s="0" t="s">
        <v>10307</v>
      </c>
      <c r="J1220" s="0" t="s">
        <v>908</v>
      </c>
      <c r="O1220" s="0" t="s">
        <v>2828</v>
      </c>
      <c r="P1220" s="0" t="s">
        <v>6114</v>
      </c>
      <c r="Q1220" s="0" t="s">
        <v>2586</v>
      </c>
      <c r="R1220" s="0" t="s">
        <v>10321</v>
      </c>
      <c r="S1220" s="0" t="s">
        <v>2588</v>
      </c>
      <c r="T1220" s="0" t="s">
        <v>2589</v>
      </c>
      <c r="U1220" s="0" t="s">
        <v>2590</v>
      </c>
      <c r="V1220" s="0" t="s">
        <v>2591</v>
      </c>
    </row>
    <row r="1221" customFormat="false" ht="15" hidden="false" customHeight="false" outlineLevel="0" collapsed="false">
      <c r="A1221" s="0" t="s">
        <v>10322</v>
      </c>
      <c r="B1221" s="0" t="s">
        <v>10323</v>
      </c>
      <c r="D1221" s="0" t="s">
        <v>10324</v>
      </c>
      <c r="F1221" s="0" t="s">
        <v>10325</v>
      </c>
      <c r="G1221" s="0" t="s">
        <v>10326</v>
      </c>
      <c r="H1221" s="0" t="s">
        <v>7393</v>
      </c>
      <c r="I1221" s="0" t="s">
        <v>908</v>
      </c>
      <c r="J1221" s="0" t="s">
        <v>999</v>
      </c>
      <c r="O1221" s="0" t="s">
        <v>2828</v>
      </c>
      <c r="P1221" s="0" t="s">
        <v>7394</v>
      </c>
      <c r="Q1221" s="0" t="s">
        <v>2586</v>
      </c>
      <c r="R1221" s="0" t="s">
        <v>10327</v>
      </c>
      <c r="S1221" s="0" t="s">
        <v>2588</v>
      </c>
      <c r="T1221" s="0" t="s">
        <v>2589</v>
      </c>
      <c r="U1221" s="0" t="s">
        <v>2590</v>
      </c>
      <c r="V1221" s="0" t="s">
        <v>2591</v>
      </c>
    </row>
    <row r="1222" customFormat="false" ht="15" hidden="false" customHeight="false" outlineLevel="0" collapsed="false">
      <c r="A1222" s="0" t="s">
        <v>10328</v>
      </c>
      <c r="B1222" s="0" t="s">
        <v>10329</v>
      </c>
      <c r="D1222" s="0" t="s">
        <v>10330</v>
      </c>
      <c r="F1222" s="0" t="s">
        <v>10331</v>
      </c>
      <c r="G1222" s="0" t="s">
        <v>10332</v>
      </c>
      <c r="H1222" s="0" t="s">
        <v>10333</v>
      </c>
      <c r="I1222" s="0" t="s">
        <v>7393</v>
      </c>
      <c r="J1222" s="0" t="s">
        <v>908</v>
      </c>
      <c r="O1222" s="0" t="s">
        <v>2828</v>
      </c>
      <c r="P1222" s="0" t="s">
        <v>7394</v>
      </c>
      <c r="Q1222" s="0" t="s">
        <v>2586</v>
      </c>
      <c r="R1222" s="0" t="s">
        <v>10334</v>
      </c>
      <c r="S1222" s="0" t="s">
        <v>2588</v>
      </c>
      <c r="T1222" s="0" t="s">
        <v>2589</v>
      </c>
      <c r="U1222" s="0" t="s">
        <v>2590</v>
      </c>
      <c r="V1222" s="0" t="s">
        <v>2591</v>
      </c>
    </row>
    <row r="1223" customFormat="false" ht="15" hidden="false" customHeight="false" outlineLevel="0" collapsed="false">
      <c r="A1223" s="0" t="s">
        <v>10335</v>
      </c>
      <c r="B1223" s="0" t="s">
        <v>10336</v>
      </c>
      <c r="D1223" s="0" t="s">
        <v>10337</v>
      </c>
      <c r="F1223" s="0" t="s">
        <v>2789</v>
      </c>
      <c r="G1223" s="0" t="s">
        <v>10338</v>
      </c>
      <c r="H1223" s="0" t="s">
        <v>7393</v>
      </c>
      <c r="I1223" s="0" t="s">
        <v>1346</v>
      </c>
      <c r="J1223" s="0" t="s">
        <v>908</v>
      </c>
      <c r="O1223" s="0" t="s">
        <v>2828</v>
      </c>
      <c r="P1223" s="0" t="s">
        <v>7394</v>
      </c>
      <c r="Q1223" s="0" t="s">
        <v>2586</v>
      </c>
      <c r="R1223" s="0" t="s">
        <v>10339</v>
      </c>
      <c r="S1223" s="0" t="s">
        <v>2588</v>
      </c>
      <c r="T1223" s="0" t="s">
        <v>2589</v>
      </c>
      <c r="U1223" s="0" t="s">
        <v>2590</v>
      </c>
      <c r="V1223" s="0" t="s">
        <v>2591</v>
      </c>
    </row>
    <row r="1224" customFormat="false" ht="15" hidden="false" customHeight="false" outlineLevel="0" collapsed="false">
      <c r="A1224" s="0" t="s">
        <v>10340</v>
      </c>
      <c r="B1224" s="0" t="s">
        <v>10341</v>
      </c>
      <c r="D1224" s="0" t="s">
        <v>10342</v>
      </c>
      <c r="F1224" s="0" t="s">
        <v>10343</v>
      </c>
      <c r="G1224" s="0" t="s">
        <v>10344</v>
      </c>
      <c r="H1224" s="0" t="s">
        <v>7393</v>
      </c>
      <c r="I1224" s="0" t="s">
        <v>1346</v>
      </c>
      <c r="J1224" s="0" t="s">
        <v>908</v>
      </c>
      <c r="O1224" s="0" t="s">
        <v>2828</v>
      </c>
      <c r="P1224" s="0" t="s">
        <v>7394</v>
      </c>
      <c r="Q1224" s="0" t="s">
        <v>2586</v>
      </c>
      <c r="R1224" s="0" t="s">
        <v>10345</v>
      </c>
      <c r="S1224" s="0" t="s">
        <v>2588</v>
      </c>
      <c r="T1224" s="0" t="s">
        <v>2589</v>
      </c>
      <c r="U1224" s="0" t="s">
        <v>2590</v>
      </c>
      <c r="V1224" s="0" t="s">
        <v>2591</v>
      </c>
    </row>
    <row r="1225" customFormat="false" ht="15" hidden="false" customHeight="false" outlineLevel="0" collapsed="false">
      <c r="A1225" s="0" t="s">
        <v>10346</v>
      </c>
      <c r="B1225" s="0" t="s">
        <v>10347</v>
      </c>
      <c r="D1225" s="0" t="s">
        <v>10348</v>
      </c>
      <c r="F1225" s="0" t="s">
        <v>10211</v>
      </c>
      <c r="G1225" s="0" t="s">
        <v>10349</v>
      </c>
      <c r="H1225" s="0" t="s">
        <v>10350</v>
      </c>
      <c r="I1225" s="0" t="s">
        <v>10351</v>
      </c>
      <c r="J1225" s="0" t="s">
        <v>1346</v>
      </c>
      <c r="O1225" s="0" t="s">
        <v>2828</v>
      </c>
      <c r="P1225" s="0" t="s">
        <v>10352</v>
      </c>
      <c r="Q1225" s="0" t="s">
        <v>2586</v>
      </c>
      <c r="R1225" s="0" t="s">
        <v>10353</v>
      </c>
      <c r="S1225" s="0" t="s">
        <v>2588</v>
      </c>
      <c r="T1225" s="0" t="s">
        <v>2589</v>
      </c>
      <c r="U1225" s="0" t="s">
        <v>2590</v>
      </c>
      <c r="V1225" s="0" t="s">
        <v>2591</v>
      </c>
    </row>
    <row r="1226" customFormat="false" ht="15" hidden="false" customHeight="false" outlineLevel="0" collapsed="false">
      <c r="A1226" s="0" t="s">
        <v>10354</v>
      </c>
      <c r="B1226" s="0" t="s">
        <v>10355</v>
      </c>
      <c r="D1226" s="0" t="s">
        <v>10356</v>
      </c>
      <c r="F1226" s="0" t="s">
        <v>10211</v>
      </c>
      <c r="G1226" s="0" t="s">
        <v>10357</v>
      </c>
      <c r="H1226" s="0" t="s">
        <v>10350</v>
      </c>
      <c r="I1226" s="0" t="s">
        <v>10351</v>
      </c>
      <c r="J1226" s="0" t="s">
        <v>1346</v>
      </c>
      <c r="O1226" s="0" t="s">
        <v>2828</v>
      </c>
      <c r="P1226" s="0" t="s">
        <v>10352</v>
      </c>
      <c r="Q1226" s="0" t="s">
        <v>2586</v>
      </c>
      <c r="R1226" s="0" t="s">
        <v>10358</v>
      </c>
      <c r="S1226" s="0" t="s">
        <v>2588</v>
      </c>
      <c r="T1226" s="0" t="s">
        <v>2589</v>
      </c>
      <c r="U1226" s="0" t="s">
        <v>2590</v>
      </c>
      <c r="V1226" s="0" t="s">
        <v>2591</v>
      </c>
    </row>
    <row r="1227" customFormat="false" ht="15" hidden="false" customHeight="false" outlineLevel="0" collapsed="false">
      <c r="A1227" s="0" t="s">
        <v>10359</v>
      </c>
      <c r="B1227" s="0" t="s">
        <v>10360</v>
      </c>
      <c r="D1227" s="0" t="s">
        <v>10361</v>
      </c>
      <c r="F1227" s="0" t="s">
        <v>10211</v>
      </c>
      <c r="G1227" s="0" t="s">
        <v>10362</v>
      </c>
      <c r="H1227" s="0" t="s">
        <v>10363</v>
      </c>
      <c r="I1227" s="0" t="s">
        <v>10351</v>
      </c>
      <c r="J1227" s="0" t="s">
        <v>1346</v>
      </c>
      <c r="O1227" s="0" t="s">
        <v>2828</v>
      </c>
      <c r="P1227" s="0" t="s">
        <v>10352</v>
      </c>
      <c r="Q1227" s="0" t="s">
        <v>2586</v>
      </c>
      <c r="R1227" s="0" t="s">
        <v>10364</v>
      </c>
      <c r="S1227" s="0" t="s">
        <v>2588</v>
      </c>
      <c r="T1227" s="0" t="s">
        <v>2589</v>
      </c>
      <c r="U1227" s="0" t="s">
        <v>2590</v>
      </c>
      <c r="V1227" s="0" t="s">
        <v>2591</v>
      </c>
    </row>
    <row r="1228" customFormat="false" ht="15" hidden="false" customHeight="false" outlineLevel="0" collapsed="false">
      <c r="A1228" s="0" t="s">
        <v>10365</v>
      </c>
      <c r="B1228" s="0" t="s">
        <v>10366</v>
      </c>
      <c r="D1228" s="0" t="s">
        <v>10367</v>
      </c>
      <c r="F1228" s="0" t="s">
        <v>10368</v>
      </c>
      <c r="G1228" s="0" t="s">
        <v>10369</v>
      </c>
      <c r="H1228" s="0" t="s">
        <v>10370</v>
      </c>
      <c r="I1228" s="0" t="s">
        <v>10371</v>
      </c>
      <c r="J1228" s="0" t="s">
        <v>908</v>
      </c>
      <c r="O1228" s="0" t="s">
        <v>2828</v>
      </c>
      <c r="P1228" s="0" t="s">
        <v>10352</v>
      </c>
      <c r="Q1228" s="0" t="s">
        <v>2586</v>
      </c>
      <c r="R1228" s="0" t="s">
        <v>10372</v>
      </c>
      <c r="S1228" s="0" t="s">
        <v>2588</v>
      </c>
      <c r="T1228" s="0" t="s">
        <v>2589</v>
      </c>
      <c r="U1228" s="0" t="s">
        <v>2590</v>
      </c>
      <c r="V1228" s="0" t="s">
        <v>2591</v>
      </c>
    </row>
    <row r="1229" customFormat="false" ht="15" hidden="false" customHeight="false" outlineLevel="0" collapsed="false">
      <c r="A1229" s="0" t="s">
        <v>2578</v>
      </c>
      <c r="B1229" s="0" t="s">
        <v>10373</v>
      </c>
      <c r="D1229" s="0" t="s">
        <v>10374</v>
      </c>
      <c r="F1229" s="0" t="s">
        <v>10375</v>
      </c>
      <c r="G1229" s="0" t="s">
        <v>10376</v>
      </c>
      <c r="H1229" s="0" t="s">
        <v>10377</v>
      </c>
      <c r="I1229" s="0" t="s">
        <v>30</v>
      </c>
      <c r="J1229" s="0" t="s">
        <v>38</v>
      </c>
      <c r="O1229" s="0" t="s">
        <v>2584</v>
      </c>
      <c r="P1229" s="0" t="s">
        <v>2585</v>
      </c>
      <c r="Q1229" s="0" t="s">
        <v>2586</v>
      </c>
      <c r="R1229" s="0" t="s">
        <v>10378</v>
      </c>
      <c r="S1229" s="0" t="s">
        <v>2588</v>
      </c>
      <c r="T1229" s="0" t="s">
        <v>2589</v>
      </c>
      <c r="U1229" s="0" t="s">
        <v>2590</v>
      </c>
      <c r="V1229" s="0" t="s">
        <v>2591</v>
      </c>
    </row>
    <row r="1230" customFormat="false" ht="15" hidden="false" customHeight="false" outlineLevel="0" collapsed="false">
      <c r="A1230" s="0" t="s">
        <v>2592</v>
      </c>
      <c r="B1230" s="0" t="s">
        <v>10379</v>
      </c>
      <c r="D1230" s="0" t="s">
        <v>10380</v>
      </c>
      <c r="E1230" s="0" t="s">
        <v>10381</v>
      </c>
      <c r="F1230" s="0" t="s">
        <v>10382</v>
      </c>
      <c r="G1230" s="0" t="s">
        <v>10383</v>
      </c>
      <c r="H1230" s="0" t="s">
        <v>10384</v>
      </c>
      <c r="I1230" s="0" t="s">
        <v>10385</v>
      </c>
      <c r="J1230" s="0" t="s">
        <v>2598</v>
      </c>
      <c r="O1230" s="0" t="s">
        <v>2599</v>
      </c>
      <c r="P1230" s="0" t="s">
        <v>2600</v>
      </c>
      <c r="Q1230" s="0" t="s">
        <v>2586</v>
      </c>
      <c r="R1230" s="0" t="s">
        <v>10386</v>
      </c>
      <c r="S1230" s="0" t="s">
        <v>2588</v>
      </c>
      <c r="T1230" s="0" t="s">
        <v>2589</v>
      </c>
      <c r="U1230" s="0" t="s">
        <v>2590</v>
      </c>
      <c r="V1230" s="0" t="s">
        <v>2591</v>
      </c>
    </row>
    <row r="1231" customFormat="false" ht="15" hidden="false" customHeight="false" outlineLevel="0" collapsed="false">
      <c r="A1231" s="0" t="s">
        <v>2602</v>
      </c>
      <c r="B1231" s="0" t="s">
        <v>10387</v>
      </c>
      <c r="D1231" s="0" t="s">
        <v>10388</v>
      </c>
      <c r="F1231" s="0" t="s">
        <v>10389</v>
      </c>
      <c r="H1231" s="0" t="s">
        <v>2637</v>
      </c>
      <c r="I1231" s="0" t="s">
        <v>10390</v>
      </c>
      <c r="J1231" s="0" t="s">
        <v>2598</v>
      </c>
      <c r="O1231" s="0" t="s">
        <v>2599</v>
      </c>
      <c r="P1231" s="0" t="s">
        <v>2600</v>
      </c>
      <c r="Q1231" s="0" t="s">
        <v>2586</v>
      </c>
      <c r="R1231" s="0" t="s">
        <v>10391</v>
      </c>
      <c r="S1231" s="0" t="s">
        <v>2588</v>
      </c>
      <c r="T1231" s="0" t="s">
        <v>2589</v>
      </c>
      <c r="U1231" s="0" t="s">
        <v>2590</v>
      </c>
      <c r="V1231" s="0" t="s">
        <v>2591</v>
      </c>
    </row>
    <row r="1232" customFormat="false" ht="15" hidden="false" customHeight="false" outlineLevel="0" collapsed="false">
      <c r="A1232" s="0" t="s">
        <v>2612</v>
      </c>
      <c r="B1232" s="0" t="s">
        <v>10392</v>
      </c>
      <c r="D1232" s="0" t="s">
        <v>10393</v>
      </c>
      <c r="E1232" s="0" t="s">
        <v>10394</v>
      </c>
      <c r="F1232" s="0" t="s">
        <v>10395</v>
      </c>
      <c r="G1232" s="0" t="s">
        <v>10396</v>
      </c>
      <c r="H1232" s="0" t="s">
        <v>10397</v>
      </c>
      <c r="J1232" s="0" t="s">
        <v>2598</v>
      </c>
      <c r="O1232" s="0" t="s">
        <v>2599</v>
      </c>
      <c r="P1232" s="0" t="s">
        <v>2600</v>
      </c>
      <c r="Q1232" s="0" t="s">
        <v>2586</v>
      </c>
      <c r="R1232" s="0" t="s">
        <v>10398</v>
      </c>
      <c r="S1232" s="0" t="s">
        <v>2588</v>
      </c>
      <c r="T1232" s="0" t="s">
        <v>2589</v>
      </c>
      <c r="U1232" s="0" t="s">
        <v>2590</v>
      </c>
      <c r="V1232" s="0" t="s">
        <v>2591</v>
      </c>
    </row>
    <row r="1233" customFormat="false" ht="15" hidden="false" customHeight="false" outlineLevel="0" collapsed="false">
      <c r="A1233" s="0" t="s">
        <v>2621</v>
      </c>
      <c r="B1233" s="0" t="s">
        <v>10399</v>
      </c>
      <c r="D1233" s="0" t="s">
        <v>10400</v>
      </c>
      <c r="E1233" s="0" t="s">
        <v>10394</v>
      </c>
      <c r="F1233" s="0" t="s">
        <v>10395</v>
      </c>
      <c r="G1233" s="0" t="s">
        <v>10396</v>
      </c>
      <c r="H1233" s="0" t="s">
        <v>10397</v>
      </c>
      <c r="J1233" s="0" t="s">
        <v>2598</v>
      </c>
      <c r="O1233" s="0" t="s">
        <v>2599</v>
      </c>
      <c r="P1233" s="0" t="s">
        <v>2600</v>
      </c>
      <c r="Q1233" s="0" t="s">
        <v>2586</v>
      </c>
      <c r="R1233" s="0" t="s">
        <v>10401</v>
      </c>
      <c r="S1233" s="0" t="s">
        <v>2588</v>
      </c>
      <c r="T1233" s="0" t="s">
        <v>2589</v>
      </c>
      <c r="U1233" s="0" t="s">
        <v>2590</v>
      </c>
      <c r="V1233" s="0" t="s">
        <v>2591</v>
      </c>
    </row>
    <row r="1234" customFormat="false" ht="15" hidden="false" customHeight="false" outlineLevel="0" collapsed="false">
      <c r="A1234" s="0" t="s">
        <v>2629</v>
      </c>
      <c r="B1234" s="0" t="s">
        <v>10402</v>
      </c>
      <c r="D1234" s="0" t="s">
        <v>10403</v>
      </c>
      <c r="E1234" s="0" t="s">
        <v>10394</v>
      </c>
      <c r="F1234" s="0" t="s">
        <v>10395</v>
      </c>
      <c r="G1234" s="0" t="s">
        <v>10396</v>
      </c>
      <c r="H1234" s="0" t="s">
        <v>10397</v>
      </c>
      <c r="J1234" s="0" t="s">
        <v>2598</v>
      </c>
      <c r="O1234" s="0" t="s">
        <v>2599</v>
      </c>
      <c r="P1234" s="0" t="s">
        <v>2600</v>
      </c>
      <c r="Q1234" s="0" t="s">
        <v>2586</v>
      </c>
      <c r="R1234" s="0" t="s">
        <v>10404</v>
      </c>
      <c r="S1234" s="0" t="s">
        <v>2588</v>
      </c>
      <c r="T1234" s="0" t="s">
        <v>2589</v>
      </c>
      <c r="U1234" s="0" t="s">
        <v>2590</v>
      </c>
      <c r="V1234" s="0" t="s">
        <v>2591</v>
      </c>
    </row>
    <row r="1235" customFormat="false" ht="15" hidden="false" customHeight="false" outlineLevel="0" collapsed="false">
      <c r="A1235" s="0" t="s">
        <v>2637</v>
      </c>
      <c r="B1235" s="0" t="s">
        <v>10405</v>
      </c>
      <c r="D1235" s="0" t="s">
        <v>10403</v>
      </c>
      <c r="F1235" s="0" t="s">
        <v>10406</v>
      </c>
      <c r="G1235" s="0" t="s">
        <v>10407</v>
      </c>
      <c r="H1235" s="0" t="s">
        <v>10408</v>
      </c>
      <c r="J1235" s="0" t="s">
        <v>2598</v>
      </c>
      <c r="O1235" s="0" t="s">
        <v>2599</v>
      </c>
      <c r="P1235" s="0" t="s">
        <v>2600</v>
      </c>
      <c r="Q1235" s="0" t="s">
        <v>2586</v>
      </c>
      <c r="R1235" s="0" t="s">
        <v>10409</v>
      </c>
      <c r="S1235" s="0" t="s">
        <v>2588</v>
      </c>
      <c r="T1235" s="0" t="s">
        <v>2589</v>
      </c>
      <c r="U1235" s="0" t="s">
        <v>2590</v>
      </c>
      <c r="V1235" s="0" t="s">
        <v>2591</v>
      </c>
    </row>
    <row r="1236" customFormat="false" ht="15" hidden="false" customHeight="false" outlineLevel="0" collapsed="false">
      <c r="A1236" s="0" t="s">
        <v>2645</v>
      </c>
      <c r="B1236" s="0" t="s">
        <v>10410</v>
      </c>
      <c r="D1236" s="0" t="s">
        <v>10411</v>
      </c>
      <c r="E1236" s="0" t="s">
        <v>10412</v>
      </c>
      <c r="F1236" s="0" t="s">
        <v>10413</v>
      </c>
      <c r="G1236" s="0" t="s">
        <v>10414</v>
      </c>
      <c r="H1236" s="0" t="s">
        <v>10415</v>
      </c>
      <c r="I1236" s="0" t="s">
        <v>10416</v>
      </c>
      <c r="J1236" s="0" t="s">
        <v>10417</v>
      </c>
      <c r="O1236" s="0" t="s">
        <v>2599</v>
      </c>
      <c r="P1236" s="0" t="s">
        <v>2600</v>
      </c>
      <c r="Q1236" s="0" t="s">
        <v>2586</v>
      </c>
      <c r="R1236" s="0" t="s">
        <v>10418</v>
      </c>
      <c r="S1236" s="0" t="s">
        <v>2588</v>
      </c>
      <c r="T1236" s="0" t="s">
        <v>2589</v>
      </c>
      <c r="U1236" s="0" t="s">
        <v>2590</v>
      </c>
      <c r="V1236" s="0" t="s">
        <v>2591</v>
      </c>
    </row>
    <row r="1237" customFormat="false" ht="15" hidden="false" customHeight="false" outlineLevel="0" collapsed="false">
      <c r="A1237" s="0" t="s">
        <v>2584</v>
      </c>
      <c r="B1237" s="0" t="s">
        <v>10419</v>
      </c>
      <c r="D1237" s="0" t="s">
        <v>10420</v>
      </c>
      <c r="F1237" s="0" t="s">
        <v>10421</v>
      </c>
      <c r="G1237" s="0" t="s">
        <v>10422</v>
      </c>
      <c r="H1237" s="0" t="s">
        <v>10423</v>
      </c>
      <c r="I1237" s="0" t="s">
        <v>10424</v>
      </c>
      <c r="J1237" s="0" t="s">
        <v>2598</v>
      </c>
      <c r="O1237" s="0" t="s">
        <v>2599</v>
      </c>
      <c r="P1237" s="0" t="s">
        <v>2600</v>
      </c>
      <c r="Q1237" s="0" t="s">
        <v>2586</v>
      </c>
      <c r="R1237" s="0" t="s">
        <v>10425</v>
      </c>
      <c r="S1237" s="0" t="s">
        <v>2588</v>
      </c>
      <c r="T1237" s="0" t="s">
        <v>2589</v>
      </c>
      <c r="U1237" s="0" t="s">
        <v>2590</v>
      </c>
      <c r="V1237" s="0" t="s">
        <v>2591</v>
      </c>
    </row>
    <row r="1238" customFormat="false" ht="15" hidden="false" customHeight="false" outlineLevel="0" collapsed="false">
      <c r="A1238" s="0" t="s">
        <v>2662</v>
      </c>
      <c r="B1238" s="0" t="s">
        <v>10426</v>
      </c>
      <c r="D1238" s="0" t="s">
        <v>10427</v>
      </c>
      <c r="F1238" s="0" t="s">
        <v>10428</v>
      </c>
      <c r="G1238" s="0" t="s">
        <v>10422</v>
      </c>
      <c r="H1238" s="0" t="s">
        <v>10429</v>
      </c>
      <c r="I1238" s="0" t="s">
        <v>10424</v>
      </c>
      <c r="J1238" s="0" t="s">
        <v>2598</v>
      </c>
      <c r="O1238" s="0" t="s">
        <v>2599</v>
      </c>
      <c r="P1238" s="0" t="s">
        <v>2600</v>
      </c>
      <c r="Q1238" s="0" t="s">
        <v>2586</v>
      </c>
      <c r="R1238" s="0" t="s">
        <v>10430</v>
      </c>
      <c r="S1238" s="0" t="s">
        <v>2588</v>
      </c>
      <c r="T1238" s="0" t="s">
        <v>2589</v>
      </c>
      <c r="U1238" s="0" t="s">
        <v>2590</v>
      </c>
      <c r="V1238" s="0" t="s">
        <v>2591</v>
      </c>
    </row>
    <row r="1239" customFormat="false" ht="15" hidden="false" customHeight="false" outlineLevel="0" collapsed="false">
      <c r="A1239" s="0" t="s">
        <v>2609</v>
      </c>
      <c r="B1239" s="0" t="s">
        <v>10431</v>
      </c>
      <c r="D1239" s="0" t="s">
        <v>10432</v>
      </c>
      <c r="F1239" s="0" t="s">
        <v>10428</v>
      </c>
      <c r="G1239" s="0" t="s">
        <v>10422</v>
      </c>
      <c r="H1239" s="0" t="s">
        <v>10429</v>
      </c>
      <c r="I1239" s="0" t="s">
        <v>10433</v>
      </c>
      <c r="J1239" s="0" t="s">
        <v>2598</v>
      </c>
      <c r="O1239" s="0" t="s">
        <v>2599</v>
      </c>
      <c r="P1239" s="0" t="s">
        <v>2600</v>
      </c>
      <c r="Q1239" s="0" t="s">
        <v>2586</v>
      </c>
      <c r="R1239" s="0" t="s">
        <v>10434</v>
      </c>
      <c r="S1239" s="0" t="s">
        <v>2588</v>
      </c>
      <c r="T1239" s="0" t="s">
        <v>2589</v>
      </c>
      <c r="U1239" s="0" t="s">
        <v>2590</v>
      </c>
      <c r="V1239" s="0" t="s">
        <v>2591</v>
      </c>
    </row>
    <row r="1240" customFormat="false" ht="15" hidden="false" customHeight="false" outlineLevel="0" collapsed="false">
      <c r="A1240" s="0" t="s">
        <v>2599</v>
      </c>
      <c r="B1240" s="0" t="s">
        <v>10435</v>
      </c>
      <c r="D1240" s="0" t="s">
        <v>10436</v>
      </c>
      <c r="F1240" s="0" t="s">
        <v>10428</v>
      </c>
      <c r="G1240" s="0" t="s">
        <v>10437</v>
      </c>
      <c r="H1240" s="0" t="s">
        <v>10423</v>
      </c>
      <c r="I1240" s="0" t="s">
        <v>10424</v>
      </c>
      <c r="J1240" s="0" t="s">
        <v>2598</v>
      </c>
      <c r="O1240" s="0" t="s">
        <v>2599</v>
      </c>
      <c r="P1240" s="0" t="s">
        <v>2600</v>
      </c>
      <c r="Q1240" s="0" t="s">
        <v>2586</v>
      </c>
      <c r="R1240" s="0" t="s">
        <v>10438</v>
      </c>
      <c r="S1240" s="0" t="s">
        <v>2588</v>
      </c>
      <c r="T1240" s="0" t="s">
        <v>2589</v>
      </c>
      <c r="U1240" s="0" t="s">
        <v>2590</v>
      </c>
      <c r="V1240" s="0" t="s">
        <v>2591</v>
      </c>
    </row>
    <row r="1241" customFormat="false" ht="15" hidden="false" customHeight="false" outlineLevel="0" collapsed="false">
      <c r="A1241" s="0" t="s">
        <v>2685</v>
      </c>
      <c r="B1241" s="0" t="s">
        <v>10439</v>
      </c>
      <c r="D1241" s="0" t="s">
        <v>10440</v>
      </c>
      <c r="F1241" s="0" t="s">
        <v>10428</v>
      </c>
      <c r="G1241" s="0" t="s">
        <v>10422</v>
      </c>
      <c r="H1241" s="0" t="s">
        <v>10423</v>
      </c>
      <c r="I1241" s="0" t="s">
        <v>10424</v>
      </c>
      <c r="J1241" s="0" t="s">
        <v>2598</v>
      </c>
      <c r="O1241" s="0" t="s">
        <v>2599</v>
      </c>
      <c r="P1241" s="0" t="s">
        <v>2600</v>
      </c>
      <c r="Q1241" s="0" t="s">
        <v>2586</v>
      </c>
      <c r="R1241" s="0" t="s">
        <v>10441</v>
      </c>
      <c r="S1241" s="0" t="s">
        <v>2588</v>
      </c>
      <c r="T1241" s="0" t="s">
        <v>2589</v>
      </c>
      <c r="U1241" s="0" t="s">
        <v>2590</v>
      </c>
      <c r="V1241" s="0" t="s">
        <v>2591</v>
      </c>
    </row>
    <row r="1242" customFormat="false" ht="15" hidden="false" customHeight="false" outlineLevel="0" collapsed="false">
      <c r="A1242" s="0" t="s">
        <v>2692</v>
      </c>
      <c r="B1242" s="0" t="s">
        <v>10442</v>
      </c>
      <c r="D1242" s="0" t="s">
        <v>10443</v>
      </c>
      <c r="F1242" s="0" t="s">
        <v>10444</v>
      </c>
      <c r="G1242" s="0" t="s">
        <v>10445</v>
      </c>
      <c r="H1242" s="0" t="s">
        <v>10446</v>
      </c>
      <c r="I1242" s="0" t="s">
        <v>10447</v>
      </c>
      <c r="J1242" s="0" t="s">
        <v>2598</v>
      </c>
      <c r="O1242" s="0" t="s">
        <v>2599</v>
      </c>
      <c r="P1242" s="0" t="s">
        <v>2600</v>
      </c>
      <c r="Q1242" s="0" t="s">
        <v>2586</v>
      </c>
      <c r="R1242" s="0" t="s">
        <v>10448</v>
      </c>
      <c r="S1242" s="0" t="s">
        <v>2588</v>
      </c>
      <c r="T1242" s="0" t="s">
        <v>2589</v>
      </c>
      <c r="U1242" s="0" t="s">
        <v>2590</v>
      </c>
      <c r="V1242" s="0" t="s">
        <v>2591</v>
      </c>
    </row>
    <row r="1243" customFormat="false" ht="15" hidden="false" customHeight="false" outlineLevel="0" collapsed="false">
      <c r="A1243" s="0" t="s">
        <v>2700</v>
      </c>
      <c r="B1243" s="0" t="s">
        <v>10449</v>
      </c>
      <c r="D1243" s="0" t="s">
        <v>10450</v>
      </c>
      <c r="F1243" s="0" t="s">
        <v>10451</v>
      </c>
      <c r="G1243" s="0" t="s">
        <v>10422</v>
      </c>
      <c r="H1243" s="0" t="s">
        <v>10452</v>
      </c>
      <c r="I1243" s="0" t="s">
        <v>10424</v>
      </c>
      <c r="J1243" s="0" t="s">
        <v>2598</v>
      </c>
      <c r="O1243" s="0" t="s">
        <v>2599</v>
      </c>
      <c r="P1243" s="0" t="s">
        <v>2600</v>
      </c>
      <c r="Q1243" s="0" t="s">
        <v>2586</v>
      </c>
      <c r="R1243" s="0" t="s">
        <v>10453</v>
      </c>
      <c r="S1243" s="0" t="s">
        <v>2588</v>
      </c>
      <c r="T1243" s="0" t="s">
        <v>2589</v>
      </c>
      <c r="U1243" s="0" t="s">
        <v>2590</v>
      </c>
      <c r="V1243" s="0" t="s">
        <v>2591</v>
      </c>
    </row>
    <row r="1244" customFormat="false" ht="15" hidden="false" customHeight="false" outlineLevel="0" collapsed="false">
      <c r="A1244" s="0" t="s">
        <v>2706</v>
      </c>
      <c r="B1244" s="0" t="s">
        <v>10454</v>
      </c>
      <c r="D1244" s="0" t="s">
        <v>10455</v>
      </c>
      <c r="F1244" s="0" t="s">
        <v>10428</v>
      </c>
      <c r="G1244" s="0" t="s">
        <v>10422</v>
      </c>
      <c r="H1244" s="0" t="s">
        <v>10423</v>
      </c>
      <c r="I1244" s="0" t="s">
        <v>10456</v>
      </c>
      <c r="J1244" s="0" t="s">
        <v>2598</v>
      </c>
      <c r="O1244" s="0" t="s">
        <v>2599</v>
      </c>
      <c r="P1244" s="0" t="s">
        <v>2600</v>
      </c>
      <c r="Q1244" s="0" t="s">
        <v>2586</v>
      </c>
      <c r="R1244" s="0" t="s">
        <v>10457</v>
      </c>
      <c r="S1244" s="0" t="s">
        <v>2588</v>
      </c>
      <c r="T1244" s="0" t="s">
        <v>2589</v>
      </c>
      <c r="U1244" s="0" t="s">
        <v>2590</v>
      </c>
      <c r="V1244" s="0" t="s">
        <v>2591</v>
      </c>
    </row>
    <row r="1245" customFormat="false" ht="15" hidden="false" customHeight="false" outlineLevel="0" collapsed="false">
      <c r="A1245" s="0" t="s">
        <v>2715</v>
      </c>
      <c r="B1245" s="0" t="s">
        <v>10458</v>
      </c>
      <c r="D1245" s="0" t="s">
        <v>10459</v>
      </c>
      <c r="F1245" s="0" t="s">
        <v>10460</v>
      </c>
      <c r="G1245" s="0" t="s">
        <v>10461</v>
      </c>
      <c r="H1245" s="0" t="s">
        <v>10462</v>
      </c>
      <c r="I1245" s="0" t="s">
        <v>10463</v>
      </c>
      <c r="J1245" s="0" t="s">
        <v>2598</v>
      </c>
      <c r="O1245" s="0" t="s">
        <v>2599</v>
      </c>
      <c r="P1245" s="0" t="s">
        <v>2600</v>
      </c>
      <c r="Q1245" s="0" t="s">
        <v>2586</v>
      </c>
      <c r="R1245" s="0" t="s">
        <v>10464</v>
      </c>
      <c r="S1245" s="0" t="s">
        <v>2588</v>
      </c>
      <c r="T1245" s="0" t="s">
        <v>2589</v>
      </c>
      <c r="U1245" s="0" t="s">
        <v>2590</v>
      </c>
      <c r="V1245" s="0" t="s">
        <v>2591</v>
      </c>
    </row>
    <row r="1246" customFormat="false" ht="15" hidden="false" customHeight="false" outlineLevel="0" collapsed="false">
      <c r="A1246" s="0" t="s">
        <v>2723</v>
      </c>
      <c r="B1246" s="0" t="s">
        <v>10465</v>
      </c>
      <c r="D1246" s="0" t="s">
        <v>10466</v>
      </c>
      <c r="F1246" s="0" t="s">
        <v>10467</v>
      </c>
      <c r="G1246" s="0" t="s">
        <v>10468</v>
      </c>
      <c r="H1246" s="0" t="s">
        <v>10462</v>
      </c>
      <c r="I1246" s="0" t="s">
        <v>10463</v>
      </c>
      <c r="J1246" s="0" t="s">
        <v>2598</v>
      </c>
      <c r="O1246" s="0" t="s">
        <v>2599</v>
      </c>
      <c r="P1246" s="0" t="s">
        <v>2600</v>
      </c>
      <c r="Q1246" s="0" t="s">
        <v>2586</v>
      </c>
      <c r="R1246" s="0" t="s">
        <v>10469</v>
      </c>
      <c r="S1246" s="0" t="s">
        <v>2588</v>
      </c>
      <c r="T1246" s="0" t="s">
        <v>2589</v>
      </c>
      <c r="U1246" s="0" t="s">
        <v>2590</v>
      </c>
      <c r="V1246" s="0" t="s">
        <v>2591</v>
      </c>
    </row>
    <row r="1247" customFormat="false" ht="15" hidden="false" customHeight="false" outlineLevel="0" collapsed="false">
      <c r="A1247" s="0" t="s">
        <v>2618</v>
      </c>
      <c r="B1247" s="0" t="s">
        <v>10470</v>
      </c>
      <c r="D1247" s="0" t="s">
        <v>10471</v>
      </c>
      <c r="F1247" s="0" t="s">
        <v>10472</v>
      </c>
      <c r="G1247" s="0" t="s">
        <v>10473</v>
      </c>
      <c r="H1247" s="0" t="s">
        <v>2598</v>
      </c>
      <c r="I1247" s="0" t="s">
        <v>10474</v>
      </c>
      <c r="J1247" s="0" t="s">
        <v>2598</v>
      </c>
      <c r="O1247" s="0" t="s">
        <v>2599</v>
      </c>
      <c r="P1247" s="0" t="s">
        <v>2600</v>
      </c>
      <c r="Q1247" s="0" t="s">
        <v>2586</v>
      </c>
      <c r="R1247" s="0" t="s">
        <v>10475</v>
      </c>
      <c r="S1247" s="0" t="s">
        <v>2588</v>
      </c>
      <c r="T1247" s="0" t="s">
        <v>2589</v>
      </c>
      <c r="U1247" s="0" t="s">
        <v>2590</v>
      </c>
      <c r="V1247" s="0" t="s">
        <v>2591</v>
      </c>
    </row>
    <row r="1248" customFormat="false" ht="15" hidden="false" customHeight="false" outlineLevel="0" collapsed="false">
      <c r="A1248" s="0" t="s">
        <v>2737</v>
      </c>
      <c r="B1248" s="0" t="s">
        <v>10476</v>
      </c>
      <c r="D1248" s="0" t="s">
        <v>10477</v>
      </c>
      <c r="F1248" s="0" t="s">
        <v>3318</v>
      </c>
      <c r="G1248" s="0" t="s">
        <v>2598</v>
      </c>
      <c r="H1248" s="0" t="s">
        <v>10478</v>
      </c>
      <c r="J1248" s="0" t="s">
        <v>4389</v>
      </c>
      <c r="O1248" s="0" t="s">
        <v>2821</v>
      </c>
      <c r="P1248" s="0" t="s">
        <v>2600</v>
      </c>
      <c r="Q1248" s="0" t="s">
        <v>2586</v>
      </c>
      <c r="R1248" s="0" t="s">
        <v>10479</v>
      </c>
      <c r="S1248" s="0" t="s">
        <v>2588</v>
      </c>
      <c r="T1248" s="0" t="s">
        <v>2589</v>
      </c>
      <c r="U1248" s="0" t="s">
        <v>2590</v>
      </c>
      <c r="V1248" s="0" t="s">
        <v>2591</v>
      </c>
    </row>
    <row r="1249" customFormat="false" ht="15" hidden="false" customHeight="false" outlineLevel="0" collapsed="false">
      <c r="A1249" s="0" t="s">
        <v>2746</v>
      </c>
      <c r="B1249" s="0" t="s">
        <v>10480</v>
      </c>
      <c r="D1249" s="0" t="s">
        <v>10481</v>
      </c>
      <c r="F1249" s="0" t="s">
        <v>10482</v>
      </c>
      <c r="G1249" s="0" t="s">
        <v>10483</v>
      </c>
      <c r="J1249" s="0" t="s">
        <v>4525</v>
      </c>
      <c r="O1249" s="0" t="s">
        <v>2609</v>
      </c>
      <c r="P1249" s="0" t="s">
        <v>3776</v>
      </c>
      <c r="Q1249" s="0" t="s">
        <v>2586</v>
      </c>
      <c r="R1249" s="0" t="s">
        <v>10484</v>
      </c>
      <c r="S1249" s="0" t="s">
        <v>2588</v>
      </c>
      <c r="T1249" s="0" t="s">
        <v>2589</v>
      </c>
      <c r="U1249" s="0" t="s">
        <v>2590</v>
      </c>
      <c r="V1249" s="0" t="s">
        <v>2591</v>
      </c>
    </row>
    <row r="1250" customFormat="false" ht="15" hidden="false" customHeight="false" outlineLevel="0" collapsed="false">
      <c r="A1250" s="0" t="s">
        <v>2753</v>
      </c>
      <c r="B1250" s="0" t="s">
        <v>10485</v>
      </c>
      <c r="D1250" s="0" t="s">
        <v>10486</v>
      </c>
      <c r="F1250" s="0" t="s">
        <v>10487</v>
      </c>
      <c r="G1250" s="0" t="s">
        <v>10488</v>
      </c>
      <c r="J1250" s="0" t="s">
        <v>4525</v>
      </c>
      <c r="O1250" s="0" t="s">
        <v>2609</v>
      </c>
      <c r="P1250" s="0" t="s">
        <v>3776</v>
      </c>
      <c r="Q1250" s="0" t="s">
        <v>2586</v>
      </c>
      <c r="R1250" s="0" t="s">
        <v>10489</v>
      </c>
      <c r="S1250" s="0" t="s">
        <v>2588</v>
      </c>
      <c r="T1250" s="0" t="s">
        <v>2589</v>
      </c>
      <c r="U1250" s="0" t="s">
        <v>2590</v>
      </c>
      <c r="V1250" s="0" t="s">
        <v>2591</v>
      </c>
    </row>
    <row r="1251" customFormat="false" ht="15" hidden="false" customHeight="false" outlineLevel="0" collapsed="false">
      <c r="A1251" s="0" t="s">
        <v>2760</v>
      </c>
      <c r="B1251" s="0" t="s">
        <v>10490</v>
      </c>
      <c r="D1251" s="0" t="s">
        <v>10491</v>
      </c>
      <c r="F1251" s="0" t="s">
        <v>10492</v>
      </c>
      <c r="G1251" s="0" t="s">
        <v>10493</v>
      </c>
      <c r="H1251" s="0" t="s">
        <v>10494</v>
      </c>
      <c r="I1251" s="0" t="s">
        <v>3782</v>
      </c>
      <c r="J1251" s="0" t="s">
        <v>3783</v>
      </c>
      <c r="O1251" s="0" t="s">
        <v>2609</v>
      </c>
      <c r="P1251" s="0" t="s">
        <v>3784</v>
      </c>
      <c r="Q1251" s="0" t="s">
        <v>2586</v>
      </c>
      <c r="R1251" s="0" t="s">
        <v>10495</v>
      </c>
      <c r="S1251" s="0" t="s">
        <v>2588</v>
      </c>
      <c r="T1251" s="0" t="s">
        <v>2589</v>
      </c>
      <c r="U1251" s="0" t="s">
        <v>2590</v>
      </c>
      <c r="V1251" s="0" t="s">
        <v>2591</v>
      </c>
    </row>
    <row r="1252" customFormat="false" ht="15" hidden="false" customHeight="false" outlineLevel="0" collapsed="false">
      <c r="A1252" s="0" t="s">
        <v>2768</v>
      </c>
      <c r="B1252" s="0" t="s">
        <v>10496</v>
      </c>
      <c r="D1252" s="0" t="s">
        <v>10497</v>
      </c>
      <c r="G1252" s="0" t="s">
        <v>10498</v>
      </c>
      <c r="H1252" s="0" t="s">
        <v>10499</v>
      </c>
      <c r="I1252" s="0" t="s">
        <v>3782</v>
      </c>
      <c r="J1252" s="0" t="s">
        <v>3783</v>
      </c>
      <c r="O1252" s="0" t="s">
        <v>2609</v>
      </c>
      <c r="P1252" s="0" t="s">
        <v>3784</v>
      </c>
      <c r="Q1252" s="0" t="s">
        <v>2586</v>
      </c>
      <c r="R1252" s="0" t="s">
        <v>10500</v>
      </c>
      <c r="S1252" s="0" t="s">
        <v>2588</v>
      </c>
      <c r="T1252" s="0" t="s">
        <v>2589</v>
      </c>
      <c r="U1252" s="0" t="s">
        <v>2590</v>
      </c>
      <c r="V1252" s="0" t="s">
        <v>2591</v>
      </c>
    </row>
    <row r="1253" customFormat="false" ht="15" hidden="false" customHeight="false" outlineLevel="0" collapsed="false">
      <c r="A1253" s="0" t="s">
        <v>2774</v>
      </c>
      <c r="B1253" s="0" t="s">
        <v>10501</v>
      </c>
      <c r="D1253" s="0" t="s">
        <v>10502</v>
      </c>
      <c r="G1253" s="0" t="s">
        <v>10503</v>
      </c>
      <c r="I1253" s="0" t="s">
        <v>10504</v>
      </c>
      <c r="J1253" s="0" t="s">
        <v>4772</v>
      </c>
      <c r="O1253" s="0" t="s">
        <v>2609</v>
      </c>
      <c r="P1253" s="0" t="s">
        <v>3784</v>
      </c>
      <c r="Q1253" s="0" t="s">
        <v>2586</v>
      </c>
      <c r="R1253" s="0" t="s">
        <v>10505</v>
      </c>
      <c r="S1253" s="0" t="s">
        <v>2588</v>
      </c>
      <c r="T1253" s="0" t="s">
        <v>2589</v>
      </c>
      <c r="U1253" s="0" t="s">
        <v>2590</v>
      </c>
      <c r="V1253" s="0" t="s">
        <v>2591</v>
      </c>
    </row>
    <row r="1254" customFormat="false" ht="15" hidden="false" customHeight="false" outlineLevel="0" collapsed="false">
      <c r="A1254" s="0" t="s">
        <v>2781</v>
      </c>
      <c r="B1254" s="0" t="s">
        <v>10506</v>
      </c>
      <c r="D1254" s="0" t="s">
        <v>10507</v>
      </c>
      <c r="H1254" s="0" t="s">
        <v>10508</v>
      </c>
      <c r="I1254" s="0" t="s">
        <v>10509</v>
      </c>
      <c r="J1254" s="0" t="s">
        <v>10510</v>
      </c>
      <c r="O1254" s="0" t="s">
        <v>2609</v>
      </c>
      <c r="P1254" s="0" t="s">
        <v>3784</v>
      </c>
      <c r="Q1254" s="0" t="s">
        <v>2586</v>
      </c>
      <c r="R1254" s="0" t="s">
        <v>10511</v>
      </c>
      <c r="S1254" s="0" t="s">
        <v>2588</v>
      </c>
      <c r="T1254" s="0" t="s">
        <v>2589</v>
      </c>
      <c r="U1254" s="0" t="s">
        <v>2590</v>
      </c>
      <c r="V1254" s="0" t="s">
        <v>2591</v>
      </c>
    </row>
    <row r="1255" customFormat="false" ht="15" hidden="false" customHeight="false" outlineLevel="0" collapsed="false">
      <c r="A1255" s="0" t="s">
        <v>2789</v>
      </c>
      <c r="B1255" s="0" t="s">
        <v>10512</v>
      </c>
      <c r="D1255" s="0" t="s">
        <v>10513</v>
      </c>
      <c r="F1255" s="0" t="s">
        <v>10514</v>
      </c>
      <c r="G1255" s="0" t="s">
        <v>10515</v>
      </c>
      <c r="I1255" s="0" t="s">
        <v>3782</v>
      </c>
      <c r="J1255" s="0" t="s">
        <v>4772</v>
      </c>
      <c r="O1255" s="0" t="s">
        <v>2609</v>
      </c>
      <c r="P1255" s="0" t="s">
        <v>3784</v>
      </c>
      <c r="Q1255" s="0" t="s">
        <v>2586</v>
      </c>
      <c r="R1255" s="0" t="s">
        <v>10516</v>
      </c>
      <c r="S1255" s="0" t="s">
        <v>2588</v>
      </c>
      <c r="T1255" s="0" t="s">
        <v>2589</v>
      </c>
      <c r="U1255" s="0" t="s">
        <v>2590</v>
      </c>
      <c r="V1255" s="0" t="s">
        <v>2591</v>
      </c>
    </row>
    <row r="1256" customFormat="false" ht="15" hidden="false" customHeight="false" outlineLevel="0" collapsed="false">
      <c r="A1256" s="0" t="s">
        <v>2798</v>
      </c>
      <c r="B1256" s="0" t="s">
        <v>10517</v>
      </c>
      <c r="D1256" s="0" t="s">
        <v>10518</v>
      </c>
      <c r="G1256" s="0" t="s">
        <v>10519</v>
      </c>
      <c r="H1256" s="0" t="s">
        <v>10520</v>
      </c>
      <c r="I1256" s="0" t="s">
        <v>10521</v>
      </c>
      <c r="J1256" s="0" t="s">
        <v>10510</v>
      </c>
      <c r="O1256" s="0" t="s">
        <v>2609</v>
      </c>
      <c r="P1256" s="0" t="s">
        <v>3784</v>
      </c>
      <c r="Q1256" s="0" t="s">
        <v>2586</v>
      </c>
      <c r="R1256" s="0" t="s">
        <v>10522</v>
      </c>
      <c r="S1256" s="0" t="s">
        <v>2588</v>
      </c>
      <c r="T1256" s="0" t="s">
        <v>2589</v>
      </c>
      <c r="U1256" s="0" t="s">
        <v>2590</v>
      </c>
      <c r="V1256" s="0" t="s">
        <v>2591</v>
      </c>
    </row>
    <row r="1257" customFormat="false" ht="15" hidden="false" customHeight="false" outlineLevel="0" collapsed="false">
      <c r="A1257" s="0" t="s">
        <v>2805</v>
      </c>
      <c r="B1257" s="0" t="s">
        <v>10523</v>
      </c>
      <c r="D1257" s="0" t="s">
        <v>10524</v>
      </c>
      <c r="F1257" s="0" t="s">
        <v>5194</v>
      </c>
      <c r="G1257" s="0" t="s">
        <v>10525</v>
      </c>
      <c r="H1257" s="0" t="s">
        <v>10526</v>
      </c>
      <c r="I1257" s="0" t="s">
        <v>3782</v>
      </c>
      <c r="J1257" s="0" t="s">
        <v>3783</v>
      </c>
      <c r="O1257" s="0" t="s">
        <v>2609</v>
      </c>
      <c r="P1257" s="0" t="s">
        <v>3784</v>
      </c>
      <c r="Q1257" s="0" t="s">
        <v>2586</v>
      </c>
      <c r="R1257" s="0" t="s">
        <v>10527</v>
      </c>
      <c r="S1257" s="0" t="s">
        <v>2588</v>
      </c>
      <c r="T1257" s="0" t="s">
        <v>2589</v>
      </c>
      <c r="U1257" s="0" t="s">
        <v>2590</v>
      </c>
      <c r="V1257" s="0" t="s">
        <v>2591</v>
      </c>
    </row>
    <row r="1258" customFormat="false" ht="15" hidden="false" customHeight="false" outlineLevel="0" collapsed="false">
      <c r="A1258" s="0" t="s">
        <v>2813</v>
      </c>
      <c r="B1258" s="0" t="s">
        <v>10528</v>
      </c>
      <c r="D1258" s="0" t="s">
        <v>10529</v>
      </c>
      <c r="F1258" s="0" t="s">
        <v>10530</v>
      </c>
      <c r="G1258" s="0" t="s">
        <v>10531</v>
      </c>
      <c r="H1258" s="0" t="s">
        <v>10532</v>
      </c>
      <c r="I1258" s="0" t="s">
        <v>3782</v>
      </c>
      <c r="J1258" s="0" t="s">
        <v>3783</v>
      </c>
      <c r="O1258" s="0" t="s">
        <v>2609</v>
      </c>
      <c r="P1258" s="0" t="s">
        <v>3784</v>
      </c>
      <c r="Q1258" s="0" t="s">
        <v>2586</v>
      </c>
      <c r="R1258" s="0" t="s">
        <v>10533</v>
      </c>
      <c r="S1258" s="0" t="s">
        <v>2588</v>
      </c>
      <c r="T1258" s="0" t="s">
        <v>2589</v>
      </c>
      <c r="U1258" s="0" t="s">
        <v>2590</v>
      </c>
      <c r="V1258" s="0" t="s">
        <v>2591</v>
      </c>
    </row>
    <row r="1259" customFormat="false" ht="15" hidden="false" customHeight="false" outlineLevel="0" collapsed="false">
      <c r="A1259" s="0" t="s">
        <v>2821</v>
      </c>
      <c r="B1259" s="0" t="s">
        <v>10534</v>
      </c>
      <c r="D1259" s="0" t="s">
        <v>10535</v>
      </c>
      <c r="F1259" s="0" t="s">
        <v>10536</v>
      </c>
      <c r="G1259" s="0" t="s">
        <v>10537</v>
      </c>
      <c r="H1259" s="0" t="s">
        <v>3349</v>
      </c>
      <c r="J1259" s="0" t="s">
        <v>65</v>
      </c>
      <c r="O1259" s="0" t="s">
        <v>2609</v>
      </c>
      <c r="P1259" s="0" t="s">
        <v>3350</v>
      </c>
      <c r="Q1259" s="0" t="s">
        <v>2586</v>
      </c>
      <c r="R1259" s="0" t="s">
        <v>10538</v>
      </c>
      <c r="S1259" s="0" t="s">
        <v>2588</v>
      </c>
      <c r="T1259" s="0" t="s">
        <v>2589</v>
      </c>
      <c r="U1259" s="0" t="s">
        <v>2590</v>
      </c>
      <c r="V1259" s="0" t="s">
        <v>2591</v>
      </c>
    </row>
    <row r="1260" customFormat="false" ht="15" hidden="false" customHeight="false" outlineLevel="0" collapsed="false">
      <c r="A1260" s="0" t="s">
        <v>2828</v>
      </c>
      <c r="B1260" s="0" t="s">
        <v>10539</v>
      </c>
      <c r="D1260" s="0" t="s">
        <v>10540</v>
      </c>
      <c r="F1260" s="0" t="s">
        <v>10541</v>
      </c>
      <c r="G1260" s="0" t="s">
        <v>10542</v>
      </c>
      <c r="I1260" s="0" t="s">
        <v>5281</v>
      </c>
      <c r="J1260" s="0" t="s">
        <v>1009</v>
      </c>
      <c r="O1260" s="0" t="s">
        <v>2609</v>
      </c>
      <c r="P1260" s="0" t="s">
        <v>4401</v>
      </c>
      <c r="Q1260" s="0" t="s">
        <v>2586</v>
      </c>
      <c r="R1260" s="0" t="s">
        <v>10543</v>
      </c>
      <c r="S1260" s="0" t="s">
        <v>2588</v>
      </c>
      <c r="T1260" s="0" t="s">
        <v>2589</v>
      </c>
      <c r="U1260" s="0" t="s">
        <v>2590</v>
      </c>
      <c r="V1260" s="0" t="s">
        <v>2591</v>
      </c>
    </row>
    <row r="1261" customFormat="false" ht="15" hidden="false" customHeight="false" outlineLevel="0" collapsed="false">
      <c r="A1261" s="0" t="s">
        <v>2834</v>
      </c>
      <c r="B1261" s="0" t="s">
        <v>10544</v>
      </c>
      <c r="D1261" s="0" t="s">
        <v>10545</v>
      </c>
      <c r="F1261" s="0" t="s">
        <v>10546</v>
      </c>
      <c r="I1261" s="0" t="s">
        <v>10547</v>
      </c>
      <c r="J1261" s="0" t="s">
        <v>1009</v>
      </c>
      <c r="O1261" s="0" t="s">
        <v>2609</v>
      </c>
      <c r="P1261" s="0" t="s">
        <v>4408</v>
      </c>
      <c r="Q1261" s="0" t="s">
        <v>2586</v>
      </c>
      <c r="R1261" s="0" t="s">
        <v>10548</v>
      </c>
      <c r="S1261" s="0" t="s">
        <v>2588</v>
      </c>
      <c r="T1261" s="0" t="s">
        <v>2589</v>
      </c>
      <c r="U1261" s="0" t="s">
        <v>2590</v>
      </c>
      <c r="V1261" s="0" t="s">
        <v>2591</v>
      </c>
    </row>
    <row r="1262" customFormat="false" ht="15" hidden="false" customHeight="false" outlineLevel="0" collapsed="false">
      <c r="A1262" s="0" t="s">
        <v>2842</v>
      </c>
      <c r="B1262" s="0" t="s">
        <v>10549</v>
      </c>
      <c r="D1262" s="0" t="s">
        <v>10550</v>
      </c>
      <c r="F1262" s="0" t="s">
        <v>10551</v>
      </c>
      <c r="G1262" s="0" t="s">
        <v>10552</v>
      </c>
      <c r="H1262" s="0" t="s">
        <v>10553</v>
      </c>
      <c r="I1262" s="0" t="s">
        <v>10554</v>
      </c>
      <c r="J1262" s="0" t="s">
        <v>10555</v>
      </c>
      <c r="O1262" s="0" t="s">
        <v>2618</v>
      </c>
      <c r="P1262" s="0" t="s">
        <v>4429</v>
      </c>
      <c r="Q1262" s="0" t="s">
        <v>2586</v>
      </c>
      <c r="R1262" s="0" t="s">
        <v>10556</v>
      </c>
      <c r="S1262" s="0" t="s">
        <v>2588</v>
      </c>
      <c r="T1262" s="0" t="s">
        <v>2589</v>
      </c>
      <c r="U1262" s="0" t="s">
        <v>2590</v>
      </c>
      <c r="V1262" s="0" t="s">
        <v>2591</v>
      </c>
    </row>
    <row r="1263" customFormat="false" ht="15" hidden="false" customHeight="false" outlineLevel="0" collapsed="false">
      <c r="A1263" s="0" t="s">
        <v>2849</v>
      </c>
      <c r="B1263" s="0" t="s">
        <v>10557</v>
      </c>
      <c r="D1263" s="0" t="s">
        <v>10558</v>
      </c>
      <c r="F1263" s="0" t="s">
        <v>10559</v>
      </c>
      <c r="G1263" s="0" t="s">
        <v>4567</v>
      </c>
      <c r="H1263" s="0" t="s">
        <v>10560</v>
      </c>
      <c r="I1263" s="0" t="s">
        <v>10561</v>
      </c>
      <c r="J1263" s="0" t="s">
        <v>296</v>
      </c>
      <c r="O1263" s="0" t="s">
        <v>2618</v>
      </c>
      <c r="P1263" s="0" t="s">
        <v>4429</v>
      </c>
      <c r="Q1263" s="0" t="s">
        <v>2586</v>
      </c>
      <c r="R1263" s="0" t="s">
        <v>10562</v>
      </c>
      <c r="S1263" s="0" t="s">
        <v>2588</v>
      </c>
      <c r="T1263" s="0" t="s">
        <v>2589</v>
      </c>
      <c r="U1263" s="0" t="s">
        <v>2590</v>
      </c>
      <c r="V1263" s="0" t="s">
        <v>2591</v>
      </c>
    </row>
    <row r="1264" customFormat="false" ht="15" hidden="false" customHeight="false" outlineLevel="0" collapsed="false">
      <c r="A1264" s="0" t="s">
        <v>2682</v>
      </c>
      <c r="B1264" s="0" t="s">
        <v>10563</v>
      </c>
      <c r="D1264" s="0" t="s">
        <v>10564</v>
      </c>
      <c r="F1264" s="0" t="s">
        <v>10565</v>
      </c>
      <c r="G1264" s="0" t="s">
        <v>10566</v>
      </c>
      <c r="H1264" s="0" t="s">
        <v>10567</v>
      </c>
      <c r="I1264" s="0" t="s">
        <v>4568</v>
      </c>
      <c r="J1264" s="0" t="s">
        <v>296</v>
      </c>
      <c r="O1264" s="0" t="s">
        <v>2618</v>
      </c>
      <c r="P1264" s="0" t="s">
        <v>4429</v>
      </c>
      <c r="Q1264" s="0" t="s">
        <v>2586</v>
      </c>
      <c r="R1264" s="0" t="s">
        <v>10568</v>
      </c>
      <c r="S1264" s="0" t="s">
        <v>2588</v>
      </c>
      <c r="T1264" s="0" t="s">
        <v>2589</v>
      </c>
      <c r="U1264" s="0" t="s">
        <v>2590</v>
      </c>
      <c r="V1264" s="0" t="s">
        <v>2591</v>
      </c>
    </row>
    <row r="1265" customFormat="false" ht="15" hidden="false" customHeight="false" outlineLevel="0" collapsed="false">
      <c r="A1265" s="0" t="s">
        <v>2864</v>
      </c>
      <c r="B1265" s="0" t="s">
        <v>10569</v>
      </c>
      <c r="D1265" s="0" t="s">
        <v>10570</v>
      </c>
      <c r="F1265" s="0" t="s">
        <v>10571</v>
      </c>
      <c r="G1265" s="0" t="s">
        <v>10572</v>
      </c>
      <c r="H1265" s="0" t="s">
        <v>10561</v>
      </c>
      <c r="I1265" s="0" t="s">
        <v>10573</v>
      </c>
      <c r="J1265" s="0" t="s">
        <v>296</v>
      </c>
      <c r="O1265" s="0" t="s">
        <v>2618</v>
      </c>
      <c r="P1265" s="0" t="s">
        <v>4429</v>
      </c>
      <c r="Q1265" s="0" t="s">
        <v>2586</v>
      </c>
      <c r="R1265" s="0" t="s">
        <v>10574</v>
      </c>
      <c r="S1265" s="0" t="s">
        <v>2588</v>
      </c>
      <c r="T1265" s="0" t="s">
        <v>2589</v>
      </c>
      <c r="U1265" s="0" t="s">
        <v>2590</v>
      </c>
      <c r="V1265" s="0" t="s">
        <v>2591</v>
      </c>
    </row>
    <row r="1266" customFormat="false" ht="15" hidden="false" customHeight="false" outlineLevel="0" collapsed="false">
      <c r="A1266" s="0" t="s">
        <v>2871</v>
      </c>
      <c r="B1266" s="0" t="s">
        <v>10575</v>
      </c>
      <c r="D1266" s="0" t="s">
        <v>10576</v>
      </c>
      <c r="F1266" s="0" t="s">
        <v>10577</v>
      </c>
      <c r="G1266" s="0" t="s">
        <v>10578</v>
      </c>
      <c r="H1266" s="0" t="s">
        <v>10579</v>
      </c>
      <c r="I1266" s="0" t="s">
        <v>10580</v>
      </c>
      <c r="J1266" s="0" t="s">
        <v>296</v>
      </c>
      <c r="O1266" s="0" t="s">
        <v>2618</v>
      </c>
      <c r="P1266" s="0" t="s">
        <v>4429</v>
      </c>
      <c r="Q1266" s="0" t="s">
        <v>2586</v>
      </c>
      <c r="R1266" s="0" t="s">
        <v>10581</v>
      </c>
      <c r="S1266" s="0" t="s">
        <v>2588</v>
      </c>
      <c r="T1266" s="0" t="s">
        <v>2589</v>
      </c>
      <c r="U1266" s="0" t="s">
        <v>2590</v>
      </c>
      <c r="V1266" s="0" t="s">
        <v>2591</v>
      </c>
    </row>
    <row r="1267" customFormat="false" ht="15" hidden="false" customHeight="false" outlineLevel="0" collapsed="false">
      <c r="A1267" s="0" t="s">
        <v>2880</v>
      </c>
      <c r="B1267" s="0" t="s">
        <v>10582</v>
      </c>
      <c r="D1267" s="0" t="s">
        <v>10583</v>
      </c>
      <c r="F1267" s="0" t="s">
        <v>10584</v>
      </c>
      <c r="G1267" s="0" t="s">
        <v>10585</v>
      </c>
      <c r="H1267" s="0" t="s">
        <v>10586</v>
      </c>
      <c r="I1267" s="0" t="s">
        <v>10587</v>
      </c>
      <c r="J1267" s="0" t="s">
        <v>10561</v>
      </c>
      <c r="O1267" s="0" t="s">
        <v>2618</v>
      </c>
      <c r="P1267" s="0" t="s">
        <v>4429</v>
      </c>
      <c r="Q1267" s="0" t="s">
        <v>2586</v>
      </c>
      <c r="R1267" s="0" t="s">
        <v>10581</v>
      </c>
      <c r="S1267" s="0" t="s">
        <v>2588</v>
      </c>
      <c r="T1267" s="0" t="s">
        <v>2589</v>
      </c>
      <c r="U1267" s="0" t="s">
        <v>2590</v>
      </c>
      <c r="V1267" s="0" t="s">
        <v>2591</v>
      </c>
    </row>
    <row r="1268" customFormat="false" ht="15" hidden="false" customHeight="false" outlineLevel="0" collapsed="false">
      <c r="A1268" s="0" t="s">
        <v>2888</v>
      </c>
      <c r="B1268" s="0" t="s">
        <v>10588</v>
      </c>
      <c r="D1268" s="0" t="s">
        <v>10589</v>
      </c>
      <c r="F1268" s="0" t="s">
        <v>10590</v>
      </c>
      <c r="G1268" s="0" t="s">
        <v>10591</v>
      </c>
      <c r="H1268" s="0" t="s">
        <v>10592</v>
      </c>
      <c r="I1268" s="0" t="s">
        <v>10593</v>
      </c>
      <c r="J1268" s="0" t="s">
        <v>4437</v>
      </c>
      <c r="O1268" s="0" t="s">
        <v>2618</v>
      </c>
      <c r="P1268" s="0" t="s">
        <v>4429</v>
      </c>
      <c r="Q1268" s="0" t="s">
        <v>2586</v>
      </c>
      <c r="R1268" s="0" t="s">
        <v>10581</v>
      </c>
      <c r="S1268" s="0" t="s">
        <v>2588</v>
      </c>
      <c r="T1268" s="0" t="s">
        <v>2589</v>
      </c>
      <c r="U1268" s="0" t="s">
        <v>2590</v>
      </c>
      <c r="V1268" s="0" t="s">
        <v>2591</v>
      </c>
    </row>
    <row r="1269" customFormat="false" ht="15" hidden="false" customHeight="false" outlineLevel="0" collapsed="false">
      <c r="A1269" s="0" t="s">
        <v>2894</v>
      </c>
      <c r="B1269" s="0" t="s">
        <v>10594</v>
      </c>
      <c r="D1269" s="0" t="s">
        <v>10595</v>
      </c>
      <c r="F1269" s="0" t="s">
        <v>10596</v>
      </c>
      <c r="G1269" s="0" t="s">
        <v>10597</v>
      </c>
      <c r="H1269" s="0" t="s">
        <v>10598</v>
      </c>
      <c r="I1269" s="0" t="s">
        <v>2617</v>
      </c>
      <c r="J1269" s="0" t="s">
        <v>296</v>
      </c>
      <c r="O1269" s="0" t="s">
        <v>2618</v>
      </c>
      <c r="P1269" s="0" t="s">
        <v>2619</v>
      </c>
      <c r="Q1269" s="0" t="s">
        <v>10599</v>
      </c>
      <c r="R1269" s="0" t="s">
        <v>10600</v>
      </c>
      <c r="S1269" s="0" t="s">
        <v>2588</v>
      </c>
      <c r="T1269" s="0" t="s">
        <v>2589</v>
      </c>
      <c r="U1269" s="0" t="s">
        <v>2590</v>
      </c>
      <c r="V1269" s="0" t="s">
        <v>2591</v>
      </c>
    </row>
    <row r="1270" customFormat="false" ht="15" hidden="false" customHeight="false" outlineLevel="0" collapsed="false">
      <c r="A1270" s="0" t="s">
        <v>2901</v>
      </c>
      <c r="B1270" s="0" t="s">
        <v>10601</v>
      </c>
      <c r="D1270" s="0" t="s">
        <v>10602</v>
      </c>
      <c r="F1270" s="0" t="s">
        <v>10603</v>
      </c>
      <c r="G1270" s="0" t="s">
        <v>10604</v>
      </c>
      <c r="H1270" s="0" t="s">
        <v>10605</v>
      </c>
      <c r="I1270" s="0" t="s">
        <v>10606</v>
      </c>
      <c r="J1270" s="0" t="s">
        <v>296</v>
      </c>
      <c r="O1270" s="0" t="s">
        <v>2618</v>
      </c>
      <c r="P1270" s="0" t="s">
        <v>2619</v>
      </c>
      <c r="Q1270" s="0" t="s">
        <v>2586</v>
      </c>
      <c r="R1270" s="0" t="s">
        <v>10607</v>
      </c>
      <c r="S1270" s="0" t="s">
        <v>2588</v>
      </c>
      <c r="T1270" s="0" t="s">
        <v>2589</v>
      </c>
      <c r="U1270" s="0" t="s">
        <v>2590</v>
      </c>
      <c r="V1270" s="0" t="s">
        <v>2591</v>
      </c>
    </row>
    <row r="1271" customFormat="false" ht="15" hidden="false" customHeight="false" outlineLevel="0" collapsed="false">
      <c r="A1271" s="0" t="s">
        <v>2909</v>
      </c>
      <c r="B1271" s="0" t="s">
        <v>10608</v>
      </c>
      <c r="D1271" s="0" t="s">
        <v>10609</v>
      </c>
      <c r="F1271" s="0" t="s">
        <v>10610</v>
      </c>
      <c r="G1271" s="0" t="s">
        <v>10611</v>
      </c>
      <c r="H1271" s="0" t="s">
        <v>10612</v>
      </c>
      <c r="I1271" s="0" t="s">
        <v>2617</v>
      </c>
      <c r="J1271" s="0" t="s">
        <v>296</v>
      </c>
      <c r="O1271" s="0" t="s">
        <v>2618</v>
      </c>
      <c r="P1271" s="0" t="s">
        <v>2619</v>
      </c>
      <c r="Q1271" s="0" t="s">
        <v>2586</v>
      </c>
      <c r="R1271" s="0" t="s">
        <v>10613</v>
      </c>
      <c r="S1271" s="0" t="s">
        <v>2588</v>
      </c>
      <c r="T1271" s="0" t="s">
        <v>2589</v>
      </c>
      <c r="U1271" s="0" t="s">
        <v>2590</v>
      </c>
      <c r="V1271" s="0" t="s">
        <v>2591</v>
      </c>
    </row>
    <row r="1272" customFormat="false" ht="15" hidden="false" customHeight="false" outlineLevel="0" collapsed="false">
      <c r="A1272" s="0" t="s">
        <v>2916</v>
      </c>
      <c r="B1272" s="0" t="s">
        <v>10614</v>
      </c>
      <c r="D1272" s="0" t="s">
        <v>10615</v>
      </c>
      <c r="F1272" s="0" t="s">
        <v>10616</v>
      </c>
      <c r="G1272" s="0" t="s">
        <v>10617</v>
      </c>
      <c r="H1272" s="0" t="s">
        <v>10618</v>
      </c>
      <c r="I1272" s="0" t="s">
        <v>10619</v>
      </c>
      <c r="J1272" s="0" t="s">
        <v>10620</v>
      </c>
      <c r="O1272" s="0" t="s">
        <v>2618</v>
      </c>
      <c r="P1272" s="0" t="s">
        <v>2619</v>
      </c>
      <c r="Q1272" s="0" t="s">
        <v>2586</v>
      </c>
      <c r="R1272" s="0" t="s">
        <v>10621</v>
      </c>
      <c r="S1272" s="0" t="s">
        <v>2588</v>
      </c>
      <c r="T1272" s="0" t="s">
        <v>2589</v>
      </c>
      <c r="U1272" s="0" t="s">
        <v>2590</v>
      </c>
      <c r="V1272" s="0" t="s">
        <v>2591</v>
      </c>
    </row>
    <row r="1273" customFormat="false" ht="15" hidden="false" customHeight="false" outlineLevel="0" collapsed="false">
      <c r="A1273" s="0" t="s">
        <v>2923</v>
      </c>
      <c r="B1273" s="0" t="s">
        <v>10622</v>
      </c>
      <c r="D1273" s="0" t="s">
        <v>10623</v>
      </c>
      <c r="F1273" s="0" t="s">
        <v>10624</v>
      </c>
      <c r="G1273" s="0" t="s">
        <v>10625</v>
      </c>
      <c r="H1273" s="0" t="s">
        <v>10626</v>
      </c>
      <c r="I1273" s="0" t="s">
        <v>10627</v>
      </c>
      <c r="J1273" s="0" t="s">
        <v>92</v>
      </c>
      <c r="O1273" s="0" t="s">
        <v>2618</v>
      </c>
      <c r="P1273" s="0" t="s">
        <v>3359</v>
      </c>
      <c r="Q1273" s="0" t="s">
        <v>2586</v>
      </c>
      <c r="R1273" s="0" t="s">
        <v>10628</v>
      </c>
      <c r="S1273" s="0" t="s">
        <v>2588</v>
      </c>
      <c r="T1273" s="0" t="s">
        <v>2589</v>
      </c>
      <c r="U1273" s="0" t="s">
        <v>2590</v>
      </c>
      <c r="V1273" s="0" t="s">
        <v>2591</v>
      </c>
    </row>
    <row r="1274" customFormat="false" ht="15" hidden="false" customHeight="false" outlineLevel="0" collapsed="false">
      <c r="A1274" s="0" t="s">
        <v>2934</v>
      </c>
      <c r="B1274" s="0" t="s">
        <v>10629</v>
      </c>
      <c r="D1274" s="0" t="s">
        <v>10630</v>
      </c>
      <c r="F1274" s="0" t="s">
        <v>10631</v>
      </c>
      <c r="G1274" s="0" t="s">
        <v>10632</v>
      </c>
      <c r="H1274" s="0" t="s">
        <v>10633</v>
      </c>
      <c r="I1274" s="0" t="s">
        <v>3366</v>
      </c>
      <c r="J1274" s="0" t="s">
        <v>10634</v>
      </c>
      <c r="O1274" s="0" t="s">
        <v>2618</v>
      </c>
      <c r="P1274" s="0" t="s">
        <v>2653</v>
      </c>
      <c r="Q1274" s="0" t="s">
        <v>2586</v>
      </c>
      <c r="R1274" s="0" t="s">
        <v>10635</v>
      </c>
      <c r="S1274" s="0" t="s">
        <v>2588</v>
      </c>
      <c r="T1274" s="0" t="s">
        <v>2589</v>
      </c>
      <c r="U1274" s="0" t="s">
        <v>2590</v>
      </c>
      <c r="V1274" s="0" t="s">
        <v>2591</v>
      </c>
    </row>
    <row r="1275" customFormat="false" ht="15" hidden="false" customHeight="false" outlineLevel="0" collapsed="false">
      <c r="A1275" s="0" t="s">
        <v>2942</v>
      </c>
      <c r="B1275" s="0" t="s">
        <v>10636</v>
      </c>
      <c r="D1275" s="0" t="s">
        <v>10637</v>
      </c>
      <c r="G1275" s="0" t="s">
        <v>10638</v>
      </c>
      <c r="H1275" s="0" t="s">
        <v>10639</v>
      </c>
      <c r="I1275" s="0" t="s">
        <v>10640</v>
      </c>
      <c r="J1275" s="0" t="s">
        <v>2652</v>
      </c>
      <c r="O1275" s="0" t="s">
        <v>2618</v>
      </c>
      <c r="P1275" s="0" t="s">
        <v>2653</v>
      </c>
      <c r="Q1275" s="0" t="s">
        <v>2586</v>
      </c>
      <c r="R1275" s="0" t="s">
        <v>10641</v>
      </c>
      <c r="S1275" s="0" t="s">
        <v>2588</v>
      </c>
      <c r="T1275" s="0" t="s">
        <v>2589</v>
      </c>
      <c r="U1275" s="0" t="s">
        <v>2590</v>
      </c>
      <c r="V1275" s="0" t="s">
        <v>2591</v>
      </c>
    </row>
    <row r="1276" customFormat="false" ht="15" hidden="false" customHeight="false" outlineLevel="0" collapsed="false">
      <c r="A1276" s="0" t="s">
        <v>2951</v>
      </c>
      <c r="B1276" s="0" t="s">
        <v>10642</v>
      </c>
      <c r="D1276" s="0" t="s">
        <v>10643</v>
      </c>
      <c r="F1276" s="0" t="s">
        <v>10644</v>
      </c>
      <c r="G1276" s="0" t="s">
        <v>10645</v>
      </c>
      <c r="H1276" s="0" t="s">
        <v>10646</v>
      </c>
      <c r="I1276" s="0" t="s">
        <v>10647</v>
      </c>
      <c r="J1276" s="0" t="s">
        <v>10648</v>
      </c>
      <c r="O1276" s="0" t="s">
        <v>2618</v>
      </c>
      <c r="P1276" s="0" t="s">
        <v>3877</v>
      </c>
      <c r="Q1276" s="0" t="s">
        <v>2586</v>
      </c>
      <c r="R1276" s="0" t="s">
        <v>10649</v>
      </c>
      <c r="S1276" s="0" t="s">
        <v>2588</v>
      </c>
      <c r="T1276" s="0" t="s">
        <v>2589</v>
      </c>
      <c r="U1276" s="0" t="s">
        <v>2590</v>
      </c>
      <c r="V1276" s="0" t="s">
        <v>2591</v>
      </c>
    </row>
    <row r="1277" customFormat="false" ht="15" hidden="false" customHeight="false" outlineLevel="0" collapsed="false">
      <c r="A1277" s="0" t="s">
        <v>2957</v>
      </c>
      <c r="B1277" s="0" t="s">
        <v>10650</v>
      </c>
      <c r="D1277" s="0" t="s">
        <v>10651</v>
      </c>
      <c r="F1277" s="0" t="s">
        <v>10652</v>
      </c>
      <c r="G1277" s="0" t="s">
        <v>10653</v>
      </c>
      <c r="H1277" s="0" t="s">
        <v>10654</v>
      </c>
      <c r="I1277" s="0" t="s">
        <v>4824</v>
      </c>
      <c r="J1277" s="0" t="s">
        <v>3892</v>
      </c>
      <c r="O1277" s="0" t="s">
        <v>2618</v>
      </c>
      <c r="P1277" s="0" t="s">
        <v>3877</v>
      </c>
      <c r="Q1277" s="0" t="s">
        <v>2586</v>
      </c>
      <c r="R1277" s="0" t="s">
        <v>10655</v>
      </c>
      <c r="S1277" s="0" t="s">
        <v>2588</v>
      </c>
      <c r="T1277" s="0" t="s">
        <v>2589</v>
      </c>
      <c r="U1277" s="0" t="s">
        <v>2590</v>
      </c>
      <c r="V1277" s="0" t="s">
        <v>2591</v>
      </c>
    </row>
    <row r="1278" customFormat="false" ht="15" hidden="false" customHeight="false" outlineLevel="0" collapsed="false">
      <c r="A1278" s="0" t="s">
        <v>2964</v>
      </c>
      <c r="B1278" s="0" t="s">
        <v>10656</v>
      </c>
      <c r="D1278" s="0" t="s">
        <v>10657</v>
      </c>
      <c r="F1278" s="0" t="s">
        <v>10658</v>
      </c>
      <c r="G1278" s="0" t="s">
        <v>10659</v>
      </c>
      <c r="H1278" s="0" t="s">
        <v>10660</v>
      </c>
      <c r="I1278" s="0" t="s">
        <v>10661</v>
      </c>
      <c r="J1278" s="0" t="s">
        <v>3892</v>
      </c>
      <c r="O1278" s="0" t="s">
        <v>2618</v>
      </c>
      <c r="P1278" s="0" t="s">
        <v>3877</v>
      </c>
      <c r="Q1278" s="0" t="s">
        <v>2586</v>
      </c>
      <c r="R1278" s="0" t="s">
        <v>10662</v>
      </c>
      <c r="S1278" s="0" t="s">
        <v>2588</v>
      </c>
      <c r="T1278" s="0" t="s">
        <v>2589</v>
      </c>
      <c r="U1278" s="0" t="s">
        <v>2590</v>
      </c>
      <c r="V1278" s="0" t="s">
        <v>2591</v>
      </c>
    </row>
    <row r="1279" customFormat="false" ht="15" hidden="false" customHeight="false" outlineLevel="0" collapsed="false">
      <c r="A1279" s="0" t="s">
        <v>2973</v>
      </c>
      <c r="B1279" s="0" t="s">
        <v>10663</v>
      </c>
      <c r="D1279" s="0" t="s">
        <v>10664</v>
      </c>
      <c r="F1279" s="0" t="s">
        <v>10665</v>
      </c>
      <c r="G1279" s="0" t="s">
        <v>10666</v>
      </c>
      <c r="H1279" s="0" t="s">
        <v>10660</v>
      </c>
      <c r="I1279" s="0" t="s">
        <v>10661</v>
      </c>
      <c r="J1279" s="0" t="s">
        <v>3892</v>
      </c>
      <c r="O1279" s="0" t="s">
        <v>2618</v>
      </c>
      <c r="P1279" s="0" t="s">
        <v>3877</v>
      </c>
      <c r="Q1279" s="0" t="s">
        <v>2586</v>
      </c>
      <c r="R1279" s="0" t="s">
        <v>10667</v>
      </c>
      <c r="S1279" s="0" t="s">
        <v>2588</v>
      </c>
      <c r="T1279" s="0" t="s">
        <v>2589</v>
      </c>
      <c r="U1279" s="0" t="s">
        <v>2590</v>
      </c>
      <c r="V1279" s="0" t="s">
        <v>2591</v>
      </c>
    </row>
    <row r="1280" customFormat="false" ht="15" hidden="false" customHeight="false" outlineLevel="0" collapsed="false">
      <c r="A1280" s="0" t="s">
        <v>2981</v>
      </c>
      <c r="B1280" s="0" t="s">
        <v>10668</v>
      </c>
      <c r="D1280" s="0" t="s">
        <v>10669</v>
      </c>
      <c r="F1280" s="0" t="s">
        <v>10670</v>
      </c>
      <c r="G1280" s="0" t="s">
        <v>10671</v>
      </c>
      <c r="H1280" s="0" t="s">
        <v>10672</v>
      </c>
      <c r="I1280" s="0" t="s">
        <v>10673</v>
      </c>
      <c r="J1280" s="0" t="s">
        <v>3892</v>
      </c>
      <c r="O1280" s="0" t="s">
        <v>2618</v>
      </c>
      <c r="P1280" s="0" t="s">
        <v>3877</v>
      </c>
      <c r="Q1280" s="0" t="s">
        <v>2586</v>
      </c>
      <c r="R1280" s="0" t="s">
        <v>10674</v>
      </c>
      <c r="S1280" s="0" t="s">
        <v>2588</v>
      </c>
      <c r="T1280" s="0" t="s">
        <v>2589</v>
      </c>
      <c r="U1280" s="0" t="s">
        <v>2590</v>
      </c>
      <c r="V1280" s="0" t="s">
        <v>2591</v>
      </c>
    </row>
    <row r="1281" customFormat="false" ht="15" hidden="false" customHeight="false" outlineLevel="0" collapsed="false">
      <c r="A1281" s="0" t="s">
        <v>2989</v>
      </c>
      <c r="B1281" s="0" t="s">
        <v>10675</v>
      </c>
      <c r="D1281" s="0" t="s">
        <v>10676</v>
      </c>
      <c r="F1281" s="0" t="s">
        <v>10677</v>
      </c>
      <c r="G1281" s="0" t="s">
        <v>10678</v>
      </c>
      <c r="H1281" s="0" t="s">
        <v>10660</v>
      </c>
      <c r="I1281" s="0" t="s">
        <v>10661</v>
      </c>
      <c r="J1281" s="0" t="s">
        <v>3892</v>
      </c>
      <c r="O1281" s="0" t="s">
        <v>2618</v>
      </c>
      <c r="P1281" s="0" t="s">
        <v>3877</v>
      </c>
      <c r="Q1281" s="0" t="s">
        <v>2586</v>
      </c>
      <c r="R1281" s="0" t="s">
        <v>10679</v>
      </c>
      <c r="S1281" s="0" t="s">
        <v>2588</v>
      </c>
      <c r="T1281" s="0" t="s">
        <v>2589</v>
      </c>
      <c r="U1281" s="0" t="s">
        <v>2590</v>
      </c>
      <c r="V1281" s="0" t="s">
        <v>2591</v>
      </c>
    </row>
    <row r="1282" customFormat="false" ht="15" hidden="false" customHeight="false" outlineLevel="0" collapsed="false">
      <c r="A1282" s="0" t="s">
        <v>2997</v>
      </c>
      <c r="B1282" s="0" t="s">
        <v>10680</v>
      </c>
      <c r="D1282" s="0" t="s">
        <v>10681</v>
      </c>
      <c r="F1282" s="0" t="s">
        <v>10682</v>
      </c>
      <c r="G1282" s="0" t="s">
        <v>4452</v>
      </c>
      <c r="H1282" s="0" t="s">
        <v>3876</v>
      </c>
      <c r="I1282" s="0" t="s">
        <v>3358</v>
      </c>
      <c r="J1282" s="0" t="s">
        <v>2652</v>
      </c>
      <c r="O1282" s="0" t="s">
        <v>2618</v>
      </c>
      <c r="P1282" s="0" t="s">
        <v>3877</v>
      </c>
      <c r="Q1282" s="0" t="s">
        <v>2586</v>
      </c>
      <c r="R1282" s="0" t="s">
        <v>3878</v>
      </c>
      <c r="S1282" s="0" t="s">
        <v>2588</v>
      </c>
      <c r="T1282" s="0" t="s">
        <v>2589</v>
      </c>
      <c r="U1282" s="0" t="s">
        <v>2590</v>
      </c>
      <c r="V1282" s="0" t="s">
        <v>2591</v>
      </c>
    </row>
    <row r="1283" customFormat="false" ht="15" hidden="false" customHeight="false" outlineLevel="0" collapsed="false">
      <c r="A1283" s="0" t="s">
        <v>3005</v>
      </c>
      <c r="B1283" s="0" t="s">
        <v>10683</v>
      </c>
      <c r="D1283" s="0" t="s">
        <v>10684</v>
      </c>
      <c r="F1283" s="0" t="s">
        <v>3371</v>
      </c>
      <c r="G1283" s="0" t="s">
        <v>3372</v>
      </c>
      <c r="I1283" s="0" t="s">
        <v>10685</v>
      </c>
      <c r="J1283" s="0" t="s">
        <v>2659</v>
      </c>
      <c r="O1283" s="0" t="s">
        <v>2618</v>
      </c>
      <c r="P1283" s="0" t="s">
        <v>2660</v>
      </c>
      <c r="Q1283" s="0" t="s">
        <v>2586</v>
      </c>
      <c r="R1283" s="0" t="s">
        <v>10686</v>
      </c>
      <c r="S1283" s="0" t="s">
        <v>2588</v>
      </c>
      <c r="T1283" s="0" t="s">
        <v>2589</v>
      </c>
      <c r="U1283" s="0" t="s">
        <v>2590</v>
      </c>
      <c r="V1283" s="0" t="s">
        <v>2591</v>
      </c>
    </row>
    <row r="1284" customFormat="false" ht="15" hidden="false" customHeight="false" outlineLevel="0" collapsed="false">
      <c r="A1284" s="0" t="s">
        <v>3014</v>
      </c>
      <c r="B1284" s="0" t="s">
        <v>10687</v>
      </c>
      <c r="D1284" s="0" t="s">
        <v>10688</v>
      </c>
      <c r="F1284" s="0" t="s">
        <v>10689</v>
      </c>
      <c r="G1284" s="0" t="s">
        <v>10690</v>
      </c>
      <c r="H1284" s="0" t="s">
        <v>10691</v>
      </c>
      <c r="I1284" s="0" t="s">
        <v>2659</v>
      </c>
      <c r="J1284" s="0" t="s">
        <v>10692</v>
      </c>
      <c r="O1284" s="0" t="s">
        <v>2618</v>
      </c>
      <c r="P1284" s="0" t="s">
        <v>2660</v>
      </c>
      <c r="Q1284" s="0" t="s">
        <v>2586</v>
      </c>
      <c r="R1284" s="0" t="s">
        <v>10693</v>
      </c>
      <c r="S1284" s="0" t="s">
        <v>2588</v>
      </c>
      <c r="T1284" s="0" t="s">
        <v>2589</v>
      </c>
      <c r="U1284" s="0" t="s">
        <v>2590</v>
      </c>
      <c r="V1284" s="0" t="s">
        <v>2591</v>
      </c>
    </row>
    <row r="1285" customFormat="false" ht="15" hidden="false" customHeight="false" outlineLevel="0" collapsed="false">
      <c r="A1285" s="0" t="s">
        <v>3023</v>
      </c>
      <c r="B1285" s="0" t="s">
        <v>10694</v>
      </c>
      <c r="D1285" s="0" t="s">
        <v>10695</v>
      </c>
      <c r="F1285" s="0" t="s">
        <v>10689</v>
      </c>
      <c r="G1285" s="0" t="s">
        <v>10690</v>
      </c>
      <c r="H1285" s="0" t="s">
        <v>10691</v>
      </c>
      <c r="I1285" s="0" t="s">
        <v>2659</v>
      </c>
      <c r="J1285" s="0" t="s">
        <v>2652</v>
      </c>
      <c r="O1285" s="0" t="s">
        <v>2618</v>
      </c>
      <c r="P1285" s="0" t="s">
        <v>2660</v>
      </c>
      <c r="Q1285" s="0" t="s">
        <v>2586</v>
      </c>
      <c r="R1285" s="0" t="s">
        <v>10696</v>
      </c>
      <c r="S1285" s="0" t="s">
        <v>2588</v>
      </c>
      <c r="T1285" s="0" t="s">
        <v>2589</v>
      </c>
      <c r="U1285" s="0" t="s">
        <v>2590</v>
      </c>
      <c r="V1285" s="0" t="s">
        <v>2591</v>
      </c>
    </row>
    <row r="1286" customFormat="false" ht="15" hidden="false" customHeight="false" outlineLevel="0" collapsed="false">
      <c r="A1286" s="0" t="s">
        <v>2581</v>
      </c>
      <c r="B1286" s="0" t="s">
        <v>10697</v>
      </c>
      <c r="D1286" s="0" t="s">
        <v>10698</v>
      </c>
      <c r="F1286" s="0" t="s">
        <v>10699</v>
      </c>
      <c r="G1286" s="0" t="s">
        <v>10700</v>
      </c>
      <c r="H1286" s="0" t="s">
        <v>10701</v>
      </c>
      <c r="J1286" s="0" t="s">
        <v>10702</v>
      </c>
      <c r="O1286" s="0" t="s">
        <v>2618</v>
      </c>
      <c r="P1286" s="0" t="s">
        <v>10703</v>
      </c>
      <c r="Q1286" s="0" t="s">
        <v>2586</v>
      </c>
      <c r="R1286" s="0" t="s">
        <v>10704</v>
      </c>
      <c r="S1286" s="0" t="s">
        <v>2588</v>
      </c>
      <c r="T1286" s="0" t="s">
        <v>2589</v>
      </c>
      <c r="U1286" s="0" t="s">
        <v>2590</v>
      </c>
      <c r="V1286" s="0" t="s">
        <v>2591</v>
      </c>
    </row>
    <row r="1287" customFormat="false" ht="15" hidden="false" customHeight="false" outlineLevel="0" collapsed="false">
      <c r="A1287" s="0" t="s">
        <v>3039</v>
      </c>
      <c r="B1287" s="0" t="s">
        <v>10705</v>
      </c>
      <c r="D1287" s="0" t="s">
        <v>10706</v>
      </c>
      <c r="F1287" s="0" t="s">
        <v>10707</v>
      </c>
      <c r="G1287" s="0" t="s">
        <v>10708</v>
      </c>
      <c r="H1287" s="0" t="s">
        <v>10709</v>
      </c>
      <c r="J1287" s="0" t="s">
        <v>10702</v>
      </c>
      <c r="O1287" s="0" t="s">
        <v>2618</v>
      </c>
      <c r="P1287" s="0" t="s">
        <v>10703</v>
      </c>
      <c r="Q1287" s="0" t="s">
        <v>2586</v>
      </c>
      <c r="R1287" s="0" t="s">
        <v>10710</v>
      </c>
      <c r="S1287" s="0" t="s">
        <v>2588</v>
      </c>
      <c r="T1287" s="0" t="s">
        <v>2589</v>
      </c>
      <c r="U1287" s="0" t="s">
        <v>2590</v>
      </c>
      <c r="V1287" s="0" t="s">
        <v>2591</v>
      </c>
    </row>
    <row r="1288" customFormat="false" ht="15" hidden="false" customHeight="false" outlineLevel="0" collapsed="false">
      <c r="A1288" s="0" t="s">
        <v>3047</v>
      </c>
      <c r="B1288" s="0" t="s">
        <v>10711</v>
      </c>
      <c r="D1288" s="0" t="s">
        <v>10712</v>
      </c>
      <c r="F1288" s="0" t="s">
        <v>10713</v>
      </c>
      <c r="G1288" s="0" t="s">
        <v>10714</v>
      </c>
      <c r="H1288" s="0" t="s">
        <v>10715</v>
      </c>
      <c r="I1288" s="0" t="s">
        <v>10716</v>
      </c>
      <c r="J1288" s="0" t="s">
        <v>2668</v>
      </c>
      <c r="O1288" s="0" t="s">
        <v>2618</v>
      </c>
      <c r="P1288" s="0" t="s">
        <v>2669</v>
      </c>
      <c r="Q1288" s="0" t="s">
        <v>2586</v>
      </c>
      <c r="R1288" s="0" t="s">
        <v>10717</v>
      </c>
      <c r="S1288" s="0" t="s">
        <v>2588</v>
      </c>
      <c r="T1288" s="0" t="s">
        <v>2589</v>
      </c>
      <c r="U1288" s="0" t="s">
        <v>2590</v>
      </c>
      <c r="V1288" s="0" t="s">
        <v>2591</v>
      </c>
    </row>
    <row r="1289" customFormat="false" ht="15" hidden="false" customHeight="false" outlineLevel="0" collapsed="false">
      <c r="A1289" s="0" t="s">
        <v>3056</v>
      </c>
      <c r="B1289" s="0" t="s">
        <v>10718</v>
      </c>
      <c r="D1289" s="0" t="s">
        <v>10719</v>
      </c>
      <c r="F1289" s="0" t="s">
        <v>10720</v>
      </c>
      <c r="G1289" s="0" t="s">
        <v>10721</v>
      </c>
      <c r="H1289" s="0" t="s">
        <v>10722</v>
      </c>
      <c r="I1289" s="0" t="s">
        <v>10723</v>
      </c>
      <c r="J1289" s="0" t="s">
        <v>2668</v>
      </c>
      <c r="O1289" s="0" t="s">
        <v>2618</v>
      </c>
      <c r="P1289" s="0" t="s">
        <v>2669</v>
      </c>
      <c r="Q1289" s="0" t="s">
        <v>2586</v>
      </c>
      <c r="R1289" s="0" t="s">
        <v>10724</v>
      </c>
      <c r="S1289" s="0" t="s">
        <v>2588</v>
      </c>
      <c r="T1289" s="0" t="s">
        <v>2589</v>
      </c>
      <c r="U1289" s="0" t="s">
        <v>2590</v>
      </c>
      <c r="V1289" s="0" t="s">
        <v>2591</v>
      </c>
    </row>
    <row r="1290" customFormat="false" ht="15" hidden="false" customHeight="false" outlineLevel="0" collapsed="false">
      <c r="A1290" s="0" t="s">
        <v>3066</v>
      </c>
      <c r="B1290" s="0" t="s">
        <v>10725</v>
      </c>
      <c r="D1290" s="0" t="s">
        <v>10726</v>
      </c>
      <c r="F1290" s="0" t="s">
        <v>10727</v>
      </c>
      <c r="G1290" s="0" t="s">
        <v>10728</v>
      </c>
      <c r="H1290" s="0" t="s">
        <v>10729</v>
      </c>
      <c r="I1290" s="0" t="s">
        <v>10730</v>
      </c>
      <c r="J1290" s="0" t="s">
        <v>2668</v>
      </c>
      <c r="O1290" s="0" t="s">
        <v>2618</v>
      </c>
      <c r="P1290" s="0" t="s">
        <v>2669</v>
      </c>
      <c r="Q1290" s="0" t="s">
        <v>2586</v>
      </c>
      <c r="R1290" s="0" t="s">
        <v>10731</v>
      </c>
      <c r="S1290" s="0" t="s">
        <v>2588</v>
      </c>
      <c r="T1290" s="0" t="s">
        <v>2589</v>
      </c>
      <c r="U1290" s="0" t="s">
        <v>2590</v>
      </c>
      <c r="V1290" s="0" t="s">
        <v>2591</v>
      </c>
    </row>
    <row r="1291" customFormat="false" ht="15" hidden="false" customHeight="false" outlineLevel="0" collapsed="false">
      <c r="A1291" s="0" t="s">
        <v>3073</v>
      </c>
      <c r="B1291" s="0" t="s">
        <v>10732</v>
      </c>
      <c r="D1291" s="0" t="s">
        <v>10733</v>
      </c>
      <c r="H1291" s="0" t="s">
        <v>10734</v>
      </c>
      <c r="I1291" s="0" t="s">
        <v>10735</v>
      </c>
      <c r="J1291" s="0" t="s">
        <v>2668</v>
      </c>
      <c r="O1291" s="0" t="s">
        <v>2618</v>
      </c>
      <c r="P1291" s="0" t="s">
        <v>2669</v>
      </c>
      <c r="Q1291" s="0" t="s">
        <v>2586</v>
      </c>
      <c r="R1291" s="0" t="s">
        <v>10736</v>
      </c>
      <c r="S1291" s="0" t="s">
        <v>2588</v>
      </c>
      <c r="T1291" s="0" t="s">
        <v>2589</v>
      </c>
      <c r="U1291" s="0" t="s">
        <v>2590</v>
      </c>
      <c r="V1291" s="0" t="s">
        <v>2591</v>
      </c>
    </row>
    <row r="1292" customFormat="false" ht="15" hidden="false" customHeight="false" outlineLevel="0" collapsed="false">
      <c r="A1292" s="0" t="s">
        <v>3080</v>
      </c>
      <c r="B1292" s="0" t="s">
        <v>10737</v>
      </c>
      <c r="D1292" s="0" t="s">
        <v>10738</v>
      </c>
      <c r="F1292" s="0" t="s">
        <v>10739</v>
      </c>
      <c r="H1292" s="0" t="s">
        <v>10740</v>
      </c>
      <c r="I1292" s="0" t="s">
        <v>10741</v>
      </c>
      <c r="J1292" s="0" t="s">
        <v>2668</v>
      </c>
      <c r="O1292" s="0" t="s">
        <v>2618</v>
      </c>
      <c r="P1292" s="0" t="s">
        <v>2669</v>
      </c>
      <c r="Q1292" s="0" t="s">
        <v>2586</v>
      </c>
      <c r="R1292" s="0" t="s">
        <v>10736</v>
      </c>
      <c r="S1292" s="0" t="s">
        <v>2588</v>
      </c>
      <c r="T1292" s="0" t="s">
        <v>2589</v>
      </c>
      <c r="U1292" s="0" t="s">
        <v>2590</v>
      </c>
      <c r="V1292" s="0" t="s">
        <v>2591</v>
      </c>
    </row>
    <row r="1293" customFormat="false" ht="15" hidden="false" customHeight="false" outlineLevel="0" collapsed="false">
      <c r="A1293" s="0" t="s">
        <v>3088</v>
      </c>
      <c r="B1293" s="0" t="s">
        <v>10742</v>
      </c>
      <c r="D1293" s="0" t="s">
        <v>10743</v>
      </c>
      <c r="F1293" s="0" t="s">
        <v>10744</v>
      </c>
      <c r="G1293" s="0" t="s">
        <v>10745</v>
      </c>
      <c r="I1293" s="0" t="s">
        <v>5580</v>
      </c>
      <c r="J1293" s="0" t="s">
        <v>2668</v>
      </c>
      <c r="O1293" s="0" t="s">
        <v>2618</v>
      </c>
      <c r="P1293" s="0" t="s">
        <v>2669</v>
      </c>
      <c r="Q1293" s="0" t="s">
        <v>2586</v>
      </c>
      <c r="R1293" s="0" t="s">
        <v>10746</v>
      </c>
      <c r="S1293" s="0" t="s">
        <v>2588</v>
      </c>
      <c r="T1293" s="0" t="s">
        <v>2589</v>
      </c>
      <c r="U1293" s="0" t="s">
        <v>2590</v>
      </c>
      <c r="V1293" s="0" t="s">
        <v>2591</v>
      </c>
    </row>
    <row r="1294" customFormat="false" ht="15" hidden="false" customHeight="false" outlineLevel="0" collapsed="false">
      <c r="A1294" s="0" t="s">
        <v>3097</v>
      </c>
      <c r="B1294" s="0" t="s">
        <v>10747</v>
      </c>
      <c r="D1294" s="0" t="s">
        <v>10748</v>
      </c>
      <c r="F1294" s="0" t="s">
        <v>10749</v>
      </c>
      <c r="G1294" s="0" t="s">
        <v>10750</v>
      </c>
      <c r="H1294" s="0" t="s">
        <v>10751</v>
      </c>
      <c r="J1294" s="0" t="s">
        <v>2668</v>
      </c>
      <c r="O1294" s="0" t="s">
        <v>2618</v>
      </c>
      <c r="P1294" s="0" t="s">
        <v>2669</v>
      </c>
      <c r="Q1294" s="0" t="s">
        <v>2586</v>
      </c>
      <c r="R1294" s="0" t="s">
        <v>10752</v>
      </c>
      <c r="S1294" s="0" t="s">
        <v>2588</v>
      </c>
      <c r="T1294" s="0" t="s">
        <v>2589</v>
      </c>
      <c r="U1294" s="0" t="s">
        <v>2590</v>
      </c>
      <c r="V1294" s="0" t="s">
        <v>2591</v>
      </c>
    </row>
    <row r="1295" customFormat="false" ht="15" hidden="false" customHeight="false" outlineLevel="0" collapsed="false">
      <c r="A1295" s="0" t="s">
        <v>3105</v>
      </c>
      <c r="B1295" s="0" t="s">
        <v>10753</v>
      </c>
      <c r="D1295" s="0" t="s">
        <v>10754</v>
      </c>
      <c r="F1295" s="0" t="s">
        <v>7664</v>
      </c>
      <c r="G1295" s="0" t="s">
        <v>10755</v>
      </c>
      <c r="H1295" s="0" t="s">
        <v>10756</v>
      </c>
      <c r="I1295" s="0" t="s">
        <v>10757</v>
      </c>
      <c r="J1295" s="0" t="s">
        <v>78</v>
      </c>
      <c r="O1295" s="0" t="s">
        <v>2618</v>
      </c>
      <c r="P1295" s="0" t="s">
        <v>6257</v>
      </c>
      <c r="Q1295" s="0" t="s">
        <v>2586</v>
      </c>
      <c r="R1295" s="0" t="s">
        <v>10758</v>
      </c>
      <c r="S1295" s="0" t="s">
        <v>2588</v>
      </c>
      <c r="T1295" s="0" t="s">
        <v>2589</v>
      </c>
      <c r="U1295" s="0" t="s">
        <v>2590</v>
      </c>
      <c r="V1295" s="0" t="s">
        <v>2591</v>
      </c>
    </row>
    <row r="1296" customFormat="false" ht="15" hidden="false" customHeight="false" outlineLevel="0" collapsed="false">
      <c r="A1296" s="0" t="s">
        <v>3113</v>
      </c>
      <c r="B1296" s="0" t="s">
        <v>10759</v>
      </c>
      <c r="D1296" s="0" t="s">
        <v>10760</v>
      </c>
      <c r="G1296" s="0" t="s">
        <v>10761</v>
      </c>
      <c r="H1296" s="0" t="s">
        <v>10762</v>
      </c>
      <c r="I1296" s="0" t="s">
        <v>5297</v>
      </c>
      <c r="J1296" s="0" t="s">
        <v>78</v>
      </c>
      <c r="O1296" s="0" t="s">
        <v>2618</v>
      </c>
      <c r="P1296" s="0" t="s">
        <v>5298</v>
      </c>
      <c r="Q1296" s="0" t="s">
        <v>2586</v>
      </c>
      <c r="R1296" s="0" t="s">
        <v>10763</v>
      </c>
      <c r="S1296" s="0" t="s">
        <v>2588</v>
      </c>
      <c r="T1296" s="0" t="s">
        <v>2589</v>
      </c>
      <c r="U1296" s="0" t="s">
        <v>2590</v>
      </c>
      <c r="V1296" s="0" t="s">
        <v>2591</v>
      </c>
    </row>
    <row r="1297" customFormat="false" ht="15" hidden="false" customHeight="false" outlineLevel="0" collapsed="false">
      <c r="A1297" s="0" t="s">
        <v>3121</v>
      </c>
      <c r="B1297" s="0" t="s">
        <v>10764</v>
      </c>
      <c r="D1297" s="0" t="s">
        <v>10765</v>
      </c>
      <c r="F1297" s="0" t="s">
        <v>10766</v>
      </c>
      <c r="G1297" s="0" t="s">
        <v>10767</v>
      </c>
      <c r="H1297" s="0" t="s">
        <v>5297</v>
      </c>
      <c r="J1297" s="0" t="s">
        <v>73</v>
      </c>
      <c r="O1297" s="0" t="s">
        <v>2618</v>
      </c>
      <c r="P1297" s="0" t="s">
        <v>5298</v>
      </c>
      <c r="Q1297" s="0" t="s">
        <v>2586</v>
      </c>
      <c r="R1297" s="0" t="s">
        <v>10768</v>
      </c>
      <c r="S1297" s="0" t="s">
        <v>2588</v>
      </c>
      <c r="T1297" s="0" t="s">
        <v>2589</v>
      </c>
      <c r="U1297" s="0" t="s">
        <v>2590</v>
      </c>
      <c r="V1297" s="0" t="s">
        <v>2591</v>
      </c>
    </row>
    <row r="1298" customFormat="false" ht="15" hidden="false" customHeight="false" outlineLevel="0" collapsed="false">
      <c r="A1298" s="0" t="s">
        <v>3128</v>
      </c>
      <c r="B1298" s="0" t="s">
        <v>10769</v>
      </c>
      <c r="D1298" s="0" t="s">
        <v>10770</v>
      </c>
      <c r="G1298" s="0" t="s">
        <v>10771</v>
      </c>
      <c r="H1298" s="0" t="s">
        <v>10772</v>
      </c>
      <c r="I1298" s="0" t="s">
        <v>10773</v>
      </c>
      <c r="J1298" s="0" t="s">
        <v>2675</v>
      </c>
      <c r="O1298" s="0" t="s">
        <v>2618</v>
      </c>
      <c r="P1298" s="0" t="s">
        <v>2676</v>
      </c>
      <c r="Q1298" s="0" t="s">
        <v>2586</v>
      </c>
      <c r="R1298" s="0" t="s">
        <v>10774</v>
      </c>
      <c r="S1298" s="0" t="s">
        <v>2588</v>
      </c>
      <c r="T1298" s="0" t="s">
        <v>2589</v>
      </c>
      <c r="U1298" s="0" t="s">
        <v>2590</v>
      </c>
      <c r="V1298" s="0" t="s">
        <v>2591</v>
      </c>
    </row>
    <row r="1299" customFormat="false" ht="15" hidden="false" customHeight="false" outlineLevel="0" collapsed="false">
      <c r="A1299" s="0" t="s">
        <v>3136</v>
      </c>
      <c r="B1299" s="0" t="s">
        <v>10775</v>
      </c>
      <c r="D1299" s="0" t="s">
        <v>10776</v>
      </c>
      <c r="F1299" s="0" t="s">
        <v>2923</v>
      </c>
      <c r="G1299" s="0" t="s">
        <v>10777</v>
      </c>
      <c r="H1299" s="0" t="s">
        <v>10778</v>
      </c>
      <c r="I1299" s="0" t="s">
        <v>10779</v>
      </c>
      <c r="J1299" s="0" t="s">
        <v>2675</v>
      </c>
      <c r="O1299" s="0" t="s">
        <v>2618</v>
      </c>
      <c r="P1299" s="0" t="s">
        <v>2676</v>
      </c>
      <c r="Q1299" s="0" t="s">
        <v>2586</v>
      </c>
      <c r="R1299" s="0" t="s">
        <v>10780</v>
      </c>
      <c r="S1299" s="0" t="s">
        <v>2588</v>
      </c>
      <c r="T1299" s="0" t="s">
        <v>2589</v>
      </c>
      <c r="U1299" s="0" t="s">
        <v>2590</v>
      </c>
      <c r="V1299" s="0" t="s">
        <v>2591</v>
      </c>
    </row>
    <row r="1300" customFormat="false" ht="15" hidden="false" customHeight="false" outlineLevel="0" collapsed="false">
      <c r="A1300" s="0" t="s">
        <v>3145</v>
      </c>
      <c r="B1300" s="0" t="s">
        <v>10781</v>
      </c>
      <c r="D1300" s="0" t="s">
        <v>10782</v>
      </c>
      <c r="G1300" s="0" t="s">
        <v>10783</v>
      </c>
      <c r="H1300" s="0" t="s">
        <v>4452</v>
      </c>
      <c r="I1300" s="0" t="s">
        <v>10784</v>
      </c>
      <c r="J1300" s="0" t="s">
        <v>2675</v>
      </c>
      <c r="O1300" s="0" t="s">
        <v>2618</v>
      </c>
      <c r="P1300" s="0" t="s">
        <v>2676</v>
      </c>
      <c r="Q1300" s="0" t="s">
        <v>2586</v>
      </c>
      <c r="R1300" s="0" t="s">
        <v>10785</v>
      </c>
      <c r="S1300" s="0" t="s">
        <v>2588</v>
      </c>
      <c r="T1300" s="0" t="s">
        <v>2589</v>
      </c>
      <c r="U1300" s="0" t="s">
        <v>2590</v>
      </c>
      <c r="V1300" s="0" t="s">
        <v>2591</v>
      </c>
    </row>
    <row r="1301" customFormat="false" ht="15" hidden="false" customHeight="false" outlineLevel="0" collapsed="false">
      <c r="A1301" s="0" t="s">
        <v>3153</v>
      </c>
      <c r="B1301" s="0" t="s">
        <v>10786</v>
      </c>
      <c r="D1301" s="0" t="s">
        <v>10787</v>
      </c>
      <c r="G1301" s="0" t="s">
        <v>10788</v>
      </c>
      <c r="I1301" s="0" t="s">
        <v>2675</v>
      </c>
      <c r="J1301" s="0" t="s">
        <v>2675</v>
      </c>
      <c r="O1301" s="0" t="s">
        <v>2618</v>
      </c>
      <c r="P1301" s="0" t="s">
        <v>2676</v>
      </c>
      <c r="Q1301" s="0" t="s">
        <v>2586</v>
      </c>
      <c r="R1301" s="0" t="s">
        <v>10789</v>
      </c>
      <c r="S1301" s="0" t="s">
        <v>2588</v>
      </c>
      <c r="T1301" s="0" t="s">
        <v>2589</v>
      </c>
      <c r="U1301" s="0" t="s">
        <v>2590</v>
      </c>
      <c r="V1301" s="0" t="s">
        <v>2591</v>
      </c>
    </row>
    <row r="1302" customFormat="false" ht="15" hidden="false" customHeight="false" outlineLevel="0" collapsed="false">
      <c r="A1302" s="0" t="s">
        <v>3161</v>
      </c>
      <c r="B1302" s="0" t="s">
        <v>10790</v>
      </c>
      <c r="D1302" s="0" t="s">
        <v>10791</v>
      </c>
      <c r="F1302" s="0" t="s">
        <v>10792</v>
      </c>
      <c r="G1302" s="0" t="s">
        <v>10793</v>
      </c>
      <c r="H1302" s="0" t="s">
        <v>98</v>
      </c>
      <c r="J1302" s="0" t="s">
        <v>98</v>
      </c>
      <c r="O1302" s="0" t="s">
        <v>2682</v>
      </c>
      <c r="P1302" s="0" t="s">
        <v>2683</v>
      </c>
      <c r="Q1302" s="0" t="s">
        <v>2586</v>
      </c>
      <c r="R1302" s="0" t="s">
        <v>10794</v>
      </c>
      <c r="S1302" s="0" t="s">
        <v>2588</v>
      </c>
      <c r="T1302" s="0" t="s">
        <v>2589</v>
      </c>
      <c r="U1302" s="0" t="s">
        <v>2590</v>
      </c>
      <c r="V1302" s="0" t="s">
        <v>2591</v>
      </c>
    </row>
    <row r="1303" customFormat="false" ht="15" hidden="false" customHeight="false" outlineLevel="0" collapsed="false">
      <c r="A1303" s="0" t="s">
        <v>3170</v>
      </c>
      <c r="B1303" s="0" t="s">
        <v>10795</v>
      </c>
      <c r="D1303" s="0" t="s">
        <v>10796</v>
      </c>
      <c r="F1303" s="0" t="s">
        <v>10797</v>
      </c>
      <c r="G1303" s="0" t="s">
        <v>10798</v>
      </c>
      <c r="H1303" s="0" t="s">
        <v>98</v>
      </c>
      <c r="J1303" s="0" t="s">
        <v>98</v>
      </c>
      <c r="O1303" s="0" t="s">
        <v>2682</v>
      </c>
      <c r="P1303" s="0" t="s">
        <v>2683</v>
      </c>
      <c r="Q1303" s="0" t="s">
        <v>2586</v>
      </c>
      <c r="R1303" s="0" t="s">
        <v>10799</v>
      </c>
      <c r="S1303" s="0" t="s">
        <v>2588</v>
      </c>
      <c r="T1303" s="0" t="s">
        <v>2589</v>
      </c>
      <c r="U1303" s="0" t="s">
        <v>2590</v>
      </c>
      <c r="V1303" s="0" t="s">
        <v>2591</v>
      </c>
    </row>
    <row r="1304" customFormat="false" ht="15" hidden="false" customHeight="false" outlineLevel="0" collapsed="false">
      <c r="A1304" s="0" t="s">
        <v>3179</v>
      </c>
      <c r="B1304" s="0" t="s">
        <v>10800</v>
      </c>
      <c r="D1304" s="0" t="s">
        <v>10801</v>
      </c>
      <c r="F1304" s="0" t="s">
        <v>10802</v>
      </c>
      <c r="G1304" s="0" t="s">
        <v>10803</v>
      </c>
      <c r="J1304" s="0" t="s">
        <v>98</v>
      </c>
      <c r="O1304" s="0" t="s">
        <v>2682</v>
      </c>
      <c r="P1304" s="0" t="s">
        <v>2683</v>
      </c>
      <c r="Q1304" s="0" t="s">
        <v>2586</v>
      </c>
      <c r="R1304" s="0" t="s">
        <v>10804</v>
      </c>
      <c r="S1304" s="0" t="s">
        <v>2588</v>
      </c>
      <c r="T1304" s="0" t="s">
        <v>2589</v>
      </c>
      <c r="U1304" s="0" t="s">
        <v>2590</v>
      </c>
      <c r="V1304" s="0" t="s">
        <v>2591</v>
      </c>
    </row>
    <row r="1305" customFormat="false" ht="15" hidden="false" customHeight="false" outlineLevel="0" collapsed="false">
      <c r="A1305" s="0" t="s">
        <v>3186</v>
      </c>
      <c r="B1305" s="0" t="s">
        <v>10805</v>
      </c>
      <c r="D1305" s="0" t="s">
        <v>10806</v>
      </c>
      <c r="G1305" s="0" t="s">
        <v>10802</v>
      </c>
      <c r="H1305" s="0" t="s">
        <v>10807</v>
      </c>
      <c r="I1305" s="0" t="s">
        <v>10803</v>
      </c>
      <c r="J1305" s="0" t="s">
        <v>98</v>
      </c>
      <c r="O1305" s="0" t="s">
        <v>2682</v>
      </c>
      <c r="P1305" s="0" t="s">
        <v>2683</v>
      </c>
      <c r="Q1305" s="0" t="s">
        <v>2586</v>
      </c>
      <c r="R1305" s="0" t="s">
        <v>10808</v>
      </c>
      <c r="S1305" s="0" t="s">
        <v>2588</v>
      </c>
      <c r="T1305" s="0" t="s">
        <v>2589</v>
      </c>
      <c r="U1305" s="0" t="s">
        <v>2590</v>
      </c>
      <c r="V1305" s="0" t="s">
        <v>2591</v>
      </c>
    </row>
    <row r="1306" customFormat="false" ht="15" hidden="false" customHeight="false" outlineLevel="0" collapsed="false">
      <c r="A1306" s="0" t="s">
        <v>3194</v>
      </c>
      <c r="B1306" s="0" t="s">
        <v>10809</v>
      </c>
      <c r="D1306" s="0" t="s">
        <v>10810</v>
      </c>
      <c r="F1306" s="0" t="s">
        <v>10811</v>
      </c>
      <c r="G1306" s="0" t="s">
        <v>10793</v>
      </c>
      <c r="I1306" s="0" t="s">
        <v>98</v>
      </c>
      <c r="J1306" s="0" t="s">
        <v>98</v>
      </c>
      <c r="O1306" s="0" t="s">
        <v>2682</v>
      </c>
      <c r="P1306" s="0" t="s">
        <v>2683</v>
      </c>
      <c r="Q1306" s="0" t="s">
        <v>2586</v>
      </c>
      <c r="R1306" s="0" t="s">
        <v>10812</v>
      </c>
      <c r="S1306" s="0" t="s">
        <v>2588</v>
      </c>
      <c r="T1306" s="0" t="s">
        <v>2589</v>
      </c>
      <c r="U1306" s="0" t="s">
        <v>2590</v>
      </c>
      <c r="V1306" s="0" t="s">
        <v>2591</v>
      </c>
    </row>
    <row r="1307" customFormat="false" ht="15" hidden="false" customHeight="false" outlineLevel="0" collapsed="false">
      <c r="A1307" s="0" t="s">
        <v>3203</v>
      </c>
      <c r="B1307" s="0" t="s">
        <v>10813</v>
      </c>
      <c r="D1307" s="0" t="s">
        <v>10814</v>
      </c>
      <c r="F1307" s="0" t="s">
        <v>10815</v>
      </c>
      <c r="G1307" s="0" t="s">
        <v>5346</v>
      </c>
      <c r="H1307" s="0" t="s">
        <v>98</v>
      </c>
      <c r="J1307" s="0" t="s">
        <v>98</v>
      </c>
      <c r="O1307" s="0" t="s">
        <v>2682</v>
      </c>
      <c r="P1307" s="0" t="s">
        <v>2713</v>
      </c>
      <c r="Q1307" s="0" t="s">
        <v>2586</v>
      </c>
      <c r="R1307" s="0" t="s">
        <v>10816</v>
      </c>
      <c r="S1307" s="0" t="s">
        <v>2588</v>
      </c>
      <c r="T1307" s="0" t="s">
        <v>2589</v>
      </c>
      <c r="U1307" s="0" t="s">
        <v>2590</v>
      </c>
      <c r="V1307" s="0" t="s">
        <v>2591</v>
      </c>
    </row>
    <row r="1308" customFormat="false" ht="15" hidden="false" customHeight="false" outlineLevel="0" collapsed="false">
      <c r="A1308" s="0" t="s">
        <v>3210</v>
      </c>
      <c r="B1308" s="0" t="s">
        <v>10817</v>
      </c>
      <c r="D1308" s="0" t="s">
        <v>10818</v>
      </c>
      <c r="F1308" s="0" t="s">
        <v>10819</v>
      </c>
      <c r="G1308" s="0" t="s">
        <v>7893</v>
      </c>
      <c r="I1308" s="0" t="s">
        <v>98</v>
      </c>
      <c r="J1308" s="0" t="s">
        <v>98</v>
      </c>
      <c r="O1308" s="0" t="s">
        <v>2682</v>
      </c>
      <c r="P1308" s="0" t="s">
        <v>2721</v>
      </c>
      <c r="Q1308" s="0" t="s">
        <v>2586</v>
      </c>
      <c r="R1308" s="0" t="s">
        <v>7894</v>
      </c>
      <c r="S1308" s="0" t="s">
        <v>2588</v>
      </c>
      <c r="T1308" s="0" t="s">
        <v>2589</v>
      </c>
      <c r="U1308" s="0" t="s">
        <v>2590</v>
      </c>
      <c r="V1308" s="0" t="s">
        <v>2591</v>
      </c>
    </row>
    <row r="1309" customFormat="false" ht="15" hidden="false" customHeight="false" outlineLevel="0" collapsed="false">
      <c r="A1309" s="0" t="s">
        <v>3218</v>
      </c>
      <c r="B1309" s="0" t="s">
        <v>10820</v>
      </c>
      <c r="D1309" s="0" t="s">
        <v>10821</v>
      </c>
      <c r="F1309" s="0" t="s">
        <v>7910</v>
      </c>
      <c r="G1309" s="0" t="s">
        <v>7911</v>
      </c>
      <c r="H1309" s="0" t="s">
        <v>10822</v>
      </c>
      <c r="I1309" s="0" t="s">
        <v>10823</v>
      </c>
      <c r="J1309" s="0" t="s">
        <v>420</v>
      </c>
      <c r="O1309" s="0" t="s">
        <v>2682</v>
      </c>
      <c r="P1309" s="0" t="s">
        <v>2735</v>
      </c>
      <c r="Q1309" s="0" t="s">
        <v>2586</v>
      </c>
      <c r="R1309" s="0" t="s">
        <v>10824</v>
      </c>
      <c r="S1309" s="0" t="s">
        <v>2588</v>
      </c>
      <c r="T1309" s="0" t="s">
        <v>2589</v>
      </c>
      <c r="U1309" s="0" t="s">
        <v>2590</v>
      </c>
      <c r="V1309" s="0" t="s">
        <v>2591</v>
      </c>
    </row>
    <row r="1310" customFormat="false" ht="15" hidden="false" customHeight="false" outlineLevel="0" collapsed="false">
      <c r="A1310" s="0" t="s">
        <v>3225</v>
      </c>
      <c r="B1310" s="0" t="s">
        <v>10825</v>
      </c>
      <c r="D1310" s="0" t="s">
        <v>10826</v>
      </c>
      <c r="F1310" s="0" t="s">
        <v>10827</v>
      </c>
      <c r="G1310" s="0" t="s">
        <v>10828</v>
      </c>
      <c r="J1310" s="0" t="s">
        <v>420</v>
      </c>
      <c r="O1310" s="0" t="s">
        <v>2682</v>
      </c>
      <c r="P1310" s="0" t="s">
        <v>2735</v>
      </c>
      <c r="Q1310" s="0" t="s">
        <v>2586</v>
      </c>
      <c r="R1310" s="0" t="s">
        <v>10829</v>
      </c>
      <c r="S1310" s="0" t="s">
        <v>2588</v>
      </c>
      <c r="T1310" s="0" t="s">
        <v>2589</v>
      </c>
      <c r="U1310" s="0" t="s">
        <v>2590</v>
      </c>
      <c r="V1310" s="0" t="s">
        <v>2591</v>
      </c>
    </row>
    <row r="1311" customFormat="false" ht="15" hidden="false" customHeight="false" outlineLevel="0" collapsed="false">
      <c r="A1311" s="0" t="s">
        <v>3234</v>
      </c>
      <c r="B1311" s="0" t="s">
        <v>10830</v>
      </c>
      <c r="D1311" s="0" t="s">
        <v>10831</v>
      </c>
      <c r="F1311" s="0" t="s">
        <v>10832</v>
      </c>
      <c r="G1311" s="0" t="s">
        <v>3967</v>
      </c>
      <c r="J1311" s="0" t="s">
        <v>420</v>
      </c>
      <c r="O1311" s="0" t="s">
        <v>2682</v>
      </c>
      <c r="P1311" s="0" t="s">
        <v>2735</v>
      </c>
      <c r="Q1311" s="0" t="s">
        <v>2586</v>
      </c>
      <c r="R1311" s="0" t="s">
        <v>10833</v>
      </c>
      <c r="S1311" s="0" t="s">
        <v>2588</v>
      </c>
      <c r="T1311" s="0" t="s">
        <v>2589</v>
      </c>
      <c r="U1311" s="0" t="s">
        <v>2590</v>
      </c>
      <c r="V1311" s="0" t="s">
        <v>2591</v>
      </c>
    </row>
    <row r="1312" customFormat="false" ht="15" hidden="false" customHeight="false" outlineLevel="0" collapsed="false">
      <c r="A1312" s="0" t="s">
        <v>3243</v>
      </c>
      <c r="B1312" s="0" t="s">
        <v>10834</v>
      </c>
      <c r="D1312" s="0" t="s">
        <v>10835</v>
      </c>
      <c r="F1312" s="0" t="s">
        <v>10836</v>
      </c>
      <c r="G1312" s="0" t="s">
        <v>10837</v>
      </c>
      <c r="J1312" s="0" t="s">
        <v>420</v>
      </c>
      <c r="O1312" s="0" t="s">
        <v>2682</v>
      </c>
      <c r="P1312" s="0" t="s">
        <v>2735</v>
      </c>
      <c r="Q1312" s="0" t="s">
        <v>2586</v>
      </c>
      <c r="R1312" s="0" t="s">
        <v>10838</v>
      </c>
      <c r="S1312" s="0" t="s">
        <v>2588</v>
      </c>
      <c r="T1312" s="0" t="s">
        <v>2589</v>
      </c>
      <c r="U1312" s="0" t="s">
        <v>2590</v>
      </c>
      <c r="V1312" s="0" t="s">
        <v>2591</v>
      </c>
    </row>
    <row r="1313" customFormat="false" ht="15" hidden="false" customHeight="false" outlineLevel="0" collapsed="false">
      <c r="A1313" s="0" t="s">
        <v>3251</v>
      </c>
      <c r="B1313" s="0" t="s">
        <v>10839</v>
      </c>
      <c r="D1313" s="0" t="s">
        <v>10840</v>
      </c>
      <c r="F1313" s="0" t="s">
        <v>10841</v>
      </c>
      <c r="I1313" s="0" t="s">
        <v>10842</v>
      </c>
      <c r="J1313" s="0" t="s">
        <v>420</v>
      </c>
      <c r="O1313" s="0" t="s">
        <v>2682</v>
      </c>
      <c r="P1313" s="0" t="s">
        <v>2735</v>
      </c>
      <c r="Q1313" s="0" t="s">
        <v>2586</v>
      </c>
      <c r="R1313" s="0" t="s">
        <v>10843</v>
      </c>
      <c r="S1313" s="0" t="s">
        <v>2588</v>
      </c>
      <c r="T1313" s="0" t="s">
        <v>2589</v>
      </c>
      <c r="U1313" s="0" t="s">
        <v>2590</v>
      </c>
      <c r="V1313" s="0" t="s">
        <v>2591</v>
      </c>
    </row>
    <row r="1314" customFormat="false" ht="15" hidden="false" customHeight="false" outlineLevel="0" collapsed="false">
      <c r="A1314" s="0" t="s">
        <v>3259</v>
      </c>
      <c r="B1314" s="0" t="s">
        <v>10844</v>
      </c>
      <c r="D1314" s="0" t="s">
        <v>10845</v>
      </c>
      <c r="F1314" s="0" t="s">
        <v>10846</v>
      </c>
      <c r="G1314" s="0" t="s">
        <v>10847</v>
      </c>
      <c r="H1314" s="0" t="s">
        <v>10848</v>
      </c>
      <c r="I1314" s="0" t="s">
        <v>10849</v>
      </c>
      <c r="J1314" s="0" t="s">
        <v>101</v>
      </c>
      <c r="O1314" s="0" t="s">
        <v>2682</v>
      </c>
      <c r="P1314" s="0" t="s">
        <v>2744</v>
      </c>
      <c r="Q1314" s="0" t="s">
        <v>2586</v>
      </c>
      <c r="R1314" s="0" t="s">
        <v>10850</v>
      </c>
      <c r="S1314" s="0" t="s">
        <v>2588</v>
      </c>
      <c r="T1314" s="0" t="s">
        <v>2589</v>
      </c>
      <c r="U1314" s="0" t="s">
        <v>2590</v>
      </c>
      <c r="V1314" s="0" t="s">
        <v>2591</v>
      </c>
    </row>
    <row r="1315" customFormat="false" ht="15" hidden="false" customHeight="false" outlineLevel="0" collapsed="false">
      <c r="A1315" s="0" t="s">
        <v>3268</v>
      </c>
      <c r="B1315" s="0" t="s">
        <v>10851</v>
      </c>
      <c r="D1315" s="0" t="s">
        <v>10852</v>
      </c>
      <c r="F1315" s="0" t="s">
        <v>10853</v>
      </c>
      <c r="G1315" s="0" t="s">
        <v>10854</v>
      </c>
      <c r="H1315" s="0" t="s">
        <v>5399</v>
      </c>
      <c r="J1315" s="0" t="s">
        <v>101</v>
      </c>
      <c r="O1315" s="0" t="s">
        <v>2682</v>
      </c>
      <c r="P1315" s="0" t="s">
        <v>2744</v>
      </c>
      <c r="Q1315" s="0" t="s">
        <v>2586</v>
      </c>
      <c r="R1315" s="0" t="s">
        <v>10855</v>
      </c>
      <c r="S1315" s="0" t="s">
        <v>2588</v>
      </c>
      <c r="T1315" s="0" t="s">
        <v>2589</v>
      </c>
      <c r="U1315" s="0" t="s">
        <v>2590</v>
      </c>
      <c r="V1315" s="0" t="s">
        <v>2591</v>
      </c>
    </row>
    <row r="1316" customFormat="false" ht="15" hidden="false" customHeight="false" outlineLevel="0" collapsed="false">
      <c r="A1316" s="0" t="s">
        <v>3277</v>
      </c>
      <c r="B1316" s="0" t="s">
        <v>10856</v>
      </c>
      <c r="D1316" s="0" t="s">
        <v>10857</v>
      </c>
      <c r="F1316" s="0" t="s">
        <v>10858</v>
      </c>
      <c r="H1316" s="0" t="s">
        <v>5399</v>
      </c>
      <c r="J1316" s="0" t="s">
        <v>101</v>
      </c>
      <c r="O1316" s="0" t="s">
        <v>2682</v>
      </c>
      <c r="P1316" s="0" t="s">
        <v>2744</v>
      </c>
      <c r="Q1316" s="0" t="s">
        <v>2586</v>
      </c>
      <c r="R1316" s="0" t="s">
        <v>10859</v>
      </c>
      <c r="S1316" s="0" t="s">
        <v>2588</v>
      </c>
      <c r="T1316" s="0" t="s">
        <v>2589</v>
      </c>
      <c r="U1316" s="0" t="s">
        <v>2590</v>
      </c>
      <c r="V1316" s="0" t="s">
        <v>2591</v>
      </c>
    </row>
    <row r="1317" customFormat="false" ht="15" hidden="false" customHeight="false" outlineLevel="0" collapsed="false">
      <c r="A1317" s="0" t="s">
        <v>3286</v>
      </c>
      <c r="B1317" s="0" t="s">
        <v>10860</v>
      </c>
      <c r="D1317" s="0" t="s">
        <v>10861</v>
      </c>
      <c r="F1317" s="0" t="s">
        <v>10862</v>
      </c>
      <c r="G1317" s="0" t="s">
        <v>10863</v>
      </c>
      <c r="H1317" s="0" t="s">
        <v>10864</v>
      </c>
      <c r="J1317" s="0" t="s">
        <v>101</v>
      </c>
      <c r="O1317" s="0" t="s">
        <v>2682</v>
      </c>
      <c r="P1317" s="0" t="s">
        <v>2744</v>
      </c>
      <c r="Q1317" s="0" t="s">
        <v>2586</v>
      </c>
      <c r="R1317" s="0" t="s">
        <v>10865</v>
      </c>
      <c r="S1317" s="0" t="s">
        <v>2588</v>
      </c>
      <c r="T1317" s="0" t="s">
        <v>2589</v>
      </c>
      <c r="U1317" s="0" t="s">
        <v>2590</v>
      </c>
      <c r="V1317" s="0" t="s">
        <v>2591</v>
      </c>
    </row>
    <row r="1318" customFormat="false" ht="15" hidden="false" customHeight="false" outlineLevel="0" collapsed="false">
      <c r="A1318" s="0" t="s">
        <v>3294</v>
      </c>
      <c r="B1318" s="0" t="s">
        <v>10866</v>
      </c>
      <c r="D1318" s="0" t="s">
        <v>10867</v>
      </c>
      <c r="F1318" s="0" t="s">
        <v>10868</v>
      </c>
      <c r="H1318" s="0" t="s">
        <v>5399</v>
      </c>
      <c r="J1318" s="0" t="s">
        <v>101</v>
      </c>
      <c r="O1318" s="0" t="s">
        <v>2682</v>
      </c>
      <c r="P1318" s="0" t="s">
        <v>2744</v>
      </c>
      <c r="Q1318" s="0" t="s">
        <v>2586</v>
      </c>
      <c r="R1318" s="0" t="s">
        <v>10869</v>
      </c>
      <c r="S1318" s="0" t="s">
        <v>2588</v>
      </c>
      <c r="T1318" s="0" t="s">
        <v>2589</v>
      </c>
      <c r="U1318" s="0" t="s">
        <v>2590</v>
      </c>
      <c r="V1318" s="0" t="s">
        <v>2591</v>
      </c>
    </row>
    <row r="1319" customFormat="false" ht="15" hidden="false" customHeight="false" outlineLevel="0" collapsed="false">
      <c r="A1319" s="0" t="s">
        <v>2586</v>
      </c>
      <c r="B1319" s="0" t="s">
        <v>10870</v>
      </c>
      <c r="D1319" s="0" t="s">
        <v>10871</v>
      </c>
      <c r="F1319" s="0" t="s">
        <v>10872</v>
      </c>
      <c r="H1319" s="0" t="s">
        <v>8058</v>
      </c>
      <c r="J1319" s="0" t="s">
        <v>101</v>
      </c>
      <c r="O1319" s="0" t="s">
        <v>2682</v>
      </c>
      <c r="P1319" s="0" t="s">
        <v>2744</v>
      </c>
      <c r="Q1319" s="0" t="s">
        <v>2586</v>
      </c>
      <c r="R1319" s="0" t="s">
        <v>10873</v>
      </c>
      <c r="S1319" s="0" t="s">
        <v>2588</v>
      </c>
      <c r="T1319" s="0" t="s">
        <v>2589</v>
      </c>
      <c r="U1319" s="0" t="s">
        <v>2590</v>
      </c>
      <c r="V1319" s="0" t="s">
        <v>2591</v>
      </c>
    </row>
    <row r="1320" customFormat="false" ht="15" hidden="false" customHeight="false" outlineLevel="0" collapsed="false">
      <c r="A1320" s="0" t="s">
        <v>3309</v>
      </c>
      <c r="B1320" s="0" t="s">
        <v>10874</v>
      </c>
      <c r="D1320" s="0" t="s">
        <v>10875</v>
      </c>
      <c r="F1320" s="0" t="s">
        <v>10876</v>
      </c>
      <c r="H1320" s="0" t="s">
        <v>5404</v>
      </c>
      <c r="J1320" s="0" t="s">
        <v>101</v>
      </c>
      <c r="O1320" s="0" t="s">
        <v>2682</v>
      </c>
      <c r="P1320" s="0" t="s">
        <v>2744</v>
      </c>
      <c r="Q1320" s="0" t="s">
        <v>2586</v>
      </c>
      <c r="R1320" s="0" t="s">
        <v>10877</v>
      </c>
      <c r="S1320" s="0" t="s">
        <v>2588</v>
      </c>
      <c r="T1320" s="0" t="s">
        <v>2589</v>
      </c>
      <c r="U1320" s="0" t="s">
        <v>2590</v>
      </c>
      <c r="V1320" s="0" t="s">
        <v>2591</v>
      </c>
    </row>
    <row r="1321" customFormat="false" ht="15" hidden="false" customHeight="false" outlineLevel="0" collapsed="false">
      <c r="A1321" s="0" t="s">
        <v>3318</v>
      </c>
      <c r="B1321" s="0" t="s">
        <v>10878</v>
      </c>
      <c r="D1321" s="0" t="s">
        <v>10879</v>
      </c>
      <c r="F1321" s="0" t="s">
        <v>10880</v>
      </c>
      <c r="H1321" s="0" t="s">
        <v>5427</v>
      </c>
      <c r="J1321" s="0" t="s">
        <v>101</v>
      </c>
      <c r="O1321" s="0" t="s">
        <v>2682</v>
      </c>
      <c r="P1321" s="0" t="s">
        <v>2744</v>
      </c>
      <c r="Q1321" s="0" t="s">
        <v>2586</v>
      </c>
      <c r="R1321" s="0" t="s">
        <v>10881</v>
      </c>
      <c r="S1321" s="0" t="s">
        <v>2588</v>
      </c>
      <c r="T1321" s="0" t="s">
        <v>2589</v>
      </c>
      <c r="U1321" s="0" t="s">
        <v>2590</v>
      </c>
      <c r="V1321" s="0" t="s">
        <v>2591</v>
      </c>
    </row>
    <row r="1322" customFormat="false" ht="15" hidden="false" customHeight="false" outlineLevel="0" collapsed="false">
      <c r="A1322" s="0" t="s">
        <v>2576</v>
      </c>
      <c r="B1322" s="0" t="s">
        <v>10882</v>
      </c>
      <c r="D1322" s="0" t="s">
        <v>10883</v>
      </c>
      <c r="F1322" s="0" t="s">
        <v>10884</v>
      </c>
      <c r="G1322" s="0" t="s">
        <v>10885</v>
      </c>
      <c r="H1322" s="0" t="s">
        <v>10886</v>
      </c>
      <c r="J1322" s="0" t="s">
        <v>101</v>
      </c>
      <c r="O1322" s="0" t="s">
        <v>2682</v>
      </c>
      <c r="P1322" s="0" t="s">
        <v>8166</v>
      </c>
      <c r="Q1322" s="0" t="s">
        <v>2586</v>
      </c>
      <c r="R1322" s="0" t="s">
        <v>10887</v>
      </c>
      <c r="S1322" s="0" t="s">
        <v>2588</v>
      </c>
      <c r="T1322" s="0" t="s">
        <v>2589</v>
      </c>
      <c r="U1322" s="0" t="s">
        <v>2590</v>
      </c>
      <c r="V1322" s="0" t="s">
        <v>2591</v>
      </c>
    </row>
    <row r="1323" customFormat="false" ht="15" hidden="false" customHeight="false" outlineLevel="0" collapsed="false">
      <c r="A1323" s="0" t="s">
        <v>5838</v>
      </c>
      <c r="B1323" s="0" t="s">
        <v>10888</v>
      </c>
      <c r="D1323" s="0" t="s">
        <v>10889</v>
      </c>
      <c r="F1323" s="0" t="s">
        <v>10890</v>
      </c>
      <c r="G1323" s="0" t="s">
        <v>8165</v>
      </c>
      <c r="J1323" s="0" t="s">
        <v>735</v>
      </c>
      <c r="O1323" s="0" t="s">
        <v>2682</v>
      </c>
      <c r="P1323" s="0" t="s">
        <v>8166</v>
      </c>
      <c r="Q1323" s="0" t="s">
        <v>2586</v>
      </c>
      <c r="R1323" s="0" t="s">
        <v>8167</v>
      </c>
      <c r="S1323" s="0" t="s">
        <v>2588</v>
      </c>
      <c r="T1323" s="0" t="s">
        <v>2589</v>
      </c>
      <c r="U1323" s="0" t="s">
        <v>2590</v>
      </c>
      <c r="V1323" s="0" t="s">
        <v>2591</v>
      </c>
    </row>
    <row r="1324" customFormat="false" ht="15" hidden="false" customHeight="false" outlineLevel="0" collapsed="false">
      <c r="A1324" s="0" t="s">
        <v>5846</v>
      </c>
      <c r="B1324" s="0" t="s">
        <v>10891</v>
      </c>
      <c r="D1324" s="0" t="s">
        <v>10892</v>
      </c>
      <c r="F1324" s="0" t="s">
        <v>10893</v>
      </c>
      <c r="G1324" s="0" t="s">
        <v>8181</v>
      </c>
      <c r="H1324" s="0" t="s">
        <v>740</v>
      </c>
      <c r="I1324" s="0" t="s">
        <v>10894</v>
      </c>
      <c r="J1324" s="0" t="s">
        <v>740</v>
      </c>
      <c r="O1324" s="0" t="s">
        <v>2682</v>
      </c>
      <c r="P1324" s="0" t="s">
        <v>2779</v>
      </c>
      <c r="Q1324" s="0" t="s">
        <v>2586</v>
      </c>
      <c r="R1324" s="0" t="s">
        <v>10895</v>
      </c>
      <c r="S1324" s="0" t="s">
        <v>2588</v>
      </c>
      <c r="T1324" s="0" t="s">
        <v>2589</v>
      </c>
      <c r="U1324" s="0" t="s">
        <v>2590</v>
      </c>
      <c r="V1324" s="0" t="s">
        <v>2591</v>
      </c>
    </row>
    <row r="1325" customFormat="false" ht="15" hidden="false" customHeight="false" outlineLevel="0" collapsed="false">
      <c r="A1325" s="0" t="s">
        <v>5852</v>
      </c>
      <c r="B1325" s="0" t="s">
        <v>10896</v>
      </c>
      <c r="D1325" s="0" t="s">
        <v>10897</v>
      </c>
      <c r="F1325" s="0" t="s">
        <v>10898</v>
      </c>
      <c r="G1325" s="0" t="s">
        <v>3933</v>
      </c>
      <c r="H1325" s="0" t="s">
        <v>5477</v>
      </c>
      <c r="I1325" s="0" t="s">
        <v>2794</v>
      </c>
      <c r="J1325" s="0" t="s">
        <v>740</v>
      </c>
      <c r="O1325" s="0" t="s">
        <v>2682</v>
      </c>
      <c r="P1325" s="0" t="s">
        <v>2779</v>
      </c>
      <c r="Q1325" s="0" t="s">
        <v>2586</v>
      </c>
      <c r="R1325" s="0" t="s">
        <v>10899</v>
      </c>
      <c r="S1325" s="0" t="s">
        <v>2588</v>
      </c>
      <c r="T1325" s="0" t="s">
        <v>2589</v>
      </c>
      <c r="U1325" s="0" t="s">
        <v>2590</v>
      </c>
      <c r="V1325" s="0" t="s">
        <v>2591</v>
      </c>
    </row>
    <row r="1326" customFormat="false" ht="15" hidden="false" customHeight="false" outlineLevel="0" collapsed="false">
      <c r="A1326" s="0" t="s">
        <v>3628</v>
      </c>
      <c r="B1326" s="0" t="s">
        <v>10900</v>
      </c>
      <c r="D1326" s="0" t="s">
        <v>10901</v>
      </c>
      <c r="F1326" s="0" t="s">
        <v>10902</v>
      </c>
      <c r="G1326" s="0" t="s">
        <v>10903</v>
      </c>
      <c r="J1326" s="0" t="s">
        <v>740</v>
      </c>
      <c r="O1326" s="0" t="s">
        <v>2682</v>
      </c>
      <c r="P1326" s="0" t="s">
        <v>2779</v>
      </c>
      <c r="Q1326" s="0" t="s">
        <v>2586</v>
      </c>
      <c r="R1326" s="0" t="s">
        <v>10904</v>
      </c>
      <c r="S1326" s="0" t="s">
        <v>2588</v>
      </c>
      <c r="T1326" s="0" t="s">
        <v>2589</v>
      </c>
      <c r="U1326" s="0" t="s">
        <v>2590</v>
      </c>
      <c r="V1326" s="0" t="s">
        <v>2591</v>
      </c>
    </row>
    <row r="1327" customFormat="false" ht="15" hidden="false" customHeight="false" outlineLevel="0" collapsed="false">
      <c r="A1327" s="0" t="s">
        <v>5865</v>
      </c>
      <c r="B1327" s="0" t="s">
        <v>10905</v>
      </c>
      <c r="D1327" s="0" t="s">
        <v>10906</v>
      </c>
      <c r="F1327" s="0" t="s">
        <v>10907</v>
      </c>
      <c r="G1327" s="0" t="s">
        <v>3940</v>
      </c>
      <c r="H1327" s="0" t="s">
        <v>3958</v>
      </c>
      <c r="J1327" s="0" t="s">
        <v>740</v>
      </c>
      <c r="O1327" s="0" t="s">
        <v>2682</v>
      </c>
      <c r="P1327" s="0" t="s">
        <v>2787</v>
      </c>
      <c r="Q1327" s="0" t="s">
        <v>2586</v>
      </c>
      <c r="R1327" s="0" t="s">
        <v>10908</v>
      </c>
      <c r="S1327" s="0" t="s">
        <v>2588</v>
      </c>
      <c r="T1327" s="0" t="s">
        <v>2589</v>
      </c>
      <c r="U1327" s="0" t="s">
        <v>2590</v>
      </c>
      <c r="V1327" s="0" t="s">
        <v>2591</v>
      </c>
    </row>
    <row r="1328" customFormat="false" ht="15" hidden="false" customHeight="false" outlineLevel="0" collapsed="false">
      <c r="A1328" s="0" t="s">
        <v>5872</v>
      </c>
      <c r="B1328" s="0" t="s">
        <v>10909</v>
      </c>
      <c r="D1328" s="0" t="s">
        <v>10910</v>
      </c>
      <c r="F1328" s="0" t="s">
        <v>10911</v>
      </c>
      <c r="G1328" s="0" t="s">
        <v>10912</v>
      </c>
      <c r="J1328" s="0" t="s">
        <v>740</v>
      </c>
      <c r="O1328" s="0" t="s">
        <v>2682</v>
      </c>
      <c r="P1328" s="0" t="s">
        <v>2787</v>
      </c>
      <c r="Q1328" s="0" t="s">
        <v>2586</v>
      </c>
      <c r="R1328" s="0" t="s">
        <v>10913</v>
      </c>
      <c r="S1328" s="0" t="s">
        <v>2588</v>
      </c>
      <c r="T1328" s="0" t="s">
        <v>2589</v>
      </c>
      <c r="U1328" s="0" t="s">
        <v>2590</v>
      </c>
      <c r="V1328" s="0" t="s">
        <v>2591</v>
      </c>
    </row>
    <row r="1329" customFormat="false" ht="15" hidden="false" customHeight="false" outlineLevel="0" collapsed="false">
      <c r="A1329" s="0" t="s">
        <v>5879</v>
      </c>
      <c r="B1329" s="0" t="s">
        <v>10914</v>
      </c>
      <c r="D1329" s="0" t="s">
        <v>10915</v>
      </c>
      <c r="F1329" s="0" t="s">
        <v>10916</v>
      </c>
      <c r="G1329" s="0" t="s">
        <v>3940</v>
      </c>
      <c r="I1329" s="0" t="s">
        <v>2794</v>
      </c>
      <c r="J1329" s="0" t="s">
        <v>740</v>
      </c>
      <c r="O1329" s="0" t="s">
        <v>2682</v>
      </c>
      <c r="P1329" s="0" t="s">
        <v>2787</v>
      </c>
      <c r="Q1329" s="0" t="s">
        <v>2586</v>
      </c>
      <c r="R1329" s="0" t="s">
        <v>10917</v>
      </c>
      <c r="S1329" s="0" t="s">
        <v>2588</v>
      </c>
      <c r="T1329" s="0" t="s">
        <v>2589</v>
      </c>
      <c r="U1329" s="0" t="s">
        <v>2590</v>
      </c>
      <c r="V1329" s="0" t="s">
        <v>2591</v>
      </c>
    </row>
    <row r="1330" customFormat="false" ht="15" hidden="false" customHeight="false" outlineLevel="0" collapsed="false">
      <c r="A1330" s="0" t="s">
        <v>5206</v>
      </c>
      <c r="B1330" s="0" t="s">
        <v>10918</v>
      </c>
      <c r="D1330" s="0" t="s">
        <v>10919</v>
      </c>
      <c r="F1330" s="0" t="s">
        <v>8206</v>
      </c>
      <c r="G1330" s="0" t="s">
        <v>10920</v>
      </c>
      <c r="I1330" s="0" t="s">
        <v>2794</v>
      </c>
      <c r="J1330" s="0" t="s">
        <v>740</v>
      </c>
      <c r="O1330" s="0" t="s">
        <v>2682</v>
      </c>
      <c r="P1330" s="0" t="s">
        <v>2787</v>
      </c>
      <c r="Q1330" s="0" t="s">
        <v>2586</v>
      </c>
      <c r="R1330" s="0" t="s">
        <v>8208</v>
      </c>
      <c r="S1330" s="0" t="s">
        <v>2588</v>
      </c>
      <c r="T1330" s="0" t="s">
        <v>2589</v>
      </c>
      <c r="U1330" s="0" t="s">
        <v>2590</v>
      </c>
      <c r="V1330" s="0" t="s">
        <v>2591</v>
      </c>
    </row>
    <row r="1331" customFormat="false" ht="15" hidden="false" customHeight="false" outlineLevel="0" collapsed="false">
      <c r="A1331" s="0" t="s">
        <v>5895</v>
      </c>
      <c r="B1331" s="0" t="s">
        <v>10921</v>
      </c>
      <c r="D1331" s="0" t="s">
        <v>10922</v>
      </c>
      <c r="F1331" s="0" t="s">
        <v>10923</v>
      </c>
      <c r="G1331" s="0" t="s">
        <v>10924</v>
      </c>
      <c r="H1331" s="0" t="s">
        <v>740</v>
      </c>
      <c r="J1331" s="0" t="s">
        <v>740</v>
      </c>
      <c r="O1331" s="0" t="s">
        <v>2682</v>
      </c>
      <c r="P1331" s="0" t="s">
        <v>2795</v>
      </c>
      <c r="Q1331" s="0" t="s">
        <v>2586</v>
      </c>
      <c r="R1331" s="0" t="s">
        <v>10925</v>
      </c>
      <c r="S1331" s="0" t="s">
        <v>2588</v>
      </c>
      <c r="T1331" s="0" t="s">
        <v>2589</v>
      </c>
      <c r="U1331" s="0" t="s">
        <v>2590</v>
      </c>
      <c r="V1331" s="0" t="s">
        <v>2591</v>
      </c>
    </row>
    <row r="1332" customFormat="false" ht="15" hidden="false" customHeight="false" outlineLevel="0" collapsed="false">
      <c r="A1332" s="0" t="s">
        <v>4985</v>
      </c>
      <c r="B1332" s="0" t="s">
        <v>10926</v>
      </c>
      <c r="D1332" s="0" t="s">
        <v>10927</v>
      </c>
      <c r="F1332" s="0" t="s">
        <v>10928</v>
      </c>
      <c r="G1332" s="0" t="s">
        <v>10924</v>
      </c>
      <c r="H1332" s="0" t="s">
        <v>740</v>
      </c>
      <c r="J1332" s="0" t="s">
        <v>740</v>
      </c>
      <c r="O1332" s="0" t="s">
        <v>2682</v>
      </c>
      <c r="P1332" s="0" t="s">
        <v>2795</v>
      </c>
      <c r="Q1332" s="0" t="s">
        <v>2586</v>
      </c>
      <c r="R1332" s="0" t="s">
        <v>10929</v>
      </c>
      <c r="S1332" s="0" t="s">
        <v>2588</v>
      </c>
      <c r="T1332" s="0" t="s">
        <v>2589</v>
      </c>
      <c r="U1332" s="0" t="s">
        <v>2590</v>
      </c>
      <c r="V1332" s="0" t="s">
        <v>2591</v>
      </c>
    </row>
    <row r="1333" customFormat="false" ht="15" hidden="false" customHeight="false" outlineLevel="0" collapsed="false">
      <c r="A1333" s="0" t="s">
        <v>5911</v>
      </c>
      <c r="B1333" s="0" t="s">
        <v>10930</v>
      </c>
      <c r="D1333" s="0" t="s">
        <v>10931</v>
      </c>
      <c r="F1333" s="0" t="s">
        <v>10932</v>
      </c>
      <c r="G1333" s="0" t="s">
        <v>10933</v>
      </c>
      <c r="H1333" s="0" t="s">
        <v>10934</v>
      </c>
      <c r="I1333" s="0" t="s">
        <v>2811</v>
      </c>
      <c r="J1333" s="0" t="s">
        <v>740</v>
      </c>
      <c r="O1333" s="0" t="s">
        <v>2682</v>
      </c>
      <c r="P1333" s="0" t="s">
        <v>2795</v>
      </c>
      <c r="Q1333" s="0" t="s">
        <v>2586</v>
      </c>
      <c r="R1333" s="0" t="s">
        <v>10935</v>
      </c>
      <c r="S1333" s="0" t="s">
        <v>2588</v>
      </c>
      <c r="T1333" s="0" t="s">
        <v>2589</v>
      </c>
      <c r="U1333" s="0" t="s">
        <v>2590</v>
      </c>
      <c r="V1333" s="0" t="s">
        <v>2591</v>
      </c>
    </row>
    <row r="1334" customFormat="false" ht="15" hidden="false" customHeight="false" outlineLevel="0" collapsed="false">
      <c r="A1334" s="0" t="s">
        <v>5919</v>
      </c>
      <c r="B1334" s="0" t="s">
        <v>10936</v>
      </c>
      <c r="D1334" s="0" t="s">
        <v>10937</v>
      </c>
      <c r="F1334" s="0" t="s">
        <v>10938</v>
      </c>
      <c r="G1334" s="0" t="s">
        <v>10939</v>
      </c>
      <c r="J1334" s="0" t="s">
        <v>740</v>
      </c>
      <c r="O1334" s="0" t="s">
        <v>2682</v>
      </c>
      <c r="P1334" s="0" t="s">
        <v>2795</v>
      </c>
      <c r="Q1334" s="0" t="s">
        <v>2586</v>
      </c>
      <c r="R1334" s="0" t="s">
        <v>10940</v>
      </c>
      <c r="S1334" s="0" t="s">
        <v>2588</v>
      </c>
      <c r="T1334" s="0" t="s">
        <v>2589</v>
      </c>
      <c r="U1334" s="0" t="s">
        <v>2590</v>
      </c>
      <c r="V1334" s="0" t="s">
        <v>2591</v>
      </c>
    </row>
    <row r="1335" customFormat="false" ht="15" hidden="false" customHeight="false" outlineLevel="0" collapsed="false">
      <c r="A1335" s="0" t="s">
        <v>5927</v>
      </c>
      <c r="B1335" s="0" t="s">
        <v>10941</v>
      </c>
      <c r="D1335" s="0" t="s">
        <v>10942</v>
      </c>
      <c r="F1335" s="0" t="s">
        <v>10943</v>
      </c>
      <c r="G1335" s="0" t="s">
        <v>10944</v>
      </c>
      <c r="J1335" s="0" t="s">
        <v>740</v>
      </c>
      <c r="O1335" s="0" t="s">
        <v>2682</v>
      </c>
      <c r="P1335" s="0" t="s">
        <v>2795</v>
      </c>
      <c r="Q1335" s="0" t="s">
        <v>2586</v>
      </c>
      <c r="R1335" s="0" t="s">
        <v>10945</v>
      </c>
      <c r="S1335" s="0" t="s">
        <v>2588</v>
      </c>
      <c r="T1335" s="0" t="s">
        <v>2589</v>
      </c>
      <c r="U1335" s="0" t="s">
        <v>2590</v>
      </c>
      <c r="V1335" s="0" t="s">
        <v>2591</v>
      </c>
    </row>
    <row r="1336" customFormat="false" ht="15" hidden="false" customHeight="false" outlineLevel="0" collapsed="false">
      <c r="A1336" s="0" t="s">
        <v>3601</v>
      </c>
      <c r="B1336" s="0" t="s">
        <v>10946</v>
      </c>
      <c r="D1336" s="0" t="s">
        <v>10947</v>
      </c>
      <c r="F1336" s="0" t="s">
        <v>10948</v>
      </c>
      <c r="G1336" s="0" t="s">
        <v>10949</v>
      </c>
      <c r="I1336" s="0" t="s">
        <v>2794</v>
      </c>
      <c r="J1336" s="0" t="s">
        <v>740</v>
      </c>
      <c r="O1336" s="0" t="s">
        <v>2682</v>
      </c>
      <c r="P1336" s="0" t="s">
        <v>2795</v>
      </c>
      <c r="Q1336" s="0" t="s">
        <v>2586</v>
      </c>
      <c r="R1336" s="0" t="s">
        <v>10950</v>
      </c>
      <c r="S1336" s="0" t="s">
        <v>2588</v>
      </c>
      <c r="T1336" s="0" t="s">
        <v>2589</v>
      </c>
      <c r="U1336" s="0" t="s">
        <v>2590</v>
      </c>
      <c r="V1336" s="0" t="s">
        <v>2591</v>
      </c>
    </row>
    <row r="1337" customFormat="false" ht="15" hidden="false" customHeight="false" outlineLevel="0" collapsed="false">
      <c r="A1337" s="0" t="s">
        <v>5942</v>
      </c>
      <c r="B1337" s="0" t="s">
        <v>10951</v>
      </c>
      <c r="D1337" s="0" t="s">
        <v>10952</v>
      </c>
      <c r="F1337" s="0" t="s">
        <v>10953</v>
      </c>
      <c r="G1337" s="0" t="s">
        <v>10954</v>
      </c>
      <c r="I1337" s="0" t="s">
        <v>2810</v>
      </c>
      <c r="J1337" s="0" t="s">
        <v>740</v>
      </c>
      <c r="O1337" s="0" t="s">
        <v>2682</v>
      </c>
      <c r="P1337" s="0" t="s">
        <v>2795</v>
      </c>
      <c r="Q1337" s="0" t="s">
        <v>2586</v>
      </c>
      <c r="R1337" s="0" t="s">
        <v>10955</v>
      </c>
      <c r="S1337" s="0" t="s">
        <v>2588</v>
      </c>
      <c r="T1337" s="0" t="s">
        <v>2589</v>
      </c>
      <c r="U1337" s="0" t="s">
        <v>2590</v>
      </c>
      <c r="V1337" s="0" t="s">
        <v>2591</v>
      </c>
    </row>
    <row r="1338" customFormat="false" ht="15" hidden="false" customHeight="false" outlineLevel="0" collapsed="false">
      <c r="A1338" s="0" t="s">
        <v>5949</v>
      </c>
      <c r="B1338" s="0" t="s">
        <v>10956</v>
      </c>
      <c r="D1338" s="0" t="s">
        <v>10957</v>
      </c>
      <c r="F1338" s="0" t="s">
        <v>10958</v>
      </c>
      <c r="G1338" s="0" t="s">
        <v>3441</v>
      </c>
      <c r="H1338" s="0" t="s">
        <v>3985</v>
      </c>
      <c r="I1338" s="0" t="s">
        <v>765</v>
      </c>
      <c r="J1338" s="0" t="s">
        <v>107</v>
      </c>
      <c r="O1338" s="0" t="s">
        <v>2592</v>
      </c>
      <c r="P1338" s="0" t="s">
        <v>2818</v>
      </c>
      <c r="Q1338" s="0" t="s">
        <v>2586</v>
      </c>
      <c r="R1338" s="0" t="s">
        <v>10959</v>
      </c>
      <c r="S1338" s="0" t="s">
        <v>2588</v>
      </c>
      <c r="T1338" s="0" t="s">
        <v>2589</v>
      </c>
      <c r="U1338" s="0" t="s">
        <v>2590</v>
      </c>
      <c r="V1338" s="0" t="s">
        <v>2591</v>
      </c>
    </row>
    <row r="1339" customFormat="false" ht="15" hidden="false" customHeight="false" outlineLevel="0" collapsed="false">
      <c r="A1339" s="0" t="s">
        <v>5957</v>
      </c>
      <c r="B1339" s="0" t="s">
        <v>10960</v>
      </c>
      <c r="D1339" s="0" t="s">
        <v>10961</v>
      </c>
      <c r="F1339" s="0" t="s">
        <v>10962</v>
      </c>
      <c r="G1339" s="0" t="s">
        <v>10963</v>
      </c>
      <c r="J1339" s="0" t="s">
        <v>1387</v>
      </c>
      <c r="O1339" s="0" t="s">
        <v>2592</v>
      </c>
      <c r="P1339" s="0" t="s">
        <v>2826</v>
      </c>
      <c r="Q1339" s="0" t="s">
        <v>2586</v>
      </c>
      <c r="R1339" s="0" t="s">
        <v>10964</v>
      </c>
      <c r="S1339" s="0" t="s">
        <v>2588</v>
      </c>
      <c r="T1339" s="0" t="s">
        <v>2589</v>
      </c>
      <c r="U1339" s="0" t="s">
        <v>2590</v>
      </c>
      <c r="V1339" s="0" t="s">
        <v>2591</v>
      </c>
    </row>
    <row r="1340" customFormat="false" ht="15" hidden="false" customHeight="false" outlineLevel="0" collapsed="false">
      <c r="A1340" s="0" t="s">
        <v>5965</v>
      </c>
      <c r="B1340" s="0" t="s">
        <v>10965</v>
      </c>
      <c r="D1340" s="0" t="s">
        <v>10966</v>
      </c>
      <c r="F1340" s="0" t="s">
        <v>10967</v>
      </c>
      <c r="G1340" s="0" t="s">
        <v>3462</v>
      </c>
      <c r="I1340" s="0" t="s">
        <v>10968</v>
      </c>
      <c r="J1340" s="0" t="s">
        <v>768</v>
      </c>
      <c r="O1340" s="0" t="s">
        <v>2592</v>
      </c>
      <c r="P1340" s="0" t="s">
        <v>2840</v>
      </c>
      <c r="Q1340" s="0" t="s">
        <v>2586</v>
      </c>
      <c r="R1340" s="0" t="s">
        <v>10969</v>
      </c>
      <c r="S1340" s="0" t="s">
        <v>2588</v>
      </c>
      <c r="T1340" s="0" t="s">
        <v>2589</v>
      </c>
      <c r="U1340" s="0" t="s">
        <v>2590</v>
      </c>
      <c r="V1340" s="0" t="s">
        <v>2591</v>
      </c>
    </row>
    <row r="1341" customFormat="false" ht="15" hidden="false" customHeight="false" outlineLevel="0" collapsed="false">
      <c r="A1341" s="0" t="s">
        <v>3321</v>
      </c>
      <c r="B1341" s="0" t="s">
        <v>10970</v>
      </c>
      <c r="D1341" s="0" t="s">
        <v>10971</v>
      </c>
      <c r="F1341" s="0" t="s">
        <v>10972</v>
      </c>
      <c r="G1341" s="0" t="s">
        <v>10973</v>
      </c>
      <c r="H1341" s="0" t="s">
        <v>10974</v>
      </c>
      <c r="J1341" s="0" t="s">
        <v>768</v>
      </c>
      <c r="O1341" s="0" t="s">
        <v>2592</v>
      </c>
      <c r="P1341" s="0" t="s">
        <v>2840</v>
      </c>
      <c r="Q1341" s="0" t="s">
        <v>2586</v>
      </c>
      <c r="R1341" s="0" t="s">
        <v>10975</v>
      </c>
      <c r="S1341" s="0" t="s">
        <v>2588</v>
      </c>
      <c r="T1341" s="0" t="s">
        <v>2589</v>
      </c>
      <c r="U1341" s="0" t="s">
        <v>2590</v>
      </c>
      <c r="V1341" s="0" t="s">
        <v>2591</v>
      </c>
    </row>
    <row r="1342" customFormat="false" ht="15" hidden="false" customHeight="false" outlineLevel="0" collapsed="false">
      <c r="A1342" s="0" t="s">
        <v>5811</v>
      </c>
      <c r="B1342" s="0" t="s">
        <v>10976</v>
      </c>
      <c r="D1342" s="0" t="s">
        <v>10977</v>
      </c>
      <c r="F1342" s="0" t="s">
        <v>10978</v>
      </c>
      <c r="G1342" s="0" t="s">
        <v>10979</v>
      </c>
      <c r="H1342" s="0" t="s">
        <v>10980</v>
      </c>
      <c r="I1342" s="0" t="s">
        <v>2847</v>
      </c>
      <c r="J1342" s="0" t="s">
        <v>768</v>
      </c>
      <c r="O1342" s="0" t="s">
        <v>2592</v>
      </c>
      <c r="P1342" s="0" t="s">
        <v>2840</v>
      </c>
      <c r="Q1342" s="0" t="s">
        <v>2586</v>
      </c>
      <c r="R1342" s="0" t="s">
        <v>10981</v>
      </c>
      <c r="S1342" s="0" t="s">
        <v>2588</v>
      </c>
      <c r="T1342" s="0" t="s">
        <v>2589</v>
      </c>
      <c r="U1342" s="0" t="s">
        <v>2590</v>
      </c>
      <c r="V1342" s="0" t="s">
        <v>2591</v>
      </c>
    </row>
    <row r="1343" customFormat="false" ht="15" hidden="false" customHeight="false" outlineLevel="0" collapsed="false">
      <c r="A1343" s="0" t="s">
        <v>5986</v>
      </c>
      <c r="B1343" s="0" t="s">
        <v>10982</v>
      </c>
      <c r="D1343" s="0" t="s">
        <v>10983</v>
      </c>
      <c r="F1343" s="0" t="s">
        <v>10984</v>
      </c>
      <c r="G1343" s="0" t="s">
        <v>2839</v>
      </c>
      <c r="J1343" s="0" t="s">
        <v>1387</v>
      </c>
      <c r="O1343" s="0" t="s">
        <v>2592</v>
      </c>
      <c r="P1343" s="0" t="s">
        <v>2840</v>
      </c>
      <c r="Q1343" s="0" t="s">
        <v>2586</v>
      </c>
      <c r="R1343" s="0" t="s">
        <v>10985</v>
      </c>
      <c r="S1343" s="0" t="s">
        <v>2588</v>
      </c>
      <c r="T1343" s="0" t="s">
        <v>2589</v>
      </c>
      <c r="U1343" s="0" t="s">
        <v>2590</v>
      </c>
      <c r="V1343" s="0" t="s">
        <v>2591</v>
      </c>
    </row>
    <row r="1344" customFormat="false" ht="15" hidden="false" customHeight="false" outlineLevel="0" collapsed="false">
      <c r="A1344" s="0" t="s">
        <v>5993</v>
      </c>
      <c r="B1344" s="0" t="s">
        <v>10986</v>
      </c>
      <c r="D1344" s="0" t="s">
        <v>10987</v>
      </c>
      <c r="F1344" s="0" t="s">
        <v>10988</v>
      </c>
      <c r="G1344" s="0" t="s">
        <v>10989</v>
      </c>
      <c r="H1344" s="0" t="s">
        <v>10990</v>
      </c>
      <c r="J1344" s="0" t="s">
        <v>768</v>
      </c>
      <c r="O1344" s="0" t="s">
        <v>2592</v>
      </c>
      <c r="P1344" s="0" t="s">
        <v>3469</v>
      </c>
      <c r="Q1344" s="0" t="s">
        <v>2586</v>
      </c>
      <c r="R1344" s="0" t="s">
        <v>10991</v>
      </c>
      <c r="S1344" s="0" t="s">
        <v>2588</v>
      </c>
      <c r="T1344" s="0" t="s">
        <v>2589</v>
      </c>
      <c r="U1344" s="0" t="s">
        <v>2590</v>
      </c>
      <c r="V1344" s="0" t="s">
        <v>2591</v>
      </c>
    </row>
    <row r="1345" customFormat="false" ht="15" hidden="false" customHeight="false" outlineLevel="0" collapsed="false">
      <c r="A1345" s="0" t="s">
        <v>5999</v>
      </c>
      <c r="B1345" s="0" t="s">
        <v>10992</v>
      </c>
      <c r="D1345" s="0" t="s">
        <v>10993</v>
      </c>
      <c r="F1345" s="0" t="s">
        <v>10994</v>
      </c>
      <c r="G1345" s="0" t="s">
        <v>10995</v>
      </c>
      <c r="H1345" s="0" t="s">
        <v>10996</v>
      </c>
      <c r="I1345" s="0" t="s">
        <v>10997</v>
      </c>
      <c r="J1345" s="0" t="s">
        <v>768</v>
      </c>
      <c r="O1345" s="0" t="s">
        <v>2592</v>
      </c>
      <c r="P1345" s="0" t="s">
        <v>3469</v>
      </c>
      <c r="Q1345" s="0" t="s">
        <v>2586</v>
      </c>
      <c r="R1345" s="0" t="s">
        <v>10998</v>
      </c>
      <c r="S1345" s="0" t="s">
        <v>2588</v>
      </c>
      <c r="T1345" s="0" t="s">
        <v>2589</v>
      </c>
      <c r="U1345" s="0" t="s">
        <v>2590</v>
      </c>
      <c r="V1345" s="0" t="s">
        <v>2591</v>
      </c>
    </row>
    <row r="1346" customFormat="false" ht="15" hidden="false" customHeight="false" outlineLevel="0" collapsed="false">
      <c r="A1346" s="0" t="s">
        <v>6008</v>
      </c>
      <c r="B1346" s="0" t="s">
        <v>10999</v>
      </c>
      <c r="D1346" s="0" t="s">
        <v>11000</v>
      </c>
      <c r="F1346" s="0" t="s">
        <v>11001</v>
      </c>
      <c r="G1346" s="0" t="s">
        <v>11002</v>
      </c>
      <c r="H1346" s="0" t="s">
        <v>11003</v>
      </c>
      <c r="I1346" s="0" t="s">
        <v>2906</v>
      </c>
      <c r="J1346" s="0" t="s">
        <v>2906</v>
      </c>
      <c r="O1346" s="0" t="s">
        <v>2592</v>
      </c>
      <c r="P1346" s="0" t="s">
        <v>2907</v>
      </c>
      <c r="Q1346" s="0" t="s">
        <v>2586</v>
      </c>
      <c r="R1346" s="0" t="s">
        <v>11004</v>
      </c>
      <c r="S1346" s="0" t="s">
        <v>2588</v>
      </c>
      <c r="T1346" s="0" t="s">
        <v>2589</v>
      </c>
      <c r="U1346" s="0" t="s">
        <v>2590</v>
      </c>
      <c r="V1346" s="0" t="s">
        <v>2591</v>
      </c>
    </row>
    <row r="1347" customFormat="false" ht="15" hidden="false" customHeight="false" outlineLevel="0" collapsed="false">
      <c r="A1347" s="0" t="s">
        <v>6016</v>
      </c>
      <c r="B1347" s="0" t="s">
        <v>11005</v>
      </c>
      <c r="D1347" s="0" t="s">
        <v>11006</v>
      </c>
      <c r="F1347" s="0" t="s">
        <v>11007</v>
      </c>
      <c r="G1347" s="0" t="s">
        <v>11008</v>
      </c>
      <c r="H1347" s="0" t="s">
        <v>11009</v>
      </c>
      <c r="I1347" s="0" t="s">
        <v>2929</v>
      </c>
      <c r="J1347" s="0" t="s">
        <v>2930</v>
      </c>
      <c r="O1347" s="0" t="s">
        <v>2592</v>
      </c>
      <c r="P1347" s="0" t="s">
        <v>2931</v>
      </c>
      <c r="Q1347" s="0" t="s">
        <v>2586</v>
      </c>
      <c r="R1347" s="0" t="s">
        <v>11010</v>
      </c>
      <c r="S1347" s="0" t="s">
        <v>2588</v>
      </c>
      <c r="T1347" s="0" t="s">
        <v>2589</v>
      </c>
      <c r="U1347" s="0" t="s">
        <v>2590</v>
      </c>
      <c r="V1347" s="0" t="s">
        <v>2591</v>
      </c>
    </row>
    <row r="1348" customFormat="false" ht="15" hidden="false" customHeight="false" outlineLevel="0" collapsed="false">
      <c r="A1348" s="0" t="s">
        <v>5968</v>
      </c>
      <c r="B1348" s="0" t="s">
        <v>11011</v>
      </c>
      <c r="D1348" s="0" t="s">
        <v>11012</v>
      </c>
      <c r="F1348" s="0" t="s">
        <v>11013</v>
      </c>
      <c r="G1348" s="0" t="s">
        <v>5580</v>
      </c>
      <c r="I1348" s="0" t="s">
        <v>2929</v>
      </c>
      <c r="J1348" s="0" t="s">
        <v>820</v>
      </c>
      <c r="O1348" s="0" t="s">
        <v>2592</v>
      </c>
      <c r="P1348" s="0" t="s">
        <v>2931</v>
      </c>
      <c r="Q1348" s="0" t="s">
        <v>2586</v>
      </c>
      <c r="R1348" s="0" t="s">
        <v>11014</v>
      </c>
      <c r="S1348" s="0" t="s">
        <v>2588</v>
      </c>
      <c r="T1348" s="0" t="s">
        <v>2589</v>
      </c>
      <c r="U1348" s="0" t="s">
        <v>2590</v>
      </c>
      <c r="V1348" s="0" t="s">
        <v>2591</v>
      </c>
    </row>
    <row r="1349" customFormat="false" ht="15" hidden="false" customHeight="false" outlineLevel="0" collapsed="false">
      <c r="A1349" s="0" t="s">
        <v>6030</v>
      </c>
      <c r="B1349" s="0" t="s">
        <v>11015</v>
      </c>
      <c r="D1349" s="0" t="s">
        <v>11016</v>
      </c>
      <c r="F1349" s="0" t="s">
        <v>11017</v>
      </c>
      <c r="G1349" s="0" t="s">
        <v>11018</v>
      </c>
      <c r="H1349" s="0" t="s">
        <v>3027</v>
      </c>
      <c r="I1349" s="0" t="s">
        <v>2929</v>
      </c>
      <c r="J1349" s="0" t="s">
        <v>820</v>
      </c>
      <c r="O1349" s="0" t="s">
        <v>2592</v>
      </c>
      <c r="P1349" s="0" t="s">
        <v>2931</v>
      </c>
      <c r="Q1349" s="0" t="s">
        <v>2586</v>
      </c>
      <c r="R1349" s="0" t="s">
        <v>11019</v>
      </c>
      <c r="S1349" s="0" t="s">
        <v>2588</v>
      </c>
      <c r="T1349" s="0" t="s">
        <v>2589</v>
      </c>
      <c r="U1349" s="0" t="s">
        <v>2590</v>
      </c>
      <c r="V1349" s="0" t="s">
        <v>2591</v>
      </c>
    </row>
    <row r="1350" customFormat="false" ht="15" hidden="false" customHeight="false" outlineLevel="0" collapsed="false">
      <c r="A1350" s="0" t="s">
        <v>6037</v>
      </c>
      <c r="B1350" s="0" t="s">
        <v>11020</v>
      </c>
      <c r="D1350" s="0" t="s">
        <v>11021</v>
      </c>
      <c r="F1350" s="0" t="s">
        <v>11022</v>
      </c>
      <c r="G1350" s="0" t="s">
        <v>11023</v>
      </c>
      <c r="H1350" s="0" t="s">
        <v>3441</v>
      </c>
      <c r="I1350" s="0" t="s">
        <v>2929</v>
      </c>
      <c r="J1350" s="0" t="s">
        <v>820</v>
      </c>
      <c r="O1350" s="0" t="s">
        <v>2592</v>
      </c>
      <c r="P1350" s="0" t="s">
        <v>2931</v>
      </c>
      <c r="Q1350" s="0" t="s">
        <v>2586</v>
      </c>
      <c r="R1350" s="0" t="s">
        <v>11024</v>
      </c>
      <c r="S1350" s="0" t="s">
        <v>2588</v>
      </c>
      <c r="T1350" s="0" t="s">
        <v>2589</v>
      </c>
      <c r="U1350" s="0" t="s">
        <v>2590</v>
      </c>
      <c r="V1350" s="0" t="s">
        <v>2591</v>
      </c>
    </row>
    <row r="1351" customFormat="false" ht="15" hidden="false" customHeight="false" outlineLevel="0" collapsed="false">
      <c r="A1351" s="0" t="s">
        <v>6045</v>
      </c>
      <c r="B1351" s="0" t="s">
        <v>11025</v>
      </c>
      <c r="D1351" s="0" t="s">
        <v>11026</v>
      </c>
      <c r="F1351" s="0" t="s">
        <v>11027</v>
      </c>
      <c r="G1351" s="0" t="s">
        <v>11028</v>
      </c>
      <c r="H1351" s="0" t="s">
        <v>11029</v>
      </c>
      <c r="I1351" s="0" t="s">
        <v>2929</v>
      </c>
      <c r="J1351" s="0" t="s">
        <v>820</v>
      </c>
      <c r="O1351" s="0" t="s">
        <v>2592</v>
      </c>
      <c r="P1351" s="0" t="s">
        <v>2931</v>
      </c>
      <c r="Q1351" s="0" t="s">
        <v>2586</v>
      </c>
      <c r="R1351" s="0" t="s">
        <v>11030</v>
      </c>
      <c r="S1351" s="0" t="s">
        <v>2588</v>
      </c>
      <c r="T1351" s="0" t="s">
        <v>2589</v>
      </c>
      <c r="U1351" s="0" t="s">
        <v>2590</v>
      </c>
      <c r="V1351" s="0" t="s">
        <v>2591</v>
      </c>
    </row>
    <row r="1352" customFormat="false" ht="15" hidden="false" customHeight="false" outlineLevel="0" collapsed="false">
      <c r="A1352" s="0" t="s">
        <v>6055</v>
      </c>
      <c r="B1352" s="0" t="s">
        <v>11031</v>
      </c>
      <c r="D1352" s="0" t="s">
        <v>11032</v>
      </c>
      <c r="F1352" s="0" t="s">
        <v>11033</v>
      </c>
      <c r="G1352" s="0" t="s">
        <v>5580</v>
      </c>
      <c r="I1352" s="0" t="s">
        <v>2929</v>
      </c>
      <c r="J1352" s="0" t="s">
        <v>820</v>
      </c>
      <c r="O1352" s="0" t="s">
        <v>2592</v>
      </c>
      <c r="P1352" s="0" t="s">
        <v>2931</v>
      </c>
      <c r="Q1352" s="0" t="s">
        <v>2586</v>
      </c>
      <c r="R1352" s="0" t="s">
        <v>11034</v>
      </c>
      <c r="S1352" s="0" t="s">
        <v>2588</v>
      </c>
      <c r="T1352" s="0" t="s">
        <v>2589</v>
      </c>
      <c r="U1352" s="0" t="s">
        <v>2590</v>
      </c>
      <c r="V1352" s="0" t="s">
        <v>2591</v>
      </c>
    </row>
    <row r="1353" customFormat="false" ht="15" hidden="false" customHeight="false" outlineLevel="0" collapsed="false">
      <c r="A1353" s="0" t="s">
        <v>6062</v>
      </c>
      <c r="B1353" s="0" t="s">
        <v>11035</v>
      </c>
      <c r="D1353" s="0" t="s">
        <v>11036</v>
      </c>
      <c r="F1353" s="0" t="s">
        <v>11037</v>
      </c>
      <c r="G1353" s="0" t="s">
        <v>11038</v>
      </c>
      <c r="H1353" s="0" t="s">
        <v>8691</v>
      </c>
      <c r="I1353" s="0" t="s">
        <v>2929</v>
      </c>
      <c r="J1353" s="0" t="s">
        <v>820</v>
      </c>
      <c r="O1353" s="0" t="s">
        <v>2592</v>
      </c>
      <c r="P1353" s="0" t="s">
        <v>2931</v>
      </c>
      <c r="Q1353" s="0" t="s">
        <v>2932</v>
      </c>
      <c r="R1353" s="0" t="s">
        <v>11039</v>
      </c>
      <c r="S1353" s="0" t="s">
        <v>2588</v>
      </c>
      <c r="T1353" s="0" t="s">
        <v>2589</v>
      </c>
      <c r="U1353" s="0" t="s">
        <v>2590</v>
      </c>
      <c r="V1353" s="0" t="s">
        <v>2591</v>
      </c>
    </row>
    <row r="1354" customFormat="false" ht="15" hidden="false" customHeight="false" outlineLevel="0" collapsed="false">
      <c r="A1354" s="0" t="s">
        <v>6070</v>
      </c>
      <c r="B1354" s="0" t="s">
        <v>11040</v>
      </c>
      <c r="D1354" s="0" t="s">
        <v>11041</v>
      </c>
      <c r="F1354" s="0" t="s">
        <v>11042</v>
      </c>
      <c r="G1354" s="0" t="s">
        <v>11043</v>
      </c>
      <c r="H1354" s="0" t="s">
        <v>11044</v>
      </c>
      <c r="I1354" s="0" t="s">
        <v>2929</v>
      </c>
      <c r="J1354" s="0" t="s">
        <v>820</v>
      </c>
      <c r="O1354" s="0" t="s">
        <v>2592</v>
      </c>
      <c r="P1354" s="0" t="s">
        <v>2931</v>
      </c>
      <c r="Q1354" s="0" t="s">
        <v>2586</v>
      </c>
      <c r="R1354" s="0" t="s">
        <v>11045</v>
      </c>
      <c r="S1354" s="0" t="s">
        <v>2588</v>
      </c>
      <c r="T1354" s="0" t="s">
        <v>2589</v>
      </c>
      <c r="U1354" s="0" t="s">
        <v>2590</v>
      </c>
      <c r="V1354" s="0" t="s">
        <v>2591</v>
      </c>
    </row>
    <row r="1355" customFormat="false" ht="15" hidden="false" customHeight="false" outlineLevel="0" collapsed="false">
      <c r="A1355" s="0" t="s">
        <v>6079</v>
      </c>
      <c r="B1355" s="0" t="s">
        <v>11046</v>
      </c>
      <c r="D1355" s="0" t="s">
        <v>11047</v>
      </c>
      <c r="F1355" s="0" t="s">
        <v>11048</v>
      </c>
      <c r="G1355" s="0" t="s">
        <v>11049</v>
      </c>
      <c r="H1355" s="0" t="s">
        <v>11050</v>
      </c>
      <c r="I1355" s="0" t="s">
        <v>11051</v>
      </c>
      <c r="J1355" s="0" t="s">
        <v>130</v>
      </c>
      <c r="O1355" s="0" t="s">
        <v>2700</v>
      </c>
      <c r="P1355" s="0" t="s">
        <v>2971</v>
      </c>
      <c r="Q1355" s="0" t="s">
        <v>2586</v>
      </c>
      <c r="R1355" s="0" t="s">
        <v>11052</v>
      </c>
      <c r="S1355" s="0" t="s">
        <v>2588</v>
      </c>
      <c r="T1355" s="0" t="s">
        <v>2589</v>
      </c>
      <c r="U1355" s="0" t="s">
        <v>2590</v>
      </c>
      <c r="V1355" s="0" t="s">
        <v>2591</v>
      </c>
    </row>
    <row r="1356" customFormat="false" ht="15" hidden="false" customHeight="false" outlineLevel="0" collapsed="false">
      <c r="A1356" s="0" t="s">
        <v>6085</v>
      </c>
      <c r="B1356" s="0" t="s">
        <v>11053</v>
      </c>
      <c r="D1356" s="0" t="s">
        <v>11054</v>
      </c>
      <c r="F1356" s="0" t="s">
        <v>11055</v>
      </c>
      <c r="G1356" s="0" t="s">
        <v>11056</v>
      </c>
      <c r="H1356" s="0" t="s">
        <v>11057</v>
      </c>
      <c r="I1356" s="0" t="s">
        <v>11051</v>
      </c>
      <c r="J1356" s="0" t="s">
        <v>130</v>
      </c>
      <c r="O1356" s="0" t="s">
        <v>2700</v>
      </c>
      <c r="P1356" s="0" t="s">
        <v>2971</v>
      </c>
      <c r="Q1356" s="0" t="s">
        <v>2586</v>
      </c>
      <c r="R1356" s="0" t="s">
        <v>11058</v>
      </c>
      <c r="S1356" s="0" t="s">
        <v>2588</v>
      </c>
      <c r="T1356" s="0" t="s">
        <v>2589</v>
      </c>
      <c r="U1356" s="0" t="s">
        <v>2590</v>
      </c>
      <c r="V1356" s="0" t="s">
        <v>2591</v>
      </c>
    </row>
    <row r="1357" customFormat="false" ht="15" hidden="false" customHeight="false" outlineLevel="0" collapsed="false">
      <c r="A1357" s="0" t="s">
        <v>6088</v>
      </c>
      <c r="B1357" s="0" t="s">
        <v>11059</v>
      </c>
      <c r="D1357" s="0" t="s">
        <v>11060</v>
      </c>
      <c r="F1357" s="0" t="s">
        <v>11055</v>
      </c>
      <c r="G1357" s="0" t="s">
        <v>11056</v>
      </c>
      <c r="H1357" s="0" t="s">
        <v>11057</v>
      </c>
      <c r="I1357" s="0" t="s">
        <v>11051</v>
      </c>
      <c r="J1357" s="0" t="s">
        <v>130</v>
      </c>
      <c r="O1357" s="0" t="s">
        <v>2700</v>
      </c>
      <c r="P1357" s="0" t="s">
        <v>2971</v>
      </c>
      <c r="Q1357" s="0" t="s">
        <v>2586</v>
      </c>
      <c r="R1357" s="0" t="s">
        <v>11061</v>
      </c>
      <c r="S1357" s="0" t="s">
        <v>2588</v>
      </c>
      <c r="T1357" s="0" t="s">
        <v>2589</v>
      </c>
      <c r="U1357" s="0" t="s">
        <v>2590</v>
      </c>
      <c r="V1357" s="0" t="s">
        <v>2591</v>
      </c>
    </row>
    <row r="1358" customFormat="false" ht="15" hidden="false" customHeight="false" outlineLevel="0" collapsed="false">
      <c r="A1358" s="0" t="s">
        <v>4933</v>
      </c>
      <c r="B1358" s="0" t="s">
        <v>11062</v>
      </c>
      <c r="D1358" s="0" t="s">
        <v>11063</v>
      </c>
      <c r="F1358" s="0" t="s">
        <v>8755</v>
      </c>
      <c r="G1358" s="0" t="s">
        <v>11064</v>
      </c>
      <c r="H1358" s="0" t="s">
        <v>11065</v>
      </c>
      <c r="I1358" s="0" t="s">
        <v>11066</v>
      </c>
      <c r="J1358" s="0" t="s">
        <v>130</v>
      </c>
      <c r="O1358" s="0" t="s">
        <v>2700</v>
      </c>
      <c r="P1358" s="0" t="s">
        <v>2971</v>
      </c>
      <c r="Q1358" s="0" t="s">
        <v>2586</v>
      </c>
      <c r="R1358" s="0" t="s">
        <v>11067</v>
      </c>
      <c r="S1358" s="0" t="s">
        <v>2588</v>
      </c>
      <c r="T1358" s="0" t="s">
        <v>2589</v>
      </c>
      <c r="U1358" s="0" t="s">
        <v>2590</v>
      </c>
      <c r="V1358" s="0" t="s">
        <v>2591</v>
      </c>
    </row>
    <row r="1359" customFormat="false" ht="15" hidden="false" customHeight="false" outlineLevel="0" collapsed="false">
      <c r="A1359" s="0" t="s">
        <v>6102</v>
      </c>
      <c r="B1359" s="0" t="s">
        <v>11068</v>
      </c>
      <c r="D1359" s="0" t="s">
        <v>11069</v>
      </c>
      <c r="F1359" s="0" t="s">
        <v>8755</v>
      </c>
      <c r="G1359" s="0" t="s">
        <v>11064</v>
      </c>
      <c r="H1359" s="0" t="s">
        <v>11065</v>
      </c>
      <c r="I1359" s="0" t="s">
        <v>11066</v>
      </c>
      <c r="J1359" s="0" t="s">
        <v>130</v>
      </c>
      <c r="O1359" s="0" t="s">
        <v>2700</v>
      </c>
      <c r="P1359" s="0" t="s">
        <v>2971</v>
      </c>
      <c r="Q1359" s="0" t="s">
        <v>2586</v>
      </c>
      <c r="R1359" s="0" t="s">
        <v>11070</v>
      </c>
      <c r="S1359" s="0" t="s">
        <v>2588</v>
      </c>
      <c r="T1359" s="0" t="s">
        <v>2589</v>
      </c>
      <c r="U1359" s="0" t="s">
        <v>2590</v>
      </c>
      <c r="V1359" s="0" t="s">
        <v>2591</v>
      </c>
    </row>
    <row r="1360" customFormat="false" ht="15" hidden="false" customHeight="false" outlineLevel="0" collapsed="false">
      <c r="A1360" s="0" t="s">
        <v>6108</v>
      </c>
      <c r="B1360" s="0" t="s">
        <v>11071</v>
      </c>
      <c r="D1360" s="0" t="s">
        <v>11072</v>
      </c>
      <c r="F1360" s="0" t="s">
        <v>8755</v>
      </c>
      <c r="G1360" s="0" t="s">
        <v>11064</v>
      </c>
      <c r="H1360" s="0" t="s">
        <v>11065</v>
      </c>
      <c r="I1360" s="0" t="s">
        <v>11066</v>
      </c>
      <c r="J1360" s="0" t="s">
        <v>130</v>
      </c>
      <c r="O1360" s="0" t="s">
        <v>2700</v>
      </c>
      <c r="P1360" s="0" t="s">
        <v>2971</v>
      </c>
      <c r="Q1360" s="0" t="s">
        <v>2586</v>
      </c>
      <c r="R1360" s="0" t="s">
        <v>11073</v>
      </c>
      <c r="S1360" s="0" t="s">
        <v>2588</v>
      </c>
      <c r="T1360" s="0" t="s">
        <v>2589</v>
      </c>
      <c r="U1360" s="0" t="s">
        <v>2590</v>
      </c>
      <c r="V1360" s="0" t="s">
        <v>2591</v>
      </c>
    </row>
    <row r="1361" customFormat="false" ht="15" hidden="false" customHeight="false" outlineLevel="0" collapsed="false">
      <c r="A1361" s="0" t="s">
        <v>6116</v>
      </c>
      <c r="B1361" s="0" t="s">
        <v>11074</v>
      </c>
      <c r="D1361" s="0" t="s">
        <v>11075</v>
      </c>
      <c r="F1361" s="0" t="s">
        <v>8755</v>
      </c>
      <c r="G1361" s="0" t="s">
        <v>11064</v>
      </c>
      <c r="H1361" s="0" t="s">
        <v>11065</v>
      </c>
      <c r="I1361" s="0" t="s">
        <v>11066</v>
      </c>
      <c r="J1361" s="0" t="s">
        <v>130</v>
      </c>
      <c r="O1361" s="0" t="s">
        <v>2700</v>
      </c>
      <c r="P1361" s="0" t="s">
        <v>2971</v>
      </c>
      <c r="Q1361" s="0" t="s">
        <v>2586</v>
      </c>
      <c r="R1361" s="0" t="s">
        <v>11076</v>
      </c>
      <c r="S1361" s="0" t="s">
        <v>2588</v>
      </c>
      <c r="T1361" s="0" t="s">
        <v>2589</v>
      </c>
      <c r="U1361" s="0" t="s">
        <v>2590</v>
      </c>
      <c r="V1361" s="0" t="s">
        <v>2591</v>
      </c>
    </row>
    <row r="1362" customFormat="false" ht="15" hidden="false" customHeight="false" outlineLevel="0" collapsed="false">
      <c r="A1362" s="0" t="s">
        <v>6905</v>
      </c>
      <c r="B1362" s="0" t="s">
        <v>11077</v>
      </c>
      <c r="D1362" s="0" t="s">
        <v>11078</v>
      </c>
      <c r="F1362" s="0" t="s">
        <v>8755</v>
      </c>
      <c r="G1362" s="0" t="s">
        <v>11064</v>
      </c>
      <c r="H1362" s="0" t="s">
        <v>11065</v>
      </c>
      <c r="I1362" s="0" t="s">
        <v>11066</v>
      </c>
      <c r="J1362" s="0" t="s">
        <v>130</v>
      </c>
      <c r="O1362" s="0" t="s">
        <v>2700</v>
      </c>
      <c r="P1362" s="0" t="s">
        <v>2971</v>
      </c>
      <c r="Q1362" s="0" t="s">
        <v>2586</v>
      </c>
      <c r="R1362" s="0" t="s">
        <v>11079</v>
      </c>
      <c r="S1362" s="0" t="s">
        <v>2588</v>
      </c>
      <c r="T1362" s="0" t="s">
        <v>2589</v>
      </c>
      <c r="U1362" s="0" t="s">
        <v>2590</v>
      </c>
      <c r="V1362" s="0" t="s">
        <v>2591</v>
      </c>
    </row>
    <row r="1363" customFormat="false" ht="15" hidden="false" customHeight="false" outlineLevel="0" collapsed="false">
      <c r="A1363" s="0" t="s">
        <v>6913</v>
      </c>
      <c r="B1363" s="0" t="s">
        <v>11080</v>
      </c>
      <c r="D1363" s="0" t="s">
        <v>11081</v>
      </c>
      <c r="F1363" s="0" t="s">
        <v>11082</v>
      </c>
      <c r="G1363" s="0" t="s">
        <v>11083</v>
      </c>
      <c r="H1363" s="0" t="s">
        <v>11084</v>
      </c>
      <c r="I1363" s="0" t="s">
        <v>11085</v>
      </c>
      <c r="J1363" s="0" t="s">
        <v>130</v>
      </c>
      <c r="O1363" s="0" t="s">
        <v>2700</v>
      </c>
      <c r="P1363" s="0" t="s">
        <v>2987</v>
      </c>
      <c r="Q1363" s="0" t="s">
        <v>2586</v>
      </c>
      <c r="R1363" s="0" t="s">
        <v>11086</v>
      </c>
      <c r="S1363" s="0" t="s">
        <v>2588</v>
      </c>
      <c r="T1363" s="0" t="s">
        <v>2589</v>
      </c>
      <c r="U1363" s="0" t="s">
        <v>2590</v>
      </c>
      <c r="V1363" s="0" t="s">
        <v>2591</v>
      </c>
    </row>
    <row r="1364" customFormat="false" ht="15" hidden="false" customHeight="false" outlineLevel="0" collapsed="false">
      <c r="A1364" s="0" t="s">
        <v>6920</v>
      </c>
      <c r="B1364" s="0" t="s">
        <v>11087</v>
      </c>
      <c r="D1364" s="0" t="s">
        <v>11088</v>
      </c>
      <c r="F1364" s="0" t="s">
        <v>11089</v>
      </c>
      <c r="G1364" s="0" t="s">
        <v>11090</v>
      </c>
      <c r="H1364" s="0" t="s">
        <v>11091</v>
      </c>
      <c r="I1364" s="0" t="s">
        <v>11092</v>
      </c>
      <c r="J1364" s="0" t="s">
        <v>130</v>
      </c>
      <c r="O1364" s="0" t="s">
        <v>2700</v>
      </c>
      <c r="P1364" s="0" t="s">
        <v>2987</v>
      </c>
      <c r="Q1364" s="0" t="s">
        <v>2586</v>
      </c>
      <c r="R1364" s="0" t="s">
        <v>11093</v>
      </c>
      <c r="S1364" s="0" t="s">
        <v>2588</v>
      </c>
      <c r="T1364" s="0" t="s">
        <v>2589</v>
      </c>
      <c r="U1364" s="0" t="s">
        <v>2590</v>
      </c>
      <c r="V1364" s="0" t="s">
        <v>2591</v>
      </c>
    </row>
    <row r="1365" customFormat="false" ht="15" hidden="false" customHeight="false" outlineLevel="0" collapsed="false">
      <c r="A1365" s="0" t="s">
        <v>6928</v>
      </c>
      <c r="B1365" s="0" t="s">
        <v>11094</v>
      </c>
      <c r="D1365" s="0" t="s">
        <v>11095</v>
      </c>
      <c r="F1365" s="0" t="s">
        <v>11096</v>
      </c>
      <c r="G1365" s="0" t="s">
        <v>11097</v>
      </c>
      <c r="H1365" s="0" t="s">
        <v>4870</v>
      </c>
      <c r="J1365" s="0" t="s">
        <v>130</v>
      </c>
      <c r="O1365" s="0" t="s">
        <v>2700</v>
      </c>
      <c r="P1365" s="0" t="s">
        <v>4872</v>
      </c>
      <c r="Q1365" s="0" t="s">
        <v>2586</v>
      </c>
      <c r="R1365" s="0" t="s">
        <v>6793</v>
      </c>
      <c r="S1365" s="0" t="s">
        <v>2588</v>
      </c>
      <c r="T1365" s="0" t="s">
        <v>2589</v>
      </c>
      <c r="U1365" s="0" t="s">
        <v>2590</v>
      </c>
      <c r="V1365" s="0" t="s">
        <v>2591</v>
      </c>
    </row>
    <row r="1366" customFormat="false" ht="15" hidden="false" customHeight="false" outlineLevel="0" collapsed="false">
      <c r="A1366" s="0" t="s">
        <v>6937</v>
      </c>
      <c r="B1366" s="0" t="s">
        <v>11098</v>
      </c>
      <c r="D1366" s="0" t="s">
        <v>11099</v>
      </c>
      <c r="F1366" s="0" t="s">
        <v>11100</v>
      </c>
      <c r="G1366" s="0" t="s">
        <v>11101</v>
      </c>
      <c r="H1366" s="0" t="s">
        <v>11102</v>
      </c>
      <c r="J1366" s="0" t="s">
        <v>11103</v>
      </c>
      <c r="O1366" s="0" t="s">
        <v>2700</v>
      </c>
      <c r="P1366" s="0" t="s">
        <v>4096</v>
      </c>
      <c r="Q1366" s="0" t="s">
        <v>2586</v>
      </c>
      <c r="R1366" s="0" t="s">
        <v>11104</v>
      </c>
      <c r="S1366" s="0" t="s">
        <v>2588</v>
      </c>
      <c r="T1366" s="0" t="s">
        <v>2589</v>
      </c>
      <c r="U1366" s="0" t="s">
        <v>2590</v>
      </c>
      <c r="V1366" s="0" t="s">
        <v>2591</v>
      </c>
    </row>
    <row r="1367" customFormat="false" ht="15" hidden="false" customHeight="false" outlineLevel="0" collapsed="false">
      <c r="A1367" s="0" t="s">
        <v>6945</v>
      </c>
      <c r="B1367" s="0" t="s">
        <v>11105</v>
      </c>
      <c r="D1367" s="0" t="s">
        <v>11106</v>
      </c>
      <c r="F1367" s="0" t="s">
        <v>11107</v>
      </c>
      <c r="G1367" s="0" t="s">
        <v>11108</v>
      </c>
      <c r="H1367" s="0" t="s">
        <v>11109</v>
      </c>
      <c r="I1367" s="0" t="s">
        <v>11110</v>
      </c>
      <c r="J1367" s="0" t="s">
        <v>192</v>
      </c>
      <c r="O1367" s="0" t="s">
        <v>2700</v>
      </c>
      <c r="P1367" s="0" t="s">
        <v>4113</v>
      </c>
      <c r="Q1367" s="0" t="s">
        <v>2586</v>
      </c>
      <c r="R1367" s="0" t="s">
        <v>11111</v>
      </c>
      <c r="S1367" s="0" t="s">
        <v>2588</v>
      </c>
      <c r="T1367" s="0" t="s">
        <v>2589</v>
      </c>
      <c r="U1367" s="0" t="s">
        <v>2590</v>
      </c>
      <c r="V1367" s="0" t="s">
        <v>2591</v>
      </c>
    </row>
    <row r="1368" customFormat="false" ht="15" hidden="false" customHeight="false" outlineLevel="0" collapsed="false">
      <c r="A1368" s="0" t="s">
        <v>6954</v>
      </c>
      <c r="B1368" s="0" t="s">
        <v>11112</v>
      </c>
      <c r="D1368" s="0" t="s">
        <v>11113</v>
      </c>
      <c r="F1368" s="0" t="s">
        <v>2821</v>
      </c>
      <c r="H1368" s="0" t="s">
        <v>11114</v>
      </c>
      <c r="I1368" s="0" t="s">
        <v>4888</v>
      </c>
      <c r="J1368" s="0" t="s">
        <v>1969</v>
      </c>
      <c r="O1368" s="0" t="s">
        <v>2805</v>
      </c>
      <c r="P1368" s="0" t="s">
        <v>3544</v>
      </c>
      <c r="Q1368" s="0" t="s">
        <v>2586</v>
      </c>
      <c r="R1368" s="0" t="s">
        <v>11115</v>
      </c>
      <c r="S1368" s="0" t="s">
        <v>2588</v>
      </c>
      <c r="T1368" s="0" t="s">
        <v>2589</v>
      </c>
      <c r="U1368" s="0" t="s">
        <v>2590</v>
      </c>
      <c r="V1368" s="0" t="s">
        <v>2591</v>
      </c>
    </row>
    <row r="1369" customFormat="false" ht="15" hidden="false" customHeight="false" outlineLevel="0" collapsed="false">
      <c r="A1369" s="0" t="s">
        <v>6959</v>
      </c>
      <c r="B1369" s="0" t="s">
        <v>11116</v>
      </c>
      <c r="D1369" s="0" t="s">
        <v>11117</v>
      </c>
      <c r="F1369" s="0" t="s">
        <v>11118</v>
      </c>
      <c r="G1369" s="0" t="s">
        <v>11119</v>
      </c>
      <c r="H1369" s="0" t="s">
        <v>11120</v>
      </c>
      <c r="I1369" s="0" t="s">
        <v>11121</v>
      </c>
      <c r="J1369" s="0" t="s">
        <v>960</v>
      </c>
      <c r="O1369" s="0" t="s">
        <v>2805</v>
      </c>
      <c r="P1369" s="0" t="s">
        <v>11122</v>
      </c>
      <c r="Q1369" s="0" t="s">
        <v>2586</v>
      </c>
      <c r="R1369" s="0" t="s">
        <v>11123</v>
      </c>
      <c r="S1369" s="0" t="s">
        <v>2588</v>
      </c>
      <c r="T1369" s="0" t="s">
        <v>2589</v>
      </c>
      <c r="U1369" s="0" t="s">
        <v>2590</v>
      </c>
      <c r="V1369" s="0" t="s">
        <v>2591</v>
      </c>
    </row>
    <row r="1370" customFormat="false" ht="15" hidden="false" customHeight="false" outlineLevel="0" collapsed="false">
      <c r="A1370" s="0" t="s">
        <v>6966</v>
      </c>
      <c r="B1370" s="0" t="s">
        <v>11124</v>
      </c>
      <c r="D1370" s="0" t="s">
        <v>11125</v>
      </c>
      <c r="F1370" s="0" t="s">
        <v>11126</v>
      </c>
      <c r="G1370" s="0" t="s">
        <v>11127</v>
      </c>
      <c r="H1370" s="0" t="s">
        <v>11128</v>
      </c>
      <c r="I1370" s="0" t="s">
        <v>11129</v>
      </c>
      <c r="J1370" s="0" t="s">
        <v>1969</v>
      </c>
      <c r="O1370" s="0" t="s">
        <v>2805</v>
      </c>
      <c r="P1370" s="0" t="s">
        <v>11130</v>
      </c>
      <c r="Q1370" s="0" t="s">
        <v>2586</v>
      </c>
      <c r="R1370" s="0" t="s">
        <v>11131</v>
      </c>
      <c r="S1370" s="0" t="s">
        <v>2588</v>
      </c>
      <c r="T1370" s="0" t="s">
        <v>2589</v>
      </c>
      <c r="U1370" s="0" t="s">
        <v>2590</v>
      </c>
      <c r="V1370" s="0" t="s">
        <v>2591</v>
      </c>
    </row>
    <row r="1371" customFormat="false" ht="15" hidden="false" customHeight="false" outlineLevel="0" collapsed="false">
      <c r="A1371" s="0" t="s">
        <v>6974</v>
      </c>
      <c r="B1371" s="0" t="s">
        <v>11132</v>
      </c>
      <c r="D1371" s="0" t="s">
        <v>11133</v>
      </c>
      <c r="F1371" s="0" t="s">
        <v>11134</v>
      </c>
      <c r="H1371" s="0" t="s">
        <v>11135</v>
      </c>
      <c r="I1371" s="0" t="s">
        <v>11136</v>
      </c>
      <c r="J1371" s="0" t="s">
        <v>1969</v>
      </c>
      <c r="O1371" s="0" t="s">
        <v>2805</v>
      </c>
      <c r="P1371" s="0" t="s">
        <v>11137</v>
      </c>
      <c r="Q1371" s="0" t="s">
        <v>2586</v>
      </c>
      <c r="R1371" s="0" t="s">
        <v>11138</v>
      </c>
      <c r="S1371" s="0" t="s">
        <v>2588</v>
      </c>
      <c r="T1371" s="0" t="s">
        <v>2589</v>
      </c>
      <c r="U1371" s="0" t="s">
        <v>2590</v>
      </c>
      <c r="V1371" s="0" t="s">
        <v>2591</v>
      </c>
    </row>
    <row r="1372" customFormat="false" ht="15" hidden="false" customHeight="false" outlineLevel="0" collapsed="false">
      <c r="A1372" s="0" t="s">
        <v>6982</v>
      </c>
      <c r="B1372" s="0" t="s">
        <v>11139</v>
      </c>
      <c r="D1372" s="0" t="s">
        <v>11140</v>
      </c>
      <c r="F1372" s="0" t="s">
        <v>11141</v>
      </c>
      <c r="G1372" s="0" t="s">
        <v>11142</v>
      </c>
      <c r="H1372" s="0" t="s">
        <v>11143</v>
      </c>
      <c r="I1372" s="0" t="s">
        <v>4895</v>
      </c>
      <c r="J1372" s="0" t="s">
        <v>1969</v>
      </c>
      <c r="O1372" s="0" t="s">
        <v>2805</v>
      </c>
      <c r="P1372" s="0" t="s">
        <v>4896</v>
      </c>
      <c r="Q1372" s="0" t="s">
        <v>2586</v>
      </c>
      <c r="R1372" s="0" t="s">
        <v>11144</v>
      </c>
      <c r="S1372" s="0" t="s">
        <v>2588</v>
      </c>
      <c r="T1372" s="0" t="s">
        <v>2589</v>
      </c>
      <c r="U1372" s="0" t="s">
        <v>2590</v>
      </c>
      <c r="V1372" s="0" t="s">
        <v>2591</v>
      </c>
    </row>
    <row r="1373" customFormat="false" ht="15" hidden="false" customHeight="false" outlineLevel="0" collapsed="false">
      <c r="A1373" s="0" t="s">
        <v>6989</v>
      </c>
      <c r="B1373" s="0" t="s">
        <v>11145</v>
      </c>
      <c r="D1373" s="0" t="s">
        <v>11146</v>
      </c>
      <c r="F1373" s="0" t="s">
        <v>3243</v>
      </c>
      <c r="H1373" s="0" t="s">
        <v>11147</v>
      </c>
      <c r="I1373" s="0" t="s">
        <v>11148</v>
      </c>
      <c r="J1373" s="0" t="s">
        <v>1969</v>
      </c>
      <c r="O1373" s="0" t="s">
        <v>2805</v>
      </c>
      <c r="P1373" s="0" t="s">
        <v>4896</v>
      </c>
      <c r="Q1373" s="0" t="s">
        <v>2586</v>
      </c>
      <c r="R1373" s="0" t="s">
        <v>11149</v>
      </c>
      <c r="S1373" s="0" t="s">
        <v>2588</v>
      </c>
      <c r="T1373" s="0" t="s">
        <v>2589</v>
      </c>
      <c r="U1373" s="0" t="s">
        <v>2590</v>
      </c>
      <c r="V1373" s="0" t="s">
        <v>2591</v>
      </c>
    </row>
    <row r="1374" customFormat="false" ht="15" hidden="false" customHeight="false" outlineLevel="0" collapsed="false">
      <c r="A1374" s="0" t="s">
        <v>6997</v>
      </c>
      <c r="B1374" s="0" t="s">
        <v>11150</v>
      </c>
      <c r="D1374" s="0" t="s">
        <v>11151</v>
      </c>
      <c r="F1374" s="0" t="s">
        <v>11152</v>
      </c>
      <c r="H1374" s="0" t="s">
        <v>11153</v>
      </c>
      <c r="I1374" s="0" t="s">
        <v>11154</v>
      </c>
      <c r="J1374" s="0" t="s">
        <v>11155</v>
      </c>
      <c r="O1374" s="0" t="s">
        <v>2805</v>
      </c>
      <c r="P1374" s="0" t="s">
        <v>11156</v>
      </c>
      <c r="Q1374" s="0" t="s">
        <v>2586</v>
      </c>
      <c r="R1374" s="0" t="s">
        <v>11157</v>
      </c>
      <c r="S1374" s="0" t="s">
        <v>2588</v>
      </c>
      <c r="T1374" s="0" t="s">
        <v>2589</v>
      </c>
      <c r="U1374" s="0" t="s">
        <v>2590</v>
      </c>
      <c r="V1374" s="0" t="s">
        <v>2591</v>
      </c>
    </row>
    <row r="1375" customFormat="false" ht="15" hidden="false" customHeight="false" outlineLevel="0" collapsed="false">
      <c r="A1375" s="0" t="s">
        <v>7006</v>
      </c>
      <c r="B1375" s="0" t="s">
        <v>11158</v>
      </c>
      <c r="D1375" s="0" t="s">
        <v>11159</v>
      </c>
      <c r="F1375" s="0" t="s">
        <v>11160</v>
      </c>
      <c r="G1375" s="0" t="s">
        <v>11161</v>
      </c>
      <c r="H1375" s="0" t="s">
        <v>11162</v>
      </c>
      <c r="I1375" s="0" t="s">
        <v>11163</v>
      </c>
      <c r="J1375" s="0" t="s">
        <v>1969</v>
      </c>
      <c r="O1375" s="0" t="s">
        <v>2805</v>
      </c>
      <c r="P1375" s="0" t="s">
        <v>11164</v>
      </c>
      <c r="Q1375" s="0" t="s">
        <v>2586</v>
      </c>
      <c r="R1375" s="0" t="s">
        <v>11165</v>
      </c>
      <c r="S1375" s="0" t="s">
        <v>2588</v>
      </c>
      <c r="T1375" s="0" t="s">
        <v>2589</v>
      </c>
      <c r="U1375" s="0" t="s">
        <v>2590</v>
      </c>
      <c r="V1375" s="0" t="s">
        <v>2591</v>
      </c>
    </row>
    <row r="1376" customFormat="false" ht="15" hidden="false" customHeight="false" outlineLevel="0" collapsed="false">
      <c r="A1376" s="0" t="s">
        <v>7014</v>
      </c>
      <c r="B1376" s="0" t="s">
        <v>11166</v>
      </c>
      <c r="D1376" s="0" t="s">
        <v>11167</v>
      </c>
      <c r="F1376" s="0" t="s">
        <v>2645</v>
      </c>
      <c r="G1376" s="0" t="s">
        <v>11168</v>
      </c>
      <c r="H1376" s="0" t="s">
        <v>11169</v>
      </c>
      <c r="I1376" s="0" t="s">
        <v>3579</v>
      </c>
      <c r="J1376" s="0" t="s">
        <v>1969</v>
      </c>
      <c r="O1376" s="0" t="s">
        <v>2805</v>
      </c>
      <c r="P1376" s="0" t="s">
        <v>2995</v>
      </c>
      <c r="Q1376" s="0" t="s">
        <v>2916</v>
      </c>
      <c r="R1376" s="0" t="s">
        <v>11170</v>
      </c>
      <c r="S1376" s="0" t="s">
        <v>2588</v>
      </c>
      <c r="T1376" s="0" t="s">
        <v>2589</v>
      </c>
      <c r="U1376" s="0" t="s">
        <v>2590</v>
      </c>
      <c r="V1376" s="0" t="s">
        <v>2591</v>
      </c>
    </row>
    <row r="1377" customFormat="false" ht="15" hidden="false" customHeight="false" outlineLevel="0" collapsed="false">
      <c r="A1377" s="0" t="s">
        <v>7021</v>
      </c>
      <c r="B1377" s="0" t="s">
        <v>11171</v>
      </c>
      <c r="D1377" s="0" t="s">
        <v>11172</v>
      </c>
      <c r="F1377" s="0" t="s">
        <v>11173</v>
      </c>
      <c r="G1377" s="0" t="s">
        <v>2994</v>
      </c>
      <c r="H1377" s="0" t="s">
        <v>11174</v>
      </c>
      <c r="J1377" s="0" t="s">
        <v>118</v>
      </c>
      <c r="O1377" s="0" t="s">
        <v>2805</v>
      </c>
      <c r="P1377" s="0" t="s">
        <v>2995</v>
      </c>
      <c r="Q1377" s="0" t="s">
        <v>2586</v>
      </c>
      <c r="R1377" s="0" t="s">
        <v>11175</v>
      </c>
      <c r="S1377" s="0" t="s">
        <v>2588</v>
      </c>
      <c r="T1377" s="0" t="s">
        <v>2589</v>
      </c>
      <c r="U1377" s="0" t="s">
        <v>2590</v>
      </c>
      <c r="V1377" s="0" t="s">
        <v>2591</v>
      </c>
    </row>
    <row r="1378" customFormat="false" ht="15" hidden="false" customHeight="false" outlineLevel="0" collapsed="false">
      <c r="A1378" s="0" t="s">
        <v>6876</v>
      </c>
      <c r="B1378" s="0" t="s">
        <v>11176</v>
      </c>
      <c r="D1378" s="0" t="s">
        <v>11177</v>
      </c>
      <c r="F1378" s="0" t="s">
        <v>11178</v>
      </c>
      <c r="G1378" s="0" t="s">
        <v>11179</v>
      </c>
      <c r="H1378" s="0" t="s">
        <v>11180</v>
      </c>
      <c r="I1378" s="0" t="s">
        <v>3579</v>
      </c>
      <c r="J1378" s="0" t="s">
        <v>118</v>
      </c>
      <c r="O1378" s="0" t="s">
        <v>2805</v>
      </c>
      <c r="P1378" s="0" t="s">
        <v>2995</v>
      </c>
      <c r="Q1378" s="0" t="s">
        <v>2586</v>
      </c>
      <c r="R1378" s="0" t="s">
        <v>11181</v>
      </c>
      <c r="S1378" s="0" t="s">
        <v>2588</v>
      </c>
      <c r="T1378" s="0" t="s">
        <v>2589</v>
      </c>
      <c r="U1378" s="0" t="s">
        <v>2590</v>
      </c>
      <c r="V1378" s="0" t="s">
        <v>2591</v>
      </c>
    </row>
    <row r="1379" customFormat="false" ht="15" hidden="false" customHeight="false" outlineLevel="0" collapsed="false">
      <c r="A1379" s="0" t="s">
        <v>5936</v>
      </c>
      <c r="B1379" s="0" t="s">
        <v>11182</v>
      </c>
      <c r="D1379" s="0" t="s">
        <v>11183</v>
      </c>
      <c r="F1379" s="0" t="s">
        <v>11184</v>
      </c>
      <c r="G1379" s="0" t="s">
        <v>11185</v>
      </c>
      <c r="H1379" s="0" t="s">
        <v>11186</v>
      </c>
      <c r="I1379" s="0" t="s">
        <v>11187</v>
      </c>
      <c r="J1379" s="0" t="s">
        <v>1969</v>
      </c>
      <c r="O1379" s="0" t="s">
        <v>2805</v>
      </c>
      <c r="P1379" s="0" t="s">
        <v>4125</v>
      </c>
      <c r="Q1379" s="0" t="s">
        <v>2586</v>
      </c>
      <c r="R1379" s="0" t="s">
        <v>11188</v>
      </c>
      <c r="S1379" s="0" t="s">
        <v>2588</v>
      </c>
      <c r="T1379" s="0" t="s">
        <v>2589</v>
      </c>
      <c r="U1379" s="0" t="s">
        <v>2590</v>
      </c>
      <c r="V1379" s="0" t="s">
        <v>2591</v>
      </c>
    </row>
    <row r="1380" customFormat="false" ht="15" hidden="false" customHeight="false" outlineLevel="0" collapsed="false">
      <c r="A1380" s="0" t="s">
        <v>7039</v>
      </c>
      <c r="B1380" s="0" t="s">
        <v>11189</v>
      </c>
      <c r="D1380" s="0" t="s">
        <v>11190</v>
      </c>
      <c r="F1380" s="0" t="s">
        <v>11191</v>
      </c>
      <c r="G1380" s="0" t="s">
        <v>11192</v>
      </c>
      <c r="H1380" s="0" t="s">
        <v>3002</v>
      </c>
      <c r="I1380" s="0" t="s">
        <v>11193</v>
      </c>
      <c r="J1380" s="0" t="s">
        <v>1969</v>
      </c>
      <c r="O1380" s="0" t="s">
        <v>2805</v>
      </c>
      <c r="P1380" s="0" t="s">
        <v>3003</v>
      </c>
      <c r="Q1380" s="0" t="s">
        <v>2586</v>
      </c>
      <c r="R1380" s="0" t="s">
        <v>11194</v>
      </c>
      <c r="S1380" s="0" t="s">
        <v>2588</v>
      </c>
      <c r="T1380" s="0" t="s">
        <v>2589</v>
      </c>
      <c r="U1380" s="0" t="s">
        <v>2590</v>
      </c>
      <c r="V1380" s="0" t="s">
        <v>2591</v>
      </c>
    </row>
    <row r="1381" customFormat="false" ht="15" hidden="false" customHeight="false" outlineLevel="0" collapsed="false">
      <c r="A1381" s="0" t="s">
        <v>7047</v>
      </c>
      <c r="B1381" s="0" t="s">
        <v>11195</v>
      </c>
      <c r="D1381" s="0" t="s">
        <v>11196</v>
      </c>
      <c r="F1381" s="0" t="s">
        <v>11197</v>
      </c>
      <c r="G1381" s="0" t="s">
        <v>11198</v>
      </c>
      <c r="H1381" s="0" t="s">
        <v>11199</v>
      </c>
      <c r="J1381" s="0" t="s">
        <v>1969</v>
      </c>
      <c r="O1381" s="0" t="s">
        <v>2805</v>
      </c>
      <c r="P1381" s="0" t="s">
        <v>11200</v>
      </c>
      <c r="Q1381" s="0" t="s">
        <v>2586</v>
      </c>
      <c r="R1381" s="0" t="s">
        <v>11201</v>
      </c>
      <c r="S1381" s="0" t="s">
        <v>2588</v>
      </c>
      <c r="T1381" s="0" t="s">
        <v>2589</v>
      </c>
      <c r="U1381" s="0" t="s">
        <v>2590</v>
      </c>
      <c r="V1381" s="0" t="s">
        <v>2591</v>
      </c>
    </row>
    <row r="1382" customFormat="false" ht="15" hidden="false" customHeight="false" outlineLevel="0" collapsed="false">
      <c r="A1382" s="0" t="s">
        <v>7054</v>
      </c>
      <c r="B1382" s="0" t="s">
        <v>11202</v>
      </c>
      <c r="D1382" s="0" t="s">
        <v>11203</v>
      </c>
      <c r="F1382" s="0" t="s">
        <v>11204</v>
      </c>
      <c r="G1382" s="0" t="s">
        <v>11205</v>
      </c>
      <c r="H1382" s="0" t="s">
        <v>11206</v>
      </c>
      <c r="I1382" s="0" t="s">
        <v>11207</v>
      </c>
      <c r="J1382" s="0" t="s">
        <v>11208</v>
      </c>
      <c r="O1382" s="0" t="s">
        <v>2805</v>
      </c>
      <c r="P1382" s="0" t="s">
        <v>5241</v>
      </c>
      <c r="Q1382" s="0" t="s">
        <v>2586</v>
      </c>
      <c r="R1382" s="0" t="s">
        <v>11209</v>
      </c>
      <c r="S1382" s="0" t="s">
        <v>2588</v>
      </c>
      <c r="T1382" s="0" t="s">
        <v>2589</v>
      </c>
      <c r="U1382" s="0" t="s">
        <v>2590</v>
      </c>
      <c r="V1382" s="0" t="s">
        <v>2591</v>
      </c>
    </row>
    <row r="1383" customFormat="false" ht="15" hidden="false" customHeight="false" outlineLevel="0" collapsed="false">
      <c r="A1383" s="0" t="s">
        <v>7061</v>
      </c>
      <c r="B1383" s="0" t="s">
        <v>11210</v>
      </c>
      <c r="D1383" s="0" t="s">
        <v>11211</v>
      </c>
      <c r="F1383" s="0" t="s">
        <v>11212</v>
      </c>
      <c r="G1383" s="0" t="s">
        <v>11213</v>
      </c>
      <c r="H1383" s="0" t="s">
        <v>11214</v>
      </c>
      <c r="I1383" s="0" t="s">
        <v>3036</v>
      </c>
      <c r="J1383" s="0" t="s">
        <v>1969</v>
      </c>
      <c r="O1383" s="0" t="s">
        <v>2805</v>
      </c>
      <c r="P1383" s="0" t="s">
        <v>3037</v>
      </c>
      <c r="Q1383" s="0" t="s">
        <v>2586</v>
      </c>
      <c r="R1383" s="0" t="s">
        <v>11215</v>
      </c>
      <c r="S1383" s="0" t="s">
        <v>2588</v>
      </c>
      <c r="T1383" s="0" t="s">
        <v>2589</v>
      </c>
      <c r="U1383" s="0" t="s">
        <v>2590</v>
      </c>
      <c r="V1383" s="0" t="s">
        <v>2591</v>
      </c>
    </row>
    <row r="1384" customFormat="false" ht="15" hidden="false" customHeight="false" outlineLevel="0" collapsed="false">
      <c r="A1384" s="0" t="s">
        <v>7064</v>
      </c>
      <c r="B1384" s="0" t="s">
        <v>11216</v>
      </c>
      <c r="D1384" s="0" t="s">
        <v>11217</v>
      </c>
      <c r="F1384" s="0" t="s">
        <v>11218</v>
      </c>
      <c r="G1384" s="0" t="s">
        <v>11219</v>
      </c>
      <c r="H1384" s="0" t="s">
        <v>11220</v>
      </c>
      <c r="I1384" s="0" t="s">
        <v>4909</v>
      </c>
      <c r="J1384" s="0" t="s">
        <v>1969</v>
      </c>
      <c r="O1384" s="0" t="s">
        <v>2805</v>
      </c>
      <c r="P1384" s="0" t="s">
        <v>4910</v>
      </c>
      <c r="Q1384" s="0" t="s">
        <v>2586</v>
      </c>
      <c r="R1384" s="0" t="s">
        <v>11221</v>
      </c>
      <c r="S1384" s="0" t="s">
        <v>2588</v>
      </c>
      <c r="T1384" s="0" t="s">
        <v>2589</v>
      </c>
      <c r="U1384" s="0" t="s">
        <v>2590</v>
      </c>
      <c r="V1384" s="0" t="s">
        <v>2591</v>
      </c>
    </row>
    <row r="1385" customFormat="false" ht="15" hidden="false" customHeight="false" outlineLevel="0" collapsed="false">
      <c r="A1385" s="0" t="s">
        <v>7070</v>
      </c>
      <c r="B1385" s="0" t="s">
        <v>11222</v>
      </c>
      <c r="D1385" s="0" t="s">
        <v>11223</v>
      </c>
      <c r="F1385" s="0" t="s">
        <v>2599</v>
      </c>
      <c r="G1385" s="0" t="s">
        <v>11224</v>
      </c>
      <c r="H1385" s="0" t="s">
        <v>11225</v>
      </c>
      <c r="J1385" s="0" t="s">
        <v>118</v>
      </c>
      <c r="O1385" s="0" t="s">
        <v>2805</v>
      </c>
      <c r="P1385" s="0" t="s">
        <v>3054</v>
      </c>
      <c r="Q1385" s="0" t="s">
        <v>2586</v>
      </c>
      <c r="R1385" s="0" t="s">
        <v>11226</v>
      </c>
      <c r="S1385" s="0" t="s">
        <v>2588</v>
      </c>
      <c r="T1385" s="0" t="s">
        <v>2589</v>
      </c>
      <c r="U1385" s="0" t="s">
        <v>2590</v>
      </c>
      <c r="V1385" s="0" t="s">
        <v>2591</v>
      </c>
    </row>
    <row r="1386" customFormat="false" ht="15" hidden="false" customHeight="false" outlineLevel="0" collapsed="false">
      <c r="A1386" s="0" t="s">
        <v>7076</v>
      </c>
      <c r="B1386" s="0" t="s">
        <v>11227</v>
      </c>
      <c r="D1386" s="0" t="s">
        <v>11228</v>
      </c>
      <c r="F1386" s="0" t="s">
        <v>11229</v>
      </c>
      <c r="G1386" s="0" t="s">
        <v>11230</v>
      </c>
      <c r="H1386" s="0" t="s">
        <v>11231</v>
      </c>
      <c r="I1386" s="0" t="s">
        <v>8970</v>
      </c>
      <c r="J1386" s="0" t="s">
        <v>5606</v>
      </c>
      <c r="O1386" s="0" t="s">
        <v>2805</v>
      </c>
      <c r="P1386" s="0" t="s">
        <v>3054</v>
      </c>
      <c r="Q1386" s="0" t="s">
        <v>2586</v>
      </c>
      <c r="R1386" s="0" t="s">
        <v>11232</v>
      </c>
      <c r="S1386" s="0" t="s">
        <v>2588</v>
      </c>
      <c r="T1386" s="0" t="s">
        <v>2589</v>
      </c>
      <c r="U1386" s="0" t="s">
        <v>2590</v>
      </c>
      <c r="V1386" s="0" t="s">
        <v>2591</v>
      </c>
    </row>
    <row r="1387" customFormat="false" ht="15" hidden="false" customHeight="false" outlineLevel="0" collapsed="false">
      <c r="A1387" s="0" t="s">
        <v>7081</v>
      </c>
      <c r="B1387" s="0" t="s">
        <v>11233</v>
      </c>
      <c r="D1387" s="0" t="s">
        <v>11234</v>
      </c>
      <c r="F1387" s="0" t="s">
        <v>8981</v>
      </c>
      <c r="G1387" s="0" t="s">
        <v>8982</v>
      </c>
      <c r="H1387" s="0" t="s">
        <v>8983</v>
      </c>
      <c r="I1387" s="0" t="s">
        <v>8984</v>
      </c>
      <c r="J1387" s="0" t="s">
        <v>118</v>
      </c>
      <c r="O1387" s="0" t="s">
        <v>2805</v>
      </c>
      <c r="P1387" s="0" t="s">
        <v>3054</v>
      </c>
      <c r="Q1387" s="0" t="s">
        <v>2916</v>
      </c>
      <c r="R1387" s="0" t="s">
        <v>11235</v>
      </c>
      <c r="S1387" s="0" t="s">
        <v>2588</v>
      </c>
      <c r="T1387" s="0" t="s">
        <v>2589</v>
      </c>
      <c r="U1387" s="0" t="s">
        <v>2590</v>
      </c>
      <c r="V1387" s="0" t="s">
        <v>2591</v>
      </c>
    </row>
    <row r="1388" customFormat="false" ht="15" hidden="false" customHeight="false" outlineLevel="0" collapsed="false">
      <c r="A1388" s="0" t="s">
        <v>7089</v>
      </c>
      <c r="B1388" s="0" t="s">
        <v>11236</v>
      </c>
      <c r="D1388" s="0" t="s">
        <v>11237</v>
      </c>
      <c r="F1388" s="0" t="s">
        <v>11238</v>
      </c>
      <c r="G1388" s="0" t="s">
        <v>11239</v>
      </c>
      <c r="H1388" s="0" t="s">
        <v>8996</v>
      </c>
      <c r="J1388" s="0" t="s">
        <v>118</v>
      </c>
      <c r="O1388" s="0" t="s">
        <v>2805</v>
      </c>
      <c r="P1388" s="0" t="s">
        <v>3054</v>
      </c>
      <c r="Q1388" s="0" t="s">
        <v>2586</v>
      </c>
      <c r="R1388" s="0" t="s">
        <v>11240</v>
      </c>
      <c r="S1388" s="0" t="s">
        <v>2588</v>
      </c>
      <c r="T1388" s="0" t="s">
        <v>2589</v>
      </c>
      <c r="U1388" s="0" t="s">
        <v>2590</v>
      </c>
      <c r="V1388" s="0" t="s">
        <v>2591</v>
      </c>
    </row>
    <row r="1389" customFormat="false" ht="15" hidden="false" customHeight="false" outlineLevel="0" collapsed="false">
      <c r="A1389" s="0" t="s">
        <v>3312</v>
      </c>
      <c r="B1389" s="0" t="s">
        <v>11241</v>
      </c>
      <c r="D1389" s="0" t="s">
        <v>11242</v>
      </c>
      <c r="F1389" s="0" t="s">
        <v>11243</v>
      </c>
      <c r="G1389" s="0" t="s">
        <v>11244</v>
      </c>
      <c r="H1389" s="0" t="s">
        <v>11245</v>
      </c>
      <c r="I1389" s="0" t="s">
        <v>11246</v>
      </c>
      <c r="J1389" s="0" t="s">
        <v>1969</v>
      </c>
      <c r="O1389" s="0" t="s">
        <v>2805</v>
      </c>
      <c r="P1389" s="0" t="s">
        <v>3064</v>
      </c>
      <c r="Q1389" s="0" t="s">
        <v>2586</v>
      </c>
      <c r="R1389" s="0" t="s">
        <v>11247</v>
      </c>
      <c r="S1389" s="0" t="s">
        <v>2588</v>
      </c>
      <c r="T1389" s="0" t="s">
        <v>2589</v>
      </c>
      <c r="U1389" s="0" t="s">
        <v>2590</v>
      </c>
      <c r="V1389" s="0" t="s">
        <v>2591</v>
      </c>
    </row>
    <row r="1390" customFormat="false" ht="15" hidden="false" customHeight="false" outlineLevel="0" collapsed="false">
      <c r="A1390" s="0" t="s">
        <v>7103</v>
      </c>
      <c r="B1390" s="0" t="s">
        <v>11248</v>
      </c>
      <c r="D1390" s="0" t="s">
        <v>11249</v>
      </c>
      <c r="F1390" s="0" t="s">
        <v>11250</v>
      </c>
      <c r="G1390" s="0" t="s">
        <v>11251</v>
      </c>
      <c r="H1390" s="0" t="s">
        <v>11252</v>
      </c>
      <c r="I1390" s="0" t="s">
        <v>11246</v>
      </c>
      <c r="J1390" s="0" t="s">
        <v>1969</v>
      </c>
      <c r="O1390" s="0" t="s">
        <v>2805</v>
      </c>
      <c r="P1390" s="0" t="s">
        <v>3064</v>
      </c>
      <c r="Q1390" s="0" t="s">
        <v>2586</v>
      </c>
      <c r="R1390" s="0" t="s">
        <v>11253</v>
      </c>
      <c r="S1390" s="0" t="s">
        <v>2588</v>
      </c>
      <c r="T1390" s="0" t="s">
        <v>2589</v>
      </c>
      <c r="U1390" s="0" t="s">
        <v>2590</v>
      </c>
      <c r="V1390" s="0" t="s">
        <v>2591</v>
      </c>
    </row>
    <row r="1391" customFormat="false" ht="15" hidden="false" customHeight="false" outlineLevel="0" collapsed="false">
      <c r="A1391" s="0" t="s">
        <v>6065</v>
      </c>
      <c r="B1391" s="0" t="s">
        <v>11254</v>
      </c>
      <c r="D1391" s="0" t="s">
        <v>11255</v>
      </c>
      <c r="F1391" s="0" t="s">
        <v>2768</v>
      </c>
      <c r="G1391" s="0" t="s">
        <v>11256</v>
      </c>
      <c r="H1391" s="0" t="s">
        <v>11257</v>
      </c>
      <c r="I1391" s="0" t="s">
        <v>11258</v>
      </c>
      <c r="J1391" s="0" t="s">
        <v>118</v>
      </c>
      <c r="O1391" s="0" t="s">
        <v>2805</v>
      </c>
      <c r="P1391" s="0" t="s">
        <v>3064</v>
      </c>
      <c r="Q1391" s="0" t="s">
        <v>2586</v>
      </c>
      <c r="R1391" s="0" t="s">
        <v>11259</v>
      </c>
      <c r="S1391" s="0" t="s">
        <v>2588</v>
      </c>
      <c r="T1391" s="0" t="s">
        <v>2589</v>
      </c>
      <c r="U1391" s="0" t="s">
        <v>2590</v>
      </c>
      <c r="V1391" s="0" t="s">
        <v>2591</v>
      </c>
    </row>
    <row r="1392" customFormat="false" ht="15" hidden="false" customHeight="false" outlineLevel="0" collapsed="false">
      <c r="A1392" s="0" t="s">
        <v>7117</v>
      </c>
      <c r="B1392" s="0" t="s">
        <v>11260</v>
      </c>
      <c r="D1392" s="0" t="s">
        <v>11261</v>
      </c>
      <c r="F1392" s="0" t="s">
        <v>11262</v>
      </c>
      <c r="G1392" s="0" t="s">
        <v>11263</v>
      </c>
      <c r="H1392" s="0" t="s">
        <v>11264</v>
      </c>
      <c r="I1392" s="0" t="s">
        <v>11258</v>
      </c>
      <c r="J1392" s="0" t="s">
        <v>118</v>
      </c>
      <c r="O1392" s="0" t="s">
        <v>2805</v>
      </c>
      <c r="P1392" s="0" t="s">
        <v>3064</v>
      </c>
      <c r="Q1392" s="0" t="s">
        <v>2586</v>
      </c>
      <c r="R1392" s="0" t="s">
        <v>11265</v>
      </c>
      <c r="S1392" s="0" t="s">
        <v>2588</v>
      </c>
      <c r="T1392" s="0" t="s">
        <v>2589</v>
      </c>
      <c r="U1392" s="0" t="s">
        <v>2590</v>
      </c>
      <c r="V1392" s="0" t="s">
        <v>2591</v>
      </c>
    </row>
    <row r="1393" customFormat="false" ht="15" hidden="false" customHeight="false" outlineLevel="0" collapsed="false">
      <c r="A1393" s="0" t="s">
        <v>7126</v>
      </c>
      <c r="B1393" s="0" t="s">
        <v>11266</v>
      </c>
      <c r="D1393" s="0" t="s">
        <v>11267</v>
      </c>
      <c r="F1393" s="0" t="s">
        <v>11268</v>
      </c>
      <c r="G1393" s="0" t="s">
        <v>9031</v>
      </c>
      <c r="H1393" s="0" t="s">
        <v>11269</v>
      </c>
      <c r="I1393" s="0" t="s">
        <v>11270</v>
      </c>
      <c r="J1393" s="0" t="s">
        <v>1969</v>
      </c>
      <c r="O1393" s="0" t="s">
        <v>2805</v>
      </c>
      <c r="P1393" s="0" t="s">
        <v>3078</v>
      </c>
      <c r="Q1393" s="0" t="s">
        <v>2586</v>
      </c>
      <c r="R1393" s="0" t="s">
        <v>11271</v>
      </c>
      <c r="S1393" s="0" t="s">
        <v>2588</v>
      </c>
      <c r="T1393" s="0" t="s">
        <v>2589</v>
      </c>
      <c r="U1393" s="0" t="s">
        <v>2590</v>
      </c>
      <c r="V1393" s="0" t="s">
        <v>2591</v>
      </c>
    </row>
    <row r="1394" customFormat="false" ht="15" hidden="false" customHeight="false" outlineLevel="0" collapsed="false">
      <c r="A1394" s="0" t="s">
        <v>3702</v>
      </c>
      <c r="B1394" s="0" t="s">
        <v>11272</v>
      </c>
      <c r="D1394" s="0" t="s">
        <v>11273</v>
      </c>
      <c r="F1394" s="0" t="s">
        <v>11274</v>
      </c>
      <c r="H1394" s="0" t="s">
        <v>11275</v>
      </c>
      <c r="J1394" s="0" t="s">
        <v>11276</v>
      </c>
      <c r="O1394" s="0" t="s">
        <v>2805</v>
      </c>
      <c r="P1394" s="0" t="s">
        <v>3103</v>
      </c>
      <c r="Q1394" s="0" t="s">
        <v>2586</v>
      </c>
      <c r="R1394" s="0" t="s">
        <v>11277</v>
      </c>
      <c r="S1394" s="0" t="s">
        <v>2588</v>
      </c>
      <c r="T1394" s="0" t="s">
        <v>2589</v>
      </c>
      <c r="U1394" s="0" t="s">
        <v>2590</v>
      </c>
      <c r="V1394" s="0" t="s">
        <v>2591</v>
      </c>
    </row>
    <row r="1395" customFormat="false" ht="15" hidden="false" customHeight="false" outlineLevel="0" collapsed="false">
      <c r="A1395" s="0" t="s">
        <v>7136</v>
      </c>
      <c r="B1395" s="0" t="s">
        <v>11278</v>
      </c>
      <c r="D1395" s="0" t="s">
        <v>11279</v>
      </c>
      <c r="F1395" s="0" t="s">
        <v>11280</v>
      </c>
      <c r="G1395" s="0" t="s">
        <v>11281</v>
      </c>
      <c r="H1395" s="0" t="s">
        <v>11282</v>
      </c>
      <c r="I1395" s="0" t="s">
        <v>11283</v>
      </c>
      <c r="J1395" s="0" t="s">
        <v>118</v>
      </c>
      <c r="O1395" s="0" t="s">
        <v>2805</v>
      </c>
      <c r="P1395" s="0" t="s">
        <v>5620</v>
      </c>
      <c r="Q1395" s="0" t="s">
        <v>2586</v>
      </c>
      <c r="R1395" s="0" t="s">
        <v>11284</v>
      </c>
      <c r="S1395" s="0" t="s">
        <v>2588</v>
      </c>
      <c r="T1395" s="0" t="s">
        <v>2589</v>
      </c>
      <c r="U1395" s="0" t="s">
        <v>2590</v>
      </c>
      <c r="V1395" s="0" t="s">
        <v>2591</v>
      </c>
    </row>
    <row r="1396" customFormat="false" ht="15" hidden="false" customHeight="false" outlineLevel="0" collapsed="false">
      <c r="A1396" s="0" t="s">
        <v>7143</v>
      </c>
      <c r="B1396" s="0" t="s">
        <v>11285</v>
      </c>
      <c r="D1396" s="0" t="s">
        <v>11286</v>
      </c>
      <c r="F1396" s="0" t="s">
        <v>11287</v>
      </c>
      <c r="G1396" s="0" t="s">
        <v>11288</v>
      </c>
      <c r="H1396" s="0" t="s">
        <v>11289</v>
      </c>
      <c r="I1396" s="0" t="s">
        <v>3610</v>
      </c>
      <c r="J1396" s="0" t="s">
        <v>460</v>
      </c>
      <c r="O1396" s="0" t="s">
        <v>2805</v>
      </c>
      <c r="P1396" s="0" t="s">
        <v>3611</v>
      </c>
      <c r="Q1396" s="0" t="s">
        <v>2586</v>
      </c>
      <c r="R1396" s="0" t="s">
        <v>11290</v>
      </c>
      <c r="S1396" s="0" t="s">
        <v>2588</v>
      </c>
      <c r="T1396" s="0" t="s">
        <v>2589</v>
      </c>
      <c r="U1396" s="0" t="s">
        <v>2590</v>
      </c>
      <c r="V1396" s="0" t="s">
        <v>2591</v>
      </c>
    </row>
    <row r="1397" customFormat="false" ht="15" hidden="false" customHeight="false" outlineLevel="0" collapsed="false">
      <c r="A1397" s="0" t="s">
        <v>7149</v>
      </c>
      <c r="B1397" s="0" t="s">
        <v>11291</v>
      </c>
      <c r="D1397" s="0" t="s">
        <v>11292</v>
      </c>
      <c r="F1397" s="0" t="s">
        <v>11293</v>
      </c>
      <c r="G1397" s="0" t="s">
        <v>11294</v>
      </c>
      <c r="H1397" s="0" t="s">
        <v>11295</v>
      </c>
      <c r="I1397" s="0" t="s">
        <v>3610</v>
      </c>
      <c r="J1397" s="0" t="s">
        <v>1969</v>
      </c>
      <c r="O1397" s="0" t="s">
        <v>2805</v>
      </c>
      <c r="P1397" s="0" t="s">
        <v>3611</v>
      </c>
      <c r="Q1397" s="0" t="s">
        <v>2586</v>
      </c>
      <c r="R1397" s="0" t="s">
        <v>11296</v>
      </c>
      <c r="S1397" s="0" t="s">
        <v>2588</v>
      </c>
      <c r="T1397" s="0" t="s">
        <v>2589</v>
      </c>
      <c r="U1397" s="0" t="s">
        <v>2590</v>
      </c>
      <c r="V1397" s="0" t="s">
        <v>2591</v>
      </c>
    </row>
    <row r="1398" customFormat="false" ht="15" hidden="false" customHeight="false" outlineLevel="0" collapsed="false">
      <c r="A1398" s="0" t="s">
        <v>7156</v>
      </c>
      <c r="B1398" s="0" t="s">
        <v>11297</v>
      </c>
      <c r="D1398" s="0" t="s">
        <v>11298</v>
      </c>
      <c r="F1398" s="0" t="s">
        <v>2706</v>
      </c>
      <c r="G1398" s="0" t="s">
        <v>11299</v>
      </c>
      <c r="I1398" s="0" t="s">
        <v>3610</v>
      </c>
      <c r="J1398" s="0" t="s">
        <v>1969</v>
      </c>
      <c r="O1398" s="0" t="s">
        <v>2805</v>
      </c>
      <c r="P1398" s="0" t="s">
        <v>3611</v>
      </c>
      <c r="Q1398" s="0" t="s">
        <v>2586</v>
      </c>
      <c r="R1398" s="0" t="s">
        <v>11300</v>
      </c>
      <c r="S1398" s="0" t="s">
        <v>2588</v>
      </c>
      <c r="T1398" s="0" t="s">
        <v>2589</v>
      </c>
      <c r="U1398" s="0" t="s">
        <v>2590</v>
      </c>
      <c r="V1398" s="0" t="s">
        <v>2591</v>
      </c>
    </row>
    <row r="1399" customFormat="false" ht="15" hidden="false" customHeight="false" outlineLevel="0" collapsed="false">
      <c r="A1399" s="0" t="s">
        <v>7163</v>
      </c>
      <c r="B1399" s="0" t="s">
        <v>11301</v>
      </c>
      <c r="D1399" s="0" t="s">
        <v>11302</v>
      </c>
      <c r="F1399" s="0" t="s">
        <v>11303</v>
      </c>
      <c r="G1399" s="0" t="s">
        <v>11304</v>
      </c>
      <c r="H1399" s="0" t="s">
        <v>11305</v>
      </c>
      <c r="I1399" s="0" t="s">
        <v>5662</v>
      </c>
      <c r="J1399" s="0" t="s">
        <v>118</v>
      </c>
      <c r="O1399" s="0" t="s">
        <v>2805</v>
      </c>
      <c r="P1399" s="0" t="s">
        <v>3111</v>
      </c>
      <c r="Q1399" s="0" t="s">
        <v>2916</v>
      </c>
      <c r="R1399" s="0" t="s">
        <v>11306</v>
      </c>
      <c r="S1399" s="0" t="s">
        <v>2588</v>
      </c>
      <c r="T1399" s="0" t="s">
        <v>2589</v>
      </c>
      <c r="U1399" s="0" t="s">
        <v>2590</v>
      </c>
      <c r="V1399" s="0" t="s">
        <v>2591</v>
      </c>
    </row>
    <row r="1400" customFormat="false" ht="15" hidden="false" customHeight="false" outlineLevel="0" collapsed="false">
      <c r="A1400" s="0" t="s">
        <v>7172</v>
      </c>
      <c r="B1400" s="0" t="s">
        <v>11307</v>
      </c>
      <c r="D1400" s="0" t="s">
        <v>11308</v>
      </c>
      <c r="F1400" s="0" t="s">
        <v>11309</v>
      </c>
      <c r="G1400" s="0" t="s">
        <v>11310</v>
      </c>
      <c r="H1400" s="0" t="s">
        <v>11311</v>
      </c>
      <c r="I1400" s="0" t="s">
        <v>3624</v>
      </c>
      <c r="J1400" s="0" t="s">
        <v>118</v>
      </c>
      <c r="O1400" s="0" t="s">
        <v>2805</v>
      </c>
      <c r="P1400" s="0" t="s">
        <v>3111</v>
      </c>
      <c r="Q1400" s="0" t="s">
        <v>2916</v>
      </c>
      <c r="R1400" s="0" t="s">
        <v>11312</v>
      </c>
      <c r="S1400" s="0" t="s">
        <v>2588</v>
      </c>
      <c r="T1400" s="0" t="s">
        <v>2589</v>
      </c>
      <c r="U1400" s="0" t="s">
        <v>2590</v>
      </c>
      <c r="V1400" s="0" t="s">
        <v>2591</v>
      </c>
    </row>
    <row r="1401" customFormat="false" ht="15" hidden="false" customHeight="false" outlineLevel="0" collapsed="false">
      <c r="A1401" s="0" t="s">
        <v>7176</v>
      </c>
      <c r="B1401" s="0" t="s">
        <v>11313</v>
      </c>
      <c r="D1401" s="0" t="s">
        <v>11314</v>
      </c>
      <c r="F1401" s="0" t="s">
        <v>11315</v>
      </c>
      <c r="G1401" s="0" t="s">
        <v>3125</v>
      </c>
      <c r="H1401" s="0" t="s">
        <v>11316</v>
      </c>
      <c r="I1401" s="0" t="s">
        <v>3126</v>
      </c>
      <c r="J1401" s="0" t="s">
        <v>225</v>
      </c>
      <c r="O1401" s="0" t="s">
        <v>2805</v>
      </c>
      <c r="P1401" s="0" t="s">
        <v>3119</v>
      </c>
      <c r="Q1401" s="0" t="s">
        <v>2916</v>
      </c>
      <c r="R1401" s="0" t="s">
        <v>11317</v>
      </c>
      <c r="S1401" s="0" t="s">
        <v>2588</v>
      </c>
      <c r="T1401" s="0" t="s">
        <v>2589</v>
      </c>
      <c r="U1401" s="0" t="s">
        <v>2590</v>
      </c>
      <c r="V1401" s="0" t="s">
        <v>2591</v>
      </c>
    </row>
    <row r="1402" customFormat="false" ht="15" hidden="false" customHeight="false" outlineLevel="0" collapsed="false">
      <c r="A1402" s="0" t="s">
        <v>7183</v>
      </c>
      <c r="B1402" s="0" t="s">
        <v>11318</v>
      </c>
      <c r="D1402" s="0" t="s">
        <v>11319</v>
      </c>
      <c r="F1402" s="0" t="s">
        <v>11320</v>
      </c>
      <c r="G1402" s="0" t="s">
        <v>11321</v>
      </c>
      <c r="H1402" s="0" t="s">
        <v>11322</v>
      </c>
      <c r="I1402" s="0" t="s">
        <v>11323</v>
      </c>
      <c r="J1402" s="0" t="s">
        <v>1969</v>
      </c>
      <c r="O1402" s="0" t="s">
        <v>2805</v>
      </c>
      <c r="P1402" s="0" t="s">
        <v>3143</v>
      </c>
      <c r="Q1402" s="0" t="s">
        <v>2586</v>
      </c>
      <c r="R1402" s="0" t="s">
        <v>11324</v>
      </c>
      <c r="S1402" s="0" t="s">
        <v>2588</v>
      </c>
      <c r="T1402" s="0" t="s">
        <v>2589</v>
      </c>
      <c r="U1402" s="0" t="s">
        <v>2590</v>
      </c>
      <c r="V1402" s="0" t="s">
        <v>2591</v>
      </c>
    </row>
    <row r="1403" customFormat="false" ht="15" hidden="false" customHeight="false" outlineLevel="0" collapsed="false">
      <c r="A1403" s="0" t="s">
        <v>5906</v>
      </c>
      <c r="B1403" s="0" t="s">
        <v>11325</v>
      </c>
      <c r="D1403" s="0" t="s">
        <v>11326</v>
      </c>
      <c r="F1403" s="0" t="s">
        <v>11327</v>
      </c>
      <c r="H1403" s="0" t="s">
        <v>11328</v>
      </c>
      <c r="I1403" s="0" t="s">
        <v>11329</v>
      </c>
      <c r="J1403" s="0" t="s">
        <v>1969</v>
      </c>
      <c r="O1403" s="0" t="s">
        <v>2805</v>
      </c>
      <c r="P1403" s="0" t="s">
        <v>11330</v>
      </c>
      <c r="Q1403" s="0" t="s">
        <v>2586</v>
      </c>
      <c r="R1403" s="0" t="s">
        <v>11331</v>
      </c>
      <c r="S1403" s="0" t="s">
        <v>2588</v>
      </c>
      <c r="T1403" s="0" t="s">
        <v>2589</v>
      </c>
      <c r="U1403" s="0" t="s">
        <v>2590</v>
      </c>
      <c r="V1403" s="0" t="s">
        <v>2591</v>
      </c>
    </row>
    <row r="1404" customFormat="false" ht="15" hidden="false" customHeight="false" outlineLevel="0" collapsed="false">
      <c r="A1404" s="0" t="s">
        <v>7197</v>
      </c>
      <c r="B1404" s="0" t="s">
        <v>11332</v>
      </c>
      <c r="D1404" s="0" t="s">
        <v>11333</v>
      </c>
      <c r="F1404" s="0" t="s">
        <v>11334</v>
      </c>
      <c r="G1404" s="0" t="s">
        <v>11335</v>
      </c>
      <c r="H1404" s="0" t="s">
        <v>11336</v>
      </c>
      <c r="I1404" s="0" t="s">
        <v>11337</v>
      </c>
      <c r="J1404" s="0" t="s">
        <v>11338</v>
      </c>
      <c r="O1404" s="0" t="s">
        <v>2805</v>
      </c>
      <c r="P1404" s="0" t="s">
        <v>3184</v>
      </c>
      <c r="Q1404" s="0" t="s">
        <v>2586</v>
      </c>
      <c r="R1404" s="0" t="s">
        <v>11339</v>
      </c>
      <c r="S1404" s="0" t="s">
        <v>2588</v>
      </c>
      <c r="T1404" s="0" t="s">
        <v>2589</v>
      </c>
      <c r="U1404" s="0" t="s">
        <v>2590</v>
      </c>
      <c r="V1404" s="0" t="s">
        <v>2591</v>
      </c>
    </row>
    <row r="1405" customFormat="false" ht="15" hidden="false" customHeight="false" outlineLevel="0" collapsed="false">
      <c r="A1405" s="0" t="s">
        <v>5141</v>
      </c>
      <c r="B1405" s="0" t="s">
        <v>11340</v>
      </c>
      <c r="D1405" s="0" t="s">
        <v>11341</v>
      </c>
      <c r="F1405" s="0" t="s">
        <v>11342</v>
      </c>
      <c r="G1405" s="0" t="s">
        <v>11343</v>
      </c>
      <c r="I1405" s="0" t="s">
        <v>11344</v>
      </c>
      <c r="J1405" s="0" t="s">
        <v>118</v>
      </c>
      <c r="O1405" s="0" t="s">
        <v>2805</v>
      </c>
      <c r="P1405" s="0" t="s">
        <v>3184</v>
      </c>
      <c r="Q1405" s="0" t="s">
        <v>2586</v>
      </c>
      <c r="R1405" s="0" t="s">
        <v>11345</v>
      </c>
      <c r="S1405" s="0" t="s">
        <v>2588</v>
      </c>
      <c r="T1405" s="0" t="s">
        <v>2589</v>
      </c>
      <c r="U1405" s="0" t="s">
        <v>2590</v>
      </c>
      <c r="V1405" s="0" t="s">
        <v>2591</v>
      </c>
    </row>
    <row r="1406" customFormat="false" ht="15" hidden="false" customHeight="false" outlineLevel="0" collapsed="false">
      <c r="A1406" s="0" t="s">
        <v>7209</v>
      </c>
      <c r="B1406" s="0" t="s">
        <v>11346</v>
      </c>
      <c r="D1406" s="0" t="s">
        <v>11347</v>
      </c>
      <c r="F1406" s="0" t="s">
        <v>11348</v>
      </c>
      <c r="G1406" s="0" t="s">
        <v>11349</v>
      </c>
      <c r="H1406" s="0" t="s">
        <v>11350</v>
      </c>
      <c r="I1406" s="0" t="s">
        <v>11351</v>
      </c>
      <c r="J1406" s="0" t="s">
        <v>11352</v>
      </c>
      <c r="O1406" s="0" t="s">
        <v>2805</v>
      </c>
      <c r="P1406" s="0" t="s">
        <v>3184</v>
      </c>
      <c r="Q1406" s="0" t="s">
        <v>2586</v>
      </c>
      <c r="R1406" s="0" t="s">
        <v>11353</v>
      </c>
      <c r="S1406" s="0" t="s">
        <v>2588</v>
      </c>
      <c r="T1406" s="0" t="s">
        <v>2589</v>
      </c>
      <c r="U1406" s="0" t="s">
        <v>2590</v>
      </c>
      <c r="V1406" s="0" t="s">
        <v>2591</v>
      </c>
    </row>
    <row r="1407" customFormat="false" ht="15" hidden="false" customHeight="false" outlineLevel="0" collapsed="false">
      <c r="A1407" s="0" t="s">
        <v>7215</v>
      </c>
      <c r="B1407" s="0" t="s">
        <v>11354</v>
      </c>
      <c r="D1407" s="0" t="s">
        <v>11355</v>
      </c>
      <c r="F1407" s="0" t="s">
        <v>11356</v>
      </c>
      <c r="G1407" s="0" t="s">
        <v>11357</v>
      </c>
      <c r="H1407" s="0" t="s">
        <v>11358</v>
      </c>
      <c r="I1407" s="0" t="s">
        <v>11359</v>
      </c>
      <c r="J1407" s="0" t="s">
        <v>118</v>
      </c>
      <c r="O1407" s="0" t="s">
        <v>2805</v>
      </c>
      <c r="P1407" s="0" t="s">
        <v>3184</v>
      </c>
      <c r="Q1407" s="0" t="s">
        <v>2586</v>
      </c>
      <c r="R1407" s="0" t="s">
        <v>11360</v>
      </c>
      <c r="S1407" s="0" t="s">
        <v>2588</v>
      </c>
      <c r="T1407" s="0" t="s">
        <v>2589</v>
      </c>
      <c r="U1407" s="0" t="s">
        <v>2590</v>
      </c>
      <c r="V1407" s="0" t="s">
        <v>2591</v>
      </c>
    </row>
    <row r="1408" customFormat="false" ht="15" hidden="false" customHeight="false" outlineLevel="0" collapsed="false">
      <c r="A1408" s="0" t="s">
        <v>7221</v>
      </c>
      <c r="B1408" s="0" t="s">
        <v>11361</v>
      </c>
      <c r="D1408" s="0" t="s">
        <v>11362</v>
      </c>
      <c r="F1408" s="0" t="s">
        <v>11363</v>
      </c>
      <c r="G1408" s="0" t="s">
        <v>11364</v>
      </c>
      <c r="H1408" s="0" t="s">
        <v>11365</v>
      </c>
      <c r="I1408" s="0" t="s">
        <v>11366</v>
      </c>
      <c r="J1408" s="0" t="s">
        <v>11367</v>
      </c>
      <c r="O1408" s="0" t="s">
        <v>2805</v>
      </c>
      <c r="P1408" s="0" t="s">
        <v>3184</v>
      </c>
      <c r="Q1408" s="0" t="s">
        <v>2586</v>
      </c>
      <c r="R1408" s="0" t="s">
        <v>11368</v>
      </c>
      <c r="S1408" s="0" t="s">
        <v>2588</v>
      </c>
      <c r="T1408" s="0" t="s">
        <v>2589</v>
      </c>
      <c r="U1408" s="0" t="s">
        <v>2590</v>
      </c>
      <c r="V1408" s="0" t="s">
        <v>2591</v>
      </c>
    </row>
    <row r="1409" customFormat="false" ht="15" hidden="false" customHeight="false" outlineLevel="0" collapsed="false">
      <c r="A1409" s="0" t="s">
        <v>7228</v>
      </c>
      <c r="B1409" s="0" t="s">
        <v>11369</v>
      </c>
      <c r="D1409" s="0" t="s">
        <v>11370</v>
      </c>
      <c r="F1409" s="0" t="s">
        <v>11371</v>
      </c>
      <c r="G1409" s="0" t="s">
        <v>11372</v>
      </c>
      <c r="H1409" s="0" t="s">
        <v>11373</v>
      </c>
      <c r="I1409" s="0" t="s">
        <v>9679</v>
      </c>
      <c r="J1409" s="0" t="s">
        <v>1969</v>
      </c>
      <c r="O1409" s="0" t="s">
        <v>2805</v>
      </c>
      <c r="P1409" s="0" t="s">
        <v>11374</v>
      </c>
      <c r="Q1409" s="0" t="s">
        <v>2586</v>
      </c>
      <c r="R1409" s="0" t="s">
        <v>11375</v>
      </c>
      <c r="S1409" s="0" t="s">
        <v>2588</v>
      </c>
      <c r="T1409" s="0" t="s">
        <v>2589</v>
      </c>
      <c r="U1409" s="0" t="s">
        <v>2590</v>
      </c>
      <c r="V1409" s="0" t="s">
        <v>2591</v>
      </c>
    </row>
    <row r="1410" customFormat="false" ht="15" hidden="false" customHeight="false" outlineLevel="0" collapsed="false">
      <c r="A1410" s="0" t="s">
        <v>7235</v>
      </c>
      <c r="B1410" s="0" t="s">
        <v>11376</v>
      </c>
      <c r="D1410" s="0" t="s">
        <v>11377</v>
      </c>
      <c r="F1410" s="0" t="s">
        <v>11378</v>
      </c>
      <c r="G1410" s="0" t="s">
        <v>11379</v>
      </c>
      <c r="H1410" s="0" t="s">
        <v>9679</v>
      </c>
      <c r="J1410" s="0" t="s">
        <v>1969</v>
      </c>
      <c r="O1410" s="0" t="s">
        <v>2805</v>
      </c>
      <c r="P1410" s="0" t="s">
        <v>11374</v>
      </c>
      <c r="Q1410" s="0" t="s">
        <v>2586</v>
      </c>
      <c r="R1410" s="0" t="s">
        <v>11380</v>
      </c>
      <c r="S1410" s="0" t="s">
        <v>2588</v>
      </c>
      <c r="T1410" s="0" t="s">
        <v>2589</v>
      </c>
      <c r="U1410" s="0" t="s">
        <v>2590</v>
      </c>
      <c r="V1410" s="0" t="s">
        <v>2591</v>
      </c>
    </row>
    <row r="1411" customFormat="false" ht="15" hidden="false" customHeight="false" outlineLevel="0" collapsed="false">
      <c r="A1411" s="0" t="s">
        <v>7243</v>
      </c>
      <c r="B1411" s="0" t="s">
        <v>11381</v>
      </c>
      <c r="D1411" s="0" t="s">
        <v>11382</v>
      </c>
      <c r="F1411" s="0" t="s">
        <v>11383</v>
      </c>
      <c r="H1411" s="0" t="s">
        <v>11384</v>
      </c>
      <c r="I1411" s="0" t="s">
        <v>11385</v>
      </c>
      <c r="J1411" s="0" t="s">
        <v>1969</v>
      </c>
      <c r="O1411" s="0" t="s">
        <v>2805</v>
      </c>
      <c r="P1411" s="0" t="s">
        <v>11386</v>
      </c>
      <c r="Q1411" s="0" t="s">
        <v>2586</v>
      </c>
      <c r="R1411" s="0" t="s">
        <v>11387</v>
      </c>
      <c r="S1411" s="0" t="s">
        <v>2588</v>
      </c>
      <c r="T1411" s="0" t="s">
        <v>2589</v>
      </c>
      <c r="U1411" s="0" t="s">
        <v>2590</v>
      </c>
      <c r="V1411" s="0" t="s">
        <v>2591</v>
      </c>
    </row>
    <row r="1412" customFormat="false" ht="15" hidden="false" customHeight="false" outlineLevel="0" collapsed="false">
      <c r="A1412" s="0" t="s">
        <v>7250</v>
      </c>
      <c r="B1412" s="0" t="s">
        <v>11388</v>
      </c>
      <c r="D1412" s="0" t="s">
        <v>11389</v>
      </c>
      <c r="F1412" s="0" t="s">
        <v>11390</v>
      </c>
      <c r="G1412" s="0" t="s">
        <v>3109</v>
      </c>
      <c r="H1412" s="0" t="s">
        <v>11391</v>
      </c>
      <c r="I1412" s="0" t="s">
        <v>11392</v>
      </c>
      <c r="J1412" s="0" t="s">
        <v>460</v>
      </c>
      <c r="O1412" s="0" t="s">
        <v>2805</v>
      </c>
      <c r="P1412" s="0" t="s">
        <v>11386</v>
      </c>
      <c r="Q1412" s="0" t="s">
        <v>2586</v>
      </c>
      <c r="R1412" s="0" t="s">
        <v>11393</v>
      </c>
      <c r="S1412" s="0" t="s">
        <v>2588</v>
      </c>
      <c r="T1412" s="0" t="s">
        <v>2589</v>
      </c>
      <c r="U1412" s="0" t="s">
        <v>2590</v>
      </c>
      <c r="V1412" s="0" t="s">
        <v>2591</v>
      </c>
    </row>
    <row r="1413" customFormat="false" ht="15" hidden="false" customHeight="false" outlineLevel="0" collapsed="false">
      <c r="A1413" s="0" t="s">
        <v>7258</v>
      </c>
      <c r="B1413" s="0" t="s">
        <v>11394</v>
      </c>
      <c r="D1413" s="0" t="s">
        <v>11395</v>
      </c>
      <c r="F1413" s="0" t="s">
        <v>11396</v>
      </c>
      <c r="G1413" s="0" t="s">
        <v>6861</v>
      </c>
      <c r="H1413" s="0" t="s">
        <v>6863</v>
      </c>
      <c r="I1413" s="0" t="s">
        <v>9065</v>
      </c>
      <c r="J1413" s="0" t="s">
        <v>118</v>
      </c>
      <c r="O1413" s="0" t="s">
        <v>2805</v>
      </c>
      <c r="P1413" s="0" t="s">
        <v>4352</v>
      </c>
      <c r="Q1413" s="0" t="s">
        <v>2916</v>
      </c>
      <c r="R1413" s="0" t="s">
        <v>11397</v>
      </c>
      <c r="S1413" s="0" t="s">
        <v>2588</v>
      </c>
      <c r="T1413" s="0" t="s">
        <v>2589</v>
      </c>
      <c r="U1413" s="0" t="s">
        <v>2590</v>
      </c>
      <c r="V1413" s="0" t="s">
        <v>2591</v>
      </c>
    </row>
    <row r="1414" customFormat="false" ht="15" hidden="false" customHeight="false" outlineLevel="0" collapsed="false">
      <c r="A1414" s="0" t="s">
        <v>7264</v>
      </c>
      <c r="B1414" s="0" t="s">
        <v>11398</v>
      </c>
      <c r="D1414" s="0" t="s">
        <v>11399</v>
      </c>
      <c r="F1414" s="0" t="s">
        <v>8750</v>
      </c>
      <c r="G1414" s="0" t="s">
        <v>11400</v>
      </c>
      <c r="H1414" s="0" t="s">
        <v>11401</v>
      </c>
      <c r="J1414" s="0" t="s">
        <v>1969</v>
      </c>
      <c r="O1414" s="0" t="s">
        <v>2805</v>
      </c>
      <c r="P1414" s="0" t="s">
        <v>11402</v>
      </c>
      <c r="Q1414" s="0" t="s">
        <v>2586</v>
      </c>
      <c r="R1414" s="0" t="s">
        <v>11403</v>
      </c>
      <c r="S1414" s="0" t="s">
        <v>2588</v>
      </c>
      <c r="T1414" s="0" t="s">
        <v>2589</v>
      </c>
      <c r="U1414" s="0" t="s">
        <v>2590</v>
      </c>
      <c r="V1414" s="0" t="s">
        <v>2591</v>
      </c>
    </row>
    <row r="1415" customFormat="false" ht="15" hidden="false" customHeight="false" outlineLevel="0" collapsed="false">
      <c r="A1415" s="0" t="s">
        <v>7271</v>
      </c>
      <c r="B1415" s="0" t="s">
        <v>11404</v>
      </c>
      <c r="D1415" s="0" t="s">
        <v>11405</v>
      </c>
      <c r="F1415" s="0" t="s">
        <v>11406</v>
      </c>
      <c r="G1415" s="0" t="s">
        <v>11407</v>
      </c>
      <c r="H1415" s="0" t="s">
        <v>11408</v>
      </c>
      <c r="I1415" s="0" t="s">
        <v>11401</v>
      </c>
      <c r="J1415" s="0" t="s">
        <v>1969</v>
      </c>
      <c r="O1415" s="0" t="s">
        <v>2805</v>
      </c>
      <c r="P1415" s="0" t="s">
        <v>11402</v>
      </c>
      <c r="Q1415" s="0" t="s">
        <v>2586</v>
      </c>
      <c r="R1415" s="0" t="s">
        <v>11409</v>
      </c>
      <c r="S1415" s="0" t="s">
        <v>2588</v>
      </c>
      <c r="T1415" s="0" t="s">
        <v>2589</v>
      </c>
      <c r="U1415" s="0" t="s">
        <v>2590</v>
      </c>
      <c r="V1415" s="0" t="s">
        <v>2591</v>
      </c>
    </row>
    <row r="1416" customFormat="false" ht="15" hidden="false" customHeight="false" outlineLevel="0" collapsed="false">
      <c r="A1416" s="0" t="s">
        <v>7279</v>
      </c>
      <c r="B1416" s="0" t="s">
        <v>11410</v>
      </c>
      <c r="D1416" s="0" t="s">
        <v>11411</v>
      </c>
      <c r="F1416" s="0" t="s">
        <v>11126</v>
      </c>
      <c r="G1416" s="0" t="s">
        <v>11412</v>
      </c>
      <c r="H1416" s="0" t="s">
        <v>11413</v>
      </c>
      <c r="I1416" s="0" t="s">
        <v>5125</v>
      </c>
      <c r="J1416" s="0" t="s">
        <v>1969</v>
      </c>
      <c r="O1416" s="0" t="s">
        <v>2805</v>
      </c>
      <c r="P1416" s="0" t="s">
        <v>5126</v>
      </c>
      <c r="Q1416" s="0" t="s">
        <v>2586</v>
      </c>
      <c r="R1416" s="0" t="s">
        <v>11414</v>
      </c>
      <c r="S1416" s="0" t="s">
        <v>2588</v>
      </c>
      <c r="T1416" s="0" t="s">
        <v>2589</v>
      </c>
      <c r="U1416" s="0" t="s">
        <v>2590</v>
      </c>
      <c r="V1416" s="0" t="s">
        <v>2591</v>
      </c>
    </row>
    <row r="1417" customFormat="false" ht="15" hidden="false" customHeight="false" outlineLevel="0" collapsed="false">
      <c r="A1417" s="0" t="s">
        <v>7287</v>
      </c>
      <c r="B1417" s="0" t="s">
        <v>11415</v>
      </c>
      <c r="D1417" s="0" t="s">
        <v>11416</v>
      </c>
      <c r="F1417" s="0" t="s">
        <v>11417</v>
      </c>
      <c r="G1417" s="0" t="s">
        <v>11418</v>
      </c>
      <c r="H1417" s="0" t="s">
        <v>11419</v>
      </c>
      <c r="I1417" s="0" t="s">
        <v>11420</v>
      </c>
      <c r="J1417" s="0" t="s">
        <v>118</v>
      </c>
      <c r="O1417" s="0" t="s">
        <v>2805</v>
      </c>
      <c r="P1417" s="0" t="s">
        <v>9096</v>
      </c>
      <c r="Q1417" s="0" t="s">
        <v>2586</v>
      </c>
      <c r="R1417" s="0" t="s">
        <v>11421</v>
      </c>
      <c r="S1417" s="0" t="s">
        <v>2588</v>
      </c>
      <c r="T1417" s="0" t="s">
        <v>2589</v>
      </c>
      <c r="U1417" s="0" t="s">
        <v>2590</v>
      </c>
      <c r="V1417" s="0" t="s">
        <v>2591</v>
      </c>
    </row>
    <row r="1418" customFormat="false" ht="15" hidden="false" customHeight="false" outlineLevel="0" collapsed="false">
      <c r="A1418" s="0" t="s">
        <v>7295</v>
      </c>
      <c r="B1418" s="0" t="s">
        <v>11422</v>
      </c>
      <c r="D1418" s="0" t="s">
        <v>11423</v>
      </c>
      <c r="F1418" s="0" t="s">
        <v>11424</v>
      </c>
      <c r="G1418" s="0" t="s">
        <v>11425</v>
      </c>
      <c r="H1418" s="0" t="s">
        <v>11426</v>
      </c>
      <c r="I1418" s="0" t="s">
        <v>11427</v>
      </c>
      <c r="J1418" s="0" t="s">
        <v>118</v>
      </c>
      <c r="O1418" s="0" t="s">
        <v>2805</v>
      </c>
      <c r="P1418" s="0" t="s">
        <v>3216</v>
      </c>
      <c r="Q1418" s="0" t="s">
        <v>2916</v>
      </c>
      <c r="R1418" s="0" t="s">
        <v>11428</v>
      </c>
      <c r="S1418" s="0" t="s">
        <v>2588</v>
      </c>
      <c r="T1418" s="0" t="s">
        <v>2589</v>
      </c>
      <c r="U1418" s="0" t="s">
        <v>2590</v>
      </c>
      <c r="V1418" s="0" t="s">
        <v>2591</v>
      </c>
    </row>
    <row r="1419" customFormat="false" ht="15" hidden="false" customHeight="false" outlineLevel="0" collapsed="false">
      <c r="A1419" s="0" t="s">
        <v>7301</v>
      </c>
      <c r="B1419" s="0" t="s">
        <v>11429</v>
      </c>
      <c r="D1419" s="0" t="s">
        <v>11430</v>
      </c>
      <c r="F1419" s="0" t="s">
        <v>9121</v>
      </c>
      <c r="G1419" s="0" t="s">
        <v>11431</v>
      </c>
      <c r="H1419" s="0" t="s">
        <v>11432</v>
      </c>
      <c r="I1419" s="0" t="s">
        <v>5685</v>
      </c>
      <c r="J1419" s="0" t="s">
        <v>118</v>
      </c>
      <c r="O1419" s="0" t="s">
        <v>2805</v>
      </c>
      <c r="P1419" s="0" t="s">
        <v>3216</v>
      </c>
      <c r="Q1419" s="0" t="s">
        <v>2916</v>
      </c>
      <c r="R1419" s="0" t="s">
        <v>11433</v>
      </c>
      <c r="S1419" s="0" t="s">
        <v>2588</v>
      </c>
      <c r="T1419" s="0" t="s">
        <v>2589</v>
      </c>
      <c r="U1419" s="0" t="s">
        <v>2590</v>
      </c>
      <c r="V1419" s="0" t="s">
        <v>2591</v>
      </c>
    </row>
    <row r="1420" customFormat="false" ht="15" hidden="false" customHeight="false" outlineLevel="0" collapsed="false">
      <c r="A1420" s="0" t="s">
        <v>3652</v>
      </c>
      <c r="B1420" s="0" t="s">
        <v>11434</v>
      </c>
      <c r="D1420" s="0" t="s">
        <v>11435</v>
      </c>
      <c r="F1420" s="0" t="s">
        <v>11436</v>
      </c>
      <c r="G1420" s="0" t="s">
        <v>11437</v>
      </c>
      <c r="H1420" s="0" t="s">
        <v>11438</v>
      </c>
      <c r="I1420" s="0" t="s">
        <v>11439</v>
      </c>
      <c r="J1420" s="0" t="s">
        <v>118</v>
      </c>
      <c r="O1420" s="0" t="s">
        <v>2805</v>
      </c>
      <c r="P1420" s="0" t="s">
        <v>3655</v>
      </c>
      <c r="Q1420" s="0" t="s">
        <v>2586</v>
      </c>
      <c r="R1420" s="0" t="s">
        <v>11440</v>
      </c>
      <c r="S1420" s="0" t="s">
        <v>2588</v>
      </c>
      <c r="T1420" s="0" t="s">
        <v>2589</v>
      </c>
      <c r="U1420" s="0" t="s">
        <v>2590</v>
      </c>
      <c r="V1420" s="0" t="s">
        <v>2591</v>
      </c>
    </row>
    <row r="1421" customFormat="false" ht="15" hidden="false" customHeight="false" outlineLevel="0" collapsed="false">
      <c r="A1421" s="0" t="s">
        <v>4378</v>
      </c>
      <c r="B1421" s="0" t="s">
        <v>11441</v>
      </c>
      <c r="D1421" s="0" t="s">
        <v>11442</v>
      </c>
      <c r="F1421" s="0" t="s">
        <v>11443</v>
      </c>
      <c r="G1421" s="0" t="s">
        <v>11444</v>
      </c>
      <c r="H1421" s="0" t="s">
        <v>9191</v>
      </c>
      <c r="I1421" s="0" t="s">
        <v>9080</v>
      </c>
      <c r="J1421" s="0" t="s">
        <v>118</v>
      </c>
      <c r="O1421" s="0" t="s">
        <v>2805</v>
      </c>
      <c r="P1421" s="0" t="s">
        <v>9138</v>
      </c>
      <c r="Q1421" s="0" t="s">
        <v>2586</v>
      </c>
      <c r="R1421" s="0" t="s">
        <v>11445</v>
      </c>
      <c r="S1421" s="0" t="s">
        <v>2588</v>
      </c>
      <c r="T1421" s="0" t="s">
        <v>2589</v>
      </c>
      <c r="U1421" s="0" t="s">
        <v>2590</v>
      </c>
      <c r="V1421" s="0" t="s">
        <v>2591</v>
      </c>
    </row>
    <row r="1422" customFormat="false" ht="15" hidden="false" customHeight="false" outlineLevel="0" collapsed="false">
      <c r="A1422" s="0" t="s">
        <v>7321</v>
      </c>
      <c r="B1422" s="0" t="s">
        <v>11446</v>
      </c>
      <c r="D1422" s="0" t="s">
        <v>11447</v>
      </c>
      <c r="F1422" s="0" t="s">
        <v>6954</v>
      </c>
      <c r="G1422" s="0" t="s">
        <v>11448</v>
      </c>
      <c r="H1422" s="0" t="s">
        <v>11449</v>
      </c>
      <c r="J1422" s="0" t="s">
        <v>118</v>
      </c>
      <c r="O1422" s="0" t="s">
        <v>2805</v>
      </c>
      <c r="P1422" s="0" t="s">
        <v>6872</v>
      </c>
      <c r="Q1422" s="0" t="s">
        <v>2586</v>
      </c>
      <c r="R1422" s="0" t="s">
        <v>11450</v>
      </c>
      <c r="S1422" s="0" t="s">
        <v>2588</v>
      </c>
      <c r="T1422" s="0" t="s">
        <v>2589</v>
      </c>
      <c r="U1422" s="0" t="s">
        <v>2590</v>
      </c>
      <c r="V1422" s="0" t="s">
        <v>2591</v>
      </c>
    </row>
    <row r="1423" customFormat="false" ht="15" hidden="false" customHeight="false" outlineLevel="0" collapsed="false">
      <c r="A1423" s="0" t="s">
        <v>7327</v>
      </c>
      <c r="B1423" s="0" t="s">
        <v>11451</v>
      </c>
      <c r="D1423" s="0" t="s">
        <v>11452</v>
      </c>
      <c r="F1423" s="0" t="s">
        <v>11453</v>
      </c>
      <c r="G1423" s="0" t="s">
        <v>11454</v>
      </c>
      <c r="H1423" s="0" t="s">
        <v>11455</v>
      </c>
      <c r="I1423" s="0" t="s">
        <v>4504</v>
      </c>
      <c r="J1423" s="0" t="s">
        <v>463</v>
      </c>
      <c r="O1423" s="0" t="s">
        <v>2805</v>
      </c>
      <c r="P1423" s="0" t="s">
        <v>6872</v>
      </c>
      <c r="Q1423" s="0" t="s">
        <v>2586</v>
      </c>
      <c r="R1423" s="0" t="s">
        <v>11456</v>
      </c>
      <c r="S1423" s="0" t="s">
        <v>2588</v>
      </c>
      <c r="T1423" s="0" t="s">
        <v>2589</v>
      </c>
      <c r="U1423" s="0" t="s">
        <v>2590</v>
      </c>
      <c r="V1423" s="0" t="s">
        <v>2591</v>
      </c>
    </row>
    <row r="1424" customFormat="false" ht="15" hidden="false" customHeight="false" outlineLevel="0" collapsed="false">
      <c r="A1424" s="0" t="s">
        <v>7333</v>
      </c>
      <c r="B1424" s="0" t="s">
        <v>11457</v>
      </c>
      <c r="D1424" s="0" t="s">
        <v>11458</v>
      </c>
      <c r="F1424" s="0" t="s">
        <v>11459</v>
      </c>
      <c r="G1424" s="0" t="s">
        <v>11460</v>
      </c>
      <c r="H1424" s="0" t="s">
        <v>7036</v>
      </c>
      <c r="I1424" s="0" t="s">
        <v>11461</v>
      </c>
      <c r="J1424" s="0" t="s">
        <v>2026</v>
      </c>
      <c r="O1424" s="0" t="s">
        <v>2805</v>
      </c>
      <c r="P1424" s="0" t="s">
        <v>11462</v>
      </c>
      <c r="Q1424" s="0" t="s">
        <v>2586</v>
      </c>
      <c r="R1424" s="0" t="s">
        <v>11463</v>
      </c>
      <c r="S1424" s="0" t="s">
        <v>2588</v>
      </c>
      <c r="T1424" s="0" t="s">
        <v>2589</v>
      </c>
      <c r="U1424" s="0" t="s">
        <v>2590</v>
      </c>
      <c r="V1424" s="0" t="s">
        <v>2591</v>
      </c>
    </row>
    <row r="1425" customFormat="false" ht="15" hidden="false" customHeight="false" outlineLevel="0" collapsed="false">
      <c r="A1425" s="0" t="s">
        <v>7341</v>
      </c>
      <c r="B1425" s="0" t="s">
        <v>11464</v>
      </c>
      <c r="D1425" s="0" t="s">
        <v>11465</v>
      </c>
      <c r="F1425" s="0" t="s">
        <v>11466</v>
      </c>
      <c r="G1425" s="0" t="s">
        <v>11467</v>
      </c>
      <c r="H1425" s="0" t="s">
        <v>11468</v>
      </c>
      <c r="J1425" s="0" t="s">
        <v>460</v>
      </c>
      <c r="O1425" s="0" t="s">
        <v>2805</v>
      </c>
      <c r="P1425" s="0" t="s">
        <v>4220</v>
      </c>
      <c r="Q1425" s="0" t="s">
        <v>2586</v>
      </c>
      <c r="R1425" s="0" t="s">
        <v>11469</v>
      </c>
      <c r="S1425" s="0" t="s">
        <v>2588</v>
      </c>
      <c r="T1425" s="0" t="s">
        <v>2589</v>
      </c>
      <c r="U1425" s="0" t="s">
        <v>2590</v>
      </c>
      <c r="V1425" s="0" t="s">
        <v>2591</v>
      </c>
    </row>
    <row r="1426" customFormat="false" ht="15" hidden="false" customHeight="false" outlineLevel="0" collapsed="false">
      <c r="A1426" s="0" t="s">
        <v>7347</v>
      </c>
      <c r="B1426" s="0" t="s">
        <v>11470</v>
      </c>
      <c r="D1426" s="0" t="s">
        <v>11471</v>
      </c>
      <c r="F1426" s="0" t="s">
        <v>2768</v>
      </c>
      <c r="G1426" s="0" t="s">
        <v>3027</v>
      </c>
      <c r="H1426" s="0" t="s">
        <v>11472</v>
      </c>
      <c r="I1426" s="0" t="s">
        <v>11473</v>
      </c>
      <c r="J1426" s="0" t="s">
        <v>460</v>
      </c>
      <c r="O1426" s="0" t="s">
        <v>2805</v>
      </c>
      <c r="P1426" s="0" t="s">
        <v>4220</v>
      </c>
      <c r="Q1426" s="0" t="s">
        <v>2586</v>
      </c>
      <c r="R1426" s="0" t="s">
        <v>11474</v>
      </c>
      <c r="S1426" s="0" t="s">
        <v>2588</v>
      </c>
      <c r="T1426" s="0" t="s">
        <v>2589</v>
      </c>
      <c r="U1426" s="0" t="s">
        <v>2590</v>
      </c>
      <c r="V1426" s="0" t="s">
        <v>2591</v>
      </c>
    </row>
    <row r="1427" customFormat="false" ht="15" hidden="false" customHeight="false" outlineLevel="0" collapsed="false">
      <c r="A1427" s="0" t="s">
        <v>7353</v>
      </c>
      <c r="B1427" s="0" t="s">
        <v>11475</v>
      </c>
      <c r="D1427" s="0" t="s">
        <v>11476</v>
      </c>
      <c r="F1427" s="0" t="s">
        <v>2700</v>
      </c>
      <c r="G1427" s="0" t="s">
        <v>3126</v>
      </c>
      <c r="H1427" s="0" t="s">
        <v>9348</v>
      </c>
      <c r="I1427" s="0" t="s">
        <v>4219</v>
      </c>
      <c r="J1427" s="0" t="s">
        <v>2026</v>
      </c>
      <c r="O1427" s="0" t="s">
        <v>2805</v>
      </c>
      <c r="P1427" s="0" t="s">
        <v>4220</v>
      </c>
      <c r="Q1427" s="0" t="s">
        <v>2586</v>
      </c>
      <c r="R1427" s="0" t="s">
        <v>11477</v>
      </c>
      <c r="S1427" s="0" t="s">
        <v>2588</v>
      </c>
      <c r="T1427" s="0" t="s">
        <v>2589</v>
      </c>
      <c r="U1427" s="0" t="s">
        <v>2590</v>
      </c>
      <c r="V1427" s="0" t="s">
        <v>2591</v>
      </c>
    </row>
    <row r="1428" customFormat="false" ht="15" hidden="false" customHeight="false" outlineLevel="0" collapsed="false">
      <c r="A1428" s="0" t="s">
        <v>5775</v>
      </c>
      <c r="B1428" s="0" t="s">
        <v>11478</v>
      </c>
      <c r="D1428" s="0" t="s">
        <v>11479</v>
      </c>
      <c r="F1428" s="0" t="s">
        <v>11480</v>
      </c>
      <c r="G1428" s="0" t="s">
        <v>11481</v>
      </c>
      <c r="H1428" s="0" t="s">
        <v>11482</v>
      </c>
      <c r="I1428" s="0" t="s">
        <v>11483</v>
      </c>
      <c r="J1428" s="0" t="s">
        <v>463</v>
      </c>
      <c r="O1428" s="0" t="s">
        <v>2805</v>
      </c>
      <c r="P1428" s="0" t="s">
        <v>4220</v>
      </c>
      <c r="Q1428" s="0" t="s">
        <v>2586</v>
      </c>
      <c r="R1428" s="0" t="s">
        <v>11484</v>
      </c>
      <c r="S1428" s="0" t="s">
        <v>2588</v>
      </c>
      <c r="T1428" s="0" t="s">
        <v>2589</v>
      </c>
      <c r="U1428" s="0" t="s">
        <v>2590</v>
      </c>
      <c r="V1428" s="0" t="s">
        <v>2591</v>
      </c>
    </row>
    <row r="1429" customFormat="false" ht="15" hidden="false" customHeight="false" outlineLevel="0" collapsed="false">
      <c r="A1429" s="0" t="s">
        <v>7363</v>
      </c>
      <c r="B1429" s="0" t="s">
        <v>11485</v>
      </c>
      <c r="D1429" s="0" t="s">
        <v>11486</v>
      </c>
      <c r="F1429" s="0" t="s">
        <v>9854</v>
      </c>
      <c r="G1429" s="0" t="s">
        <v>9704</v>
      </c>
      <c r="H1429" s="0" t="s">
        <v>11487</v>
      </c>
      <c r="J1429" s="0" t="s">
        <v>460</v>
      </c>
      <c r="O1429" s="0" t="s">
        <v>2805</v>
      </c>
      <c r="P1429" s="0" t="s">
        <v>11488</v>
      </c>
      <c r="Q1429" s="0" t="s">
        <v>2586</v>
      </c>
      <c r="R1429" s="0" t="s">
        <v>11489</v>
      </c>
      <c r="S1429" s="0" t="s">
        <v>2588</v>
      </c>
      <c r="T1429" s="0" t="s">
        <v>2589</v>
      </c>
      <c r="U1429" s="0" t="s">
        <v>2590</v>
      </c>
      <c r="V1429" s="0" t="s">
        <v>2591</v>
      </c>
    </row>
    <row r="1430" customFormat="false" ht="15" hidden="false" customHeight="false" outlineLevel="0" collapsed="false">
      <c r="A1430" s="0" t="s">
        <v>7369</v>
      </c>
      <c r="B1430" s="0" t="s">
        <v>11490</v>
      </c>
      <c r="D1430" s="0" t="s">
        <v>11491</v>
      </c>
      <c r="F1430" s="0" t="s">
        <v>11492</v>
      </c>
      <c r="G1430" s="0" t="s">
        <v>11493</v>
      </c>
      <c r="H1430" s="0" t="s">
        <v>11494</v>
      </c>
      <c r="I1430" s="0" t="s">
        <v>11495</v>
      </c>
      <c r="J1430" s="0" t="s">
        <v>460</v>
      </c>
      <c r="O1430" s="0" t="s">
        <v>2805</v>
      </c>
      <c r="P1430" s="0" t="s">
        <v>11496</v>
      </c>
      <c r="Q1430" s="0" t="s">
        <v>2916</v>
      </c>
      <c r="R1430" s="0" t="s">
        <v>11497</v>
      </c>
      <c r="S1430" s="0" t="s">
        <v>2588</v>
      </c>
      <c r="T1430" s="0" t="s">
        <v>2589</v>
      </c>
      <c r="U1430" s="0" t="s">
        <v>2590</v>
      </c>
      <c r="V1430" s="0" t="s">
        <v>2591</v>
      </c>
    </row>
    <row r="1431" customFormat="false" ht="15" hidden="false" customHeight="false" outlineLevel="0" collapsed="false">
      <c r="A1431" s="0" t="s">
        <v>7374</v>
      </c>
      <c r="B1431" s="0" t="s">
        <v>11498</v>
      </c>
      <c r="D1431" s="0" t="s">
        <v>11499</v>
      </c>
      <c r="F1431" s="0" t="s">
        <v>5117</v>
      </c>
      <c r="G1431" s="0" t="s">
        <v>11500</v>
      </c>
      <c r="H1431" s="0" t="s">
        <v>11501</v>
      </c>
      <c r="J1431" s="0" t="s">
        <v>460</v>
      </c>
      <c r="O1431" s="0" t="s">
        <v>2805</v>
      </c>
      <c r="P1431" s="0" t="s">
        <v>3241</v>
      </c>
      <c r="Q1431" s="0" t="s">
        <v>2916</v>
      </c>
      <c r="R1431" s="0" t="s">
        <v>11502</v>
      </c>
      <c r="S1431" s="0" t="s">
        <v>2588</v>
      </c>
      <c r="T1431" s="0" t="s">
        <v>2589</v>
      </c>
      <c r="U1431" s="0" t="s">
        <v>2590</v>
      </c>
      <c r="V1431" s="0" t="s">
        <v>2591</v>
      </c>
    </row>
    <row r="1432" customFormat="false" ht="15" hidden="false" customHeight="false" outlineLevel="0" collapsed="false">
      <c r="A1432" s="0" t="s">
        <v>7379</v>
      </c>
      <c r="B1432" s="0" t="s">
        <v>11503</v>
      </c>
      <c r="D1432" s="0" t="s">
        <v>11504</v>
      </c>
      <c r="F1432" s="0" t="s">
        <v>11505</v>
      </c>
      <c r="G1432" s="0" t="s">
        <v>11506</v>
      </c>
      <c r="H1432" s="0" t="s">
        <v>11501</v>
      </c>
      <c r="J1432" s="0" t="s">
        <v>460</v>
      </c>
      <c r="O1432" s="0" t="s">
        <v>2805</v>
      </c>
      <c r="P1432" s="0" t="s">
        <v>3241</v>
      </c>
      <c r="Q1432" s="0" t="s">
        <v>2916</v>
      </c>
      <c r="R1432" s="0" t="s">
        <v>11507</v>
      </c>
      <c r="S1432" s="0" t="s">
        <v>2588</v>
      </c>
      <c r="T1432" s="0" t="s">
        <v>2589</v>
      </c>
      <c r="U1432" s="0" t="s">
        <v>2590</v>
      </c>
      <c r="V1432" s="0" t="s">
        <v>2591</v>
      </c>
    </row>
    <row r="1433" customFormat="false" ht="15" hidden="false" customHeight="false" outlineLevel="0" collapsed="false">
      <c r="A1433" s="0" t="s">
        <v>7387</v>
      </c>
      <c r="B1433" s="0" t="s">
        <v>11508</v>
      </c>
      <c r="D1433" s="0" t="s">
        <v>11509</v>
      </c>
      <c r="F1433" s="0" t="s">
        <v>11510</v>
      </c>
      <c r="G1433" s="0" t="s">
        <v>11511</v>
      </c>
      <c r="H1433" s="0" t="s">
        <v>11501</v>
      </c>
      <c r="J1433" s="0" t="s">
        <v>460</v>
      </c>
      <c r="O1433" s="0" t="s">
        <v>2805</v>
      </c>
      <c r="P1433" s="0" t="s">
        <v>3241</v>
      </c>
      <c r="Q1433" s="0" t="s">
        <v>2916</v>
      </c>
      <c r="R1433" s="0" t="s">
        <v>11512</v>
      </c>
      <c r="S1433" s="0" t="s">
        <v>2588</v>
      </c>
      <c r="T1433" s="0" t="s">
        <v>2589</v>
      </c>
      <c r="U1433" s="0" t="s">
        <v>2590</v>
      </c>
      <c r="V1433" s="0" t="s">
        <v>2591</v>
      </c>
    </row>
    <row r="1434" customFormat="false" ht="15" hidden="false" customHeight="false" outlineLevel="0" collapsed="false">
      <c r="A1434" s="0" t="s">
        <v>8523</v>
      </c>
      <c r="B1434" s="0" t="s">
        <v>11513</v>
      </c>
      <c r="D1434" s="0" t="s">
        <v>11514</v>
      </c>
      <c r="F1434" s="0" t="s">
        <v>11515</v>
      </c>
      <c r="G1434" s="0" t="s">
        <v>3174</v>
      </c>
      <c r="H1434" s="0" t="s">
        <v>11516</v>
      </c>
      <c r="I1434" s="0" t="s">
        <v>11517</v>
      </c>
      <c r="J1434" s="0" t="s">
        <v>460</v>
      </c>
      <c r="O1434" s="0" t="s">
        <v>2805</v>
      </c>
      <c r="P1434" s="0" t="s">
        <v>3241</v>
      </c>
      <c r="Q1434" s="0" t="s">
        <v>2916</v>
      </c>
      <c r="R1434" s="0" t="s">
        <v>11518</v>
      </c>
      <c r="S1434" s="0" t="s">
        <v>2588</v>
      </c>
      <c r="T1434" s="0" t="s">
        <v>2589</v>
      </c>
      <c r="U1434" s="0" t="s">
        <v>2590</v>
      </c>
      <c r="V1434" s="0" t="s">
        <v>2591</v>
      </c>
    </row>
    <row r="1435" customFormat="false" ht="15" hidden="false" customHeight="false" outlineLevel="0" collapsed="false">
      <c r="A1435" s="0" t="s">
        <v>8528</v>
      </c>
      <c r="B1435" s="0" t="s">
        <v>11519</v>
      </c>
      <c r="D1435" s="0" t="s">
        <v>11520</v>
      </c>
      <c r="F1435" s="0" t="s">
        <v>11521</v>
      </c>
      <c r="G1435" s="0" t="s">
        <v>2962</v>
      </c>
      <c r="H1435" s="0" t="s">
        <v>11522</v>
      </c>
      <c r="J1435" s="0" t="s">
        <v>460</v>
      </c>
      <c r="O1435" s="0" t="s">
        <v>2805</v>
      </c>
      <c r="P1435" s="0" t="s">
        <v>3241</v>
      </c>
      <c r="Q1435" s="0" t="s">
        <v>2916</v>
      </c>
      <c r="R1435" s="0" t="s">
        <v>11523</v>
      </c>
      <c r="S1435" s="0" t="s">
        <v>2588</v>
      </c>
      <c r="T1435" s="0" t="s">
        <v>2589</v>
      </c>
      <c r="U1435" s="0" t="s">
        <v>2590</v>
      </c>
      <c r="V1435" s="0" t="s">
        <v>2591</v>
      </c>
    </row>
    <row r="1436" customFormat="false" ht="15" hidden="false" customHeight="false" outlineLevel="0" collapsed="false">
      <c r="A1436" s="0" t="s">
        <v>8534</v>
      </c>
      <c r="B1436" s="0" t="s">
        <v>11524</v>
      </c>
      <c r="D1436" s="0" t="s">
        <v>11525</v>
      </c>
      <c r="F1436" s="0" t="s">
        <v>11526</v>
      </c>
      <c r="G1436" s="0" t="s">
        <v>1546</v>
      </c>
      <c r="H1436" s="0" t="s">
        <v>11501</v>
      </c>
      <c r="J1436" s="0" t="s">
        <v>460</v>
      </c>
      <c r="O1436" s="0" t="s">
        <v>2805</v>
      </c>
      <c r="P1436" s="0" t="s">
        <v>3241</v>
      </c>
      <c r="Q1436" s="0" t="s">
        <v>2916</v>
      </c>
      <c r="R1436" s="0" t="s">
        <v>11527</v>
      </c>
      <c r="S1436" s="0" t="s">
        <v>2588</v>
      </c>
      <c r="T1436" s="0" t="s">
        <v>2589</v>
      </c>
      <c r="U1436" s="0" t="s">
        <v>2590</v>
      </c>
      <c r="V1436" s="0" t="s">
        <v>2591</v>
      </c>
    </row>
    <row r="1437" customFormat="false" ht="15" hidden="false" customHeight="false" outlineLevel="0" collapsed="false">
      <c r="A1437" s="0" t="s">
        <v>8542</v>
      </c>
      <c r="B1437" s="0" t="s">
        <v>11528</v>
      </c>
      <c r="D1437" s="0" t="s">
        <v>11529</v>
      </c>
      <c r="F1437" s="0" t="s">
        <v>11530</v>
      </c>
      <c r="G1437" s="0" t="s">
        <v>3042</v>
      </c>
      <c r="H1437" s="0" t="s">
        <v>11531</v>
      </c>
      <c r="I1437" s="0" t="s">
        <v>11532</v>
      </c>
      <c r="J1437" s="0" t="s">
        <v>11533</v>
      </c>
      <c r="O1437" s="0" t="s">
        <v>2805</v>
      </c>
      <c r="P1437" s="0" t="s">
        <v>9234</v>
      </c>
      <c r="Q1437" s="0" t="s">
        <v>2586</v>
      </c>
      <c r="R1437" s="0" t="s">
        <v>11534</v>
      </c>
      <c r="S1437" s="0" t="s">
        <v>2588</v>
      </c>
      <c r="T1437" s="0" t="s">
        <v>2589</v>
      </c>
      <c r="U1437" s="0" t="s">
        <v>2590</v>
      </c>
      <c r="V1437" s="0" t="s">
        <v>2591</v>
      </c>
    </row>
    <row r="1438" customFormat="false" ht="15" hidden="false" customHeight="false" outlineLevel="0" collapsed="false">
      <c r="A1438" s="0" t="s">
        <v>8548</v>
      </c>
      <c r="B1438" s="0" t="s">
        <v>11535</v>
      </c>
      <c r="D1438" s="0" t="s">
        <v>11536</v>
      </c>
      <c r="F1438" s="0" t="s">
        <v>11537</v>
      </c>
      <c r="G1438" s="0" t="s">
        <v>9233</v>
      </c>
      <c r="H1438" s="0" t="s">
        <v>5756</v>
      </c>
      <c r="J1438" s="0" t="s">
        <v>460</v>
      </c>
      <c r="O1438" s="0" t="s">
        <v>2805</v>
      </c>
      <c r="P1438" s="0" t="s">
        <v>9234</v>
      </c>
      <c r="Q1438" s="0" t="s">
        <v>2586</v>
      </c>
      <c r="R1438" s="0" t="s">
        <v>11538</v>
      </c>
      <c r="S1438" s="0" t="s">
        <v>2588</v>
      </c>
      <c r="T1438" s="0" t="s">
        <v>2589</v>
      </c>
      <c r="U1438" s="0" t="s">
        <v>2590</v>
      </c>
      <c r="V1438" s="0" t="s">
        <v>2591</v>
      </c>
    </row>
    <row r="1439" customFormat="false" ht="15" hidden="false" customHeight="false" outlineLevel="0" collapsed="false">
      <c r="A1439" s="0" t="s">
        <v>8554</v>
      </c>
      <c r="B1439" s="0" t="s">
        <v>11539</v>
      </c>
      <c r="D1439" s="0" t="s">
        <v>11540</v>
      </c>
      <c r="F1439" s="0" t="s">
        <v>2798</v>
      </c>
      <c r="G1439" s="0" t="s">
        <v>11541</v>
      </c>
      <c r="H1439" s="0" t="s">
        <v>11542</v>
      </c>
      <c r="I1439" s="0" t="s">
        <v>5756</v>
      </c>
      <c r="J1439" s="0" t="s">
        <v>460</v>
      </c>
      <c r="O1439" s="0" t="s">
        <v>2805</v>
      </c>
      <c r="P1439" s="0" t="s">
        <v>9234</v>
      </c>
      <c r="Q1439" s="0" t="s">
        <v>2586</v>
      </c>
      <c r="R1439" s="0" t="s">
        <v>11543</v>
      </c>
      <c r="S1439" s="0" t="s">
        <v>2588</v>
      </c>
      <c r="T1439" s="0" t="s">
        <v>2589</v>
      </c>
      <c r="U1439" s="0" t="s">
        <v>2590</v>
      </c>
      <c r="V1439" s="0" t="s">
        <v>2591</v>
      </c>
    </row>
    <row r="1440" customFormat="false" ht="15" hidden="false" customHeight="false" outlineLevel="0" collapsed="false">
      <c r="A1440" s="0" t="s">
        <v>8561</v>
      </c>
      <c r="B1440" s="0" t="s">
        <v>11544</v>
      </c>
      <c r="D1440" s="0" t="s">
        <v>11545</v>
      </c>
      <c r="F1440" s="0" t="s">
        <v>11546</v>
      </c>
      <c r="G1440" s="0" t="s">
        <v>4261</v>
      </c>
      <c r="H1440" s="0" t="s">
        <v>11547</v>
      </c>
      <c r="I1440" s="0" t="s">
        <v>4234</v>
      </c>
      <c r="J1440" s="0" t="s">
        <v>460</v>
      </c>
      <c r="O1440" s="0" t="s">
        <v>2805</v>
      </c>
      <c r="P1440" s="0" t="s">
        <v>4235</v>
      </c>
      <c r="Q1440" s="0" t="s">
        <v>2586</v>
      </c>
      <c r="R1440" s="0" t="s">
        <v>11548</v>
      </c>
      <c r="S1440" s="0" t="s">
        <v>2588</v>
      </c>
      <c r="T1440" s="0" t="s">
        <v>2589</v>
      </c>
      <c r="U1440" s="0" t="s">
        <v>2590</v>
      </c>
      <c r="V1440" s="0" t="s">
        <v>2591</v>
      </c>
    </row>
    <row r="1441" customFormat="false" ht="15" hidden="false" customHeight="false" outlineLevel="0" collapsed="false">
      <c r="A1441" s="0" t="s">
        <v>8569</v>
      </c>
      <c r="B1441" s="0" t="s">
        <v>11549</v>
      </c>
      <c r="D1441" s="0" t="s">
        <v>11550</v>
      </c>
      <c r="F1441" s="0" t="s">
        <v>3254</v>
      </c>
      <c r="G1441" s="0" t="s">
        <v>11551</v>
      </c>
      <c r="H1441" s="0" t="s">
        <v>11552</v>
      </c>
      <c r="I1441" s="0" t="s">
        <v>11553</v>
      </c>
      <c r="J1441" s="0" t="s">
        <v>460</v>
      </c>
      <c r="O1441" s="0" t="s">
        <v>2805</v>
      </c>
      <c r="P1441" s="0" t="s">
        <v>4235</v>
      </c>
      <c r="Q1441" s="0" t="s">
        <v>2586</v>
      </c>
      <c r="R1441" s="0" t="s">
        <v>11554</v>
      </c>
      <c r="S1441" s="0" t="s">
        <v>2588</v>
      </c>
      <c r="T1441" s="0" t="s">
        <v>2589</v>
      </c>
      <c r="U1441" s="0" t="s">
        <v>2590</v>
      </c>
      <c r="V1441" s="0" t="s">
        <v>2591</v>
      </c>
    </row>
    <row r="1442" customFormat="false" ht="15" hidden="false" customHeight="false" outlineLevel="0" collapsed="false">
      <c r="A1442" s="0" t="s">
        <v>8577</v>
      </c>
      <c r="B1442" s="0" t="s">
        <v>11555</v>
      </c>
      <c r="D1442" s="0" t="s">
        <v>11556</v>
      </c>
      <c r="F1442" s="0" t="s">
        <v>2723</v>
      </c>
      <c r="G1442" s="0" t="s">
        <v>11557</v>
      </c>
      <c r="H1442" s="0" t="s">
        <v>11558</v>
      </c>
      <c r="I1442" s="0" t="s">
        <v>9260</v>
      </c>
      <c r="J1442" s="0" t="s">
        <v>2041</v>
      </c>
      <c r="O1442" s="0" t="s">
        <v>2805</v>
      </c>
      <c r="P1442" s="0" t="s">
        <v>5750</v>
      </c>
      <c r="Q1442" s="0" t="s">
        <v>2586</v>
      </c>
      <c r="R1442" s="0" t="s">
        <v>11559</v>
      </c>
      <c r="S1442" s="0" t="s">
        <v>2588</v>
      </c>
      <c r="T1442" s="0" t="s">
        <v>2589</v>
      </c>
      <c r="U1442" s="0" t="s">
        <v>2590</v>
      </c>
      <c r="V1442" s="0" t="s">
        <v>2591</v>
      </c>
    </row>
    <row r="1443" customFormat="false" ht="15" hidden="false" customHeight="false" outlineLevel="0" collapsed="false">
      <c r="A1443" s="0" t="s">
        <v>8585</v>
      </c>
      <c r="B1443" s="0" t="s">
        <v>11560</v>
      </c>
      <c r="D1443" s="0" t="s">
        <v>11561</v>
      </c>
      <c r="F1443" s="0" t="s">
        <v>2768</v>
      </c>
      <c r="G1443" s="0" t="s">
        <v>11562</v>
      </c>
      <c r="H1443" s="0" t="s">
        <v>11563</v>
      </c>
      <c r="I1443" s="0" t="s">
        <v>11564</v>
      </c>
      <c r="J1443" s="0" t="s">
        <v>11565</v>
      </c>
      <c r="O1443" s="0" t="s">
        <v>2805</v>
      </c>
      <c r="P1443" s="0" t="s">
        <v>5750</v>
      </c>
      <c r="Q1443" s="0" t="s">
        <v>2586</v>
      </c>
      <c r="R1443" s="0" t="s">
        <v>11566</v>
      </c>
      <c r="S1443" s="0" t="s">
        <v>2588</v>
      </c>
      <c r="T1443" s="0" t="s">
        <v>2589</v>
      </c>
      <c r="U1443" s="0" t="s">
        <v>2590</v>
      </c>
      <c r="V1443" s="0" t="s">
        <v>2591</v>
      </c>
    </row>
    <row r="1444" customFormat="false" ht="15" hidden="false" customHeight="false" outlineLevel="0" collapsed="false">
      <c r="A1444" s="0" t="s">
        <v>8590</v>
      </c>
      <c r="B1444" s="0" t="s">
        <v>11567</v>
      </c>
      <c r="D1444" s="0" t="s">
        <v>11568</v>
      </c>
      <c r="F1444" s="0" t="s">
        <v>2592</v>
      </c>
      <c r="G1444" s="0" t="s">
        <v>11437</v>
      </c>
      <c r="H1444" s="0" t="s">
        <v>11569</v>
      </c>
      <c r="I1444" s="0" t="s">
        <v>11570</v>
      </c>
      <c r="J1444" s="0" t="s">
        <v>2041</v>
      </c>
      <c r="O1444" s="0" t="s">
        <v>2805</v>
      </c>
      <c r="P1444" s="0" t="s">
        <v>5750</v>
      </c>
      <c r="Q1444" s="0" t="s">
        <v>2586</v>
      </c>
      <c r="R1444" s="0" t="s">
        <v>11571</v>
      </c>
      <c r="S1444" s="0" t="s">
        <v>2588</v>
      </c>
      <c r="T1444" s="0" t="s">
        <v>2589</v>
      </c>
      <c r="U1444" s="0" t="s">
        <v>2590</v>
      </c>
      <c r="V1444" s="0" t="s">
        <v>2591</v>
      </c>
    </row>
    <row r="1445" customFormat="false" ht="15" hidden="false" customHeight="false" outlineLevel="0" collapsed="false">
      <c r="A1445" s="0" t="s">
        <v>8596</v>
      </c>
      <c r="B1445" s="0" t="s">
        <v>11572</v>
      </c>
      <c r="D1445" s="0" t="s">
        <v>11573</v>
      </c>
      <c r="F1445" s="0" t="s">
        <v>11574</v>
      </c>
      <c r="G1445" s="0" t="s">
        <v>5041</v>
      </c>
      <c r="H1445" s="0" t="s">
        <v>11575</v>
      </c>
      <c r="J1445" s="0" t="s">
        <v>477</v>
      </c>
      <c r="O1445" s="0" t="s">
        <v>2805</v>
      </c>
      <c r="P1445" s="0" t="s">
        <v>5035</v>
      </c>
      <c r="Q1445" s="0" t="s">
        <v>2586</v>
      </c>
      <c r="R1445" s="0" t="s">
        <v>11576</v>
      </c>
      <c r="S1445" s="0" t="s">
        <v>2588</v>
      </c>
      <c r="T1445" s="0" t="s">
        <v>2589</v>
      </c>
      <c r="U1445" s="0" t="s">
        <v>2590</v>
      </c>
      <c r="V1445" s="0" t="s">
        <v>2591</v>
      </c>
    </row>
    <row r="1446" customFormat="false" ht="15" hidden="false" customHeight="false" outlineLevel="0" collapsed="false">
      <c r="A1446" s="0" t="s">
        <v>8603</v>
      </c>
      <c r="B1446" s="0" t="s">
        <v>11577</v>
      </c>
      <c r="D1446" s="0" t="s">
        <v>11578</v>
      </c>
      <c r="F1446" s="0" t="s">
        <v>5911</v>
      </c>
      <c r="G1446" s="0" t="s">
        <v>11579</v>
      </c>
      <c r="H1446" s="0" t="s">
        <v>11580</v>
      </c>
      <c r="J1446" s="0" t="s">
        <v>477</v>
      </c>
      <c r="O1446" s="0" t="s">
        <v>2805</v>
      </c>
      <c r="P1446" s="0" t="s">
        <v>5035</v>
      </c>
      <c r="Q1446" s="0" t="s">
        <v>2586</v>
      </c>
      <c r="R1446" s="0" t="s">
        <v>11581</v>
      </c>
      <c r="S1446" s="0" t="s">
        <v>2588</v>
      </c>
      <c r="T1446" s="0" t="s">
        <v>2589</v>
      </c>
      <c r="U1446" s="0" t="s">
        <v>2590</v>
      </c>
      <c r="V1446" s="0" t="s">
        <v>2591</v>
      </c>
    </row>
    <row r="1447" customFormat="false" ht="15" hidden="false" customHeight="false" outlineLevel="0" collapsed="false">
      <c r="A1447" s="0" t="s">
        <v>8610</v>
      </c>
      <c r="B1447" s="0" t="s">
        <v>11582</v>
      </c>
      <c r="D1447" s="0" t="s">
        <v>11583</v>
      </c>
      <c r="F1447" s="0" t="s">
        <v>8624</v>
      </c>
      <c r="G1447" s="0" t="s">
        <v>5041</v>
      </c>
      <c r="H1447" s="0" t="s">
        <v>11584</v>
      </c>
      <c r="J1447" s="0" t="s">
        <v>477</v>
      </c>
      <c r="O1447" s="0" t="s">
        <v>2805</v>
      </c>
      <c r="P1447" s="0" t="s">
        <v>5035</v>
      </c>
      <c r="Q1447" s="0" t="s">
        <v>2586</v>
      </c>
      <c r="R1447" s="0" t="s">
        <v>11585</v>
      </c>
      <c r="S1447" s="0" t="s">
        <v>2588</v>
      </c>
      <c r="T1447" s="0" t="s">
        <v>2589</v>
      </c>
      <c r="U1447" s="0" t="s">
        <v>2590</v>
      </c>
      <c r="V1447" s="0" t="s">
        <v>2591</v>
      </c>
    </row>
    <row r="1448" customFormat="false" ht="15" hidden="false" customHeight="false" outlineLevel="0" collapsed="false">
      <c r="A1448" s="0" t="s">
        <v>8617</v>
      </c>
      <c r="B1448" s="0" t="s">
        <v>11586</v>
      </c>
      <c r="D1448" s="0" t="s">
        <v>11587</v>
      </c>
      <c r="F1448" s="0" t="s">
        <v>6174</v>
      </c>
      <c r="H1448" s="0" t="s">
        <v>11588</v>
      </c>
      <c r="I1448" s="0" t="s">
        <v>11589</v>
      </c>
      <c r="J1448" s="0" t="s">
        <v>477</v>
      </c>
      <c r="O1448" s="0" t="s">
        <v>2805</v>
      </c>
      <c r="P1448" s="0" t="s">
        <v>9280</v>
      </c>
      <c r="Q1448" s="0" t="s">
        <v>2586</v>
      </c>
      <c r="R1448" s="0" t="s">
        <v>11590</v>
      </c>
      <c r="S1448" s="0" t="s">
        <v>2588</v>
      </c>
      <c r="T1448" s="0" t="s">
        <v>2589</v>
      </c>
      <c r="U1448" s="0" t="s">
        <v>2590</v>
      </c>
      <c r="V1448" s="0" t="s">
        <v>2591</v>
      </c>
    </row>
    <row r="1449" customFormat="false" ht="15" hidden="false" customHeight="false" outlineLevel="0" collapsed="false">
      <c r="A1449" s="0" t="s">
        <v>8624</v>
      </c>
      <c r="B1449" s="0" t="s">
        <v>11591</v>
      </c>
      <c r="D1449" s="0" t="s">
        <v>11592</v>
      </c>
      <c r="F1449" s="0" t="s">
        <v>8666</v>
      </c>
      <c r="G1449" s="0" t="s">
        <v>5771</v>
      </c>
      <c r="H1449" s="0" t="s">
        <v>11593</v>
      </c>
      <c r="J1449" s="0" t="s">
        <v>477</v>
      </c>
      <c r="O1449" s="0" t="s">
        <v>2805</v>
      </c>
      <c r="P1449" s="0" t="s">
        <v>3683</v>
      </c>
      <c r="Q1449" s="0" t="s">
        <v>2586</v>
      </c>
      <c r="R1449" s="0" t="s">
        <v>11594</v>
      </c>
      <c r="S1449" s="0" t="s">
        <v>2588</v>
      </c>
      <c r="T1449" s="0" t="s">
        <v>2589</v>
      </c>
      <c r="U1449" s="0" t="s">
        <v>2590</v>
      </c>
      <c r="V1449" s="0" t="s">
        <v>2591</v>
      </c>
    </row>
    <row r="1450" customFormat="false" ht="15" hidden="false" customHeight="false" outlineLevel="0" collapsed="false">
      <c r="A1450" s="0" t="s">
        <v>8631</v>
      </c>
      <c r="B1450" s="0" t="s">
        <v>11595</v>
      </c>
      <c r="D1450" s="0" t="s">
        <v>9208</v>
      </c>
      <c r="F1450" s="0" t="s">
        <v>9291</v>
      </c>
      <c r="G1450" s="0" t="s">
        <v>5771</v>
      </c>
      <c r="H1450" s="0" t="s">
        <v>9292</v>
      </c>
      <c r="J1450" s="0" t="s">
        <v>477</v>
      </c>
      <c r="O1450" s="0" t="s">
        <v>2805</v>
      </c>
      <c r="P1450" s="0" t="s">
        <v>3683</v>
      </c>
      <c r="Q1450" s="0" t="s">
        <v>2586</v>
      </c>
      <c r="R1450" s="0" t="s">
        <v>9293</v>
      </c>
      <c r="S1450" s="0" t="s">
        <v>2588</v>
      </c>
      <c r="T1450" s="0" t="s">
        <v>2589</v>
      </c>
      <c r="U1450" s="0" t="s">
        <v>2590</v>
      </c>
      <c r="V1450" s="0" t="s">
        <v>2591</v>
      </c>
    </row>
    <row r="1451" customFormat="false" ht="15" hidden="false" customHeight="false" outlineLevel="0" collapsed="false">
      <c r="A1451" s="0" t="s">
        <v>8635</v>
      </c>
      <c r="B1451" s="0" t="s">
        <v>11596</v>
      </c>
      <c r="D1451" s="0" t="s">
        <v>11597</v>
      </c>
      <c r="F1451" s="0" t="s">
        <v>3066</v>
      </c>
      <c r="G1451" s="0" t="s">
        <v>5771</v>
      </c>
      <c r="H1451" s="0" t="s">
        <v>9273</v>
      </c>
      <c r="J1451" s="0" t="s">
        <v>477</v>
      </c>
      <c r="O1451" s="0" t="s">
        <v>2805</v>
      </c>
      <c r="P1451" s="0" t="s">
        <v>3683</v>
      </c>
      <c r="Q1451" s="0" t="s">
        <v>2586</v>
      </c>
      <c r="R1451" s="0" t="s">
        <v>11598</v>
      </c>
      <c r="S1451" s="0" t="s">
        <v>2588</v>
      </c>
      <c r="T1451" s="0" t="s">
        <v>2589</v>
      </c>
      <c r="U1451" s="0" t="s">
        <v>2590</v>
      </c>
      <c r="V1451" s="0" t="s">
        <v>2591</v>
      </c>
    </row>
    <row r="1452" customFormat="false" ht="15" hidden="false" customHeight="false" outlineLevel="0" collapsed="false">
      <c r="A1452" s="0" t="s">
        <v>3380</v>
      </c>
      <c r="B1452" s="0" t="s">
        <v>11599</v>
      </c>
      <c r="D1452" s="0" t="s">
        <v>11600</v>
      </c>
      <c r="F1452" s="0" t="s">
        <v>5906</v>
      </c>
      <c r="G1452" s="0" t="s">
        <v>11601</v>
      </c>
      <c r="H1452" s="0" t="s">
        <v>11602</v>
      </c>
      <c r="J1452" s="0" t="s">
        <v>477</v>
      </c>
      <c r="O1452" s="0" t="s">
        <v>2805</v>
      </c>
      <c r="P1452" s="0" t="s">
        <v>3683</v>
      </c>
      <c r="Q1452" s="0" t="s">
        <v>2586</v>
      </c>
      <c r="R1452" s="0" t="s">
        <v>11603</v>
      </c>
      <c r="S1452" s="0" t="s">
        <v>2588</v>
      </c>
      <c r="T1452" s="0" t="s">
        <v>2589</v>
      </c>
      <c r="U1452" s="0" t="s">
        <v>2590</v>
      </c>
      <c r="V1452" s="0" t="s">
        <v>2591</v>
      </c>
    </row>
    <row r="1453" customFormat="false" ht="15" hidden="false" customHeight="false" outlineLevel="0" collapsed="false">
      <c r="A1453" s="0" t="s">
        <v>8643</v>
      </c>
      <c r="B1453" s="0" t="s">
        <v>11604</v>
      </c>
      <c r="D1453" s="0" t="s">
        <v>11605</v>
      </c>
      <c r="F1453" s="0" t="s">
        <v>11606</v>
      </c>
      <c r="G1453" s="0" t="s">
        <v>11607</v>
      </c>
      <c r="H1453" s="0" t="s">
        <v>11608</v>
      </c>
      <c r="J1453" s="0" t="s">
        <v>477</v>
      </c>
      <c r="O1453" s="0" t="s">
        <v>2805</v>
      </c>
      <c r="P1453" s="0" t="s">
        <v>3683</v>
      </c>
      <c r="Q1453" s="0" t="s">
        <v>2586</v>
      </c>
      <c r="R1453" s="0" t="s">
        <v>11609</v>
      </c>
      <c r="S1453" s="0" t="s">
        <v>2588</v>
      </c>
      <c r="T1453" s="0" t="s">
        <v>2589</v>
      </c>
      <c r="U1453" s="0" t="s">
        <v>2590</v>
      </c>
      <c r="V1453" s="0" t="s">
        <v>2591</v>
      </c>
    </row>
    <row r="1454" customFormat="false" ht="15" hidden="false" customHeight="false" outlineLevel="0" collapsed="false">
      <c r="A1454" s="0" t="s">
        <v>8647</v>
      </c>
      <c r="B1454" s="0" t="s">
        <v>11610</v>
      </c>
      <c r="D1454" s="0" t="s">
        <v>11611</v>
      </c>
      <c r="F1454" s="0" t="s">
        <v>11612</v>
      </c>
      <c r="G1454" s="0" t="s">
        <v>11613</v>
      </c>
      <c r="H1454" s="0" t="s">
        <v>11614</v>
      </c>
      <c r="I1454" s="0" t="s">
        <v>5771</v>
      </c>
      <c r="J1454" s="0" t="s">
        <v>477</v>
      </c>
      <c r="O1454" s="0" t="s">
        <v>2805</v>
      </c>
      <c r="P1454" s="0" t="s">
        <v>3683</v>
      </c>
      <c r="Q1454" s="0" t="s">
        <v>2586</v>
      </c>
      <c r="R1454" s="0" t="s">
        <v>11615</v>
      </c>
      <c r="S1454" s="0" t="s">
        <v>2588</v>
      </c>
      <c r="T1454" s="0" t="s">
        <v>2589</v>
      </c>
      <c r="U1454" s="0" t="s">
        <v>2590</v>
      </c>
      <c r="V1454" s="0" t="s">
        <v>2591</v>
      </c>
    </row>
    <row r="1455" customFormat="false" ht="15" hidden="false" customHeight="false" outlineLevel="0" collapsed="false">
      <c r="A1455" s="0" t="s">
        <v>8654</v>
      </c>
      <c r="B1455" s="0" t="s">
        <v>11616</v>
      </c>
      <c r="D1455" s="0" t="s">
        <v>11617</v>
      </c>
      <c r="F1455" s="0" t="s">
        <v>11618</v>
      </c>
      <c r="G1455" s="0" t="s">
        <v>3230</v>
      </c>
      <c r="H1455" s="0" t="s">
        <v>11619</v>
      </c>
      <c r="I1455" s="0" t="s">
        <v>11620</v>
      </c>
      <c r="J1455" s="0" t="s">
        <v>477</v>
      </c>
      <c r="O1455" s="0" t="s">
        <v>2805</v>
      </c>
      <c r="P1455" s="0" t="s">
        <v>3683</v>
      </c>
      <c r="Q1455" s="0" t="s">
        <v>2586</v>
      </c>
      <c r="R1455" s="0" t="s">
        <v>11621</v>
      </c>
      <c r="S1455" s="0" t="s">
        <v>2588</v>
      </c>
      <c r="T1455" s="0" t="s">
        <v>2589</v>
      </c>
      <c r="U1455" s="0" t="s">
        <v>2590</v>
      </c>
      <c r="V1455" s="0" t="s">
        <v>2591</v>
      </c>
    </row>
    <row r="1456" customFormat="false" ht="15" hidden="false" customHeight="false" outlineLevel="0" collapsed="false">
      <c r="A1456" s="0" t="s">
        <v>8660</v>
      </c>
      <c r="B1456" s="0" t="s">
        <v>11622</v>
      </c>
      <c r="D1456" s="0" t="s">
        <v>11623</v>
      </c>
      <c r="F1456" s="0" t="s">
        <v>11624</v>
      </c>
      <c r="G1456" s="0" t="s">
        <v>11625</v>
      </c>
      <c r="H1456" s="0" t="s">
        <v>11626</v>
      </c>
      <c r="I1456" s="0" t="s">
        <v>5771</v>
      </c>
      <c r="J1456" s="0" t="s">
        <v>477</v>
      </c>
      <c r="O1456" s="0" t="s">
        <v>2805</v>
      </c>
      <c r="P1456" s="0" t="s">
        <v>3683</v>
      </c>
      <c r="Q1456" s="0" t="s">
        <v>2586</v>
      </c>
      <c r="R1456" s="0" t="s">
        <v>11627</v>
      </c>
      <c r="S1456" s="0" t="s">
        <v>2588</v>
      </c>
      <c r="T1456" s="0" t="s">
        <v>2589</v>
      </c>
      <c r="U1456" s="0" t="s">
        <v>2590</v>
      </c>
      <c r="V1456" s="0" t="s">
        <v>2591</v>
      </c>
    </row>
    <row r="1457" customFormat="false" ht="15" hidden="false" customHeight="false" outlineLevel="0" collapsed="false">
      <c r="A1457" s="0" t="s">
        <v>8666</v>
      </c>
      <c r="B1457" s="0" t="s">
        <v>11628</v>
      </c>
      <c r="D1457" s="0" t="s">
        <v>11629</v>
      </c>
      <c r="F1457" s="0" t="s">
        <v>11630</v>
      </c>
      <c r="G1457" s="0" t="s">
        <v>11631</v>
      </c>
      <c r="H1457" s="0" t="s">
        <v>11632</v>
      </c>
      <c r="I1457" s="0" t="s">
        <v>3265</v>
      </c>
      <c r="J1457" s="0" t="s">
        <v>477</v>
      </c>
      <c r="O1457" s="0" t="s">
        <v>2805</v>
      </c>
      <c r="P1457" s="0" t="s">
        <v>3266</v>
      </c>
      <c r="Q1457" s="0" t="s">
        <v>2586</v>
      </c>
      <c r="R1457" s="0" t="s">
        <v>11633</v>
      </c>
      <c r="S1457" s="0" t="s">
        <v>2588</v>
      </c>
      <c r="T1457" s="0" t="s">
        <v>2589</v>
      </c>
      <c r="U1457" s="0" t="s">
        <v>2590</v>
      </c>
      <c r="V1457" s="0" t="s">
        <v>2591</v>
      </c>
    </row>
    <row r="1458" customFormat="false" ht="15" hidden="false" customHeight="false" outlineLevel="0" collapsed="false">
      <c r="A1458" s="0" t="s">
        <v>8672</v>
      </c>
      <c r="B1458" s="0" t="s">
        <v>11634</v>
      </c>
      <c r="D1458" s="0" t="s">
        <v>11635</v>
      </c>
      <c r="F1458" s="0" t="s">
        <v>7081</v>
      </c>
      <c r="G1458" s="0" t="s">
        <v>9316</v>
      </c>
      <c r="H1458" s="0" t="s">
        <v>11636</v>
      </c>
      <c r="I1458" s="0" t="s">
        <v>3690</v>
      </c>
      <c r="J1458" s="0" t="s">
        <v>2052</v>
      </c>
      <c r="O1458" s="0" t="s">
        <v>2805</v>
      </c>
      <c r="P1458" s="0" t="s">
        <v>3266</v>
      </c>
      <c r="Q1458" s="0" t="s">
        <v>2586</v>
      </c>
      <c r="R1458" s="0" t="s">
        <v>11637</v>
      </c>
      <c r="S1458" s="0" t="s">
        <v>2588</v>
      </c>
      <c r="T1458" s="0" t="s">
        <v>2589</v>
      </c>
      <c r="U1458" s="0" t="s">
        <v>2590</v>
      </c>
      <c r="V1458" s="0" t="s">
        <v>2591</v>
      </c>
    </row>
    <row r="1459" customFormat="false" ht="15" hidden="false" customHeight="false" outlineLevel="0" collapsed="false">
      <c r="A1459" s="0" t="s">
        <v>8679</v>
      </c>
      <c r="B1459" s="0" t="s">
        <v>11638</v>
      </c>
      <c r="D1459" s="0" t="s">
        <v>11639</v>
      </c>
      <c r="F1459" s="0" t="s">
        <v>8762</v>
      </c>
      <c r="G1459" s="0" t="s">
        <v>11640</v>
      </c>
      <c r="H1459" s="0" t="s">
        <v>11641</v>
      </c>
      <c r="I1459" s="0" t="s">
        <v>3690</v>
      </c>
      <c r="J1459" s="0" t="s">
        <v>2052</v>
      </c>
      <c r="O1459" s="0" t="s">
        <v>2805</v>
      </c>
      <c r="P1459" s="0" t="s">
        <v>3266</v>
      </c>
      <c r="Q1459" s="0" t="s">
        <v>2586</v>
      </c>
      <c r="R1459" s="0" t="s">
        <v>11642</v>
      </c>
      <c r="S1459" s="0" t="s">
        <v>2588</v>
      </c>
      <c r="T1459" s="0" t="s">
        <v>2589</v>
      </c>
      <c r="U1459" s="0" t="s">
        <v>2590</v>
      </c>
      <c r="V1459" s="0" t="s">
        <v>2591</v>
      </c>
    </row>
    <row r="1460" customFormat="false" ht="15" hidden="false" customHeight="false" outlineLevel="0" collapsed="false">
      <c r="A1460" s="0" t="s">
        <v>8686</v>
      </c>
      <c r="B1460" s="0" t="s">
        <v>11643</v>
      </c>
      <c r="D1460" s="0" t="s">
        <v>11644</v>
      </c>
      <c r="F1460" s="0" t="s">
        <v>10105</v>
      </c>
      <c r="G1460" s="0" t="s">
        <v>11640</v>
      </c>
      <c r="H1460" s="0" t="s">
        <v>11641</v>
      </c>
      <c r="I1460" s="0" t="s">
        <v>3690</v>
      </c>
      <c r="J1460" s="0" t="s">
        <v>2052</v>
      </c>
      <c r="O1460" s="0" t="s">
        <v>2805</v>
      </c>
      <c r="P1460" s="0" t="s">
        <v>3266</v>
      </c>
      <c r="Q1460" s="0" t="s">
        <v>2586</v>
      </c>
      <c r="R1460" s="0" t="s">
        <v>11645</v>
      </c>
      <c r="S1460" s="0" t="s">
        <v>2588</v>
      </c>
      <c r="T1460" s="0" t="s">
        <v>2589</v>
      </c>
      <c r="U1460" s="0" t="s">
        <v>2590</v>
      </c>
      <c r="V1460" s="0" t="s">
        <v>2591</v>
      </c>
    </row>
    <row r="1461" customFormat="false" ht="15" hidden="false" customHeight="false" outlineLevel="0" collapsed="false">
      <c r="A1461" s="0" t="s">
        <v>8694</v>
      </c>
      <c r="B1461" s="0" t="s">
        <v>11646</v>
      </c>
      <c r="D1461" s="0" t="s">
        <v>11647</v>
      </c>
      <c r="F1461" s="0" t="s">
        <v>9782</v>
      </c>
      <c r="G1461" s="0" t="s">
        <v>7123</v>
      </c>
      <c r="H1461" s="0" t="s">
        <v>11641</v>
      </c>
      <c r="I1461" s="0" t="s">
        <v>3690</v>
      </c>
      <c r="J1461" s="0" t="s">
        <v>2052</v>
      </c>
      <c r="O1461" s="0" t="s">
        <v>2805</v>
      </c>
      <c r="P1461" s="0" t="s">
        <v>3266</v>
      </c>
      <c r="Q1461" s="0" t="s">
        <v>2586</v>
      </c>
      <c r="R1461" s="0" t="s">
        <v>11648</v>
      </c>
      <c r="S1461" s="0" t="s">
        <v>2588</v>
      </c>
      <c r="T1461" s="0" t="s">
        <v>2589</v>
      </c>
      <c r="U1461" s="0" t="s">
        <v>2590</v>
      </c>
      <c r="V1461" s="0" t="s">
        <v>2591</v>
      </c>
    </row>
    <row r="1462" customFormat="false" ht="15" hidden="false" customHeight="false" outlineLevel="0" collapsed="false">
      <c r="A1462" s="0" t="s">
        <v>5039</v>
      </c>
      <c r="B1462" s="0" t="s">
        <v>11649</v>
      </c>
      <c r="D1462" s="0" t="s">
        <v>11650</v>
      </c>
      <c r="F1462" s="0" t="s">
        <v>11651</v>
      </c>
      <c r="G1462" s="0" t="s">
        <v>11652</v>
      </c>
      <c r="H1462" s="0" t="s">
        <v>9266</v>
      </c>
      <c r="I1462" s="0" t="s">
        <v>11653</v>
      </c>
      <c r="J1462" s="0" t="s">
        <v>11654</v>
      </c>
      <c r="O1462" s="0" t="s">
        <v>2805</v>
      </c>
      <c r="P1462" s="0" t="s">
        <v>11655</v>
      </c>
      <c r="Q1462" s="0" t="s">
        <v>2586</v>
      </c>
      <c r="R1462" s="0" t="s">
        <v>11656</v>
      </c>
      <c r="S1462" s="0" t="s">
        <v>2588</v>
      </c>
      <c r="T1462" s="0" t="s">
        <v>2589</v>
      </c>
      <c r="U1462" s="0" t="s">
        <v>2590</v>
      </c>
      <c r="V1462" s="0" t="s">
        <v>2591</v>
      </c>
    </row>
    <row r="1463" customFormat="false" ht="15" hidden="false" customHeight="false" outlineLevel="0" collapsed="false">
      <c r="A1463" s="0" t="s">
        <v>8707</v>
      </c>
      <c r="B1463" s="0" t="s">
        <v>11657</v>
      </c>
      <c r="D1463" s="0" t="s">
        <v>11658</v>
      </c>
      <c r="F1463" s="0" t="s">
        <v>11659</v>
      </c>
      <c r="G1463" s="0" t="s">
        <v>11660</v>
      </c>
      <c r="H1463" s="0" t="s">
        <v>11661</v>
      </c>
      <c r="J1463" s="0" t="s">
        <v>11654</v>
      </c>
      <c r="O1463" s="0" t="s">
        <v>2805</v>
      </c>
      <c r="P1463" s="0" t="s">
        <v>11655</v>
      </c>
      <c r="Q1463" s="0" t="s">
        <v>2586</v>
      </c>
      <c r="R1463" s="0" t="s">
        <v>11662</v>
      </c>
      <c r="S1463" s="0" t="s">
        <v>2588</v>
      </c>
      <c r="T1463" s="0" t="s">
        <v>2589</v>
      </c>
      <c r="U1463" s="0" t="s">
        <v>2590</v>
      </c>
      <c r="V1463" s="0" t="s">
        <v>2591</v>
      </c>
    </row>
    <row r="1464" customFormat="false" ht="15" hidden="false" customHeight="false" outlineLevel="0" collapsed="false">
      <c r="A1464" s="0" t="s">
        <v>8715</v>
      </c>
      <c r="B1464" s="0" t="s">
        <v>11663</v>
      </c>
      <c r="D1464" s="0" t="s">
        <v>11664</v>
      </c>
      <c r="G1464" s="0" t="s">
        <v>11665</v>
      </c>
      <c r="H1464" s="0" t="s">
        <v>11666</v>
      </c>
      <c r="I1464" s="0" t="s">
        <v>4254</v>
      </c>
      <c r="J1464" s="0" t="s">
        <v>496</v>
      </c>
      <c r="O1464" s="0" t="s">
        <v>2805</v>
      </c>
      <c r="P1464" s="0" t="s">
        <v>4256</v>
      </c>
      <c r="Q1464" s="0" t="s">
        <v>2586</v>
      </c>
      <c r="R1464" s="0" t="s">
        <v>11667</v>
      </c>
      <c r="S1464" s="0" t="s">
        <v>2588</v>
      </c>
      <c r="T1464" s="0" t="s">
        <v>2589</v>
      </c>
      <c r="U1464" s="0" t="s">
        <v>2590</v>
      </c>
      <c r="V1464" s="0" t="s">
        <v>2591</v>
      </c>
    </row>
    <row r="1465" customFormat="false" ht="15" hidden="false" customHeight="false" outlineLevel="0" collapsed="false">
      <c r="A1465" s="0" t="s">
        <v>8723</v>
      </c>
      <c r="B1465" s="0" t="s">
        <v>11668</v>
      </c>
      <c r="D1465" s="0" t="s">
        <v>11669</v>
      </c>
      <c r="F1465" s="0" t="s">
        <v>2645</v>
      </c>
      <c r="G1465" s="0" t="s">
        <v>11670</v>
      </c>
      <c r="H1465" s="0" t="s">
        <v>11671</v>
      </c>
      <c r="I1465" s="0" t="s">
        <v>4254</v>
      </c>
      <c r="J1465" s="0" t="s">
        <v>496</v>
      </c>
      <c r="O1465" s="0" t="s">
        <v>2805</v>
      </c>
      <c r="P1465" s="0" t="s">
        <v>4256</v>
      </c>
      <c r="Q1465" s="0" t="s">
        <v>2586</v>
      </c>
      <c r="R1465" s="0" t="s">
        <v>11672</v>
      </c>
      <c r="S1465" s="0" t="s">
        <v>2588</v>
      </c>
      <c r="T1465" s="0" t="s">
        <v>2589</v>
      </c>
      <c r="U1465" s="0" t="s">
        <v>2590</v>
      </c>
      <c r="V1465" s="0" t="s">
        <v>2591</v>
      </c>
    </row>
    <row r="1466" customFormat="false" ht="15" hidden="false" customHeight="false" outlineLevel="0" collapsed="false">
      <c r="A1466" s="0" t="s">
        <v>8732</v>
      </c>
      <c r="B1466" s="0" t="s">
        <v>11673</v>
      </c>
      <c r="D1466" s="0" t="s">
        <v>11674</v>
      </c>
      <c r="F1466" s="0" t="s">
        <v>11238</v>
      </c>
      <c r="G1466" s="0" t="s">
        <v>11675</v>
      </c>
      <c r="H1466" s="0" t="s">
        <v>4254</v>
      </c>
      <c r="I1466" s="0" t="s">
        <v>11676</v>
      </c>
      <c r="J1466" s="0" t="s">
        <v>487</v>
      </c>
      <c r="O1466" s="0" t="s">
        <v>2805</v>
      </c>
      <c r="P1466" s="0" t="s">
        <v>4256</v>
      </c>
      <c r="Q1466" s="0" t="s">
        <v>2586</v>
      </c>
      <c r="R1466" s="0" t="s">
        <v>11677</v>
      </c>
      <c r="S1466" s="0" t="s">
        <v>2588</v>
      </c>
      <c r="T1466" s="0" t="s">
        <v>2589</v>
      </c>
      <c r="U1466" s="0" t="s">
        <v>2590</v>
      </c>
      <c r="V1466" s="0" t="s">
        <v>2591</v>
      </c>
    </row>
    <row r="1467" customFormat="false" ht="15" hidden="false" customHeight="false" outlineLevel="0" collapsed="false">
      <c r="A1467" s="0" t="s">
        <v>8738</v>
      </c>
      <c r="B1467" s="0" t="s">
        <v>11678</v>
      </c>
      <c r="D1467" s="0" t="s">
        <v>11679</v>
      </c>
      <c r="F1467" s="0" t="s">
        <v>11680</v>
      </c>
      <c r="G1467" s="0" t="s">
        <v>11681</v>
      </c>
      <c r="H1467" s="0" t="s">
        <v>11666</v>
      </c>
      <c r="I1467" s="0" t="s">
        <v>11676</v>
      </c>
      <c r="J1467" s="0" t="s">
        <v>11682</v>
      </c>
      <c r="O1467" s="0" t="s">
        <v>2805</v>
      </c>
      <c r="P1467" s="0" t="s">
        <v>4256</v>
      </c>
      <c r="Q1467" s="0" t="s">
        <v>2586</v>
      </c>
      <c r="R1467" s="0" t="s">
        <v>11683</v>
      </c>
      <c r="S1467" s="0" t="s">
        <v>2588</v>
      </c>
      <c r="T1467" s="0" t="s">
        <v>2589</v>
      </c>
      <c r="U1467" s="0" t="s">
        <v>2590</v>
      </c>
      <c r="V1467" s="0" t="s">
        <v>2591</v>
      </c>
    </row>
    <row r="1468" customFormat="false" ht="15" hidden="false" customHeight="false" outlineLevel="0" collapsed="false">
      <c r="A1468" s="0" t="s">
        <v>8747</v>
      </c>
      <c r="B1468" s="0" t="s">
        <v>11684</v>
      </c>
      <c r="D1468" s="0" t="s">
        <v>6688</v>
      </c>
      <c r="F1468" s="0" t="s">
        <v>11685</v>
      </c>
      <c r="G1468" s="0" t="s">
        <v>11686</v>
      </c>
      <c r="H1468" s="0" t="s">
        <v>11687</v>
      </c>
      <c r="I1468" s="0" t="s">
        <v>4254</v>
      </c>
      <c r="J1468" s="0" t="s">
        <v>496</v>
      </c>
      <c r="O1468" s="0" t="s">
        <v>2805</v>
      </c>
      <c r="P1468" s="0" t="s">
        <v>4256</v>
      </c>
      <c r="Q1468" s="0" t="s">
        <v>2586</v>
      </c>
      <c r="R1468" s="0" t="s">
        <v>11688</v>
      </c>
      <c r="S1468" s="0" t="s">
        <v>2588</v>
      </c>
      <c r="T1468" s="0" t="s">
        <v>2589</v>
      </c>
      <c r="U1468" s="0" t="s">
        <v>2590</v>
      </c>
      <c r="V1468" s="0" t="s">
        <v>2591</v>
      </c>
    </row>
    <row r="1469" customFormat="false" ht="15" hidden="false" customHeight="false" outlineLevel="0" collapsed="false">
      <c r="A1469" s="0" t="s">
        <v>8755</v>
      </c>
      <c r="B1469" s="0" t="s">
        <v>11689</v>
      </c>
      <c r="D1469" s="0" t="s">
        <v>11690</v>
      </c>
      <c r="F1469" s="0" t="s">
        <v>11691</v>
      </c>
      <c r="G1469" s="0" t="s">
        <v>11692</v>
      </c>
      <c r="H1469" s="0" t="s">
        <v>11693</v>
      </c>
      <c r="I1469" s="0" t="s">
        <v>11694</v>
      </c>
      <c r="J1469" s="0" t="s">
        <v>496</v>
      </c>
      <c r="O1469" s="0" t="s">
        <v>2805</v>
      </c>
      <c r="P1469" s="0" t="s">
        <v>4256</v>
      </c>
      <c r="Q1469" s="0" t="s">
        <v>2586</v>
      </c>
      <c r="R1469" s="0" t="s">
        <v>11695</v>
      </c>
      <c r="S1469" s="0" t="s">
        <v>2588</v>
      </c>
      <c r="T1469" s="0" t="s">
        <v>2589</v>
      </c>
      <c r="U1469" s="0" t="s">
        <v>2590</v>
      </c>
      <c r="V1469" s="0" t="s">
        <v>2591</v>
      </c>
    </row>
    <row r="1470" customFormat="false" ht="15" hidden="false" customHeight="false" outlineLevel="0" collapsed="false">
      <c r="A1470" s="0" t="s">
        <v>8762</v>
      </c>
      <c r="B1470" s="0" t="s">
        <v>11696</v>
      </c>
      <c r="D1470" s="0" t="s">
        <v>11697</v>
      </c>
      <c r="F1470" s="0" t="s">
        <v>11698</v>
      </c>
      <c r="G1470" s="0" t="s">
        <v>11699</v>
      </c>
      <c r="H1470" s="0" t="s">
        <v>11700</v>
      </c>
      <c r="I1470" s="0" t="s">
        <v>9349</v>
      </c>
      <c r="J1470" s="0" t="s">
        <v>496</v>
      </c>
      <c r="O1470" s="0" t="s">
        <v>2805</v>
      </c>
      <c r="P1470" s="0" t="s">
        <v>5799</v>
      </c>
      <c r="Q1470" s="0" t="s">
        <v>2586</v>
      </c>
      <c r="R1470" s="0" t="s">
        <v>11701</v>
      </c>
      <c r="S1470" s="0" t="s">
        <v>2588</v>
      </c>
      <c r="T1470" s="0" t="s">
        <v>2589</v>
      </c>
      <c r="U1470" s="0" t="s">
        <v>2590</v>
      </c>
      <c r="V1470" s="0" t="s">
        <v>2591</v>
      </c>
    </row>
    <row r="1471" customFormat="false" ht="15" hidden="false" customHeight="false" outlineLevel="0" collapsed="false">
      <c r="A1471" s="0" t="s">
        <v>8771</v>
      </c>
      <c r="B1471" s="0" t="s">
        <v>11702</v>
      </c>
      <c r="D1471" s="0" t="s">
        <v>11703</v>
      </c>
      <c r="F1471" s="0" t="s">
        <v>3170</v>
      </c>
      <c r="G1471" s="0" t="s">
        <v>5908</v>
      </c>
      <c r="H1471" s="0" t="s">
        <v>9374</v>
      </c>
      <c r="I1471" s="0" t="s">
        <v>9375</v>
      </c>
      <c r="J1471" s="0" t="s">
        <v>499</v>
      </c>
      <c r="O1471" s="0" t="s">
        <v>2805</v>
      </c>
      <c r="P1471" s="0" t="s">
        <v>5844</v>
      </c>
      <c r="Q1471" s="0" t="s">
        <v>2586</v>
      </c>
      <c r="R1471" s="0" t="s">
        <v>9376</v>
      </c>
      <c r="S1471" s="0" t="s">
        <v>2588</v>
      </c>
      <c r="T1471" s="0" t="s">
        <v>2589</v>
      </c>
      <c r="U1471" s="0" t="s">
        <v>2590</v>
      </c>
      <c r="V1471" s="0" t="s">
        <v>2591</v>
      </c>
    </row>
    <row r="1472" customFormat="false" ht="15" hidden="false" customHeight="false" outlineLevel="0" collapsed="false">
      <c r="A1472" s="0" t="s">
        <v>8781</v>
      </c>
      <c r="B1472" s="0" t="s">
        <v>11704</v>
      </c>
      <c r="D1472" s="0" t="s">
        <v>11705</v>
      </c>
      <c r="F1472" s="0" t="s">
        <v>11706</v>
      </c>
      <c r="G1472" s="0" t="s">
        <v>11707</v>
      </c>
      <c r="H1472" s="0" t="s">
        <v>11708</v>
      </c>
      <c r="I1472" s="0" t="s">
        <v>9375</v>
      </c>
      <c r="J1472" s="0" t="s">
        <v>499</v>
      </c>
      <c r="O1472" s="0" t="s">
        <v>2805</v>
      </c>
      <c r="P1472" s="0" t="s">
        <v>5844</v>
      </c>
      <c r="Q1472" s="0" t="s">
        <v>2586</v>
      </c>
      <c r="R1472" s="0" t="s">
        <v>11709</v>
      </c>
      <c r="S1472" s="0" t="s">
        <v>2588</v>
      </c>
      <c r="T1472" s="0" t="s">
        <v>2589</v>
      </c>
      <c r="U1472" s="0" t="s">
        <v>2590</v>
      </c>
      <c r="V1472" s="0" t="s">
        <v>2591</v>
      </c>
    </row>
    <row r="1473" customFormat="false" ht="15" hidden="false" customHeight="false" outlineLevel="0" collapsed="false">
      <c r="A1473" s="0" t="s">
        <v>8787</v>
      </c>
      <c r="B1473" s="0" t="s">
        <v>11710</v>
      </c>
      <c r="D1473" s="0" t="s">
        <v>11711</v>
      </c>
      <c r="F1473" s="0" t="s">
        <v>11712</v>
      </c>
      <c r="G1473" s="0" t="s">
        <v>11713</v>
      </c>
      <c r="H1473" s="0" t="s">
        <v>11714</v>
      </c>
      <c r="I1473" s="0" t="s">
        <v>6951</v>
      </c>
      <c r="J1473" s="0" t="s">
        <v>499</v>
      </c>
      <c r="O1473" s="0" t="s">
        <v>2805</v>
      </c>
      <c r="P1473" s="0" t="s">
        <v>5844</v>
      </c>
      <c r="Q1473" s="0" t="s">
        <v>2586</v>
      </c>
      <c r="R1473" s="0" t="s">
        <v>11715</v>
      </c>
      <c r="S1473" s="0" t="s">
        <v>2588</v>
      </c>
      <c r="T1473" s="0" t="s">
        <v>2589</v>
      </c>
      <c r="U1473" s="0" t="s">
        <v>2590</v>
      </c>
      <c r="V1473" s="0" t="s">
        <v>2591</v>
      </c>
    </row>
    <row r="1474" customFormat="false" ht="15" hidden="false" customHeight="false" outlineLevel="0" collapsed="false">
      <c r="A1474" s="0" t="s">
        <v>8791</v>
      </c>
      <c r="B1474" s="0" t="s">
        <v>11716</v>
      </c>
      <c r="D1474" s="0" t="s">
        <v>11717</v>
      </c>
      <c r="F1474" s="0" t="s">
        <v>2637</v>
      </c>
      <c r="G1474" s="0" t="s">
        <v>11718</v>
      </c>
      <c r="H1474" s="0" t="s">
        <v>11719</v>
      </c>
      <c r="I1474" s="0" t="s">
        <v>9375</v>
      </c>
      <c r="J1474" s="0" t="s">
        <v>499</v>
      </c>
      <c r="O1474" s="0" t="s">
        <v>2805</v>
      </c>
      <c r="P1474" s="0" t="s">
        <v>5850</v>
      </c>
      <c r="Q1474" s="0" t="s">
        <v>2586</v>
      </c>
      <c r="R1474" s="0" t="s">
        <v>11720</v>
      </c>
      <c r="S1474" s="0" t="s">
        <v>2588</v>
      </c>
      <c r="T1474" s="0" t="s">
        <v>2589</v>
      </c>
      <c r="U1474" s="0" t="s">
        <v>2590</v>
      </c>
      <c r="V1474" s="0" t="s">
        <v>2591</v>
      </c>
    </row>
    <row r="1475" customFormat="false" ht="15" hidden="false" customHeight="false" outlineLevel="0" collapsed="false">
      <c r="A1475" s="0" t="s">
        <v>8795</v>
      </c>
      <c r="B1475" s="0" t="s">
        <v>11721</v>
      </c>
      <c r="D1475" s="0" t="s">
        <v>11722</v>
      </c>
      <c r="F1475" s="0" t="s">
        <v>11723</v>
      </c>
      <c r="G1475" s="0" t="s">
        <v>11724</v>
      </c>
      <c r="H1475" s="0" t="s">
        <v>11725</v>
      </c>
      <c r="I1475" s="0" t="s">
        <v>9375</v>
      </c>
      <c r="J1475" s="0" t="s">
        <v>499</v>
      </c>
      <c r="O1475" s="0" t="s">
        <v>2805</v>
      </c>
      <c r="P1475" s="0" t="s">
        <v>5850</v>
      </c>
      <c r="Q1475" s="0" t="s">
        <v>2586</v>
      </c>
      <c r="R1475" s="0" t="s">
        <v>11726</v>
      </c>
      <c r="S1475" s="0" t="s">
        <v>2588</v>
      </c>
      <c r="T1475" s="0" t="s">
        <v>2589</v>
      </c>
      <c r="U1475" s="0" t="s">
        <v>2590</v>
      </c>
      <c r="V1475" s="0" t="s">
        <v>2591</v>
      </c>
    </row>
    <row r="1476" customFormat="false" ht="15" hidden="false" customHeight="false" outlineLevel="0" collapsed="false">
      <c r="A1476" s="0" t="s">
        <v>8803</v>
      </c>
      <c r="B1476" s="0" t="s">
        <v>11727</v>
      </c>
      <c r="D1476" s="0" t="s">
        <v>11728</v>
      </c>
      <c r="F1476" s="0" t="s">
        <v>3145</v>
      </c>
      <c r="G1476" s="0" t="s">
        <v>5714</v>
      </c>
      <c r="H1476" s="0" t="s">
        <v>11729</v>
      </c>
      <c r="I1476" s="0" t="s">
        <v>9375</v>
      </c>
      <c r="J1476" s="0" t="s">
        <v>11730</v>
      </c>
      <c r="O1476" s="0" t="s">
        <v>2805</v>
      </c>
      <c r="P1476" s="0" t="s">
        <v>6980</v>
      </c>
      <c r="Q1476" s="0" t="s">
        <v>2586</v>
      </c>
      <c r="R1476" s="0" t="s">
        <v>11731</v>
      </c>
      <c r="S1476" s="0" t="s">
        <v>2588</v>
      </c>
      <c r="T1476" s="0" t="s">
        <v>2589</v>
      </c>
      <c r="U1476" s="0" t="s">
        <v>2590</v>
      </c>
      <c r="V1476" s="0" t="s">
        <v>2591</v>
      </c>
    </row>
    <row r="1477" customFormat="false" ht="15" hidden="false" customHeight="false" outlineLevel="0" collapsed="false">
      <c r="A1477" s="0" t="s">
        <v>8810</v>
      </c>
      <c r="B1477" s="0" t="s">
        <v>11732</v>
      </c>
      <c r="D1477" s="0" t="s">
        <v>11733</v>
      </c>
      <c r="F1477" s="0" t="s">
        <v>6030</v>
      </c>
      <c r="G1477" s="0" t="s">
        <v>11734</v>
      </c>
      <c r="H1477" s="0" t="s">
        <v>3248</v>
      </c>
      <c r="J1477" s="0" t="s">
        <v>499</v>
      </c>
      <c r="O1477" s="0" t="s">
        <v>2805</v>
      </c>
      <c r="P1477" s="0" t="s">
        <v>5858</v>
      </c>
      <c r="Q1477" s="0" t="s">
        <v>2586</v>
      </c>
      <c r="R1477" s="0" t="s">
        <v>11735</v>
      </c>
      <c r="S1477" s="0" t="s">
        <v>2588</v>
      </c>
      <c r="T1477" s="0" t="s">
        <v>2589</v>
      </c>
      <c r="U1477" s="0" t="s">
        <v>2590</v>
      </c>
      <c r="V1477" s="0" t="s">
        <v>2591</v>
      </c>
    </row>
    <row r="1478" customFormat="false" ht="15" hidden="false" customHeight="false" outlineLevel="0" collapsed="false">
      <c r="A1478" s="0" t="s">
        <v>8816</v>
      </c>
      <c r="B1478" s="0" t="s">
        <v>11736</v>
      </c>
      <c r="D1478" s="0" t="s">
        <v>11737</v>
      </c>
      <c r="F1478" s="0" t="s">
        <v>5942</v>
      </c>
      <c r="G1478" s="0" t="s">
        <v>11738</v>
      </c>
      <c r="H1478" s="0" t="s">
        <v>11739</v>
      </c>
      <c r="I1478" s="0" t="s">
        <v>3697</v>
      </c>
      <c r="J1478" s="0" t="s">
        <v>499</v>
      </c>
      <c r="O1478" s="0" t="s">
        <v>2805</v>
      </c>
      <c r="P1478" s="0" t="s">
        <v>4981</v>
      </c>
      <c r="Q1478" s="0" t="s">
        <v>2586</v>
      </c>
      <c r="R1478" s="0" t="s">
        <v>11740</v>
      </c>
      <c r="S1478" s="0" t="s">
        <v>2588</v>
      </c>
      <c r="T1478" s="0" t="s">
        <v>2589</v>
      </c>
      <c r="U1478" s="0" t="s">
        <v>2590</v>
      </c>
      <c r="V1478" s="0" t="s">
        <v>2591</v>
      </c>
    </row>
    <row r="1479" customFormat="false" ht="15" hidden="false" customHeight="false" outlineLevel="0" collapsed="false">
      <c r="A1479" s="0" t="s">
        <v>8823</v>
      </c>
      <c r="B1479" s="0" t="s">
        <v>11741</v>
      </c>
      <c r="D1479" s="0" t="s">
        <v>11742</v>
      </c>
      <c r="F1479" s="0" t="s">
        <v>11743</v>
      </c>
      <c r="G1479" s="0" t="s">
        <v>11744</v>
      </c>
      <c r="I1479" s="0" t="s">
        <v>11745</v>
      </c>
      <c r="J1479" s="0" t="s">
        <v>504</v>
      </c>
      <c r="O1479" s="0" t="s">
        <v>2805</v>
      </c>
      <c r="P1479" s="0" t="s">
        <v>7012</v>
      </c>
      <c r="Q1479" s="0" t="s">
        <v>2586</v>
      </c>
      <c r="R1479" s="0" t="s">
        <v>11746</v>
      </c>
      <c r="S1479" s="0" t="s">
        <v>2588</v>
      </c>
      <c r="T1479" s="0" t="s">
        <v>2589</v>
      </c>
      <c r="U1479" s="0" t="s">
        <v>2590</v>
      </c>
      <c r="V1479" s="0" t="s">
        <v>2591</v>
      </c>
    </row>
    <row r="1480" customFormat="false" ht="15" hidden="false" customHeight="false" outlineLevel="0" collapsed="false">
      <c r="A1480" s="0" t="s">
        <v>8829</v>
      </c>
      <c r="B1480" s="0" t="s">
        <v>11747</v>
      </c>
      <c r="D1480" s="0" t="s">
        <v>11748</v>
      </c>
      <c r="F1480" s="0" t="s">
        <v>11749</v>
      </c>
      <c r="G1480" s="0" t="s">
        <v>4261</v>
      </c>
      <c r="H1480" s="0" t="s">
        <v>11750</v>
      </c>
      <c r="I1480" s="0" t="s">
        <v>11751</v>
      </c>
      <c r="J1480" s="0" t="s">
        <v>504</v>
      </c>
      <c r="O1480" s="0" t="s">
        <v>2805</v>
      </c>
      <c r="P1480" s="0" t="s">
        <v>11752</v>
      </c>
      <c r="Q1480" s="0" t="s">
        <v>2586</v>
      </c>
      <c r="R1480" s="0" t="s">
        <v>11753</v>
      </c>
      <c r="S1480" s="0" t="s">
        <v>2588</v>
      </c>
      <c r="T1480" s="0" t="s">
        <v>2589</v>
      </c>
      <c r="U1480" s="0" t="s">
        <v>2590</v>
      </c>
      <c r="V1480" s="0" t="s">
        <v>2591</v>
      </c>
    </row>
    <row r="1481" customFormat="false" ht="15" hidden="false" customHeight="false" outlineLevel="0" collapsed="false">
      <c r="A1481" s="0" t="s">
        <v>8837</v>
      </c>
      <c r="B1481" s="0" t="s">
        <v>11754</v>
      </c>
      <c r="D1481" s="0" t="s">
        <v>11755</v>
      </c>
      <c r="F1481" s="0" t="s">
        <v>11756</v>
      </c>
      <c r="G1481" s="0" t="s">
        <v>10065</v>
      </c>
      <c r="H1481" s="0" t="s">
        <v>11757</v>
      </c>
      <c r="I1481" s="0" t="s">
        <v>11758</v>
      </c>
      <c r="J1481" s="0" t="s">
        <v>511</v>
      </c>
      <c r="O1481" s="0" t="s">
        <v>2805</v>
      </c>
      <c r="P1481" s="0" t="s">
        <v>5909</v>
      </c>
      <c r="Q1481" s="0" t="s">
        <v>2586</v>
      </c>
      <c r="R1481" s="0" t="s">
        <v>11759</v>
      </c>
      <c r="S1481" s="0" t="s">
        <v>2588</v>
      </c>
      <c r="T1481" s="0" t="s">
        <v>2589</v>
      </c>
      <c r="U1481" s="0" t="s">
        <v>2590</v>
      </c>
      <c r="V1481" s="0" t="s">
        <v>2591</v>
      </c>
    </row>
    <row r="1482" customFormat="false" ht="15" hidden="false" customHeight="false" outlineLevel="0" collapsed="false">
      <c r="A1482" s="0" t="s">
        <v>8841</v>
      </c>
      <c r="B1482" s="0" t="s">
        <v>11760</v>
      </c>
      <c r="D1482" s="0" t="s">
        <v>11761</v>
      </c>
      <c r="F1482" s="0" t="s">
        <v>11762</v>
      </c>
      <c r="G1482" s="0" t="s">
        <v>11763</v>
      </c>
      <c r="H1482" s="0" t="s">
        <v>11764</v>
      </c>
      <c r="I1482" s="0" t="s">
        <v>11765</v>
      </c>
      <c r="J1482" s="0" t="s">
        <v>511</v>
      </c>
      <c r="O1482" s="0" t="s">
        <v>2805</v>
      </c>
      <c r="P1482" s="0" t="s">
        <v>11766</v>
      </c>
      <c r="Q1482" s="0" t="s">
        <v>2586</v>
      </c>
      <c r="R1482" s="0" t="s">
        <v>11767</v>
      </c>
      <c r="S1482" s="0" t="s">
        <v>2588</v>
      </c>
      <c r="T1482" s="0" t="s">
        <v>2589</v>
      </c>
      <c r="U1482" s="0" t="s">
        <v>2590</v>
      </c>
      <c r="V1482" s="0" t="s">
        <v>2591</v>
      </c>
    </row>
    <row r="1483" customFormat="false" ht="15" hidden="false" customHeight="false" outlineLevel="0" collapsed="false">
      <c r="A1483" s="0" t="s">
        <v>6248</v>
      </c>
      <c r="B1483" s="0" t="s">
        <v>11768</v>
      </c>
      <c r="D1483" s="0" t="s">
        <v>11769</v>
      </c>
      <c r="F1483" s="0" t="s">
        <v>5237</v>
      </c>
      <c r="G1483" s="0" t="s">
        <v>11770</v>
      </c>
      <c r="H1483" s="0" t="s">
        <v>11771</v>
      </c>
      <c r="I1483" s="0" t="s">
        <v>4271</v>
      </c>
      <c r="J1483" s="0" t="s">
        <v>121</v>
      </c>
      <c r="O1483" s="0" t="s">
        <v>2805</v>
      </c>
      <c r="P1483" s="0" t="s">
        <v>11772</v>
      </c>
      <c r="Q1483" s="0" t="s">
        <v>2586</v>
      </c>
      <c r="R1483" s="0" t="s">
        <v>11773</v>
      </c>
      <c r="S1483" s="0" t="s">
        <v>2588</v>
      </c>
      <c r="T1483" s="0" t="s">
        <v>2589</v>
      </c>
      <c r="U1483" s="0" t="s">
        <v>2590</v>
      </c>
      <c r="V1483" s="0" t="s">
        <v>2591</v>
      </c>
    </row>
    <row r="1484" customFormat="false" ht="15" hidden="false" customHeight="false" outlineLevel="0" collapsed="false">
      <c r="A1484" s="0" t="s">
        <v>8854</v>
      </c>
      <c r="B1484" s="0" t="s">
        <v>11774</v>
      </c>
      <c r="D1484" s="0" t="s">
        <v>11775</v>
      </c>
      <c r="F1484" s="0" t="s">
        <v>11776</v>
      </c>
      <c r="G1484" s="0" t="s">
        <v>11777</v>
      </c>
      <c r="H1484" s="0" t="s">
        <v>11778</v>
      </c>
      <c r="I1484" s="0" t="s">
        <v>4271</v>
      </c>
      <c r="J1484" s="0" t="s">
        <v>121</v>
      </c>
      <c r="O1484" s="0" t="s">
        <v>2805</v>
      </c>
      <c r="P1484" s="0" t="s">
        <v>11772</v>
      </c>
      <c r="Q1484" s="0" t="s">
        <v>2586</v>
      </c>
      <c r="R1484" s="0" t="s">
        <v>11779</v>
      </c>
      <c r="S1484" s="0" t="s">
        <v>2588</v>
      </c>
      <c r="T1484" s="0" t="s">
        <v>2589</v>
      </c>
      <c r="U1484" s="0" t="s">
        <v>2590</v>
      </c>
      <c r="V1484" s="0" t="s">
        <v>2591</v>
      </c>
    </row>
    <row r="1485" customFormat="false" ht="15" hidden="false" customHeight="false" outlineLevel="0" collapsed="false">
      <c r="A1485" s="0" t="s">
        <v>8862</v>
      </c>
      <c r="B1485" s="0" t="s">
        <v>11780</v>
      </c>
      <c r="D1485" s="0" t="s">
        <v>11781</v>
      </c>
      <c r="F1485" s="0" t="s">
        <v>5911</v>
      </c>
      <c r="G1485" s="0" t="s">
        <v>5908</v>
      </c>
      <c r="H1485" s="0" t="s">
        <v>11782</v>
      </c>
      <c r="I1485" s="0" t="s">
        <v>4271</v>
      </c>
      <c r="J1485" s="0" t="s">
        <v>121</v>
      </c>
      <c r="O1485" s="0" t="s">
        <v>2805</v>
      </c>
      <c r="P1485" s="0" t="s">
        <v>11772</v>
      </c>
      <c r="Q1485" s="0" t="s">
        <v>2586</v>
      </c>
      <c r="R1485" s="0" t="s">
        <v>11783</v>
      </c>
      <c r="S1485" s="0" t="s">
        <v>2588</v>
      </c>
      <c r="T1485" s="0" t="s">
        <v>2589</v>
      </c>
      <c r="U1485" s="0" t="s">
        <v>2590</v>
      </c>
      <c r="V1485" s="0" t="s">
        <v>2591</v>
      </c>
    </row>
    <row r="1486" customFormat="false" ht="15" hidden="false" customHeight="false" outlineLevel="0" collapsed="false">
      <c r="A1486" s="0" t="s">
        <v>8870</v>
      </c>
      <c r="B1486" s="0" t="s">
        <v>11784</v>
      </c>
      <c r="D1486" s="0" t="s">
        <v>11785</v>
      </c>
      <c r="F1486" s="0" t="s">
        <v>11786</v>
      </c>
      <c r="G1486" s="0" t="s">
        <v>11787</v>
      </c>
      <c r="H1486" s="0" t="s">
        <v>11771</v>
      </c>
      <c r="I1486" s="0" t="s">
        <v>4271</v>
      </c>
      <c r="J1486" s="0" t="s">
        <v>121</v>
      </c>
      <c r="O1486" s="0" t="s">
        <v>2805</v>
      </c>
      <c r="P1486" s="0" t="s">
        <v>11772</v>
      </c>
      <c r="Q1486" s="0" t="s">
        <v>2586</v>
      </c>
      <c r="R1486" s="0" t="s">
        <v>11788</v>
      </c>
      <c r="S1486" s="0" t="s">
        <v>2588</v>
      </c>
      <c r="T1486" s="0" t="s">
        <v>2589</v>
      </c>
      <c r="U1486" s="0" t="s">
        <v>2590</v>
      </c>
      <c r="V1486" s="0" t="s">
        <v>2591</v>
      </c>
    </row>
    <row r="1487" customFormat="false" ht="15" hidden="false" customHeight="false" outlineLevel="0" collapsed="false">
      <c r="A1487" s="0" t="s">
        <v>8874</v>
      </c>
      <c r="B1487" s="0" t="s">
        <v>11789</v>
      </c>
      <c r="D1487" s="0" t="s">
        <v>11790</v>
      </c>
      <c r="F1487" s="0" t="s">
        <v>5986</v>
      </c>
      <c r="G1487" s="0" t="s">
        <v>11791</v>
      </c>
      <c r="H1487" s="0" t="s">
        <v>11792</v>
      </c>
      <c r="I1487" s="0" t="s">
        <v>4271</v>
      </c>
      <c r="J1487" s="0" t="s">
        <v>121</v>
      </c>
      <c r="O1487" s="0" t="s">
        <v>2805</v>
      </c>
      <c r="P1487" s="0" t="s">
        <v>11793</v>
      </c>
      <c r="Q1487" s="0" t="s">
        <v>2586</v>
      </c>
      <c r="R1487" s="0" t="s">
        <v>11794</v>
      </c>
      <c r="S1487" s="0" t="s">
        <v>2588</v>
      </c>
      <c r="T1487" s="0" t="s">
        <v>2589</v>
      </c>
      <c r="U1487" s="0" t="s">
        <v>2590</v>
      </c>
      <c r="V1487" s="0" t="s">
        <v>2591</v>
      </c>
    </row>
    <row r="1488" customFormat="false" ht="15" hidden="false" customHeight="false" outlineLevel="0" collapsed="false">
      <c r="A1488" s="0" t="s">
        <v>8883</v>
      </c>
      <c r="B1488" s="0" t="s">
        <v>11795</v>
      </c>
      <c r="D1488" s="0" t="s">
        <v>11796</v>
      </c>
      <c r="F1488" s="0" t="s">
        <v>5986</v>
      </c>
      <c r="G1488" s="0" t="s">
        <v>11791</v>
      </c>
      <c r="H1488" s="0" t="s">
        <v>11792</v>
      </c>
      <c r="I1488" s="0" t="s">
        <v>4271</v>
      </c>
      <c r="J1488" s="0" t="s">
        <v>121</v>
      </c>
      <c r="O1488" s="0" t="s">
        <v>2805</v>
      </c>
      <c r="P1488" s="0" t="s">
        <v>11793</v>
      </c>
      <c r="Q1488" s="0" t="s">
        <v>2586</v>
      </c>
      <c r="R1488" s="0" t="s">
        <v>11794</v>
      </c>
      <c r="S1488" s="0" t="s">
        <v>2588</v>
      </c>
      <c r="T1488" s="0" t="s">
        <v>2589</v>
      </c>
      <c r="U1488" s="0" t="s">
        <v>2590</v>
      </c>
      <c r="V1488" s="0" t="s">
        <v>2591</v>
      </c>
    </row>
    <row r="1489" customFormat="false" ht="15" hidden="false" customHeight="false" outlineLevel="0" collapsed="false">
      <c r="A1489" s="0" t="s">
        <v>4155</v>
      </c>
      <c r="B1489" s="0" t="s">
        <v>11797</v>
      </c>
      <c r="D1489" s="0" t="s">
        <v>11798</v>
      </c>
      <c r="F1489" s="0" t="s">
        <v>11799</v>
      </c>
      <c r="G1489" s="0" t="s">
        <v>11800</v>
      </c>
      <c r="H1489" s="0" t="s">
        <v>11801</v>
      </c>
      <c r="I1489" s="0" t="s">
        <v>4271</v>
      </c>
      <c r="J1489" s="0" t="s">
        <v>9613</v>
      </c>
      <c r="O1489" s="0" t="s">
        <v>2805</v>
      </c>
      <c r="P1489" s="0" t="s">
        <v>5940</v>
      </c>
      <c r="Q1489" s="0" t="s">
        <v>2586</v>
      </c>
      <c r="R1489" s="0" t="s">
        <v>11802</v>
      </c>
      <c r="S1489" s="0" t="s">
        <v>2588</v>
      </c>
      <c r="T1489" s="0" t="s">
        <v>2589</v>
      </c>
      <c r="U1489" s="0" t="s">
        <v>2590</v>
      </c>
      <c r="V1489" s="0" t="s">
        <v>2591</v>
      </c>
    </row>
    <row r="1490" customFormat="false" ht="15" hidden="false" customHeight="false" outlineLevel="0" collapsed="false">
      <c r="A1490" s="0" t="s">
        <v>8898</v>
      </c>
      <c r="B1490" s="0" t="s">
        <v>11803</v>
      </c>
      <c r="D1490" s="0" t="s">
        <v>11804</v>
      </c>
      <c r="F1490" s="0" t="s">
        <v>11805</v>
      </c>
      <c r="G1490" s="0" t="s">
        <v>11806</v>
      </c>
      <c r="H1490" s="0" t="s">
        <v>11807</v>
      </c>
      <c r="I1490" s="0" t="s">
        <v>9511</v>
      </c>
      <c r="J1490" s="0" t="s">
        <v>121</v>
      </c>
      <c r="O1490" s="0" t="s">
        <v>2805</v>
      </c>
      <c r="P1490" s="0" t="s">
        <v>4374</v>
      </c>
      <c r="Q1490" s="0" t="s">
        <v>2586</v>
      </c>
      <c r="R1490" s="0" t="s">
        <v>11808</v>
      </c>
      <c r="S1490" s="0" t="s">
        <v>2588</v>
      </c>
      <c r="T1490" s="0" t="s">
        <v>2589</v>
      </c>
      <c r="U1490" s="0" t="s">
        <v>2590</v>
      </c>
      <c r="V1490" s="0" t="s">
        <v>2591</v>
      </c>
    </row>
    <row r="1491" customFormat="false" ht="15" hidden="false" customHeight="false" outlineLevel="0" collapsed="false">
      <c r="A1491" s="0" t="s">
        <v>8905</v>
      </c>
      <c r="B1491" s="0" t="s">
        <v>11809</v>
      </c>
      <c r="D1491" s="0" t="s">
        <v>11810</v>
      </c>
      <c r="F1491" s="0" t="s">
        <v>11811</v>
      </c>
      <c r="G1491" s="0" t="s">
        <v>11812</v>
      </c>
      <c r="H1491" s="0" t="s">
        <v>11813</v>
      </c>
      <c r="I1491" s="0" t="s">
        <v>5971</v>
      </c>
      <c r="J1491" s="0" t="s">
        <v>121</v>
      </c>
      <c r="O1491" s="0" t="s">
        <v>2805</v>
      </c>
      <c r="P1491" s="0" t="s">
        <v>4374</v>
      </c>
      <c r="Q1491" s="0" t="s">
        <v>2586</v>
      </c>
      <c r="R1491" s="0" t="s">
        <v>11814</v>
      </c>
      <c r="S1491" s="0" t="s">
        <v>2588</v>
      </c>
      <c r="T1491" s="0" t="s">
        <v>2589</v>
      </c>
      <c r="U1491" s="0" t="s">
        <v>2590</v>
      </c>
      <c r="V1491" s="0" t="s">
        <v>2591</v>
      </c>
    </row>
    <row r="1492" customFormat="false" ht="15" hidden="false" customHeight="false" outlineLevel="0" collapsed="false">
      <c r="A1492" s="0" t="s">
        <v>8913</v>
      </c>
      <c r="B1492" s="0" t="s">
        <v>11815</v>
      </c>
      <c r="D1492" s="0" t="s">
        <v>11816</v>
      </c>
      <c r="F1492" s="0" t="s">
        <v>11817</v>
      </c>
      <c r="G1492" s="0" t="s">
        <v>11818</v>
      </c>
      <c r="H1492" s="0" t="s">
        <v>11819</v>
      </c>
      <c r="I1492" s="0" t="s">
        <v>11820</v>
      </c>
      <c r="J1492" s="0" t="s">
        <v>121</v>
      </c>
      <c r="O1492" s="0" t="s">
        <v>2805</v>
      </c>
      <c r="P1492" s="0" t="s">
        <v>5955</v>
      </c>
      <c r="Q1492" s="0" t="s">
        <v>2586</v>
      </c>
      <c r="R1492" s="0" t="s">
        <v>11821</v>
      </c>
      <c r="S1492" s="0" t="s">
        <v>2588</v>
      </c>
      <c r="T1492" s="0" t="s">
        <v>2589</v>
      </c>
      <c r="U1492" s="0" t="s">
        <v>2590</v>
      </c>
      <c r="V1492" s="0" t="s">
        <v>2591</v>
      </c>
    </row>
    <row r="1493" customFormat="false" ht="15" hidden="false" customHeight="false" outlineLevel="0" collapsed="false">
      <c r="A1493" s="0" t="s">
        <v>8920</v>
      </c>
      <c r="B1493" s="0" t="s">
        <v>11822</v>
      </c>
      <c r="D1493" s="0" t="s">
        <v>11823</v>
      </c>
      <c r="F1493" s="0" t="s">
        <v>11824</v>
      </c>
      <c r="G1493" s="0" t="s">
        <v>11825</v>
      </c>
      <c r="H1493" s="0" t="s">
        <v>11826</v>
      </c>
      <c r="I1493" s="0" t="s">
        <v>5971</v>
      </c>
      <c r="J1493" s="0" t="s">
        <v>121</v>
      </c>
      <c r="O1493" s="0" t="s">
        <v>2805</v>
      </c>
      <c r="P1493" s="0" t="s">
        <v>9535</v>
      </c>
      <c r="Q1493" s="0" t="s">
        <v>2586</v>
      </c>
      <c r="R1493" s="0" t="s">
        <v>11827</v>
      </c>
      <c r="S1493" s="0" t="s">
        <v>2588</v>
      </c>
      <c r="T1493" s="0" t="s">
        <v>2589</v>
      </c>
      <c r="U1493" s="0" t="s">
        <v>2590</v>
      </c>
      <c r="V1493" s="0" t="s">
        <v>2591</v>
      </c>
    </row>
    <row r="1494" customFormat="false" ht="15" hidden="false" customHeight="false" outlineLevel="0" collapsed="false">
      <c r="A1494" s="0" t="s">
        <v>8926</v>
      </c>
      <c r="B1494" s="0" t="s">
        <v>11828</v>
      </c>
      <c r="D1494" s="0" t="s">
        <v>11829</v>
      </c>
      <c r="F1494" s="0" t="s">
        <v>3097</v>
      </c>
      <c r="G1494" s="0" t="s">
        <v>11830</v>
      </c>
      <c r="H1494" s="0" t="s">
        <v>11831</v>
      </c>
      <c r="I1494" s="0" t="s">
        <v>5971</v>
      </c>
      <c r="J1494" s="0" t="s">
        <v>121</v>
      </c>
      <c r="O1494" s="0" t="s">
        <v>2805</v>
      </c>
      <c r="P1494" s="0" t="s">
        <v>5963</v>
      </c>
      <c r="Q1494" s="0" t="s">
        <v>2586</v>
      </c>
      <c r="R1494" s="0" t="s">
        <v>11832</v>
      </c>
      <c r="S1494" s="0" t="s">
        <v>2588</v>
      </c>
      <c r="T1494" s="0" t="s">
        <v>2589</v>
      </c>
      <c r="U1494" s="0" t="s">
        <v>2590</v>
      </c>
      <c r="V1494" s="0" t="s">
        <v>2591</v>
      </c>
    </row>
    <row r="1495" customFormat="false" ht="15" hidden="false" customHeight="false" outlineLevel="0" collapsed="false">
      <c r="A1495" s="0" t="s">
        <v>8934</v>
      </c>
      <c r="B1495" s="0" t="s">
        <v>11833</v>
      </c>
      <c r="D1495" s="0" t="s">
        <v>11834</v>
      </c>
      <c r="F1495" s="0" t="s">
        <v>11835</v>
      </c>
      <c r="G1495" s="0" t="s">
        <v>11836</v>
      </c>
      <c r="H1495" s="0" t="s">
        <v>11831</v>
      </c>
      <c r="I1495" s="0" t="s">
        <v>11837</v>
      </c>
      <c r="J1495" s="0" t="s">
        <v>121</v>
      </c>
      <c r="O1495" s="0" t="s">
        <v>2805</v>
      </c>
      <c r="P1495" s="0" t="s">
        <v>5963</v>
      </c>
      <c r="Q1495" s="0" t="s">
        <v>2586</v>
      </c>
      <c r="R1495" s="0" t="s">
        <v>11838</v>
      </c>
      <c r="S1495" s="0" t="s">
        <v>2588</v>
      </c>
      <c r="T1495" s="0" t="s">
        <v>2589</v>
      </c>
      <c r="U1495" s="0" t="s">
        <v>2590</v>
      </c>
      <c r="V1495" s="0" t="s">
        <v>2591</v>
      </c>
    </row>
    <row r="1496" customFormat="false" ht="15" hidden="false" customHeight="false" outlineLevel="0" collapsed="false">
      <c r="A1496" s="0" t="s">
        <v>8941</v>
      </c>
      <c r="B1496" s="0" t="s">
        <v>11839</v>
      </c>
      <c r="D1496" s="0" t="s">
        <v>11840</v>
      </c>
      <c r="F1496" s="0" t="s">
        <v>11841</v>
      </c>
      <c r="G1496" s="0" t="s">
        <v>11842</v>
      </c>
      <c r="H1496" s="0" t="s">
        <v>11843</v>
      </c>
      <c r="I1496" s="0" t="s">
        <v>11844</v>
      </c>
      <c r="J1496" s="0" t="s">
        <v>504</v>
      </c>
      <c r="O1496" s="0" t="s">
        <v>2805</v>
      </c>
      <c r="P1496" s="0" t="s">
        <v>11845</v>
      </c>
      <c r="Q1496" s="0" t="s">
        <v>2586</v>
      </c>
      <c r="R1496" s="0" t="s">
        <v>11846</v>
      </c>
      <c r="S1496" s="0" t="s">
        <v>2588</v>
      </c>
      <c r="T1496" s="0" t="s">
        <v>2589</v>
      </c>
      <c r="U1496" s="0" t="s">
        <v>2590</v>
      </c>
      <c r="V1496" s="0" t="s">
        <v>2591</v>
      </c>
    </row>
    <row r="1497" customFormat="false" ht="15" hidden="false" customHeight="false" outlineLevel="0" collapsed="false">
      <c r="A1497" s="0" t="s">
        <v>8949</v>
      </c>
      <c r="B1497" s="0" t="s">
        <v>11847</v>
      </c>
      <c r="D1497" s="0" t="s">
        <v>11848</v>
      </c>
      <c r="F1497" s="0" t="s">
        <v>11849</v>
      </c>
      <c r="G1497" s="0" t="s">
        <v>11850</v>
      </c>
      <c r="H1497" s="0" t="s">
        <v>11851</v>
      </c>
      <c r="I1497" s="0" t="s">
        <v>11852</v>
      </c>
      <c r="J1497" s="0" t="s">
        <v>540</v>
      </c>
      <c r="O1497" s="0" t="s">
        <v>2805</v>
      </c>
      <c r="P1497" s="0" t="s">
        <v>9558</v>
      </c>
      <c r="Q1497" s="0" t="s">
        <v>2586</v>
      </c>
      <c r="R1497" s="0" t="s">
        <v>11853</v>
      </c>
      <c r="S1497" s="0" t="s">
        <v>2588</v>
      </c>
      <c r="T1497" s="0" t="s">
        <v>2589</v>
      </c>
      <c r="U1497" s="0" t="s">
        <v>2590</v>
      </c>
      <c r="V1497" s="0" t="s">
        <v>2591</v>
      </c>
    </row>
    <row r="1498" customFormat="false" ht="15" hidden="false" customHeight="false" outlineLevel="0" collapsed="false">
      <c r="A1498" s="0" t="s">
        <v>8956</v>
      </c>
      <c r="B1498" s="0" t="s">
        <v>11854</v>
      </c>
      <c r="D1498" s="0" t="s">
        <v>11855</v>
      </c>
      <c r="F1498" s="0" t="s">
        <v>2909</v>
      </c>
      <c r="G1498" s="0" t="s">
        <v>9563</v>
      </c>
      <c r="H1498" s="0" t="s">
        <v>9557</v>
      </c>
      <c r="I1498" s="0" t="s">
        <v>7255</v>
      </c>
      <c r="J1498" s="0" t="s">
        <v>545</v>
      </c>
      <c r="O1498" s="0" t="s">
        <v>2805</v>
      </c>
      <c r="P1498" s="0" t="s">
        <v>9558</v>
      </c>
      <c r="Q1498" s="0" t="s">
        <v>2586</v>
      </c>
      <c r="R1498" s="0" t="s">
        <v>11856</v>
      </c>
      <c r="S1498" s="0" t="s">
        <v>2588</v>
      </c>
      <c r="T1498" s="0" t="s">
        <v>2589</v>
      </c>
      <c r="U1498" s="0" t="s">
        <v>2590</v>
      </c>
      <c r="V1498" s="0" t="s">
        <v>2591</v>
      </c>
    </row>
    <row r="1499" customFormat="false" ht="15" hidden="false" customHeight="false" outlineLevel="0" collapsed="false">
      <c r="A1499" s="0" t="s">
        <v>8964</v>
      </c>
      <c r="B1499" s="0" t="s">
        <v>11857</v>
      </c>
      <c r="D1499" s="0" t="s">
        <v>11858</v>
      </c>
      <c r="F1499" s="0" t="s">
        <v>11859</v>
      </c>
      <c r="G1499" s="0" t="s">
        <v>11860</v>
      </c>
      <c r="H1499" s="0" t="s">
        <v>11861</v>
      </c>
      <c r="I1499" s="0" t="s">
        <v>11852</v>
      </c>
      <c r="J1499" s="0" t="s">
        <v>540</v>
      </c>
      <c r="O1499" s="0" t="s">
        <v>2805</v>
      </c>
      <c r="P1499" s="0" t="s">
        <v>9558</v>
      </c>
      <c r="Q1499" s="0" t="s">
        <v>2586</v>
      </c>
      <c r="R1499" s="0" t="s">
        <v>11862</v>
      </c>
      <c r="S1499" s="0" t="s">
        <v>2588</v>
      </c>
      <c r="T1499" s="0" t="s">
        <v>2589</v>
      </c>
      <c r="U1499" s="0" t="s">
        <v>2590</v>
      </c>
      <c r="V1499" s="0" t="s">
        <v>2591</v>
      </c>
    </row>
    <row r="1500" customFormat="false" ht="15" hidden="false" customHeight="false" outlineLevel="0" collapsed="false">
      <c r="A1500" s="0" t="s">
        <v>3659</v>
      </c>
      <c r="B1500" s="0" t="s">
        <v>11863</v>
      </c>
      <c r="D1500" s="0" t="s">
        <v>11864</v>
      </c>
      <c r="F1500" s="0" t="s">
        <v>11865</v>
      </c>
      <c r="G1500" s="0" t="s">
        <v>11866</v>
      </c>
      <c r="H1500" s="0" t="s">
        <v>11861</v>
      </c>
      <c r="I1500" s="0" t="s">
        <v>11852</v>
      </c>
      <c r="J1500" s="0" t="s">
        <v>540</v>
      </c>
      <c r="O1500" s="0" t="s">
        <v>2805</v>
      </c>
      <c r="P1500" s="0" t="s">
        <v>9558</v>
      </c>
      <c r="Q1500" s="0" t="s">
        <v>2586</v>
      </c>
      <c r="R1500" s="0" t="s">
        <v>11867</v>
      </c>
      <c r="S1500" s="0" t="s">
        <v>2588</v>
      </c>
      <c r="T1500" s="0" t="s">
        <v>2589</v>
      </c>
      <c r="U1500" s="0" t="s">
        <v>2590</v>
      </c>
      <c r="V1500" s="0" t="s">
        <v>2591</v>
      </c>
    </row>
    <row r="1501" customFormat="false" ht="15" hidden="false" customHeight="false" outlineLevel="0" collapsed="false">
      <c r="A1501" s="0" t="s">
        <v>8978</v>
      </c>
      <c r="B1501" s="0" t="s">
        <v>11868</v>
      </c>
      <c r="D1501" s="0" t="s">
        <v>11869</v>
      </c>
      <c r="F1501" s="0" t="s">
        <v>11870</v>
      </c>
      <c r="G1501" s="0" t="s">
        <v>9611</v>
      </c>
      <c r="H1501" s="0" t="s">
        <v>9612</v>
      </c>
      <c r="I1501" s="0" t="s">
        <v>7045</v>
      </c>
      <c r="J1501" s="0" t="s">
        <v>9613</v>
      </c>
      <c r="O1501" s="0" t="s">
        <v>2805</v>
      </c>
      <c r="P1501" s="0" t="s">
        <v>9614</v>
      </c>
      <c r="Q1501" s="0" t="s">
        <v>2586</v>
      </c>
      <c r="R1501" s="0" t="s">
        <v>9615</v>
      </c>
      <c r="S1501" s="0" t="s">
        <v>2588</v>
      </c>
      <c r="T1501" s="0" t="s">
        <v>2589</v>
      </c>
      <c r="U1501" s="0" t="s">
        <v>2590</v>
      </c>
      <c r="V1501" s="0" t="s">
        <v>2591</v>
      </c>
    </row>
    <row r="1502" customFormat="false" ht="15" hidden="false" customHeight="false" outlineLevel="0" collapsed="false">
      <c r="A1502" s="0" t="s">
        <v>7298</v>
      </c>
      <c r="B1502" s="0" t="s">
        <v>11871</v>
      </c>
      <c r="D1502" s="0" t="s">
        <v>11872</v>
      </c>
      <c r="F1502" s="0" t="s">
        <v>11873</v>
      </c>
      <c r="G1502" s="0" t="s">
        <v>4316</v>
      </c>
      <c r="H1502" s="0" t="s">
        <v>11874</v>
      </c>
      <c r="I1502" s="0" t="s">
        <v>11875</v>
      </c>
      <c r="J1502" s="0" t="s">
        <v>960</v>
      </c>
      <c r="O1502" s="0" t="s">
        <v>2805</v>
      </c>
      <c r="P1502" s="0" t="s">
        <v>11876</v>
      </c>
      <c r="Q1502" s="0" t="s">
        <v>2586</v>
      </c>
      <c r="R1502" s="0" t="s">
        <v>11877</v>
      </c>
      <c r="S1502" s="0" t="s">
        <v>2588</v>
      </c>
      <c r="T1502" s="0" t="s">
        <v>2589</v>
      </c>
      <c r="U1502" s="0" t="s">
        <v>2590</v>
      </c>
      <c r="V1502" s="0" t="s">
        <v>2591</v>
      </c>
    </row>
    <row r="1503" customFormat="false" ht="15" hidden="false" customHeight="false" outlineLevel="0" collapsed="false">
      <c r="A1503" s="0" t="s">
        <v>8991</v>
      </c>
      <c r="B1503" s="0" t="s">
        <v>11878</v>
      </c>
      <c r="D1503" s="0" t="s">
        <v>11879</v>
      </c>
      <c r="F1503" s="0" t="s">
        <v>11880</v>
      </c>
      <c r="G1503" s="0" t="s">
        <v>11881</v>
      </c>
      <c r="H1503" s="0" t="s">
        <v>11882</v>
      </c>
      <c r="I1503" s="0" t="s">
        <v>3719</v>
      </c>
      <c r="J1503" s="0" t="s">
        <v>960</v>
      </c>
      <c r="O1503" s="0" t="s">
        <v>2805</v>
      </c>
      <c r="P1503" s="0" t="s">
        <v>11883</v>
      </c>
      <c r="Q1503" s="0" t="s">
        <v>2586</v>
      </c>
      <c r="R1503" s="0" t="s">
        <v>11884</v>
      </c>
      <c r="S1503" s="0" t="s">
        <v>2588</v>
      </c>
      <c r="T1503" s="0" t="s">
        <v>2589</v>
      </c>
      <c r="U1503" s="0" t="s">
        <v>2590</v>
      </c>
      <c r="V1503" s="0" t="s">
        <v>2591</v>
      </c>
    </row>
    <row r="1504" customFormat="false" ht="15" hidden="false" customHeight="false" outlineLevel="0" collapsed="false">
      <c r="A1504" s="0" t="s">
        <v>8998</v>
      </c>
      <c r="B1504" s="0" t="s">
        <v>11885</v>
      </c>
      <c r="D1504" s="0" t="s">
        <v>11886</v>
      </c>
      <c r="F1504" s="0" t="s">
        <v>11887</v>
      </c>
      <c r="G1504" s="0" t="s">
        <v>9627</v>
      </c>
      <c r="H1504" s="0" t="s">
        <v>11888</v>
      </c>
      <c r="I1504" s="0" t="s">
        <v>11889</v>
      </c>
      <c r="J1504" s="0" t="s">
        <v>550</v>
      </c>
      <c r="O1504" s="0" t="s">
        <v>2805</v>
      </c>
      <c r="P1504" s="0" t="s">
        <v>6043</v>
      </c>
      <c r="Q1504" s="0" t="s">
        <v>2586</v>
      </c>
      <c r="R1504" s="0" t="s">
        <v>11890</v>
      </c>
      <c r="S1504" s="0" t="s">
        <v>2588</v>
      </c>
      <c r="T1504" s="0" t="s">
        <v>2589</v>
      </c>
      <c r="U1504" s="0" t="s">
        <v>2590</v>
      </c>
      <c r="V1504" s="0" t="s">
        <v>2591</v>
      </c>
    </row>
    <row r="1505" customFormat="false" ht="15" hidden="false" customHeight="false" outlineLevel="0" collapsed="false">
      <c r="A1505" s="0" t="s">
        <v>9005</v>
      </c>
      <c r="B1505" s="0" t="s">
        <v>11891</v>
      </c>
      <c r="D1505" s="0" t="s">
        <v>11892</v>
      </c>
      <c r="F1505" s="0" t="s">
        <v>11893</v>
      </c>
      <c r="G1505" s="0" t="s">
        <v>11894</v>
      </c>
      <c r="H1505" s="0" t="s">
        <v>11895</v>
      </c>
      <c r="I1505" s="0" t="s">
        <v>3719</v>
      </c>
      <c r="J1505" s="0" t="s">
        <v>550</v>
      </c>
      <c r="O1505" s="0" t="s">
        <v>2805</v>
      </c>
      <c r="P1505" s="0" t="s">
        <v>11896</v>
      </c>
      <c r="Q1505" s="0" t="s">
        <v>2586</v>
      </c>
      <c r="R1505" s="0" t="s">
        <v>11897</v>
      </c>
      <c r="S1505" s="0" t="s">
        <v>2588</v>
      </c>
      <c r="T1505" s="0" t="s">
        <v>2589</v>
      </c>
      <c r="U1505" s="0" t="s">
        <v>2590</v>
      </c>
      <c r="V1505" s="0" t="s">
        <v>2591</v>
      </c>
    </row>
    <row r="1506" customFormat="false" ht="15" hidden="false" customHeight="false" outlineLevel="0" collapsed="false">
      <c r="A1506" s="0" t="s">
        <v>9012</v>
      </c>
      <c r="B1506" s="0" t="s">
        <v>11898</v>
      </c>
      <c r="D1506" s="0" t="s">
        <v>11899</v>
      </c>
      <c r="F1506" s="0" t="s">
        <v>11900</v>
      </c>
      <c r="G1506" s="0" t="s">
        <v>11901</v>
      </c>
      <c r="H1506" s="0" t="s">
        <v>11895</v>
      </c>
      <c r="I1506" s="0" t="s">
        <v>3719</v>
      </c>
      <c r="J1506" s="0" t="s">
        <v>550</v>
      </c>
      <c r="O1506" s="0" t="s">
        <v>2805</v>
      </c>
      <c r="P1506" s="0" t="s">
        <v>11896</v>
      </c>
      <c r="Q1506" s="0" t="s">
        <v>2586</v>
      </c>
      <c r="R1506" s="0" t="s">
        <v>11902</v>
      </c>
      <c r="S1506" s="0" t="s">
        <v>2588</v>
      </c>
      <c r="T1506" s="0" t="s">
        <v>2589</v>
      </c>
      <c r="U1506" s="0" t="s">
        <v>2590</v>
      </c>
      <c r="V1506" s="0" t="s">
        <v>2591</v>
      </c>
    </row>
    <row r="1507" customFormat="false" ht="15" hidden="false" customHeight="false" outlineLevel="0" collapsed="false">
      <c r="A1507" s="0" t="s">
        <v>9018</v>
      </c>
      <c r="B1507" s="0" t="s">
        <v>11903</v>
      </c>
      <c r="D1507" s="0" t="s">
        <v>11904</v>
      </c>
      <c r="F1507" s="0" t="s">
        <v>11905</v>
      </c>
      <c r="G1507" s="0" t="s">
        <v>11906</v>
      </c>
      <c r="H1507" s="0" t="s">
        <v>11907</v>
      </c>
      <c r="I1507" s="0" t="s">
        <v>3719</v>
      </c>
      <c r="J1507" s="0" t="s">
        <v>550</v>
      </c>
      <c r="O1507" s="0" t="s">
        <v>2805</v>
      </c>
      <c r="P1507" s="0" t="s">
        <v>11896</v>
      </c>
      <c r="Q1507" s="0" t="s">
        <v>2586</v>
      </c>
      <c r="R1507" s="0" t="s">
        <v>11908</v>
      </c>
      <c r="S1507" s="0" t="s">
        <v>2588</v>
      </c>
      <c r="T1507" s="0" t="s">
        <v>2589</v>
      </c>
      <c r="U1507" s="0" t="s">
        <v>2590</v>
      </c>
      <c r="V1507" s="0" t="s">
        <v>2591</v>
      </c>
    </row>
    <row r="1508" customFormat="false" ht="15" hidden="false" customHeight="false" outlineLevel="0" collapsed="false">
      <c r="A1508" s="0" t="s">
        <v>9026</v>
      </c>
      <c r="B1508" s="0" t="s">
        <v>11909</v>
      </c>
      <c r="D1508" s="0" t="s">
        <v>11910</v>
      </c>
      <c r="F1508" s="0" t="s">
        <v>6045</v>
      </c>
      <c r="G1508" s="0" t="s">
        <v>11911</v>
      </c>
      <c r="H1508" s="0" t="s">
        <v>11912</v>
      </c>
      <c r="I1508" s="0" t="s">
        <v>3719</v>
      </c>
      <c r="J1508" s="0" t="s">
        <v>550</v>
      </c>
      <c r="O1508" s="0" t="s">
        <v>2805</v>
      </c>
      <c r="P1508" s="0" t="s">
        <v>11896</v>
      </c>
      <c r="Q1508" s="0" t="s">
        <v>2586</v>
      </c>
      <c r="R1508" s="0" t="s">
        <v>11913</v>
      </c>
      <c r="S1508" s="0" t="s">
        <v>2588</v>
      </c>
      <c r="T1508" s="0" t="s">
        <v>2589</v>
      </c>
      <c r="U1508" s="0" t="s">
        <v>2590</v>
      </c>
      <c r="V1508" s="0" t="s">
        <v>2591</v>
      </c>
    </row>
    <row r="1509" customFormat="false" ht="15" hidden="false" customHeight="false" outlineLevel="0" collapsed="false">
      <c r="A1509" s="0" t="s">
        <v>9034</v>
      </c>
      <c r="B1509" s="0" t="s">
        <v>11914</v>
      </c>
      <c r="D1509" s="0" t="s">
        <v>11915</v>
      </c>
      <c r="F1509" s="0" t="s">
        <v>11916</v>
      </c>
      <c r="G1509" s="0" t="s">
        <v>11917</v>
      </c>
      <c r="H1509" s="0" t="s">
        <v>11918</v>
      </c>
      <c r="I1509" s="0" t="s">
        <v>3719</v>
      </c>
      <c r="J1509" s="0" t="s">
        <v>960</v>
      </c>
      <c r="O1509" s="0" t="s">
        <v>2805</v>
      </c>
      <c r="P1509" s="0" t="s">
        <v>11919</v>
      </c>
      <c r="Q1509" s="0" t="s">
        <v>2586</v>
      </c>
      <c r="R1509" s="0" t="s">
        <v>11920</v>
      </c>
      <c r="S1509" s="0" t="s">
        <v>2588</v>
      </c>
      <c r="T1509" s="0" t="s">
        <v>2589</v>
      </c>
      <c r="U1509" s="0" t="s">
        <v>2590</v>
      </c>
      <c r="V1509" s="0" t="s">
        <v>2591</v>
      </c>
    </row>
    <row r="1510" customFormat="false" ht="15" hidden="false" customHeight="false" outlineLevel="0" collapsed="false">
      <c r="A1510" s="0" t="s">
        <v>9040</v>
      </c>
      <c r="B1510" s="0" t="s">
        <v>11921</v>
      </c>
      <c r="D1510" s="0" t="s">
        <v>11922</v>
      </c>
      <c r="F1510" s="0" t="s">
        <v>11923</v>
      </c>
      <c r="G1510" s="0" t="s">
        <v>11924</v>
      </c>
      <c r="H1510" s="0" t="s">
        <v>11925</v>
      </c>
      <c r="I1510" s="0" t="s">
        <v>11926</v>
      </c>
      <c r="J1510" s="0" t="s">
        <v>556</v>
      </c>
      <c r="O1510" s="0" t="s">
        <v>2805</v>
      </c>
      <c r="P1510" s="0" t="s">
        <v>11927</v>
      </c>
      <c r="Q1510" s="0" t="s">
        <v>2586</v>
      </c>
      <c r="R1510" s="0" t="s">
        <v>11928</v>
      </c>
      <c r="S1510" s="0" t="s">
        <v>2588</v>
      </c>
      <c r="T1510" s="0" t="s">
        <v>2589</v>
      </c>
      <c r="U1510" s="0" t="s">
        <v>2590</v>
      </c>
      <c r="V1510" s="0" t="s">
        <v>2591</v>
      </c>
    </row>
    <row r="1511" customFormat="false" ht="15" hidden="false" customHeight="false" outlineLevel="0" collapsed="false">
      <c r="A1511" s="0" t="s">
        <v>9048</v>
      </c>
      <c r="B1511" s="0" t="s">
        <v>11929</v>
      </c>
      <c r="D1511" s="0" t="s">
        <v>11930</v>
      </c>
      <c r="F1511" s="0" t="s">
        <v>11931</v>
      </c>
      <c r="G1511" s="0" t="s">
        <v>11932</v>
      </c>
      <c r="H1511" s="0" t="s">
        <v>11933</v>
      </c>
      <c r="I1511" s="0" t="s">
        <v>9745</v>
      </c>
      <c r="J1511" s="0" t="s">
        <v>556</v>
      </c>
      <c r="O1511" s="0" t="s">
        <v>2805</v>
      </c>
      <c r="P1511" s="0" t="s">
        <v>7124</v>
      </c>
      <c r="Q1511" s="0" t="s">
        <v>2586</v>
      </c>
      <c r="R1511" s="0" t="s">
        <v>11934</v>
      </c>
      <c r="S1511" s="0" t="s">
        <v>2588</v>
      </c>
      <c r="T1511" s="0" t="s">
        <v>2589</v>
      </c>
      <c r="U1511" s="0" t="s">
        <v>2590</v>
      </c>
      <c r="V1511" s="0" t="s">
        <v>2591</v>
      </c>
    </row>
    <row r="1512" customFormat="false" ht="15" hidden="false" customHeight="false" outlineLevel="0" collapsed="false">
      <c r="A1512" s="0" t="s">
        <v>9054</v>
      </c>
      <c r="B1512" s="0" t="s">
        <v>11935</v>
      </c>
      <c r="D1512" s="0" t="s">
        <v>11936</v>
      </c>
      <c r="F1512" s="0" t="s">
        <v>11937</v>
      </c>
      <c r="G1512" s="0" t="s">
        <v>11938</v>
      </c>
      <c r="H1512" s="0" t="s">
        <v>9733</v>
      </c>
      <c r="I1512" s="0" t="s">
        <v>3324</v>
      </c>
      <c r="J1512" s="0" t="s">
        <v>960</v>
      </c>
      <c r="O1512" s="0" t="s">
        <v>2805</v>
      </c>
      <c r="P1512" s="0" t="s">
        <v>7124</v>
      </c>
      <c r="Q1512" s="0" t="s">
        <v>2586</v>
      </c>
      <c r="R1512" s="0" t="s">
        <v>11939</v>
      </c>
      <c r="S1512" s="0" t="s">
        <v>2588</v>
      </c>
      <c r="T1512" s="0" t="s">
        <v>2589</v>
      </c>
      <c r="U1512" s="0" t="s">
        <v>2590</v>
      </c>
      <c r="V1512" s="0" t="s">
        <v>2591</v>
      </c>
    </row>
    <row r="1513" customFormat="false" ht="15" hidden="false" customHeight="false" outlineLevel="0" collapsed="false">
      <c r="A1513" s="0" t="s">
        <v>9061</v>
      </c>
      <c r="B1513" s="0" t="s">
        <v>11940</v>
      </c>
      <c r="D1513" s="0" t="s">
        <v>11941</v>
      </c>
      <c r="F1513" s="0" t="s">
        <v>11942</v>
      </c>
      <c r="G1513" s="0" t="s">
        <v>5908</v>
      </c>
      <c r="H1513" s="0" t="s">
        <v>9733</v>
      </c>
      <c r="I1513" s="0" t="s">
        <v>3324</v>
      </c>
      <c r="J1513" s="0" t="s">
        <v>960</v>
      </c>
      <c r="O1513" s="0" t="s">
        <v>2805</v>
      </c>
      <c r="P1513" s="0" t="s">
        <v>7124</v>
      </c>
      <c r="Q1513" s="0" t="s">
        <v>2586</v>
      </c>
      <c r="R1513" s="0" t="s">
        <v>11943</v>
      </c>
      <c r="S1513" s="0" t="s">
        <v>2588</v>
      </c>
      <c r="T1513" s="0" t="s">
        <v>2589</v>
      </c>
      <c r="U1513" s="0" t="s">
        <v>2590</v>
      </c>
      <c r="V1513" s="0" t="s">
        <v>2591</v>
      </c>
    </row>
    <row r="1514" customFormat="false" ht="15" hidden="false" customHeight="false" outlineLevel="0" collapsed="false">
      <c r="A1514" s="0" t="s">
        <v>9067</v>
      </c>
      <c r="B1514" s="0" t="s">
        <v>11944</v>
      </c>
      <c r="D1514" s="0" t="s">
        <v>11945</v>
      </c>
      <c r="F1514" s="0" t="s">
        <v>11946</v>
      </c>
      <c r="G1514" s="0" t="s">
        <v>5908</v>
      </c>
      <c r="H1514" s="0" t="s">
        <v>11947</v>
      </c>
      <c r="I1514" s="0" t="s">
        <v>11948</v>
      </c>
      <c r="J1514" s="0" t="s">
        <v>556</v>
      </c>
      <c r="O1514" s="0" t="s">
        <v>2805</v>
      </c>
      <c r="P1514" s="0" t="s">
        <v>4751</v>
      </c>
      <c r="Q1514" s="0" t="s">
        <v>2586</v>
      </c>
      <c r="R1514" s="0" t="s">
        <v>11949</v>
      </c>
      <c r="S1514" s="0" t="s">
        <v>2588</v>
      </c>
      <c r="T1514" s="0" t="s">
        <v>2589</v>
      </c>
      <c r="U1514" s="0" t="s">
        <v>2590</v>
      </c>
      <c r="V1514" s="0" t="s">
        <v>2591</v>
      </c>
    </row>
    <row r="1515" customFormat="false" ht="15" hidden="false" customHeight="false" outlineLevel="0" collapsed="false">
      <c r="A1515" s="0" t="s">
        <v>9074</v>
      </c>
      <c r="B1515" s="0" t="s">
        <v>11950</v>
      </c>
      <c r="D1515" s="0" t="s">
        <v>11951</v>
      </c>
      <c r="F1515" s="0" t="s">
        <v>11952</v>
      </c>
      <c r="G1515" s="0" t="s">
        <v>11953</v>
      </c>
      <c r="H1515" s="0" t="s">
        <v>4304</v>
      </c>
      <c r="J1515" s="0" t="s">
        <v>556</v>
      </c>
      <c r="O1515" s="0" t="s">
        <v>2805</v>
      </c>
      <c r="P1515" s="0" t="s">
        <v>7161</v>
      </c>
      <c r="Q1515" s="0" t="s">
        <v>2586</v>
      </c>
      <c r="R1515" s="0" t="s">
        <v>11954</v>
      </c>
      <c r="S1515" s="0" t="s">
        <v>2588</v>
      </c>
      <c r="T1515" s="0" t="s">
        <v>2589</v>
      </c>
      <c r="U1515" s="0" t="s">
        <v>2590</v>
      </c>
      <c r="V1515" s="0" t="s">
        <v>2591</v>
      </c>
    </row>
    <row r="1516" customFormat="false" ht="15" hidden="false" customHeight="false" outlineLevel="0" collapsed="false">
      <c r="A1516" s="0" t="s">
        <v>9083</v>
      </c>
      <c r="B1516" s="0" t="s">
        <v>11955</v>
      </c>
      <c r="D1516" s="0" t="s">
        <v>11956</v>
      </c>
      <c r="F1516" s="0" t="s">
        <v>11957</v>
      </c>
      <c r="G1516" s="0" t="s">
        <v>11958</v>
      </c>
      <c r="H1516" s="0" t="s">
        <v>11959</v>
      </c>
      <c r="I1516" s="0" t="s">
        <v>4304</v>
      </c>
      <c r="J1516" s="0" t="s">
        <v>556</v>
      </c>
      <c r="O1516" s="0" t="s">
        <v>2805</v>
      </c>
      <c r="P1516" s="0" t="s">
        <v>4305</v>
      </c>
      <c r="Q1516" s="0" t="s">
        <v>2586</v>
      </c>
      <c r="R1516" s="0" t="s">
        <v>11960</v>
      </c>
      <c r="S1516" s="0" t="s">
        <v>2588</v>
      </c>
      <c r="T1516" s="0" t="s">
        <v>2589</v>
      </c>
      <c r="U1516" s="0" t="s">
        <v>2590</v>
      </c>
      <c r="V1516" s="0" t="s">
        <v>2591</v>
      </c>
    </row>
    <row r="1517" customFormat="false" ht="15" hidden="false" customHeight="false" outlineLevel="0" collapsed="false">
      <c r="A1517" s="0" t="s">
        <v>9090</v>
      </c>
      <c r="B1517" s="0" t="s">
        <v>11961</v>
      </c>
      <c r="D1517" s="0" t="s">
        <v>11962</v>
      </c>
      <c r="F1517" s="0" t="s">
        <v>11963</v>
      </c>
      <c r="G1517" s="0" t="s">
        <v>10033</v>
      </c>
      <c r="H1517" s="0" t="s">
        <v>11964</v>
      </c>
      <c r="J1517" s="0" t="s">
        <v>556</v>
      </c>
      <c r="O1517" s="0" t="s">
        <v>2805</v>
      </c>
      <c r="P1517" s="0" t="s">
        <v>11965</v>
      </c>
      <c r="Q1517" s="0" t="s">
        <v>2586</v>
      </c>
      <c r="R1517" s="0" t="s">
        <v>11966</v>
      </c>
      <c r="S1517" s="0" t="s">
        <v>2588</v>
      </c>
      <c r="T1517" s="0" t="s">
        <v>2589</v>
      </c>
      <c r="U1517" s="0" t="s">
        <v>2590</v>
      </c>
      <c r="V1517" s="0" t="s">
        <v>2591</v>
      </c>
    </row>
    <row r="1518" customFormat="false" ht="15" hidden="false" customHeight="false" outlineLevel="0" collapsed="false">
      <c r="A1518" s="0" t="s">
        <v>9098</v>
      </c>
      <c r="B1518" s="0" t="s">
        <v>11967</v>
      </c>
      <c r="D1518" s="0" t="s">
        <v>11968</v>
      </c>
      <c r="F1518" s="0" t="s">
        <v>11969</v>
      </c>
      <c r="G1518" s="0" t="s">
        <v>11970</v>
      </c>
      <c r="H1518" s="0" t="s">
        <v>11971</v>
      </c>
      <c r="I1518" s="0" t="s">
        <v>11972</v>
      </c>
      <c r="J1518" s="0" t="s">
        <v>556</v>
      </c>
      <c r="O1518" s="0" t="s">
        <v>2805</v>
      </c>
      <c r="P1518" s="0" t="s">
        <v>3298</v>
      </c>
      <c r="Q1518" s="0" t="s">
        <v>2586</v>
      </c>
      <c r="R1518" s="0" t="s">
        <v>11973</v>
      </c>
      <c r="S1518" s="0" t="s">
        <v>2588</v>
      </c>
      <c r="T1518" s="0" t="s">
        <v>2589</v>
      </c>
      <c r="U1518" s="0" t="s">
        <v>2590</v>
      </c>
      <c r="V1518" s="0" t="s">
        <v>2591</v>
      </c>
    </row>
    <row r="1519" customFormat="false" ht="15" hidden="false" customHeight="false" outlineLevel="0" collapsed="false">
      <c r="A1519" s="0" t="s">
        <v>9105</v>
      </c>
      <c r="B1519" s="0" t="s">
        <v>11974</v>
      </c>
      <c r="D1519" s="0" t="s">
        <v>11975</v>
      </c>
      <c r="F1519" s="0" t="s">
        <v>4940</v>
      </c>
      <c r="G1519" s="0" t="s">
        <v>2962</v>
      </c>
      <c r="H1519" s="0" t="s">
        <v>11976</v>
      </c>
      <c r="I1519" s="0" t="s">
        <v>3324</v>
      </c>
      <c r="J1519" s="0" t="s">
        <v>550</v>
      </c>
      <c r="O1519" s="0" t="s">
        <v>2805</v>
      </c>
      <c r="P1519" s="0" t="s">
        <v>11977</v>
      </c>
      <c r="Q1519" s="0" t="s">
        <v>2586</v>
      </c>
      <c r="R1519" s="0" t="s">
        <v>11978</v>
      </c>
      <c r="S1519" s="0" t="s">
        <v>2588</v>
      </c>
      <c r="T1519" s="0" t="s">
        <v>2589</v>
      </c>
      <c r="U1519" s="0" t="s">
        <v>2590</v>
      </c>
      <c r="V1519" s="0" t="s">
        <v>2591</v>
      </c>
    </row>
    <row r="1520" customFormat="false" ht="15" hidden="false" customHeight="false" outlineLevel="0" collapsed="false">
      <c r="A1520" s="0" t="s">
        <v>9112</v>
      </c>
      <c r="B1520" s="0" t="s">
        <v>11979</v>
      </c>
      <c r="D1520" s="0" t="s">
        <v>11980</v>
      </c>
      <c r="F1520" s="0" t="s">
        <v>11981</v>
      </c>
      <c r="G1520" s="0" t="s">
        <v>11982</v>
      </c>
      <c r="H1520" s="0" t="s">
        <v>11983</v>
      </c>
      <c r="I1520" s="0" t="s">
        <v>7169</v>
      </c>
      <c r="J1520" s="0" t="s">
        <v>936</v>
      </c>
      <c r="O1520" s="0" t="s">
        <v>2805</v>
      </c>
      <c r="P1520" s="0" t="s">
        <v>7170</v>
      </c>
      <c r="Q1520" s="0" t="s">
        <v>2586</v>
      </c>
      <c r="R1520" s="0" t="s">
        <v>11984</v>
      </c>
      <c r="S1520" s="0" t="s">
        <v>2588</v>
      </c>
      <c r="T1520" s="0" t="s">
        <v>2589</v>
      </c>
      <c r="U1520" s="0" t="s">
        <v>2590</v>
      </c>
      <c r="V1520" s="0" t="s">
        <v>2591</v>
      </c>
    </row>
    <row r="1521" customFormat="false" ht="15" hidden="false" customHeight="false" outlineLevel="0" collapsed="false">
      <c r="A1521" s="0" t="s">
        <v>9118</v>
      </c>
      <c r="B1521" s="0" t="s">
        <v>11985</v>
      </c>
      <c r="D1521" s="0" t="s">
        <v>11986</v>
      </c>
      <c r="F1521" s="0" t="s">
        <v>11987</v>
      </c>
      <c r="G1521" s="0" t="s">
        <v>11988</v>
      </c>
      <c r="H1521" s="0" t="s">
        <v>11989</v>
      </c>
      <c r="I1521" s="0" t="s">
        <v>7169</v>
      </c>
      <c r="J1521" s="0" t="s">
        <v>936</v>
      </c>
      <c r="O1521" s="0" t="s">
        <v>2805</v>
      </c>
      <c r="P1521" s="0" t="s">
        <v>7170</v>
      </c>
      <c r="Q1521" s="0" t="s">
        <v>2586</v>
      </c>
      <c r="R1521" s="0" t="s">
        <v>11990</v>
      </c>
      <c r="S1521" s="0" t="s">
        <v>2588</v>
      </c>
      <c r="T1521" s="0" t="s">
        <v>2589</v>
      </c>
      <c r="U1521" s="0" t="s">
        <v>2590</v>
      </c>
      <c r="V1521" s="0" t="s">
        <v>2591</v>
      </c>
    </row>
    <row r="1522" customFormat="false" ht="15" hidden="false" customHeight="false" outlineLevel="0" collapsed="false">
      <c r="A1522" s="0" t="s">
        <v>9126</v>
      </c>
      <c r="B1522" s="0" t="s">
        <v>11991</v>
      </c>
      <c r="D1522" s="0" t="s">
        <v>11992</v>
      </c>
      <c r="F1522" s="0" t="s">
        <v>11993</v>
      </c>
      <c r="G1522" s="0" t="s">
        <v>11994</v>
      </c>
      <c r="H1522" s="0" t="s">
        <v>11995</v>
      </c>
      <c r="I1522" s="0" t="s">
        <v>7169</v>
      </c>
      <c r="J1522" s="0" t="s">
        <v>936</v>
      </c>
      <c r="O1522" s="0" t="s">
        <v>2805</v>
      </c>
      <c r="P1522" s="0" t="s">
        <v>7170</v>
      </c>
      <c r="Q1522" s="0" t="s">
        <v>2586</v>
      </c>
      <c r="R1522" s="0" t="s">
        <v>11996</v>
      </c>
      <c r="S1522" s="0" t="s">
        <v>2588</v>
      </c>
      <c r="T1522" s="0" t="s">
        <v>2589</v>
      </c>
      <c r="U1522" s="0" t="s">
        <v>2590</v>
      </c>
      <c r="V1522" s="0" t="s">
        <v>2591</v>
      </c>
    </row>
    <row r="1523" customFormat="false" ht="15" hidden="false" customHeight="false" outlineLevel="0" collapsed="false">
      <c r="A1523" s="0" t="s">
        <v>9133</v>
      </c>
      <c r="B1523" s="0" t="s">
        <v>11997</v>
      </c>
      <c r="D1523" s="0" t="s">
        <v>11998</v>
      </c>
      <c r="F1523" s="0" t="s">
        <v>7103</v>
      </c>
      <c r="G1523" s="0" t="s">
        <v>3749</v>
      </c>
      <c r="H1523" s="0" t="s">
        <v>11999</v>
      </c>
      <c r="I1523" s="0" t="s">
        <v>3750</v>
      </c>
      <c r="J1523" s="0" t="s">
        <v>960</v>
      </c>
      <c r="O1523" s="0" t="s">
        <v>2805</v>
      </c>
      <c r="P1523" s="0" t="s">
        <v>3751</v>
      </c>
      <c r="Q1523" s="0" t="s">
        <v>2586</v>
      </c>
      <c r="R1523" s="0" t="s">
        <v>12000</v>
      </c>
      <c r="S1523" s="0" t="s">
        <v>2588</v>
      </c>
      <c r="T1523" s="0" t="s">
        <v>2589</v>
      </c>
      <c r="U1523" s="0" t="s">
        <v>2590</v>
      </c>
      <c r="V1523" s="0" t="s">
        <v>2591</v>
      </c>
    </row>
    <row r="1524" customFormat="false" ht="15" hidden="false" customHeight="false" outlineLevel="0" collapsed="false">
      <c r="A1524" s="0" t="s">
        <v>9140</v>
      </c>
      <c r="B1524" s="0" t="s">
        <v>12001</v>
      </c>
      <c r="D1524" s="0" t="s">
        <v>12002</v>
      </c>
      <c r="F1524" s="0" t="s">
        <v>2774</v>
      </c>
      <c r="G1524" s="0" t="s">
        <v>12003</v>
      </c>
      <c r="I1524" s="0" t="s">
        <v>3750</v>
      </c>
      <c r="J1524" s="0" t="s">
        <v>550</v>
      </c>
      <c r="O1524" s="0" t="s">
        <v>2805</v>
      </c>
      <c r="P1524" s="0" t="s">
        <v>3751</v>
      </c>
      <c r="Q1524" s="0" t="s">
        <v>2586</v>
      </c>
      <c r="R1524" s="0" t="s">
        <v>12004</v>
      </c>
      <c r="S1524" s="0" t="s">
        <v>2588</v>
      </c>
      <c r="T1524" s="0" t="s">
        <v>2589</v>
      </c>
      <c r="U1524" s="0" t="s">
        <v>2590</v>
      </c>
      <c r="V1524" s="0" t="s">
        <v>2591</v>
      </c>
    </row>
    <row r="1525" customFormat="false" ht="15" hidden="false" customHeight="false" outlineLevel="0" collapsed="false">
      <c r="A1525" s="0" t="s">
        <v>9146</v>
      </c>
      <c r="B1525" s="0" t="s">
        <v>12005</v>
      </c>
      <c r="D1525" s="0" t="s">
        <v>12006</v>
      </c>
      <c r="F1525" s="0" t="s">
        <v>12007</v>
      </c>
      <c r="G1525" s="0" t="s">
        <v>12008</v>
      </c>
      <c r="H1525" s="0" t="s">
        <v>4380</v>
      </c>
      <c r="I1525" s="0" t="s">
        <v>3750</v>
      </c>
      <c r="J1525" s="0" t="s">
        <v>960</v>
      </c>
      <c r="O1525" s="0" t="s">
        <v>2805</v>
      </c>
      <c r="P1525" s="0" t="s">
        <v>4381</v>
      </c>
      <c r="Q1525" s="0" t="s">
        <v>2586</v>
      </c>
      <c r="R1525" s="0" t="s">
        <v>12009</v>
      </c>
      <c r="S1525" s="0" t="s">
        <v>2588</v>
      </c>
      <c r="T1525" s="0" t="s">
        <v>2589</v>
      </c>
      <c r="U1525" s="0" t="s">
        <v>2590</v>
      </c>
      <c r="V1525" s="0" t="s">
        <v>2591</v>
      </c>
    </row>
    <row r="1526" customFormat="false" ht="15" hidden="false" customHeight="false" outlineLevel="0" collapsed="false">
      <c r="A1526" s="0" t="s">
        <v>9153</v>
      </c>
      <c r="B1526" s="0" t="s">
        <v>12010</v>
      </c>
      <c r="D1526" s="0" t="s">
        <v>12011</v>
      </c>
      <c r="F1526" s="0" t="s">
        <v>8554</v>
      </c>
      <c r="G1526" s="0" t="s">
        <v>12012</v>
      </c>
      <c r="H1526" s="0" t="s">
        <v>12013</v>
      </c>
      <c r="I1526" s="0" t="s">
        <v>3750</v>
      </c>
      <c r="J1526" s="0" t="s">
        <v>960</v>
      </c>
      <c r="O1526" s="0" t="s">
        <v>2805</v>
      </c>
      <c r="P1526" s="0" t="s">
        <v>4381</v>
      </c>
      <c r="Q1526" s="0" t="s">
        <v>2586</v>
      </c>
      <c r="R1526" s="0" t="s">
        <v>12014</v>
      </c>
      <c r="S1526" s="0" t="s">
        <v>2588</v>
      </c>
      <c r="T1526" s="0" t="s">
        <v>2589</v>
      </c>
      <c r="U1526" s="0" t="s">
        <v>2590</v>
      </c>
      <c r="V1526" s="0" t="s">
        <v>2591</v>
      </c>
    </row>
    <row r="1527" customFormat="false" ht="15" hidden="false" customHeight="false" outlineLevel="0" collapsed="false">
      <c r="A1527" s="0" t="s">
        <v>9160</v>
      </c>
      <c r="B1527" s="0" t="s">
        <v>12015</v>
      </c>
      <c r="D1527" s="0" t="s">
        <v>12016</v>
      </c>
      <c r="F1527" s="0" t="s">
        <v>12017</v>
      </c>
      <c r="G1527" s="0" t="s">
        <v>12018</v>
      </c>
      <c r="H1527" s="0" t="s">
        <v>12019</v>
      </c>
      <c r="I1527" s="0" t="s">
        <v>3750</v>
      </c>
      <c r="J1527" s="0" t="s">
        <v>960</v>
      </c>
      <c r="O1527" s="0" t="s">
        <v>2805</v>
      </c>
      <c r="P1527" s="0" t="s">
        <v>4381</v>
      </c>
      <c r="Q1527" s="0" t="s">
        <v>2586</v>
      </c>
      <c r="R1527" s="0" t="s">
        <v>12020</v>
      </c>
      <c r="S1527" s="0" t="s">
        <v>2588</v>
      </c>
      <c r="T1527" s="0" t="s">
        <v>2589</v>
      </c>
      <c r="U1527" s="0" t="s">
        <v>2590</v>
      </c>
      <c r="V1527" s="0" t="s">
        <v>2591</v>
      </c>
    </row>
    <row r="1528" customFormat="false" ht="15" hidden="false" customHeight="false" outlineLevel="0" collapsed="false">
      <c r="A1528" s="0" t="s">
        <v>9165</v>
      </c>
      <c r="B1528" s="0" t="s">
        <v>12021</v>
      </c>
      <c r="D1528" s="0" t="s">
        <v>12022</v>
      </c>
      <c r="F1528" s="0" t="s">
        <v>12023</v>
      </c>
      <c r="G1528" s="0" t="s">
        <v>7195</v>
      </c>
      <c r="H1528" s="0" t="s">
        <v>12024</v>
      </c>
      <c r="I1528" s="0" t="s">
        <v>12025</v>
      </c>
      <c r="J1528" s="0" t="s">
        <v>939</v>
      </c>
      <c r="O1528" s="0" t="s">
        <v>2805</v>
      </c>
      <c r="P1528" s="0" t="s">
        <v>6076</v>
      </c>
      <c r="Q1528" s="0" t="s">
        <v>2586</v>
      </c>
      <c r="R1528" s="0" t="s">
        <v>12026</v>
      </c>
      <c r="S1528" s="0" t="s">
        <v>2588</v>
      </c>
      <c r="T1528" s="0" t="s">
        <v>2589</v>
      </c>
      <c r="U1528" s="0" t="s">
        <v>2590</v>
      </c>
      <c r="V1528" s="0" t="s">
        <v>2591</v>
      </c>
    </row>
    <row r="1529" customFormat="false" ht="15" hidden="false" customHeight="false" outlineLevel="0" collapsed="false">
      <c r="A1529" s="0" t="s">
        <v>2648</v>
      </c>
      <c r="B1529" s="0" t="s">
        <v>12027</v>
      </c>
      <c r="D1529" s="0" t="s">
        <v>12028</v>
      </c>
      <c r="F1529" s="0" t="s">
        <v>12029</v>
      </c>
      <c r="G1529" s="0" t="s">
        <v>12030</v>
      </c>
      <c r="H1529" s="0" t="s">
        <v>12031</v>
      </c>
      <c r="I1529" s="0" t="s">
        <v>7169</v>
      </c>
      <c r="J1529" s="0" t="s">
        <v>936</v>
      </c>
      <c r="O1529" s="0" t="s">
        <v>2805</v>
      </c>
      <c r="P1529" s="0" t="s">
        <v>5170</v>
      </c>
      <c r="Q1529" s="0" t="s">
        <v>2586</v>
      </c>
      <c r="R1529" s="0" t="s">
        <v>12032</v>
      </c>
      <c r="S1529" s="0" t="s">
        <v>2588</v>
      </c>
      <c r="T1529" s="0" t="s">
        <v>2589</v>
      </c>
      <c r="U1529" s="0" t="s">
        <v>2590</v>
      </c>
      <c r="V1529" s="0" t="s">
        <v>2591</v>
      </c>
    </row>
    <row r="1530" customFormat="false" ht="15" hidden="false" customHeight="false" outlineLevel="0" collapsed="false">
      <c r="A1530" s="0" t="s">
        <v>9175</v>
      </c>
      <c r="B1530" s="0" t="s">
        <v>12033</v>
      </c>
      <c r="D1530" s="0" t="s">
        <v>12034</v>
      </c>
      <c r="F1530" s="0" t="s">
        <v>12035</v>
      </c>
      <c r="G1530" s="0" t="s">
        <v>12036</v>
      </c>
      <c r="H1530" s="0" t="s">
        <v>12037</v>
      </c>
      <c r="I1530" s="0" t="s">
        <v>9880</v>
      </c>
      <c r="J1530" s="0" t="s">
        <v>12038</v>
      </c>
      <c r="O1530" s="0" t="s">
        <v>2805</v>
      </c>
      <c r="P1530" s="0" t="s">
        <v>9881</v>
      </c>
      <c r="Q1530" s="0" t="s">
        <v>2586</v>
      </c>
      <c r="R1530" s="0" t="s">
        <v>12039</v>
      </c>
      <c r="S1530" s="0" t="s">
        <v>2588</v>
      </c>
      <c r="T1530" s="0" t="s">
        <v>2589</v>
      </c>
      <c r="U1530" s="0" t="s">
        <v>2590</v>
      </c>
      <c r="V1530" s="0" t="s">
        <v>2591</v>
      </c>
    </row>
    <row r="1531" customFormat="false" ht="15" hidden="false" customHeight="false" outlineLevel="0" collapsed="false">
      <c r="A1531" s="0" t="s">
        <v>6174</v>
      </c>
      <c r="B1531" s="0" t="s">
        <v>12040</v>
      </c>
      <c r="D1531" s="0" t="s">
        <v>12041</v>
      </c>
      <c r="F1531" s="0" t="s">
        <v>12042</v>
      </c>
      <c r="G1531" s="0" t="s">
        <v>9887</v>
      </c>
      <c r="H1531" s="0" t="s">
        <v>9888</v>
      </c>
      <c r="I1531" s="0" t="s">
        <v>9889</v>
      </c>
      <c r="J1531" s="0" t="s">
        <v>9890</v>
      </c>
      <c r="O1531" s="0" t="s">
        <v>2805</v>
      </c>
      <c r="P1531" s="0" t="s">
        <v>9891</v>
      </c>
      <c r="Q1531" s="0" t="s">
        <v>2586</v>
      </c>
      <c r="R1531" s="0" t="s">
        <v>12043</v>
      </c>
      <c r="S1531" s="0" t="s">
        <v>2588</v>
      </c>
      <c r="T1531" s="0" t="s">
        <v>2589</v>
      </c>
      <c r="U1531" s="0" t="s">
        <v>2590</v>
      </c>
      <c r="V1531" s="0" t="s">
        <v>2591</v>
      </c>
    </row>
    <row r="1532" customFormat="false" ht="15" hidden="false" customHeight="false" outlineLevel="0" collapsed="false">
      <c r="A1532" s="0" t="s">
        <v>9186</v>
      </c>
      <c r="B1532" s="0" t="s">
        <v>12044</v>
      </c>
      <c r="D1532" s="0" t="s">
        <v>12045</v>
      </c>
      <c r="F1532" s="0" t="s">
        <v>12046</v>
      </c>
      <c r="G1532" s="0" t="s">
        <v>12047</v>
      </c>
      <c r="H1532" s="0" t="s">
        <v>12048</v>
      </c>
      <c r="J1532" s="0" t="s">
        <v>550</v>
      </c>
      <c r="O1532" s="0" t="s">
        <v>2805</v>
      </c>
      <c r="P1532" s="0" t="s">
        <v>7189</v>
      </c>
      <c r="Q1532" s="0" t="s">
        <v>2586</v>
      </c>
      <c r="R1532" s="0" t="s">
        <v>12049</v>
      </c>
      <c r="S1532" s="0" t="s">
        <v>2588</v>
      </c>
      <c r="T1532" s="0" t="s">
        <v>2589</v>
      </c>
      <c r="U1532" s="0" t="s">
        <v>2590</v>
      </c>
      <c r="V1532" s="0" t="s">
        <v>2591</v>
      </c>
    </row>
    <row r="1533" customFormat="false" ht="15" hidden="false" customHeight="false" outlineLevel="0" collapsed="false">
      <c r="A1533" s="0" t="s">
        <v>9193</v>
      </c>
      <c r="B1533" s="0" t="s">
        <v>12050</v>
      </c>
      <c r="D1533" s="0" t="s">
        <v>12051</v>
      </c>
      <c r="F1533" s="0" t="s">
        <v>2821</v>
      </c>
      <c r="G1533" s="0" t="s">
        <v>12052</v>
      </c>
      <c r="H1533" s="0" t="s">
        <v>12053</v>
      </c>
      <c r="I1533" s="0" t="s">
        <v>9821</v>
      </c>
      <c r="J1533" s="0" t="s">
        <v>939</v>
      </c>
      <c r="O1533" s="0" t="s">
        <v>2805</v>
      </c>
      <c r="P1533" s="0" t="s">
        <v>3316</v>
      </c>
      <c r="Q1533" s="0" t="s">
        <v>2586</v>
      </c>
      <c r="R1533" s="0" t="s">
        <v>12054</v>
      </c>
      <c r="S1533" s="0" t="s">
        <v>2588</v>
      </c>
      <c r="T1533" s="0" t="s">
        <v>2589</v>
      </c>
      <c r="U1533" s="0" t="s">
        <v>2590</v>
      </c>
      <c r="V1533" s="0" t="s">
        <v>2591</v>
      </c>
    </row>
    <row r="1534" customFormat="false" ht="15" hidden="false" customHeight="false" outlineLevel="0" collapsed="false">
      <c r="A1534" s="0" t="s">
        <v>9201</v>
      </c>
      <c r="B1534" s="0" t="s">
        <v>12055</v>
      </c>
      <c r="D1534" s="0" t="s">
        <v>12056</v>
      </c>
      <c r="F1534" s="0" t="s">
        <v>9949</v>
      </c>
      <c r="G1534" s="0" t="s">
        <v>12057</v>
      </c>
      <c r="H1534" s="0" t="s">
        <v>12058</v>
      </c>
      <c r="I1534" s="0" t="s">
        <v>9821</v>
      </c>
      <c r="J1534" s="0" t="s">
        <v>939</v>
      </c>
      <c r="O1534" s="0" t="s">
        <v>2805</v>
      </c>
      <c r="P1534" s="0" t="s">
        <v>3316</v>
      </c>
      <c r="Q1534" s="0" t="s">
        <v>2586</v>
      </c>
      <c r="R1534" s="0" t="s">
        <v>12059</v>
      </c>
      <c r="S1534" s="0" t="s">
        <v>2588</v>
      </c>
      <c r="T1534" s="0" t="s">
        <v>2589</v>
      </c>
      <c r="U1534" s="0" t="s">
        <v>2590</v>
      </c>
      <c r="V1534" s="0" t="s">
        <v>2591</v>
      </c>
    </row>
    <row r="1535" customFormat="false" ht="15" hidden="false" customHeight="false" outlineLevel="0" collapsed="false">
      <c r="A1535" s="0" t="s">
        <v>9206</v>
      </c>
      <c r="B1535" s="0" t="s">
        <v>12060</v>
      </c>
      <c r="D1535" s="0" t="s">
        <v>12061</v>
      </c>
      <c r="F1535" s="0" t="s">
        <v>12062</v>
      </c>
      <c r="G1535" s="0" t="s">
        <v>12063</v>
      </c>
      <c r="H1535" s="0" t="s">
        <v>12064</v>
      </c>
      <c r="I1535" s="0" t="s">
        <v>12065</v>
      </c>
      <c r="J1535" s="0" t="s">
        <v>939</v>
      </c>
      <c r="O1535" s="0" t="s">
        <v>2805</v>
      </c>
      <c r="P1535" s="0" t="s">
        <v>3316</v>
      </c>
      <c r="Q1535" s="0" t="s">
        <v>2586</v>
      </c>
      <c r="R1535" s="0" t="s">
        <v>12066</v>
      </c>
      <c r="S1535" s="0" t="s">
        <v>2588</v>
      </c>
      <c r="T1535" s="0" t="s">
        <v>2589</v>
      </c>
      <c r="U1535" s="0" t="s">
        <v>2590</v>
      </c>
      <c r="V1535" s="0" t="s">
        <v>2591</v>
      </c>
    </row>
    <row r="1536" customFormat="false" ht="15" hidden="false" customHeight="false" outlineLevel="0" collapsed="false">
      <c r="A1536" s="0" t="s">
        <v>8491</v>
      </c>
      <c r="B1536" s="0" t="s">
        <v>12067</v>
      </c>
      <c r="D1536" s="0" t="s">
        <v>12068</v>
      </c>
      <c r="F1536" s="0" t="s">
        <v>12069</v>
      </c>
      <c r="G1536" s="0" t="s">
        <v>3315</v>
      </c>
      <c r="H1536" s="0" t="s">
        <v>12070</v>
      </c>
      <c r="I1536" s="0" t="s">
        <v>12065</v>
      </c>
      <c r="J1536" s="0" t="s">
        <v>939</v>
      </c>
      <c r="O1536" s="0" t="s">
        <v>2805</v>
      </c>
      <c r="P1536" s="0" t="s">
        <v>3316</v>
      </c>
      <c r="Q1536" s="0" t="s">
        <v>2586</v>
      </c>
      <c r="R1536" s="0" t="s">
        <v>12071</v>
      </c>
      <c r="S1536" s="0" t="s">
        <v>2588</v>
      </c>
      <c r="T1536" s="0" t="s">
        <v>2589</v>
      </c>
      <c r="U1536" s="0" t="s">
        <v>2590</v>
      </c>
      <c r="V1536" s="0" t="s">
        <v>2591</v>
      </c>
    </row>
    <row r="1537" customFormat="false" ht="15" hidden="false" customHeight="false" outlineLevel="0" collapsed="false">
      <c r="A1537" s="0" t="s">
        <v>9218</v>
      </c>
      <c r="B1537" s="0" t="s">
        <v>12072</v>
      </c>
      <c r="D1537" s="0" t="s">
        <v>1968</v>
      </c>
      <c r="F1537" s="0" t="s">
        <v>12073</v>
      </c>
      <c r="G1537" s="0" t="s">
        <v>12074</v>
      </c>
      <c r="H1537" s="0" t="s">
        <v>12075</v>
      </c>
      <c r="I1537" s="0" t="s">
        <v>12065</v>
      </c>
      <c r="J1537" s="0" t="s">
        <v>939</v>
      </c>
      <c r="O1537" s="0" t="s">
        <v>2805</v>
      </c>
      <c r="P1537" s="0" t="s">
        <v>3316</v>
      </c>
      <c r="Q1537" s="0" t="s">
        <v>2586</v>
      </c>
      <c r="R1537" s="0" t="s">
        <v>12076</v>
      </c>
      <c r="S1537" s="0" t="s">
        <v>2588</v>
      </c>
      <c r="T1537" s="0" t="s">
        <v>2589</v>
      </c>
      <c r="U1537" s="0" t="s">
        <v>2590</v>
      </c>
      <c r="V1537" s="0" t="s">
        <v>2591</v>
      </c>
    </row>
    <row r="1538" customFormat="false" ht="15" hidden="false" customHeight="false" outlineLevel="0" collapsed="false">
      <c r="A1538" s="0" t="s">
        <v>9223</v>
      </c>
      <c r="B1538" s="0" t="s">
        <v>12077</v>
      </c>
      <c r="D1538" s="0" t="s">
        <v>12078</v>
      </c>
      <c r="F1538" s="0" t="s">
        <v>12079</v>
      </c>
      <c r="G1538" s="0" t="s">
        <v>12080</v>
      </c>
      <c r="H1538" s="0" t="s">
        <v>12081</v>
      </c>
      <c r="I1538" s="0" t="s">
        <v>12065</v>
      </c>
      <c r="J1538" s="0" t="s">
        <v>939</v>
      </c>
      <c r="O1538" s="0" t="s">
        <v>2805</v>
      </c>
      <c r="P1538" s="0" t="s">
        <v>3316</v>
      </c>
      <c r="Q1538" s="0" t="s">
        <v>2586</v>
      </c>
      <c r="R1538" s="0" t="s">
        <v>12082</v>
      </c>
      <c r="S1538" s="0" t="s">
        <v>2588</v>
      </c>
      <c r="T1538" s="0" t="s">
        <v>2589</v>
      </c>
      <c r="U1538" s="0" t="s">
        <v>2590</v>
      </c>
      <c r="V1538" s="0" t="s">
        <v>2591</v>
      </c>
    </row>
    <row r="1539" customFormat="false" ht="15" hidden="false" customHeight="false" outlineLevel="0" collapsed="false">
      <c r="A1539" s="0" t="s">
        <v>9228</v>
      </c>
      <c r="B1539" s="0" t="s">
        <v>12083</v>
      </c>
      <c r="D1539" s="0" t="s">
        <v>12084</v>
      </c>
      <c r="F1539" s="0" t="s">
        <v>9432</v>
      </c>
      <c r="G1539" s="0" t="s">
        <v>12085</v>
      </c>
      <c r="H1539" s="0" t="s">
        <v>12086</v>
      </c>
      <c r="I1539" s="0" t="s">
        <v>12087</v>
      </c>
      <c r="J1539" s="0" t="s">
        <v>939</v>
      </c>
      <c r="O1539" s="0" t="s">
        <v>2805</v>
      </c>
      <c r="P1539" s="0" t="s">
        <v>3316</v>
      </c>
      <c r="Q1539" s="0" t="s">
        <v>2586</v>
      </c>
      <c r="R1539" s="0" t="s">
        <v>12088</v>
      </c>
      <c r="S1539" s="0" t="s">
        <v>2588</v>
      </c>
      <c r="T1539" s="0" t="s">
        <v>2589</v>
      </c>
      <c r="U1539" s="0" t="s">
        <v>2590</v>
      </c>
      <c r="V1539" s="0" t="s">
        <v>2591</v>
      </c>
    </row>
    <row r="1540" customFormat="false" ht="15" hidden="false" customHeight="false" outlineLevel="0" collapsed="false">
      <c r="A1540" s="0" t="s">
        <v>9236</v>
      </c>
      <c r="B1540" s="0" t="s">
        <v>12089</v>
      </c>
      <c r="D1540" s="0" t="s">
        <v>12090</v>
      </c>
      <c r="F1540" s="0" t="s">
        <v>8610</v>
      </c>
      <c r="G1540" s="0" t="s">
        <v>12091</v>
      </c>
      <c r="H1540" s="0" t="s">
        <v>12092</v>
      </c>
      <c r="I1540" s="0" t="s">
        <v>3324</v>
      </c>
      <c r="J1540" s="0" t="s">
        <v>550</v>
      </c>
      <c r="O1540" s="0" t="s">
        <v>2805</v>
      </c>
      <c r="P1540" s="0" t="s">
        <v>3325</v>
      </c>
      <c r="Q1540" s="0" t="s">
        <v>2586</v>
      </c>
      <c r="R1540" s="0" t="s">
        <v>12093</v>
      </c>
      <c r="S1540" s="0" t="s">
        <v>2588</v>
      </c>
      <c r="T1540" s="0" t="s">
        <v>2589</v>
      </c>
      <c r="U1540" s="0" t="s">
        <v>2590</v>
      </c>
      <c r="V1540" s="0" t="s">
        <v>2591</v>
      </c>
    </row>
    <row r="1541" customFormat="false" ht="15" hidden="false" customHeight="false" outlineLevel="0" collapsed="false">
      <c r="A1541" s="0" t="s">
        <v>9243</v>
      </c>
      <c r="B1541" s="0" t="s">
        <v>12094</v>
      </c>
      <c r="D1541" s="0" t="s">
        <v>12095</v>
      </c>
      <c r="F1541" s="0" t="s">
        <v>3259</v>
      </c>
      <c r="G1541" s="0" t="s">
        <v>10159</v>
      </c>
      <c r="H1541" s="0" t="s">
        <v>12096</v>
      </c>
      <c r="I1541" s="0" t="s">
        <v>545</v>
      </c>
      <c r="J1541" s="0" t="s">
        <v>545</v>
      </c>
      <c r="O1541" s="0" t="s">
        <v>2805</v>
      </c>
      <c r="P1541" s="0" t="s">
        <v>3331</v>
      </c>
      <c r="Q1541" s="0" t="s">
        <v>2586</v>
      </c>
      <c r="R1541" s="0" t="s">
        <v>12097</v>
      </c>
      <c r="S1541" s="0" t="s">
        <v>2588</v>
      </c>
      <c r="T1541" s="0" t="s">
        <v>2589</v>
      </c>
      <c r="U1541" s="0" t="s">
        <v>2590</v>
      </c>
      <c r="V1541" s="0" t="s">
        <v>2591</v>
      </c>
    </row>
    <row r="1542" customFormat="false" ht="15" hidden="false" customHeight="false" outlineLevel="0" collapsed="false">
      <c r="A1542" s="0" t="s">
        <v>3083</v>
      </c>
      <c r="B1542" s="0" t="s">
        <v>12098</v>
      </c>
      <c r="D1542" s="0" t="s">
        <v>12099</v>
      </c>
      <c r="F1542" s="0" t="s">
        <v>12100</v>
      </c>
      <c r="G1542" s="0" t="s">
        <v>10023</v>
      </c>
      <c r="H1542" s="0" t="s">
        <v>4749</v>
      </c>
      <c r="I1542" s="0" t="s">
        <v>10058</v>
      </c>
      <c r="J1542" s="0" t="s">
        <v>545</v>
      </c>
      <c r="O1542" s="0" t="s">
        <v>2805</v>
      </c>
      <c r="P1542" s="0" t="s">
        <v>10005</v>
      </c>
      <c r="Q1542" s="0" t="s">
        <v>2586</v>
      </c>
      <c r="R1542" s="0" t="s">
        <v>12101</v>
      </c>
      <c r="S1542" s="0" t="s">
        <v>2588</v>
      </c>
      <c r="T1542" s="0" t="s">
        <v>2589</v>
      </c>
      <c r="U1542" s="0" t="s">
        <v>2590</v>
      </c>
      <c r="V1542" s="0" t="s">
        <v>2591</v>
      </c>
    </row>
    <row r="1543" customFormat="false" ht="15" hidden="false" customHeight="false" outlineLevel="0" collapsed="false">
      <c r="A1543" s="0" t="s">
        <v>9256</v>
      </c>
      <c r="B1543" s="0" t="s">
        <v>12102</v>
      </c>
      <c r="D1543" s="0" t="s">
        <v>12103</v>
      </c>
      <c r="F1543" s="0" t="s">
        <v>2864</v>
      </c>
      <c r="G1543" s="0" t="s">
        <v>10075</v>
      </c>
      <c r="H1543" s="0" t="s">
        <v>10069</v>
      </c>
      <c r="I1543" s="0" t="s">
        <v>3324</v>
      </c>
      <c r="J1543" s="0" t="s">
        <v>550</v>
      </c>
      <c r="O1543" s="0" t="s">
        <v>2805</v>
      </c>
      <c r="P1543" s="0" t="s">
        <v>10070</v>
      </c>
      <c r="Q1543" s="0" t="s">
        <v>2586</v>
      </c>
      <c r="R1543" s="0" t="s">
        <v>10076</v>
      </c>
      <c r="S1543" s="0" t="s">
        <v>2588</v>
      </c>
      <c r="T1543" s="0" t="s">
        <v>2589</v>
      </c>
      <c r="U1543" s="0" t="s">
        <v>2590</v>
      </c>
      <c r="V1543" s="0" t="s">
        <v>2591</v>
      </c>
    </row>
    <row r="1544" customFormat="false" ht="15" hidden="false" customHeight="false" outlineLevel="0" collapsed="false">
      <c r="A1544" s="0" t="s">
        <v>9262</v>
      </c>
      <c r="B1544" s="0" t="s">
        <v>12104</v>
      </c>
      <c r="D1544" s="0" t="s">
        <v>12105</v>
      </c>
      <c r="F1544" s="0" t="s">
        <v>12106</v>
      </c>
      <c r="G1544" s="0" t="s">
        <v>9660</v>
      </c>
      <c r="H1544" s="0" t="s">
        <v>12107</v>
      </c>
      <c r="I1544" s="0" t="s">
        <v>3324</v>
      </c>
      <c r="J1544" s="0" t="s">
        <v>550</v>
      </c>
      <c r="O1544" s="0" t="s">
        <v>2805</v>
      </c>
      <c r="P1544" s="0" t="s">
        <v>10070</v>
      </c>
      <c r="Q1544" s="0" t="s">
        <v>2586</v>
      </c>
      <c r="R1544" s="0" t="s">
        <v>12108</v>
      </c>
      <c r="S1544" s="0" t="s">
        <v>2588</v>
      </c>
      <c r="T1544" s="0" t="s">
        <v>2589</v>
      </c>
      <c r="U1544" s="0" t="s">
        <v>2590</v>
      </c>
      <c r="V1544" s="0" t="s">
        <v>2591</v>
      </c>
    </row>
    <row r="1545" customFormat="false" ht="15" hidden="false" customHeight="false" outlineLevel="0" collapsed="false">
      <c r="A1545" s="0" t="s">
        <v>9268</v>
      </c>
      <c r="B1545" s="0" t="s">
        <v>12109</v>
      </c>
      <c r="D1545" s="0" t="s">
        <v>12110</v>
      </c>
      <c r="F1545" s="0" t="s">
        <v>8542</v>
      </c>
      <c r="G1545" s="0" t="s">
        <v>4749</v>
      </c>
      <c r="H1545" s="0" t="s">
        <v>12111</v>
      </c>
      <c r="I1545" s="0" t="s">
        <v>12112</v>
      </c>
      <c r="J1545" s="0" t="s">
        <v>556</v>
      </c>
      <c r="O1545" s="0" t="s">
        <v>2805</v>
      </c>
      <c r="P1545" s="0" t="s">
        <v>4950</v>
      </c>
      <c r="Q1545" s="0" t="s">
        <v>2586</v>
      </c>
      <c r="R1545" s="0" t="s">
        <v>12113</v>
      </c>
      <c r="S1545" s="0" t="s">
        <v>2588</v>
      </c>
      <c r="T1545" s="0" t="s">
        <v>2589</v>
      </c>
      <c r="U1545" s="0" t="s">
        <v>2590</v>
      </c>
      <c r="V1545" s="0" t="s">
        <v>2591</v>
      </c>
    </row>
    <row r="1546" customFormat="false" ht="15" hidden="false" customHeight="false" outlineLevel="0" collapsed="false">
      <c r="A1546" s="0" t="s">
        <v>9275</v>
      </c>
      <c r="B1546" s="0" t="s">
        <v>12114</v>
      </c>
      <c r="D1546" s="0" t="s">
        <v>12115</v>
      </c>
      <c r="F1546" s="0" t="s">
        <v>12116</v>
      </c>
      <c r="G1546" s="0" t="s">
        <v>5908</v>
      </c>
      <c r="H1546" s="0" t="s">
        <v>12117</v>
      </c>
      <c r="I1546" s="0" t="s">
        <v>10121</v>
      </c>
      <c r="J1546" s="0" t="s">
        <v>545</v>
      </c>
      <c r="O1546" s="0" t="s">
        <v>2805</v>
      </c>
      <c r="P1546" s="0" t="s">
        <v>7256</v>
      </c>
      <c r="Q1546" s="0" t="s">
        <v>2586</v>
      </c>
      <c r="R1546" s="0" t="s">
        <v>12118</v>
      </c>
      <c r="S1546" s="0" t="s">
        <v>2588</v>
      </c>
      <c r="T1546" s="0" t="s">
        <v>2589</v>
      </c>
      <c r="U1546" s="0" t="s">
        <v>2590</v>
      </c>
      <c r="V1546" s="0" t="s">
        <v>2591</v>
      </c>
    </row>
    <row r="1547" customFormat="false" ht="15" hidden="false" customHeight="false" outlineLevel="0" collapsed="false">
      <c r="A1547" s="0" t="s">
        <v>9282</v>
      </c>
      <c r="B1547" s="0" t="s">
        <v>12119</v>
      </c>
      <c r="D1547" s="0" t="s">
        <v>12120</v>
      </c>
      <c r="F1547" s="0" t="s">
        <v>12121</v>
      </c>
      <c r="G1547" s="0" t="s">
        <v>12122</v>
      </c>
      <c r="H1547" s="0" t="s">
        <v>10120</v>
      </c>
      <c r="I1547" s="0" t="s">
        <v>7254</v>
      </c>
      <c r="J1547" s="0" t="s">
        <v>545</v>
      </c>
      <c r="O1547" s="0" t="s">
        <v>2805</v>
      </c>
      <c r="P1547" s="0" t="s">
        <v>7256</v>
      </c>
      <c r="Q1547" s="0" t="s">
        <v>2586</v>
      </c>
      <c r="R1547" s="0" t="s">
        <v>12123</v>
      </c>
      <c r="S1547" s="0" t="s">
        <v>2588</v>
      </c>
      <c r="T1547" s="0" t="s">
        <v>2589</v>
      </c>
      <c r="U1547" s="0" t="s">
        <v>2590</v>
      </c>
      <c r="V1547" s="0" t="s">
        <v>2591</v>
      </c>
    </row>
    <row r="1548" customFormat="false" ht="15" hidden="false" customHeight="false" outlineLevel="0" collapsed="false">
      <c r="A1548" s="0" t="s">
        <v>9288</v>
      </c>
      <c r="B1548" s="0" t="s">
        <v>12124</v>
      </c>
      <c r="D1548" s="0" t="s">
        <v>12125</v>
      </c>
      <c r="F1548" s="0" t="s">
        <v>12126</v>
      </c>
      <c r="G1548" s="0" t="s">
        <v>12127</v>
      </c>
      <c r="H1548" s="0" t="s">
        <v>12128</v>
      </c>
      <c r="I1548" s="0" t="s">
        <v>4325</v>
      </c>
      <c r="J1548" s="0" t="s">
        <v>545</v>
      </c>
      <c r="O1548" s="0" t="s">
        <v>2805</v>
      </c>
      <c r="P1548" s="0" t="s">
        <v>7256</v>
      </c>
      <c r="Q1548" s="0" t="s">
        <v>2586</v>
      </c>
      <c r="R1548" s="0" t="s">
        <v>12129</v>
      </c>
      <c r="S1548" s="0" t="s">
        <v>2588</v>
      </c>
      <c r="T1548" s="0" t="s">
        <v>2589</v>
      </c>
      <c r="U1548" s="0" t="s">
        <v>2590</v>
      </c>
      <c r="V1548" s="0" t="s">
        <v>2591</v>
      </c>
    </row>
    <row r="1549" customFormat="false" ht="15" hidden="false" customHeight="false" outlineLevel="0" collapsed="false">
      <c r="A1549" s="0" t="s">
        <v>9294</v>
      </c>
      <c r="B1549" s="0" t="s">
        <v>12130</v>
      </c>
      <c r="D1549" s="0" t="s">
        <v>12131</v>
      </c>
      <c r="F1549" s="0" t="s">
        <v>6085</v>
      </c>
      <c r="G1549" s="0" t="s">
        <v>12132</v>
      </c>
      <c r="H1549" s="0" t="s">
        <v>12133</v>
      </c>
      <c r="I1549" s="0" t="s">
        <v>12134</v>
      </c>
      <c r="J1549" s="0" t="s">
        <v>550</v>
      </c>
      <c r="O1549" s="0" t="s">
        <v>2805</v>
      </c>
      <c r="P1549" s="0" t="s">
        <v>12135</v>
      </c>
      <c r="Q1549" s="0" t="s">
        <v>2586</v>
      </c>
      <c r="R1549" s="0" t="s">
        <v>12136</v>
      </c>
      <c r="S1549" s="0" t="s">
        <v>2588</v>
      </c>
      <c r="T1549" s="0" t="s">
        <v>2589</v>
      </c>
      <c r="U1549" s="0" t="s">
        <v>2590</v>
      </c>
      <c r="V1549" s="0" t="s">
        <v>2591</v>
      </c>
    </row>
    <row r="1550" customFormat="false" ht="15" hidden="false" customHeight="false" outlineLevel="0" collapsed="false">
      <c r="A1550" s="0" t="s">
        <v>9156</v>
      </c>
      <c r="B1550" s="0" t="s">
        <v>12137</v>
      </c>
      <c r="D1550" s="0" t="s">
        <v>12138</v>
      </c>
      <c r="F1550" s="0" t="s">
        <v>2997</v>
      </c>
      <c r="G1550" s="0" t="s">
        <v>3035</v>
      </c>
      <c r="H1550" s="0" t="s">
        <v>3042</v>
      </c>
      <c r="I1550" s="0" t="s">
        <v>545</v>
      </c>
      <c r="J1550" s="0" t="s">
        <v>545</v>
      </c>
      <c r="O1550" s="0" t="s">
        <v>2805</v>
      </c>
      <c r="P1550" s="0" t="s">
        <v>4758</v>
      </c>
      <c r="Q1550" s="0" t="s">
        <v>2586</v>
      </c>
      <c r="R1550" s="0" t="s">
        <v>12139</v>
      </c>
      <c r="S1550" s="0" t="s">
        <v>2588</v>
      </c>
      <c r="T1550" s="0" t="s">
        <v>2589</v>
      </c>
      <c r="U1550" s="0" t="s">
        <v>2590</v>
      </c>
      <c r="V1550" s="0" t="s">
        <v>2591</v>
      </c>
    </row>
    <row r="1551" customFormat="false" ht="15" hidden="false" customHeight="false" outlineLevel="0" collapsed="false">
      <c r="A1551" s="0" t="s">
        <v>9303</v>
      </c>
      <c r="B1551" s="0" t="s">
        <v>12140</v>
      </c>
      <c r="D1551" s="0" t="s">
        <v>12141</v>
      </c>
      <c r="F1551" s="0" t="s">
        <v>12142</v>
      </c>
      <c r="G1551" s="0" t="s">
        <v>12143</v>
      </c>
      <c r="H1551" s="0" t="s">
        <v>12144</v>
      </c>
      <c r="I1551" s="0" t="s">
        <v>12145</v>
      </c>
      <c r="J1551" s="0" t="s">
        <v>545</v>
      </c>
      <c r="O1551" s="0" t="s">
        <v>2805</v>
      </c>
      <c r="P1551" s="0" t="s">
        <v>4318</v>
      </c>
      <c r="Q1551" s="0" t="s">
        <v>2586</v>
      </c>
      <c r="R1551" s="0" t="s">
        <v>12146</v>
      </c>
      <c r="S1551" s="0" t="s">
        <v>2588</v>
      </c>
      <c r="T1551" s="0" t="s">
        <v>2589</v>
      </c>
      <c r="U1551" s="0" t="s">
        <v>2590</v>
      </c>
      <c r="V1551" s="0" t="s">
        <v>2591</v>
      </c>
    </row>
    <row r="1552" customFormat="false" ht="15" hidden="false" customHeight="false" outlineLevel="0" collapsed="false">
      <c r="A1552" s="0" t="s">
        <v>9308</v>
      </c>
      <c r="B1552" s="0" t="s">
        <v>12147</v>
      </c>
      <c r="D1552" s="0" t="s">
        <v>12148</v>
      </c>
      <c r="F1552" s="0" t="s">
        <v>12149</v>
      </c>
      <c r="G1552" s="0" t="s">
        <v>4261</v>
      </c>
      <c r="H1552" s="0" t="s">
        <v>12150</v>
      </c>
      <c r="I1552" s="0" t="s">
        <v>10121</v>
      </c>
      <c r="J1552" s="0" t="s">
        <v>545</v>
      </c>
      <c r="O1552" s="0" t="s">
        <v>2805</v>
      </c>
      <c r="P1552" s="0" t="s">
        <v>4326</v>
      </c>
      <c r="Q1552" s="0" t="s">
        <v>2586</v>
      </c>
      <c r="R1552" s="0" t="s">
        <v>12151</v>
      </c>
      <c r="S1552" s="0" t="s">
        <v>2588</v>
      </c>
      <c r="T1552" s="0" t="s">
        <v>2589</v>
      </c>
      <c r="U1552" s="0" t="s">
        <v>2590</v>
      </c>
      <c r="V1552" s="0" t="s">
        <v>2591</v>
      </c>
    </row>
    <row r="1553" customFormat="false" ht="15" hidden="false" customHeight="false" outlineLevel="0" collapsed="false">
      <c r="A1553" s="0" t="s">
        <v>2578</v>
      </c>
      <c r="B1553" s="0" t="s">
        <v>12152</v>
      </c>
      <c r="D1553" s="0" t="s">
        <v>12153</v>
      </c>
      <c r="F1553" s="0" t="s">
        <v>12154</v>
      </c>
      <c r="G1553" s="0" t="s">
        <v>12155</v>
      </c>
      <c r="H1553" s="0" t="s">
        <v>12156</v>
      </c>
      <c r="J1553" s="0" t="s">
        <v>38</v>
      </c>
      <c r="O1553" s="0" t="s">
        <v>2584</v>
      </c>
      <c r="P1553" s="0" t="s">
        <v>2585</v>
      </c>
      <c r="Q1553" s="0" t="s">
        <v>2609</v>
      </c>
      <c r="R1553" s="0" t="s">
        <v>12157</v>
      </c>
      <c r="S1553" s="0" t="s">
        <v>2588</v>
      </c>
      <c r="T1553" s="0" t="s">
        <v>2589</v>
      </c>
      <c r="U1553" s="0" t="s">
        <v>2590</v>
      </c>
      <c r="V1553" s="0" t="s">
        <v>2591</v>
      </c>
    </row>
    <row r="1554" customFormat="false" ht="15" hidden="false" customHeight="false" outlineLevel="0" collapsed="false">
      <c r="A1554" s="0" t="s">
        <v>2592</v>
      </c>
      <c r="B1554" s="0" t="s">
        <v>12158</v>
      </c>
      <c r="D1554" s="0" t="s">
        <v>12159</v>
      </c>
      <c r="F1554" s="0" t="s">
        <v>12160</v>
      </c>
      <c r="G1554" s="0" t="s">
        <v>12161</v>
      </c>
      <c r="H1554" s="0" t="s">
        <v>12162</v>
      </c>
      <c r="J1554" s="0" t="s">
        <v>38</v>
      </c>
      <c r="O1554" s="0" t="s">
        <v>2584</v>
      </c>
      <c r="P1554" s="0" t="s">
        <v>2585</v>
      </c>
      <c r="Q1554" s="0" t="s">
        <v>2609</v>
      </c>
      <c r="R1554" s="0" t="s">
        <v>12163</v>
      </c>
      <c r="S1554" s="0" t="s">
        <v>2588</v>
      </c>
      <c r="T1554" s="0" t="s">
        <v>2589</v>
      </c>
      <c r="U1554" s="0" t="s">
        <v>2590</v>
      </c>
      <c r="V1554" s="0" t="s">
        <v>2591</v>
      </c>
    </row>
    <row r="1555" customFormat="false" ht="15" hidden="false" customHeight="false" outlineLevel="0" collapsed="false">
      <c r="A1555" s="0" t="s">
        <v>2602</v>
      </c>
      <c r="B1555" s="0" t="s">
        <v>12164</v>
      </c>
      <c r="D1555" s="0" t="s">
        <v>12165</v>
      </c>
      <c r="F1555" s="0" t="s">
        <v>12166</v>
      </c>
      <c r="G1555" s="0" t="s">
        <v>12167</v>
      </c>
      <c r="H1555" s="0" t="s">
        <v>12168</v>
      </c>
      <c r="I1555" s="0" t="s">
        <v>12169</v>
      </c>
      <c r="J1555" s="0" t="s">
        <v>52</v>
      </c>
      <c r="O1555" s="0" t="s">
        <v>2584</v>
      </c>
      <c r="P1555" s="0" t="s">
        <v>5260</v>
      </c>
      <c r="Q1555" s="0" t="s">
        <v>12170</v>
      </c>
      <c r="R1555" s="0" t="s">
        <v>12171</v>
      </c>
      <c r="S1555" s="0" t="s">
        <v>2588</v>
      </c>
      <c r="T1555" s="0" t="s">
        <v>2589</v>
      </c>
      <c r="U1555" s="0" t="s">
        <v>2590</v>
      </c>
      <c r="V1555" s="0" t="s">
        <v>2591</v>
      </c>
    </row>
    <row r="1556" customFormat="false" ht="15" hidden="false" customHeight="false" outlineLevel="0" collapsed="false">
      <c r="A1556" s="0" t="s">
        <v>2612</v>
      </c>
      <c r="B1556" s="0" t="s">
        <v>12172</v>
      </c>
      <c r="D1556" s="0" t="s">
        <v>12173</v>
      </c>
      <c r="F1556" s="0" t="s">
        <v>12174</v>
      </c>
      <c r="G1556" s="0" t="s">
        <v>12175</v>
      </c>
      <c r="H1556" s="0" t="s">
        <v>12176</v>
      </c>
      <c r="J1556" s="0" t="s">
        <v>12177</v>
      </c>
      <c r="O1556" s="0" t="s">
        <v>2599</v>
      </c>
      <c r="P1556" s="0" t="s">
        <v>2600</v>
      </c>
      <c r="Q1556" s="0" t="s">
        <v>2586</v>
      </c>
      <c r="R1556" s="0" t="s">
        <v>12178</v>
      </c>
      <c r="S1556" s="0" t="s">
        <v>2588</v>
      </c>
      <c r="T1556" s="0" t="s">
        <v>2589</v>
      </c>
      <c r="U1556" s="0" t="s">
        <v>2590</v>
      </c>
      <c r="V1556" s="0" t="s">
        <v>2591</v>
      </c>
    </row>
    <row r="1557" customFormat="false" ht="15" hidden="false" customHeight="false" outlineLevel="0" collapsed="false">
      <c r="A1557" s="0" t="s">
        <v>2621</v>
      </c>
      <c r="B1557" s="0" t="s">
        <v>12179</v>
      </c>
      <c r="D1557" s="0" t="s">
        <v>12180</v>
      </c>
      <c r="F1557" s="0" t="s">
        <v>12181</v>
      </c>
      <c r="G1557" s="0" t="s">
        <v>12182</v>
      </c>
      <c r="H1557" s="0" t="s">
        <v>12183</v>
      </c>
      <c r="J1557" s="0" t="s">
        <v>3783</v>
      </c>
      <c r="O1557" s="0" t="s">
        <v>2609</v>
      </c>
      <c r="P1557" s="0" t="s">
        <v>3784</v>
      </c>
      <c r="Q1557" s="0" t="s">
        <v>2586</v>
      </c>
      <c r="R1557" s="0" t="s">
        <v>12184</v>
      </c>
      <c r="S1557" s="0" t="s">
        <v>2588</v>
      </c>
      <c r="T1557" s="0" t="s">
        <v>2589</v>
      </c>
      <c r="U1557" s="0" t="s">
        <v>2590</v>
      </c>
      <c r="V1557" s="0" t="s">
        <v>2591</v>
      </c>
    </row>
    <row r="1558" customFormat="false" ht="15" hidden="false" customHeight="false" outlineLevel="0" collapsed="false">
      <c r="A1558" s="0" t="s">
        <v>2629</v>
      </c>
      <c r="B1558" s="0" t="s">
        <v>12185</v>
      </c>
      <c r="D1558" s="0" t="s">
        <v>12186</v>
      </c>
      <c r="F1558" s="0" t="s">
        <v>2618</v>
      </c>
      <c r="G1558" s="0" t="s">
        <v>12187</v>
      </c>
      <c r="H1558" s="0" t="s">
        <v>12183</v>
      </c>
      <c r="I1558" s="0" t="s">
        <v>3782</v>
      </c>
      <c r="J1558" s="0" t="s">
        <v>3783</v>
      </c>
      <c r="O1558" s="0" t="s">
        <v>2609</v>
      </c>
      <c r="P1558" s="0" t="s">
        <v>3784</v>
      </c>
      <c r="Q1558" s="0" t="s">
        <v>2586</v>
      </c>
      <c r="R1558" s="0" t="s">
        <v>12188</v>
      </c>
      <c r="S1558" s="0" t="s">
        <v>2588</v>
      </c>
      <c r="T1558" s="0" t="s">
        <v>2589</v>
      </c>
      <c r="U1558" s="0" t="s">
        <v>2590</v>
      </c>
      <c r="V1558" s="0" t="s">
        <v>2591</v>
      </c>
    </row>
    <row r="1559" customFormat="false" ht="15" hidden="false" customHeight="false" outlineLevel="0" collapsed="false">
      <c r="A1559" s="0" t="s">
        <v>2637</v>
      </c>
      <c r="B1559" s="0" t="s">
        <v>12189</v>
      </c>
      <c r="D1559" s="0" t="s">
        <v>12190</v>
      </c>
      <c r="F1559" s="0" t="s">
        <v>12191</v>
      </c>
      <c r="G1559" s="0" t="s">
        <v>12192</v>
      </c>
      <c r="H1559" s="0" t="s">
        <v>12193</v>
      </c>
      <c r="I1559" s="0" t="s">
        <v>7666</v>
      </c>
      <c r="J1559" s="0" t="s">
        <v>12194</v>
      </c>
      <c r="O1559" s="0" t="s">
        <v>2637</v>
      </c>
      <c r="P1559" s="0" t="s">
        <v>4422</v>
      </c>
      <c r="Q1559" s="0" t="s">
        <v>2586</v>
      </c>
      <c r="R1559" s="0" t="s">
        <v>12195</v>
      </c>
      <c r="S1559" s="0" t="s">
        <v>2588</v>
      </c>
      <c r="T1559" s="0" t="s">
        <v>2589</v>
      </c>
      <c r="U1559" s="0" t="s">
        <v>2590</v>
      </c>
      <c r="V1559" s="0" t="s">
        <v>2591</v>
      </c>
    </row>
    <row r="1560" customFormat="false" ht="15" hidden="false" customHeight="false" outlineLevel="0" collapsed="false">
      <c r="A1560" s="0" t="s">
        <v>2645</v>
      </c>
      <c r="B1560" s="0" t="s">
        <v>12196</v>
      </c>
      <c r="D1560" s="0" t="s">
        <v>12197</v>
      </c>
      <c r="F1560" s="0" t="s">
        <v>12198</v>
      </c>
      <c r="G1560" s="0" t="s">
        <v>12199</v>
      </c>
      <c r="H1560" s="0" t="s">
        <v>10620</v>
      </c>
      <c r="J1560" s="0" t="s">
        <v>296</v>
      </c>
      <c r="O1560" s="0" t="s">
        <v>2618</v>
      </c>
      <c r="P1560" s="0" t="s">
        <v>2619</v>
      </c>
      <c r="Q1560" s="0" t="s">
        <v>2753</v>
      </c>
      <c r="R1560" s="0" t="s">
        <v>12200</v>
      </c>
      <c r="S1560" s="0" t="s">
        <v>2588</v>
      </c>
      <c r="T1560" s="0" t="s">
        <v>2589</v>
      </c>
      <c r="U1560" s="0" t="s">
        <v>2590</v>
      </c>
      <c r="V1560" s="0" t="s">
        <v>2591</v>
      </c>
    </row>
    <row r="1561" customFormat="false" ht="15" hidden="false" customHeight="false" outlineLevel="0" collapsed="false">
      <c r="A1561" s="0" t="s">
        <v>2584</v>
      </c>
      <c r="B1561" s="0" t="s">
        <v>12201</v>
      </c>
      <c r="D1561" s="0" t="s">
        <v>12202</v>
      </c>
      <c r="F1561" s="0" t="s">
        <v>12203</v>
      </c>
      <c r="G1561" s="0" t="s">
        <v>3864</v>
      </c>
      <c r="H1561" s="0" t="s">
        <v>3858</v>
      </c>
      <c r="I1561" s="0" t="s">
        <v>3859</v>
      </c>
      <c r="J1561" s="0" t="s">
        <v>2652</v>
      </c>
      <c r="O1561" s="0" t="s">
        <v>2618</v>
      </c>
      <c r="P1561" s="0" t="s">
        <v>2653</v>
      </c>
      <c r="Q1561" s="0" t="s">
        <v>2586</v>
      </c>
      <c r="R1561" s="0" t="s">
        <v>12204</v>
      </c>
      <c r="S1561" s="0" t="s">
        <v>2588</v>
      </c>
      <c r="T1561" s="0" t="s">
        <v>2589</v>
      </c>
      <c r="U1561" s="0" t="s">
        <v>2590</v>
      </c>
      <c r="V1561" s="0" t="s">
        <v>2591</v>
      </c>
    </row>
    <row r="1562" customFormat="false" ht="15" hidden="false" customHeight="false" outlineLevel="0" collapsed="false">
      <c r="A1562" s="0" t="s">
        <v>2662</v>
      </c>
      <c r="B1562" s="0" t="s">
        <v>12205</v>
      </c>
      <c r="D1562" s="0" t="s">
        <v>7768</v>
      </c>
      <c r="F1562" s="0" t="s">
        <v>12206</v>
      </c>
      <c r="G1562" s="0" t="s">
        <v>12207</v>
      </c>
      <c r="H1562" s="0" t="s">
        <v>12208</v>
      </c>
      <c r="I1562" s="0" t="s">
        <v>12209</v>
      </c>
      <c r="J1562" s="0" t="s">
        <v>2652</v>
      </c>
      <c r="O1562" s="0" t="s">
        <v>2618</v>
      </c>
      <c r="P1562" s="0" t="s">
        <v>3877</v>
      </c>
      <c r="Q1562" s="0" t="s">
        <v>2586</v>
      </c>
      <c r="R1562" s="0" t="s">
        <v>12210</v>
      </c>
      <c r="S1562" s="0" t="s">
        <v>2588</v>
      </c>
      <c r="T1562" s="0" t="s">
        <v>2589</v>
      </c>
      <c r="U1562" s="0" t="s">
        <v>2590</v>
      </c>
      <c r="V1562" s="0" t="s">
        <v>2591</v>
      </c>
    </row>
    <row r="1563" customFormat="false" ht="15" hidden="false" customHeight="false" outlineLevel="0" collapsed="false">
      <c r="A1563" s="0" t="s">
        <v>2609</v>
      </c>
      <c r="B1563" s="0" t="s">
        <v>12211</v>
      </c>
      <c r="D1563" s="0" t="s">
        <v>12212</v>
      </c>
      <c r="F1563" s="0" t="s">
        <v>12206</v>
      </c>
      <c r="G1563" s="0" t="s">
        <v>12207</v>
      </c>
      <c r="H1563" s="0" t="s">
        <v>12208</v>
      </c>
      <c r="I1563" s="0" t="s">
        <v>12209</v>
      </c>
      <c r="J1563" s="0" t="s">
        <v>2652</v>
      </c>
      <c r="O1563" s="0" t="s">
        <v>2618</v>
      </c>
      <c r="P1563" s="0" t="s">
        <v>3877</v>
      </c>
      <c r="Q1563" s="0" t="s">
        <v>2586</v>
      </c>
      <c r="R1563" s="0" t="s">
        <v>12213</v>
      </c>
      <c r="S1563" s="0" t="s">
        <v>2588</v>
      </c>
      <c r="T1563" s="0" t="s">
        <v>2589</v>
      </c>
      <c r="U1563" s="0" t="s">
        <v>2590</v>
      </c>
      <c r="V1563" s="0" t="s">
        <v>2591</v>
      </c>
    </row>
    <row r="1564" customFormat="false" ht="15" hidden="false" customHeight="false" outlineLevel="0" collapsed="false">
      <c r="A1564" s="0" t="s">
        <v>2599</v>
      </c>
      <c r="B1564" s="0" t="s">
        <v>12214</v>
      </c>
      <c r="D1564" s="0" t="s">
        <v>12215</v>
      </c>
      <c r="F1564" s="0" t="s">
        <v>12206</v>
      </c>
      <c r="G1564" s="0" t="s">
        <v>12207</v>
      </c>
      <c r="H1564" s="0" t="s">
        <v>12208</v>
      </c>
      <c r="I1564" s="0" t="s">
        <v>12209</v>
      </c>
      <c r="J1564" s="0" t="s">
        <v>2652</v>
      </c>
      <c r="O1564" s="0" t="s">
        <v>2618</v>
      </c>
      <c r="P1564" s="0" t="s">
        <v>3877</v>
      </c>
      <c r="Q1564" s="0" t="s">
        <v>2586</v>
      </c>
      <c r="R1564" s="0" t="s">
        <v>12216</v>
      </c>
      <c r="S1564" s="0" t="s">
        <v>2588</v>
      </c>
      <c r="T1564" s="0" t="s">
        <v>2589</v>
      </c>
      <c r="U1564" s="0" t="s">
        <v>2590</v>
      </c>
      <c r="V1564" s="0" t="s">
        <v>2591</v>
      </c>
    </row>
    <row r="1565" customFormat="false" ht="15" hidden="false" customHeight="false" outlineLevel="0" collapsed="false">
      <c r="A1565" s="0" t="s">
        <v>2685</v>
      </c>
      <c r="B1565" s="0" t="s">
        <v>12217</v>
      </c>
      <c r="D1565" s="0" t="s">
        <v>12218</v>
      </c>
      <c r="F1565" s="0" t="s">
        <v>12206</v>
      </c>
      <c r="G1565" s="0" t="s">
        <v>12207</v>
      </c>
      <c r="H1565" s="0" t="s">
        <v>12208</v>
      </c>
      <c r="I1565" s="0" t="s">
        <v>12209</v>
      </c>
      <c r="J1565" s="0" t="s">
        <v>2652</v>
      </c>
      <c r="O1565" s="0" t="s">
        <v>2618</v>
      </c>
      <c r="P1565" s="0" t="s">
        <v>3877</v>
      </c>
      <c r="Q1565" s="0" t="s">
        <v>2586</v>
      </c>
      <c r="R1565" s="0" t="s">
        <v>12219</v>
      </c>
      <c r="S1565" s="0" t="s">
        <v>2588</v>
      </c>
      <c r="T1565" s="0" t="s">
        <v>2589</v>
      </c>
      <c r="U1565" s="0" t="s">
        <v>2590</v>
      </c>
      <c r="V1565" s="0" t="s">
        <v>2591</v>
      </c>
    </row>
    <row r="1566" customFormat="false" ht="15" hidden="false" customHeight="false" outlineLevel="0" collapsed="false">
      <c r="A1566" s="0" t="s">
        <v>2692</v>
      </c>
      <c r="B1566" s="0" t="s">
        <v>12220</v>
      </c>
      <c r="D1566" s="0" t="s">
        <v>12221</v>
      </c>
      <c r="F1566" s="0" t="s">
        <v>12222</v>
      </c>
      <c r="G1566" s="0" t="s">
        <v>12207</v>
      </c>
      <c r="H1566" s="0" t="s">
        <v>12208</v>
      </c>
      <c r="I1566" s="0" t="s">
        <v>12209</v>
      </c>
      <c r="J1566" s="0" t="s">
        <v>2652</v>
      </c>
      <c r="O1566" s="0" t="s">
        <v>2618</v>
      </c>
      <c r="P1566" s="0" t="s">
        <v>3877</v>
      </c>
      <c r="Q1566" s="0" t="s">
        <v>2586</v>
      </c>
      <c r="R1566" s="0" t="s">
        <v>12223</v>
      </c>
      <c r="S1566" s="0" t="s">
        <v>2588</v>
      </c>
      <c r="T1566" s="0" t="s">
        <v>2589</v>
      </c>
      <c r="U1566" s="0" t="s">
        <v>2590</v>
      </c>
      <c r="V1566" s="0" t="s">
        <v>2591</v>
      </c>
    </row>
    <row r="1567" customFormat="false" ht="15" hidden="false" customHeight="false" outlineLevel="0" collapsed="false">
      <c r="A1567" s="0" t="s">
        <v>2700</v>
      </c>
      <c r="B1567" s="0" t="s">
        <v>12224</v>
      </c>
      <c r="D1567" s="0" t="s">
        <v>12225</v>
      </c>
      <c r="F1567" s="0" t="s">
        <v>12226</v>
      </c>
      <c r="G1567" s="0" t="s">
        <v>12227</v>
      </c>
      <c r="H1567" s="0" t="s">
        <v>12228</v>
      </c>
      <c r="J1567" s="0" t="s">
        <v>12229</v>
      </c>
      <c r="O1567" s="0" t="s">
        <v>2618</v>
      </c>
      <c r="P1567" s="0" t="s">
        <v>12230</v>
      </c>
      <c r="Q1567" s="0" t="s">
        <v>8747</v>
      </c>
      <c r="R1567" s="0" t="s">
        <v>12231</v>
      </c>
      <c r="S1567" s="0" t="s">
        <v>2588</v>
      </c>
      <c r="T1567" s="0" t="s">
        <v>2589</v>
      </c>
      <c r="U1567" s="0" t="s">
        <v>2590</v>
      </c>
      <c r="V1567" s="0" t="s">
        <v>2591</v>
      </c>
    </row>
    <row r="1568" customFormat="false" ht="15" hidden="false" customHeight="false" outlineLevel="0" collapsed="false">
      <c r="A1568" s="0" t="s">
        <v>2706</v>
      </c>
      <c r="B1568" s="0" t="s">
        <v>12232</v>
      </c>
      <c r="D1568" s="0" t="s">
        <v>12233</v>
      </c>
      <c r="F1568" s="0" t="s">
        <v>12234</v>
      </c>
      <c r="G1568" s="0" t="s">
        <v>12235</v>
      </c>
      <c r="H1568" s="0" t="s">
        <v>10716</v>
      </c>
      <c r="I1568" s="0" t="s">
        <v>12236</v>
      </c>
      <c r="J1568" s="0" t="s">
        <v>2668</v>
      </c>
      <c r="O1568" s="0" t="s">
        <v>2618</v>
      </c>
      <c r="P1568" s="0" t="s">
        <v>2669</v>
      </c>
      <c r="Q1568" s="0" t="s">
        <v>2586</v>
      </c>
      <c r="R1568" s="0" t="s">
        <v>12237</v>
      </c>
      <c r="S1568" s="0" t="s">
        <v>2588</v>
      </c>
      <c r="T1568" s="0" t="s">
        <v>2589</v>
      </c>
      <c r="U1568" s="0" t="s">
        <v>2590</v>
      </c>
      <c r="V1568" s="0" t="s">
        <v>2591</v>
      </c>
    </row>
    <row r="1569" customFormat="false" ht="15" hidden="false" customHeight="false" outlineLevel="0" collapsed="false">
      <c r="A1569" s="0" t="s">
        <v>2715</v>
      </c>
      <c r="B1569" s="0" t="s">
        <v>12238</v>
      </c>
      <c r="D1569" s="0" t="s">
        <v>12239</v>
      </c>
      <c r="F1569" s="0" t="s">
        <v>12240</v>
      </c>
      <c r="G1569" s="0" t="s">
        <v>12241</v>
      </c>
      <c r="H1569" s="0" t="s">
        <v>12242</v>
      </c>
      <c r="I1569" s="0" t="s">
        <v>10716</v>
      </c>
      <c r="J1569" s="0" t="s">
        <v>2668</v>
      </c>
      <c r="O1569" s="0" t="s">
        <v>2618</v>
      </c>
      <c r="P1569" s="0" t="s">
        <v>2669</v>
      </c>
      <c r="Q1569" s="0" t="s">
        <v>2586</v>
      </c>
      <c r="R1569" s="0" t="s">
        <v>12243</v>
      </c>
      <c r="S1569" s="0" t="s">
        <v>2588</v>
      </c>
      <c r="T1569" s="0" t="s">
        <v>2589</v>
      </c>
      <c r="U1569" s="0" t="s">
        <v>2590</v>
      </c>
      <c r="V1569" s="0" t="s">
        <v>2591</v>
      </c>
    </row>
    <row r="1570" customFormat="false" ht="15" hidden="false" customHeight="false" outlineLevel="0" collapsed="false">
      <c r="A1570" s="0" t="s">
        <v>2723</v>
      </c>
      <c r="B1570" s="0" t="s">
        <v>12244</v>
      </c>
      <c r="D1570" s="0" t="s">
        <v>12245</v>
      </c>
      <c r="F1570" s="0" t="s">
        <v>12246</v>
      </c>
      <c r="G1570" s="0" t="s">
        <v>12247</v>
      </c>
      <c r="H1570" s="0" t="s">
        <v>12248</v>
      </c>
      <c r="I1570" s="0" t="s">
        <v>12249</v>
      </c>
      <c r="J1570" s="0" t="s">
        <v>12250</v>
      </c>
      <c r="O1570" s="0" t="s">
        <v>2618</v>
      </c>
      <c r="P1570" s="0" t="s">
        <v>2669</v>
      </c>
      <c r="Q1570" s="0" t="s">
        <v>2586</v>
      </c>
      <c r="R1570" s="0" t="s">
        <v>12251</v>
      </c>
      <c r="S1570" s="0" t="s">
        <v>2588</v>
      </c>
      <c r="T1570" s="0" t="s">
        <v>2589</v>
      </c>
      <c r="U1570" s="0" t="s">
        <v>2590</v>
      </c>
      <c r="V1570" s="0" t="s">
        <v>2591</v>
      </c>
    </row>
    <row r="1571" customFormat="false" ht="15" hidden="false" customHeight="false" outlineLevel="0" collapsed="false">
      <c r="A1571" s="0" t="s">
        <v>2618</v>
      </c>
      <c r="B1571" s="0" t="s">
        <v>12252</v>
      </c>
      <c r="D1571" s="0" t="s">
        <v>12253</v>
      </c>
      <c r="F1571" s="0" t="s">
        <v>12254</v>
      </c>
      <c r="G1571" s="0" t="s">
        <v>12255</v>
      </c>
      <c r="H1571" s="0" t="s">
        <v>12256</v>
      </c>
      <c r="I1571" s="0" t="s">
        <v>73</v>
      </c>
      <c r="J1571" s="0" t="s">
        <v>78</v>
      </c>
      <c r="O1571" s="0" t="s">
        <v>2618</v>
      </c>
      <c r="P1571" s="0" t="s">
        <v>12257</v>
      </c>
      <c r="Q1571" s="0" t="s">
        <v>2586</v>
      </c>
      <c r="R1571" s="0" t="s">
        <v>12258</v>
      </c>
      <c r="S1571" s="0" t="s">
        <v>2588</v>
      </c>
      <c r="T1571" s="0" t="s">
        <v>2589</v>
      </c>
      <c r="U1571" s="0" t="s">
        <v>2590</v>
      </c>
      <c r="V1571" s="0" t="s">
        <v>2591</v>
      </c>
    </row>
    <row r="1572" customFormat="false" ht="15" hidden="false" customHeight="false" outlineLevel="0" collapsed="false">
      <c r="A1572" s="0" t="s">
        <v>2737</v>
      </c>
      <c r="B1572" s="0" t="s">
        <v>12259</v>
      </c>
      <c r="D1572" s="0" t="s">
        <v>12260</v>
      </c>
      <c r="F1572" s="0" t="s">
        <v>12254</v>
      </c>
      <c r="G1572" s="0" t="s">
        <v>12255</v>
      </c>
      <c r="H1572" s="0" t="s">
        <v>12256</v>
      </c>
      <c r="I1572" s="0" t="s">
        <v>73</v>
      </c>
      <c r="J1572" s="0" t="s">
        <v>78</v>
      </c>
      <c r="O1572" s="0" t="s">
        <v>2618</v>
      </c>
      <c r="P1572" s="0" t="s">
        <v>12257</v>
      </c>
      <c r="Q1572" s="0" t="s">
        <v>2586</v>
      </c>
      <c r="R1572" s="0" t="s">
        <v>12261</v>
      </c>
      <c r="S1572" s="0" t="s">
        <v>2588</v>
      </c>
      <c r="T1572" s="0" t="s">
        <v>2589</v>
      </c>
      <c r="U1572" s="0" t="s">
        <v>2590</v>
      </c>
      <c r="V1572" s="0" t="s">
        <v>2591</v>
      </c>
    </row>
    <row r="1573" customFormat="false" ht="15" hidden="false" customHeight="false" outlineLevel="0" collapsed="false">
      <c r="A1573" s="0" t="s">
        <v>2746</v>
      </c>
      <c r="B1573" s="0" t="s">
        <v>12262</v>
      </c>
      <c r="D1573" s="0" t="s">
        <v>12263</v>
      </c>
      <c r="F1573" s="0" t="s">
        <v>12264</v>
      </c>
      <c r="G1573" s="0" t="s">
        <v>12265</v>
      </c>
      <c r="H1573" s="0" t="s">
        <v>12266</v>
      </c>
      <c r="I1573" s="0" t="s">
        <v>12267</v>
      </c>
      <c r="J1573" s="0" t="s">
        <v>73</v>
      </c>
      <c r="O1573" s="0" t="s">
        <v>2618</v>
      </c>
      <c r="P1573" s="0" t="s">
        <v>12257</v>
      </c>
      <c r="Q1573" s="0" t="s">
        <v>2586</v>
      </c>
      <c r="R1573" s="0" t="s">
        <v>12268</v>
      </c>
      <c r="S1573" s="0" t="s">
        <v>2588</v>
      </c>
      <c r="T1573" s="0" t="s">
        <v>2589</v>
      </c>
      <c r="U1573" s="0" t="s">
        <v>2590</v>
      </c>
      <c r="V1573" s="0" t="s">
        <v>2591</v>
      </c>
    </row>
    <row r="1574" customFormat="false" ht="15" hidden="false" customHeight="false" outlineLevel="0" collapsed="false">
      <c r="A1574" s="0" t="s">
        <v>2753</v>
      </c>
      <c r="B1574" s="0" t="s">
        <v>12269</v>
      </c>
      <c r="D1574" s="0" t="s">
        <v>12270</v>
      </c>
      <c r="F1574" s="0" t="s">
        <v>11412</v>
      </c>
      <c r="G1574" s="0" t="s">
        <v>12271</v>
      </c>
      <c r="H1574" s="0" t="s">
        <v>12272</v>
      </c>
      <c r="I1574" s="0" t="s">
        <v>12267</v>
      </c>
      <c r="J1574" s="0" t="s">
        <v>78</v>
      </c>
      <c r="O1574" s="0" t="s">
        <v>2618</v>
      </c>
      <c r="P1574" s="0" t="s">
        <v>12257</v>
      </c>
      <c r="Q1574" s="0" t="s">
        <v>2586</v>
      </c>
      <c r="R1574" s="0" t="s">
        <v>12273</v>
      </c>
      <c r="S1574" s="0" t="s">
        <v>2588</v>
      </c>
      <c r="T1574" s="0" t="s">
        <v>2589</v>
      </c>
      <c r="U1574" s="0" t="s">
        <v>2590</v>
      </c>
      <c r="V1574" s="0" t="s">
        <v>2591</v>
      </c>
    </row>
    <row r="1575" customFormat="false" ht="15" hidden="false" customHeight="false" outlineLevel="0" collapsed="false">
      <c r="A1575" s="0" t="s">
        <v>2760</v>
      </c>
      <c r="B1575" s="0" t="s">
        <v>12274</v>
      </c>
      <c r="D1575" s="0" t="s">
        <v>12275</v>
      </c>
      <c r="F1575" s="0" t="s">
        <v>12276</v>
      </c>
      <c r="G1575" s="0" t="s">
        <v>12277</v>
      </c>
      <c r="H1575" s="0" t="s">
        <v>12278</v>
      </c>
      <c r="I1575" s="0" t="s">
        <v>2675</v>
      </c>
      <c r="J1575" s="0" t="s">
        <v>2675</v>
      </c>
      <c r="O1575" s="0" t="s">
        <v>2618</v>
      </c>
      <c r="P1575" s="0" t="s">
        <v>2676</v>
      </c>
      <c r="Q1575" s="0" t="s">
        <v>2586</v>
      </c>
      <c r="R1575" s="0" t="s">
        <v>12279</v>
      </c>
      <c r="S1575" s="0" t="s">
        <v>2588</v>
      </c>
      <c r="T1575" s="0" t="s">
        <v>2589</v>
      </c>
      <c r="U1575" s="0" t="s">
        <v>2590</v>
      </c>
      <c r="V1575" s="0" t="s">
        <v>2591</v>
      </c>
    </row>
    <row r="1576" customFormat="false" ht="15" hidden="false" customHeight="false" outlineLevel="0" collapsed="false">
      <c r="A1576" s="0" t="s">
        <v>2768</v>
      </c>
      <c r="B1576" s="0" t="s">
        <v>12280</v>
      </c>
      <c r="D1576" s="0" t="s">
        <v>12281</v>
      </c>
      <c r="F1576" s="0" t="s">
        <v>12282</v>
      </c>
      <c r="G1576" s="0" t="s">
        <v>12283</v>
      </c>
      <c r="H1576" s="0" t="s">
        <v>12284</v>
      </c>
      <c r="I1576" s="0" t="s">
        <v>2675</v>
      </c>
      <c r="J1576" s="0" t="s">
        <v>2675</v>
      </c>
      <c r="O1576" s="0" t="s">
        <v>2618</v>
      </c>
      <c r="P1576" s="0" t="s">
        <v>2676</v>
      </c>
      <c r="Q1576" s="0" t="s">
        <v>2586</v>
      </c>
      <c r="R1576" s="0" t="s">
        <v>12285</v>
      </c>
      <c r="S1576" s="0" t="s">
        <v>2588</v>
      </c>
      <c r="T1576" s="0" t="s">
        <v>2589</v>
      </c>
      <c r="U1576" s="0" t="s">
        <v>2590</v>
      </c>
      <c r="V1576" s="0" t="s">
        <v>2591</v>
      </c>
    </row>
    <row r="1577" customFormat="false" ht="15" hidden="false" customHeight="false" outlineLevel="0" collapsed="false">
      <c r="A1577" s="0" t="s">
        <v>2774</v>
      </c>
      <c r="B1577" s="0" t="s">
        <v>12286</v>
      </c>
      <c r="D1577" s="0" t="s">
        <v>12287</v>
      </c>
      <c r="F1577" s="0" t="s">
        <v>12288</v>
      </c>
      <c r="G1577" s="0" t="s">
        <v>12289</v>
      </c>
      <c r="J1577" s="0" t="s">
        <v>420</v>
      </c>
      <c r="O1577" s="0" t="s">
        <v>2682</v>
      </c>
      <c r="P1577" s="0" t="s">
        <v>2735</v>
      </c>
      <c r="Q1577" s="0" t="s">
        <v>2586</v>
      </c>
      <c r="R1577" s="0" t="s">
        <v>12290</v>
      </c>
      <c r="S1577" s="0" t="s">
        <v>2588</v>
      </c>
      <c r="T1577" s="0" t="s">
        <v>2589</v>
      </c>
      <c r="U1577" s="0" t="s">
        <v>2590</v>
      </c>
      <c r="V1577" s="0" t="s">
        <v>2591</v>
      </c>
    </row>
    <row r="1578" customFormat="false" ht="15" hidden="false" customHeight="false" outlineLevel="0" collapsed="false">
      <c r="A1578" s="0" t="s">
        <v>2781</v>
      </c>
      <c r="B1578" s="0" t="s">
        <v>12291</v>
      </c>
      <c r="D1578" s="0" t="s">
        <v>12292</v>
      </c>
      <c r="F1578" s="0" t="s">
        <v>12293</v>
      </c>
      <c r="G1578" s="0" t="s">
        <v>12294</v>
      </c>
      <c r="J1578" s="0" t="s">
        <v>420</v>
      </c>
      <c r="O1578" s="0" t="s">
        <v>2682</v>
      </c>
      <c r="P1578" s="0" t="s">
        <v>2735</v>
      </c>
      <c r="Q1578" s="0" t="s">
        <v>2586</v>
      </c>
      <c r="R1578" s="0" t="s">
        <v>12295</v>
      </c>
      <c r="S1578" s="0" t="s">
        <v>2588</v>
      </c>
      <c r="T1578" s="0" t="s">
        <v>2589</v>
      </c>
      <c r="U1578" s="0" t="s">
        <v>2590</v>
      </c>
      <c r="V1578" s="0" t="s">
        <v>2591</v>
      </c>
    </row>
    <row r="1579" customFormat="false" ht="15" hidden="false" customHeight="false" outlineLevel="0" collapsed="false">
      <c r="A1579" s="0" t="s">
        <v>2789</v>
      </c>
      <c r="B1579" s="0" t="s">
        <v>12296</v>
      </c>
      <c r="D1579" s="0" t="s">
        <v>12297</v>
      </c>
      <c r="F1579" s="0" t="s">
        <v>12298</v>
      </c>
      <c r="G1579" s="0" t="s">
        <v>4452</v>
      </c>
      <c r="J1579" s="0" t="s">
        <v>420</v>
      </c>
      <c r="O1579" s="0" t="s">
        <v>2682</v>
      </c>
      <c r="P1579" s="0" t="s">
        <v>2735</v>
      </c>
      <c r="Q1579" s="0" t="s">
        <v>2586</v>
      </c>
      <c r="R1579" s="0" t="s">
        <v>12299</v>
      </c>
      <c r="S1579" s="0" t="s">
        <v>2588</v>
      </c>
      <c r="T1579" s="0" t="s">
        <v>2589</v>
      </c>
      <c r="U1579" s="0" t="s">
        <v>2590</v>
      </c>
      <c r="V1579" s="0" t="s">
        <v>2591</v>
      </c>
    </row>
    <row r="1580" customFormat="false" ht="15" hidden="false" customHeight="false" outlineLevel="0" collapsed="false">
      <c r="A1580" s="0" t="s">
        <v>2798</v>
      </c>
      <c r="B1580" s="0" t="s">
        <v>12300</v>
      </c>
      <c r="D1580" s="0" t="s">
        <v>12301</v>
      </c>
      <c r="F1580" s="0" t="s">
        <v>12302</v>
      </c>
      <c r="G1580" s="0" t="s">
        <v>12303</v>
      </c>
      <c r="J1580" s="0" t="s">
        <v>101</v>
      </c>
      <c r="O1580" s="0" t="s">
        <v>2682</v>
      </c>
      <c r="P1580" s="0" t="s">
        <v>2744</v>
      </c>
      <c r="Q1580" s="0" t="s">
        <v>2586</v>
      </c>
      <c r="R1580" s="0" t="s">
        <v>12304</v>
      </c>
      <c r="S1580" s="0" t="s">
        <v>2588</v>
      </c>
      <c r="T1580" s="0" t="s">
        <v>2589</v>
      </c>
      <c r="U1580" s="0" t="s">
        <v>2590</v>
      </c>
      <c r="V1580" s="0" t="s">
        <v>2591</v>
      </c>
    </row>
    <row r="1581" customFormat="false" ht="15" hidden="false" customHeight="false" outlineLevel="0" collapsed="false">
      <c r="A1581" s="0" t="s">
        <v>2805</v>
      </c>
      <c r="B1581" s="0" t="s">
        <v>12305</v>
      </c>
      <c r="D1581" s="0" t="s">
        <v>12306</v>
      </c>
      <c r="F1581" s="0" t="s">
        <v>12307</v>
      </c>
      <c r="G1581" s="0" t="s">
        <v>12308</v>
      </c>
      <c r="H1581" s="0" t="s">
        <v>8120</v>
      </c>
      <c r="I1581" s="0" t="s">
        <v>12309</v>
      </c>
      <c r="J1581" s="0" t="s">
        <v>735</v>
      </c>
      <c r="O1581" s="0" t="s">
        <v>2682</v>
      </c>
      <c r="P1581" s="0" t="s">
        <v>2766</v>
      </c>
      <c r="Q1581" s="0" t="s">
        <v>2586</v>
      </c>
      <c r="R1581" s="0" t="s">
        <v>12310</v>
      </c>
      <c r="S1581" s="0" t="s">
        <v>2588</v>
      </c>
      <c r="T1581" s="0" t="s">
        <v>2589</v>
      </c>
      <c r="U1581" s="0" t="s">
        <v>2590</v>
      </c>
      <c r="V1581" s="0" t="s">
        <v>2591</v>
      </c>
    </row>
    <row r="1582" customFormat="false" ht="15" hidden="false" customHeight="false" outlineLevel="0" collapsed="false">
      <c r="A1582" s="0" t="s">
        <v>2813</v>
      </c>
      <c r="B1582" s="0" t="s">
        <v>12311</v>
      </c>
      <c r="D1582" s="0" t="s">
        <v>12312</v>
      </c>
      <c r="F1582" s="0" t="s">
        <v>12313</v>
      </c>
      <c r="G1582" s="0" t="s">
        <v>12314</v>
      </c>
      <c r="I1582" s="0" t="s">
        <v>2794</v>
      </c>
      <c r="J1582" s="0" t="s">
        <v>740</v>
      </c>
      <c r="O1582" s="0" t="s">
        <v>2682</v>
      </c>
      <c r="P1582" s="0" t="s">
        <v>2779</v>
      </c>
      <c r="Q1582" s="0" t="s">
        <v>2586</v>
      </c>
      <c r="R1582" s="0" t="s">
        <v>12315</v>
      </c>
      <c r="S1582" s="0" t="s">
        <v>2588</v>
      </c>
      <c r="T1582" s="0" t="s">
        <v>2589</v>
      </c>
      <c r="U1582" s="0" t="s">
        <v>2590</v>
      </c>
      <c r="V1582" s="0" t="s">
        <v>2591</v>
      </c>
    </row>
    <row r="1583" customFormat="false" ht="15" hidden="false" customHeight="false" outlineLevel="0" collapsed="false">
      <c r="A1583" s="0" t="s">
        <v>2821</v>
      </c>
      <c r="B1583" s="0" t="s">
        <v>12316</v>
      </c>
      <c r="D1583" s="0" t="s">
        <v>12317</v>
      </c>
      <c r="F1583" s="0" t="s">
        <v>12318</v>
      </c>
      <c r="G1583" s="0" t="s">
        <v>4199</v>
      </c>
      <c r="H1583" s="0" t="s">
        <v>2794</v>
      </c>
      <c r="J1583" s="0" t="s">
        <v>740</v>
      </c>
      <c r="O1583" s="0" t="s">
        <v>2682</v>
      </c>
      <c r="P1583" s="0" t="s">
        <v>2779</v>
      </c>
      <c r="Q1583" s="0" t="s">
        <v>2586</v>
      </c>
      <c r="R1583" s="0" t="s">
        <v>12319</v>
      </c>
      <c r="S1583" s="0" t="s">
        <v>2588</v>
      </c>
      <c r="T1583" s="0" t="s">
        <v>2589</v>
      </c>
      <c r="U1583" s="0" t="s">
        <v>2590</v>
      </c>
      <c r="V1583" s="0" t="s">
        <v>2591</v>
      </c>
    </row>
    <row r="1584" customFormat="false" ht="15" hidden="false" customHeight="false" outlineLevel="0" collapsed="false">
      <c r="A1584" s="0" t="s">
        <v>2828</v>
      </c>
      <c r="B1584" s="0" t="s">
        <v>12320</v>
      </c>
      <c r="D1584" s="0" t="s">
        <v>12321</v>
      </c>
      <c r="F1584" s="0" t="s">
        <v>12322</v>
      </c>
      <c r="G1584" s="0" t="s">
        <v>12323</v>
      </c>
      <c r="H1584" s="0" t="s">
        <v>2794</v>
      </c>
      <c r="J1584" s="0" t="s">
        <v>740</v>
      </c>
      <c r="O1584" s="0" t="s">
        <v>2682</v>
      </c>
      <c r="P1584" s="0" t="s">
        <v>2779</v>
      </c>
      <c r="Q1584" s="0" t="s">
        <v>2586</v>
      </c>
      <c r="R1584" s="0" t="s">
        <v>12324</v>
      </c>
      <c r="S1584" s="0" t="s">
        <v>2588</v>
      </c>
      <c r="T1584" s="0" t="s">
        <v>2589</v>
      </c>
      <c r="U1584" s="0" t="s">
        <v>2590</v>
      </c>
      <c r="V1584" s="0" t="s">
        <v>2591</v>
      </c>
    </row>
    <row r="1585" customFormat="false" ht="15" hidden="false" customHeight="false" outlineLevel="0" collapsed="false">
      <c r="A1585" s="0" t="s">
        <v>2834</v>
      </c>
      <c r="B1585" s="0" t="s">
        <v>12325</v>
      </c>
      <c r="D1585" s="0" t="s">
        <v>12326</v>
      </c>
      <c r="F1585" s="0" t="s">
        <v>12327</v>
      </c>
      <c r="G1585" s="0" t="s">
        <v>12328</v>
      </c>
      <c r="H1585" s="0" t="s">
        <v>12329</v>
      </c>
      <c r="I1585" s="0" t="s">
        <v>740</v>
      </c>
      <c r="J1585" s="0" t="s">
        <v>740</v>
      </c>
      <c r="O1585" s="0" t="s">
        <v>2682</v>
      </c>
      <c r="P1585" s="0" t="s">
        <v>2787</v>
      </c>
      <c r="Q1585" s="0" t="s">
        <v>2586</v>
      </c>
      <c r="R1585" s="0" t="s">
        <v>12330</v>
      </c>
      <c r="S1585" s="0" t="s">
        <v>2588</v>
      </c>
      <c r="T1585" s="0" t="s">
        <v>2589</v>
      </c>
      <c r="U1585" s="0" t="s">
        <v>2590</v>
      </c>
      <c r="V1585" s="0" t="s">
        <v>2591</v>
      </c>
    </row>
    <row r="1586" customFormat="false" ht="15" hidden="false" customHeight="false" outlineLevel="0" collapsed="false">
      <c r="A1586" s="0" t="s">
        <v>2842</v>
      </c>
      <c r="B1586" s="0" t="s">
        <v>12331</v>
      </c>
      <c r="D1586" s="0" t="s">
        <v>12332</v>
      </c>
      <c r="F1586" s="0" t="s">
        <v>12333</v>
      </c>
      <c r="G1586" s="0" t="s">
        <v>12334</v>
      </c>
      <c r="H1586" s="0" t="s">
        <v>12335</v>
      </c>
      <c r="I1586" s="0" t="s">
        <v>12329</v>
      </c>
      <c r="J1586" s="0" t="s">
        <v>12336</v>
      </c>
      <c r="O1586" s="0" t="s">
        <v>2682</v>
      </c>
      <c r="P1586" s="0" t="s">
        <v>2787</v>
      </c>
      <c r="Q1586" s="0" t="s">
        <v>2586</v>
      </c>
      <c r="R1586" s="0" t="s">
        <v>12337</v>
      </c>
      <c r="S1586" s="0" t="s">
        <v>2588</v>
      </c>
      <c r="T1586" s="0" t="s">
        <v>2589</v>
      </c>
      <c r="U1586" s="0" t="s">
        <v>2590</v>
      </c>
      <c r="V1586" s="0" t="s">
        <v>2591</v>
      </c>
    </row>
    <row r="1587" customFormat="false" ht="15" hidden="false" customHeight="false" outlineLevel="0" collapsed="false">
      <c r="A1587" s="0" t="s">
        <v>2849</v>
      </c>
      <c r="B1587" s="0" t="s">
        <v>12338</v>
      </c>
      <c r="D1587" s="0" t="s">
        <v>12339</v>
      </c>
      <c r="F1587" s="0" t="s">
        <v>12340</v>
      </c>
      <c r="G1587" s="0" t="s">
        <v>5777</v>
      </c>
      <c r="J1587" s="0" t="s">
        <v>740</v>
      </c>
      <c r="O1587" s="0" t="s">
        <v>2682</v>
      </c>
      <c r="P1587" s="0" t="s">
        <v>2787</v>
      </c>
      <c r="Q1587" s="0" t="s">
        <v>2586</v>
      </c>
      <c r="R1587" s="0" t="s">
        <v>12341</v>
      </c>
      <c r="S1587" s="0" t="s">
        <v>2588</v>
      </c>
      <c r="T1587" s="0" t="s">
        <v>2589</v>
      </c>
      <c r="U1587" s="0" t="s">
        <v>2590</v>
      </c>
      <c r="V1587" s="0" t="s">
        <v>2591</v>
      </c>
    </row>
    <row r="1588" customFormat="false" ht="15" hidden="false" customHeight="false" outlineLevel="0" collapsed="false">
      <c r="A1588" s="0" t="s">
        <v>2682</v>
      </c>
      <c r="B1588" s="0" t="s">
        <v>12342</v>
      </c>
      <c r="D1588" s="0" t="s">
        <v>12343</v>
      </c>
      <c r="F1588" s="0" t="s">
        <v>12344</v>
      </c>
      <c r="G1588" s="0" t="s">
        <v>12345</v>
      </c>
      <c r="H1588" s="0" t="s">
        <v>10924</v>
      </c>
      <c r="I1588" s="0" t="s">
        <v>740</v>
      </c>
      <c r="J1588" s="0" t="s">
        <v>12336</v>
      </c>
      <c r="O1588" s="0" t="s">
        <v>2682</v>
      </c>
      <c r="P1588" s="0" t="s">
        <v>2795</v>
      </c>
      <c r="Q1588" s="0" t="s">
        <v>2586</v>
      </c>
      <c r="R1588" s="0" t="s">
        <v>12346</v>
      </c>
      <c r="S1588" s="0" t="s">
        <v>2588</v>
      </c>
      <c r="T1588" s="0" t="s">
        <v>2589</v>
      </c>
      <c r="U1588" s="0" t="s">
        <v>2590</v>
      </c>
      <c r="V1588" s="0" t="s">
        <v>2591</v>
      </c>
    </row>
    <row r="1589" customFormat="false" ht="15" hidden="false" customHeight="false" outlineLevel="0" collapsed="false">
      <c r="A1589" s="0" t="s">
        <v>2864</v>
      </c>
      <c r="B1589" s="0" t="s">
        <v>12347</v>
      </c>
      <c r="D1589" s="0" t="s">
        <v>12348</v>
      </c>
      <c r="F1589" s="0" t="s">
        <v>12349</v>
      </c>
      <c r="G1589" s="0" t="s">
        <v>3441</v>
      </c>
      <c r="J1589" s="0" t="s">
        <v>765</v>
      </c>
      <c r="O1589" s="0" t="s">
        <v>2592</v>
      </c>
      <c r="P1589" s="0" t="s">
        <v>2818</v>
      </c>
      <c r="Q1589" s="0" t="s">
        <v>2586</v>
      </c>
      <c r="R1589" s="0" t="s">
        <v>12350</v>
      </c>
      <c r="S1589" s="0" t="s">
        <v>2588</v>
      </c>
      <c r="T1589" s="0" t="s">
        <v>2589</v>
      </c>
      <c r="U1589" s="0" t="s">
        <v>2590</v>
      </c>
      <c r="V1589" s="0" t="s">
        <v>2591</v>
      </c>
    </row>
    <row r="1590" customFormat="false" ht="15" hidden="false" customHeight="false" outlineLevel="0" collapsed="false">
      <c r="A1590" s="0" t="s">
        <v>2871</v>
      </c>
      <c r="B1590" s="0" t="s">
        <v>12351</v>
      </c>
      <c r="D1590" s="0" t="s">
        <v>12352</v>
      </c>
      <c r="F1590" s="0" t="s">
        <v>12353</v>
      </c>
      <c r="G1590" s="0" t="s">
        <v>12354</v>
      </c>
      <c r="J1590" s="0" t="s">
        <v>765</v>
      </c>
      <c r="O1590" s="0" t="s">
        <v>2592</v>
      </c>
      <c r="P1590" s="0" t="s">
        <v>2818</v>
      </c>
      <c r="Q1590" s="0" t="s">
        <v>2586</v>
      </c>
      <c r="R1590" s="0" t="s">
        <v>12355</v>
      </c>
      <c r="S1590" s="0" t="s">
        <v>2588</v>
      </c>
      <c r="T1590" s="0" t="s">
        <v>2589</v>
      </c>
      <c r="U1590" s="0" t="s">
        <v>2590</v>
      </c>
      <c r="V1590" s="0" t="s">
        <v>2591</v>
      </c>
    </row>
    <row r="1591" customFormat="false" ht="15" hidden="false" customHeight="false" outlineLevel="0" collapsed="false">
      <c r="A1591" s="0" t="s">
        <v>2880</v>
      </c>
      <c r="B1591" s="0" t="s">
        <v>12356</v>
      </c>
      <c r="D1591" s="0" t="s">
        <v>12357</v>
      </c>
      <c r="F1591" s="0" t="s">
        <v>12358</v>
      </c>
      <c r="G1591" s="0" t="s">
        <v>12359</v>
      </c>
      <c r="H1591" s="0" t="s">
        <v>765</v>
      </c>
      <c r="J1591" s="0" t="s">
        <v>107</v>
      </c>
      <c r="O1591" s="0" t="s">
        <v>2592</v>
      </c>
      <c r="P1591" s="0" t="s">
        <v>2818</v>
      </c>
      <c r="Q1591" s="0" t="s">
        <v>2819</v>
      </c>
      <c r="R1591" s="0" t="s">
        <v>12360</v>
      </c>
      <c r="S1591" s="0" t="s">
        <v>2588</v>
      </c>
      <c r="T1591" s="0" t="s">
        <v>2589</v>
      </c>
      <c r="U1591" s="0" t="s">
        <v>2590</v>
      </c>
      <c r="V1591" s="0" t="s">
        <v>2591</v>
      </c>
    </row>
    <row r="1592" customFormat="false" ht="15" hidden="false" customHeight="false" outlineLevel="0" collapsed="false">
      <c r="A1592" s="0" t="s">
        <v>2888</v>
      </c>
      <c r="B1592" s="0" t="s">
        <v>12361</v>
      </c>
      <c r="D1592" s="0" t="s">
        <v>12362</v>
      </c>
      <c r="F1592" s="0" t="s">
        <v>12363</v>
      </c>
      <c r="G1592" s="0" t="s">
        <v>3990</v>
      </c>
      <c r="H1592" s="0" t="s">
        <v>6480</v>
      </c>
      <c r="I1592" s="0" t="s">
        <v>765</v>
      </c>
      <c r="J1592" s="0" t="s">
        <v>3992</v>
      </c>
      <c r="O1592" s="0" t="s">
        <v>2592</v>
      </c>
      <c r="P1592" s="0" t="s">
        <v>2818</v>
      </c>
      <c r="Q1592" s="0" t="s">
        <v>2586</v>
      </c>
      <c r="R1592" s="0" t="s">
        <v>12364</v>
      </c>
      <c r="S1592" s="0" t="s">
        <v>2588</v>
      </c>
      <c r="T1592" s="0" t="s">
        <v>2589</v>
      </c>
      <c r="U1592" s="0" t="s">
        <v>2590</v>
      </c>
      <c r="V1592" s="0" t="s">
        <v>2591</v>
      </c>
    </row>
    <row r="1593" customFormat="false" ht="15" hidden="false" customHeight="false" outlineLevel="0" collapsed="false">
      <c r="A1593" s="0" t="s">
        <v>2894</v>
      </c>
      <c r="B1593" s="0" t="s">
        <v>12365</v>
      </c>
      <c r="D1593" s="0" t="s">
        <v>12366</v>
      </c>
      <c r="F1593" s="0" t="s">
        <v>12367</v>
      </c>
      <c r="G1593" s="0" t="s">
        <v>12368</v>
      </c>
      <c r="H1593" s="0" t="s">
        <v>12369</v>
      </c>
      <c r="J1593" s="0" t="s">
        <v>107</v>
      </c>
      <c r="O1593" s="0" t="s">
        <v>2592</v>
      </c>
      <c r="P1593" s="0" t="s">
        <v>4012</v>
      </c>
      <c r="Q1593" s="0" t="s">
        <v>2819</v>
      </c>
      <c r="R1593" s="0" t="s">
        <v>12370</v>
      </c>
      <c r="S1593" s="0" t="s">
        <v>2588</v>
      </c>
      <c r="T1593" s="0" t="s">
        <v>2589</v>
      </c>
      <c r="U1593" s="0" t="s">
        <v>2590</v>
      </c>
      <c r="V1593" s="0" t="s">
        <v>2591</v>
      </c>
    </row>
    <row r="1594" customFormat="false" ht="15" hidden="false" customHeight="false" outlineLevel="0" collapsed="false">
      <c r="A1594" s="0" t="s">
        <v>2901</v>
      </c>
      <c r="B1594" s="0" t="s">
        <v>12371</v>
      </c>
      <c r="D1594" s="0" t="s">
        <v>12372</v>
      </c>
      <c r="F1594" s="0" t="s">
        <v>12373</v>
      </c>
      <c r="G1594" s="0" t="s">
        <v>12374</v>
      </c>
      <c r="H1594" s="0" t="s">
        <v>768</v>
      </c>
      <c r="I1594" s="0" t="s">
        <v>12375</v>
      </c>
      <c r="J1594" s="0" t="s">
        <v>2510</v>
      </c>
      <c r="O1594" s="0" t="s">
        <v>2592</v>
      </c>
      <c r="P1594" s="0" t="s">
        <v>2826</v>
      </c>
      <c r="Q1594" s="0" t="s">
        <v>2586</v>
      </c>
      <c r="R1594" s="0" t="s">
        <v>12376</v>
      </c>
      <c r="S1594" s="0" t="s">
        <v>2588</v>
      </c>
      <c r="T1594" s="0" t="s">
        <v>2589</v>
      </c>
      <c r="U1594" s="0" t="s">
        <v>2590</v>
      </c>
      <c r="V1594" s="0" t="s">
        <v>2591</v>
      </c>
    </row>
    <row r="1595" customFormat="false" ht="15" hidden="false" customHeight="false" outlineLevel="0" collapsed="false">
      <c r="A1595" s="0" t="s">
        <v>2909</v>
      </c>
      <c r="B1595" s="0" t="s">
        <v>12377</v>
      </c>
      <c r="D1595" s="0" t="s">
        <v>12378</v>
      </c>
      <c r="F1595" s="0" t="s">
        <v>12379</v>
      </c>
      <c r="G1595" s="0" t="s">
        <v>4863</v>
      </c>
      <c r="J1595" s="0" t="s">
        <v>768</v>
      </c>
      <c r="O1595" s="0" t="s">
        <v>2592</v>
      </c>
      <c r="P1595" s="0" t="s">
        <v>2840</v>
      </c>
      <c r="Q1595" s="0" t="s">
        <v>2586</v>
      </c>
      <c r="R1595" s="0" t="s">
        <v>12380</v>
      </c>
      <c r="S1595" s="0" t="s">
        <v>2588</v>
      </c>
      <c r="T1595" s="0" t="s">
        <v>2589</v>
      </c>
      <c r="U1595" s="0" t="s">
        <v>2590</v>
      </c>
      <c r="V1595" s="0" t="s">
        <v>2591</v>
      </c>
    </row>
    <row r="1596" customFormat="false" ht="15" hidden="false" customHeight="false" outlineLevel="0" collapsed="false">
      <c r="A1596" s="0" t="s">
        <v>2916</v>
      </c>
      <c r="B1596" s="0" t="s">
        <v>12381</v>
      </c>
      <c r="D1596" s="0" t="s">
        <v>12382</v>
      </c>
      <c r="F1596" s="0" t="s">
        <v>12383</v>
      </c>
      <c r="G1596" s="0" t="s">
        <v>12384</v>
      </c>
      <c r="H1596" s="0" t="s">
        <v>12385</v>
      </c>
      <c r="I1596" s="0" t="s">
        <v>9109</v>
      </c>
      <c r="J1596" s="0" t="s">
        <v>1316</v>
      </c>
      <c r="O1596" s="0" t="s">
        <v>2592</v>
      </c>
      <c r="P1596" s="0" t="s">
        <v>2862</v>
      </c>
      <c r="Q1596" s="0" t="s">
        <v>2586</v>
      </c>
      <c r="R1596" s="0" t="s">
        <v>12386</v>
      </c>
      <c r="S1596" s="0" t="s">
        <v>2588</v>
      </c>
      <c r="T1596" s="0" t="s">
        <v>2589</v>
      </c>
      <c r="U1596" s="0" t="s">
        <v>2590</v>
      </c>
      <c r="V1596" s="0" t="s">
        <v>2591</v>
      </c>
    </row>
    <row r="1597" customFormat="false" ht="15" hidden="false" customHeight="false" outlineLevel="0" collapsed="false">
      <c r="A1597" s="0" t="s">
        <v>2923</v>
      </c>
      <c r="B1597" s="0" t="s">
        <v>12387</v>
      </c>
      <c r="D1597" s="0" t="s">
        <v>12388</v>
      </c>
      <c r="F1597" s="0" t="s">
        <v>12389</v>
      </c>
      <c r="G1597" s="0" t="s">
        <v>12390</v>
      </c>
      <c r="H1597" s="0" t="s">
        <v>9109</v>
      </c>
      <c r="J1597" s="0" t="s">
        <v>1316</v>
      </c>
      <c r="O1597" s="0" t="s">
        <v>2592</v>
      </c>
      <c r="P1597" s="0" t="s">
        <v>2862</v>
      </c>
      <c r="Q1597" s="0" t="s">
        <v>2586</v>
      </c>
      <c r="R1597" s="0" t="s">
        <v>12391</v>
      </c>
      <c r="S1597" s="0" t="s">
        <v>2588</v>
      </c>
      <c r="T1597" s="0" t="s">
        <v>2589</v>
      </c>
      <c r="U1597" s="0" t="s">
        <v>2590</v>
      </c>
      <c r="V1597" s="0" t="s">
        <v>2591</v>
      </c>
    </row>
    <row r="1598" customFormat="false" ht="15" hidden="false" customHeight="false" outlineLevel="0" collapsed="false">
      <c r="A1598" s="0" t="s">
        <v>2934</v>
      </c>
      <c r="B1598" s="0" t="s">
        <v>12392</v>
      </c>
      <c r="D1598" s="0" t="s">
        <v>12393</v>
      </c>
      <c r="F1598" s="0" t="s">
        <v>12394</v>
      </c>
      <c r="G1598" s="0" t="s">
        <v>5525</v>
      </c>
      <c r="H1598" s="0" t="s">
        <v>12395</v>
      </c>
      <c r="J1598" s="0" t="s">
        <v>1316</v>
      </c>
      <c r="O1598" s="0" t="s">
        <v>2592</v>
      </c>
      <c r="P1598" s="0" t="s">
        <v>2878</v>
      </c>
      <c r="Q1598" s="0" t="s">
        <v>2586</v>
      </c>
      <c r="R1598" s="0" t="s">
        <v>12396</v>
      </c>
      <c r="S1598" s="0" t="s">
        <v>2588</v>
      </c>
      <c r="T1598" s="0" t="s">
        <v>2589</v>
      </c>
      <c r="U1598" s="0" t="s">
        <v>2590</v>
      </c>
      <c r="V1598" s="0" t="s">
        <v>2591</v>
      </c>
    </row>
    <row r="1599" customFormat="false" ht="15" hidden="false" customHeight="false" outlineLevel="0" collapsed="false">
      <c r="A1599" s="0" t="s">
        <v>2942</v>
      </c>
      <c r="B1599" s="0" t="s">
        <v>12397</v>
      </c>
      <c r="D1599" s="0" t="s">
        <v>12398</v>
      </c>
      <c r="F1599" s="0" t="s">
        <v>12399</v>
      </c>
      <c r="G1599" s="0" t="s">
        <v>12400</v>
      </c>
      <c r="H1599" s="0" t="s">
        <v>2884</v>
      </c>
      <c r="J1599" s="0" t="s">
        <v>1316</v>
      </c>
      <c r="O1599" s="0" t="s">
        <v>2592</v>
      </c>
      <c r="P1599" s="0" t="s">
        <v>2886</v>
      </c>
      <c r="Q1599" s="0" t="s">
        <v>2586</v>
      </c>
      <c r="R1599" s="0" t="s">
        <v>12401</v>
      </c>
      <c r="S1599" s="0" t="s">
        <v>2588</v>
      </c>
      <c r="T1599" s="0" t="s">
        <v>2589</v>
      </c>
      <c r="U1599" s="0" t="s">
        <v>2590</v>
      </c>
      <c r="V1599" s="0" t="s">
        <v>2591</v>
      </c>
    </row>
    <row r="1600" customFormat="false" ht="15" hidden="false" customHeight="false" outlineLevel="0" collapsed="false">
      <c r="A1600" s="0" t="s">
        <v>2951</v>
      </c>
      <c r="B1600" s="0" t="s">
        <v>12402</v>
      </c>
      <c r="D1600" s="0" t="s">
        <v>12403</v>
      </c>
      <c r="F1600" s="0" t="s">
        <v>12404</v>
      </c>
      <c r="G1600" s="0" t="s">
        <v>12405</v>
      </c>
      <c r="H1600" s="0" t="s">
        <v>12406</v>
      </c>
      <c r="I1600" s="0" t="s">
        <v>2884</v>
      </c>
      <c r="J1600" s="0" t="s">
        <v>1316</v>
      </c>
      <c r="O1600" s="0" t="s">
        <v>2592</v>
      </c>
      <c r="P1600" s="0" t="s">
        <v>2886</v>
      </c>
      <c r="Q1600" s="0" t="s">
        <v>2586</v>
      </c>
      <c r="R1600" s="0" t="s">
        <v>12407</v>
      </c>
      <c r="S1600" s="0" t="s">
        <v>2588</v>
      </c>
      <c r="T1600" s="0" t="s">
        <v>2589</v>
      </c>
      <c r="U1600" s="0" t="s">
        <v>2590</v>
      </c>
      <c r="V1600" s="0" t="s">
        <v>2591</v>
      </c>
    </row>
    <row r="1601" customFormat="false" ht="15" hidden="false" customHeight="false" outlineLevel="0" collapsed="false">
      <c r="A1601" s="0" t="s">
        <v>2957</v>
      </c>
      <c r="B1601" s="0" t="s">
        <v>12408</v>
      </c>
      <c r="D1601" s="0" t="s">
        <v>12409</v>
      </c>
      <c r="F1601" s="0" t="s">
        <v>12410</v>
      </c>
      <c r="G1601" s="0" t="s">
        <v>12411</v>
      </c>
      <c r="H1601" s="0" t="s">
        <v>12412</v>
      </c>
      <c r="I1601" s="0" t="s">
        <v>12413</v>
      </c>
      <c r="J1601" s="0" t="s">
        <v>1316</v>
      </c>
      <c r="O1601" s="0" t="s">
        <v>2592</v>
      </c>
      <c r="P1601" s="0" t="s">
        <v>5533</v>
      </c>
      <c r="Q1601" s="0" t="s">
        <v>2586</v>
      </c>
      <c r="R1601" s="0" t="s">
        <v>12414</v>
      </c>
      <c r="S1601" s="0" t="s">
        <v>2588</v>
      </c>
      <c r="T1601" s="0" t="s">
        <v>2589</v>
      </c>
      <c r="U1601" s="0" t="s">
        <v>2590</v>
      </c>
      <c r="V1601" s="0" t="s">
        <v>2591</v>
      </c>
    </row>
    <row r="1602" customFormat="false" ht="15" hidden="false" customHeight="false" outlineLevel="0" collapsed="false">
      <c r="A1602" s="0" t="s">
        <v>2964</v>
      </c>
      <c r="B1602" s="0" t="s">
        <v>12415</v>
      </c>
      <c r="D1602" s="0" t="s">
        <v>12416</v>
      </c>
      <c r="F1602" s="0" t="s">
        <v>12417</v>
      </c>
      <c r="G1602" s="0" t="s">
        <v>12418</v>
      </c>
      <c r="I1602" s="0" t="s">
        <v>2906</v>
      </c>
      <c r="J1602" s="0" t="s">
        <v>2906</v>
      </c>
      <c r="O1602" s="0" t="s">
        <v>2592</v>
      </c>
      <c r="P1602" s="0" t="s">
        <v>2907</v>
      </c>
      <c r="Q1602" s="0" t="s">
        <v>2586</v>
      </c>
      <c r="R1602" s="0" t="s">
        <v>12419</v>
      </c>
      <c r="S1602" s="0" t="s">
        <v>2588</v>
      </c>
      <c r="T1602" s="0" t="s">
        <v>2589</v>
      </c>
      <c r="U1602" s="0" t="s">
        <v>2590</v>
      </c>
      <c r="V1602" s="0" t="s">
        <v>2591</v>
      </c>
    </row>
    <row r="1603" customFormat="false" ht="15" hidden="false" customHeight="false" outlineLevel="0" collapsed="false">
      <c r="A1603" s="0" t="s">
        <v>2973</v>
      </c>
      <c r="B1603" s="0" t="s">
        <v>12420</v>
      </c>
      <c r="D1603" s="0" t="s">
        <v>12421</v>
      </c>
      <c r="F1603" s="0" t="s">
        <v>12422</v>
      </c>
      <c r="G1603" s="0" t="s">
        <v>12423</v>
      </c>
      <c r="H1603" s="0" t="s">
        <v>12424</v>
      </c>
      <c r="I1603" s="0" t="s">
        <v>2929</v>
      </c>
      <c r="J1603" s="0" t="s">
        <v>2930</v>
      </c>
      <c r="O1603" s="0" t="s">
        <v>2592</v>
      </c>
      <c r="P1603" s="0" t="s">
        <v>2931</v>
      </c>
      <c r="Q1603" s="0" t="s">
        <v>2586</v>
      </c>
      <c r="R1603" s="0" t="s">
        <v>12425</v>
      </c>
      <c r="S1603" s="0" t="s">
        <v>2588</v>
      </c>
      <c r="T1603" s="0" t="s">
        <v>2589</v>
      </c>
      <c r="U1603" s="0" t="s">
        <v>2590</v>
      </c>
      <c r="V1603" s="0" t="s">
        <v>2591</v>
      </c>
    </row>
    <row r="1604" customFormat="false" ht="15" hidden="false" customHeight="false" outlineLevel="0" collapsed="false">
      <c r="A1604" s="0" t="s">
        <v>2981</v>
      </c>
      <c r="B1604" s="0" t="s">
        <v>12426</v>
      </c>
      <c r="D1604" s="0" t="s">
        <v>12427</v>
      </c>
      <c r="F1604" s="0" t="s">
        <v>12428</v>
      </c>
      <c r="G1604" s="0" t="s">
        <v>2929</v>
      </c>
      <c r="H1604" s="0" t="s">
        <v>5777</v>
      </c>
      <c r="J1604" s="0" t="s">
        <v>820</v>
      </c>
      <c r="O1604" s="0" t="s">
        <v>2592</v>
      </c>
      <c r="P1604" s="0" t="s">
        <v>2931</v>
      </c>
      <c r="Q1604" s="0" t="s">
        <v>2586</v>
      </c>
      <c r="R1604" s="0" t="s">
        <v>12429</v>
      </c>
      <c r="S1604" s="0" t="s">
        <v>2588</v>
      </c>
      <c r="T1604" s="0" t="s">
        <v>2589</v>
      </c>
      <c r="U1604" s="0" t="s">
        <v>2590</v>
      </c>
      <c r="V1604" s="0" t="s">
        <v>2591</v>
      </c>
    </row>
    <row r="1605" customFormat="false" ht="15" hidden="false" customHeight="false" outlineLevel="0" collapsed="false">
      <c r="A1605" s="0" t="s">
        <v>2989</v>
      </c>
      <c r="B1605" s="0" t="s">
        <v>12430</v>
      </c>
      <c r="D1605" s="0" t="s">
        <v>12431</v>
      </c>
      <c r="F1605" s="0" t="s">
        <v>12432</v>
      </c>
      <c r="G1605" s="0" t="s">
        <v>12433</v>
      </c>
      <c r="H1605" s="0" t="s">
        <v>2970</v>
      </c>
      <c r="J1605" s="0" t="s">
        <v>130</v>
      </c>
      <c r="O1605" s="0" t="s">
        <v>2700</v>
      </c>
      <c r="P1605" s="0" t="s">
        <v>2971</v>
      </c>
      <c r="Q1605" s="0" t="s">
        <v>2586</v>
      </c>
      <c r="R1605" s="0" t="s">
        <v>12434</v>
      </c>
      <c r="S1605" s="0" t="s">
        <v>2588</v>
      </c>
      <c r="T1605" s="0" t="s">
        <v>2589</v>
      </c>
      <c r="U1605" s="0" t="s">
        <v>2590</v>
      </c>
      <c r="V1605" s="0" t="s">
        <v>2591</v>
      </c>
    </row>
    <row r="1606" customFormat="false" ht="15" hidden="false" customHeight="false" outlineLevel="0" collapsed="false">
      <c r="A1606" s="0" t="s">
        <v>2997</v>
      </c>
      <c r="B1606" s="0" t="s">
        <v>12435</v>
      </c>
      <c r="D1606" s="0" t="s">
        <v>12436</v>
      </c>
      <c r="F1606" s="0" t="s">
        <v>12437</v>
      </c>
      <c r="G1606" s="0" t="s">
        <v>11051</v>
      </c>
      <c r="H1606" s="0" t="s">
        <v>12438</v>
      </c>
      <c r="I1606" s="0" t="s">
        <v>12439</v>
      </c>
      <c r="J1606" s="0" t="s">
        <v>130</v>
      </c>
      <c r="O1606" s="0" t="s">
        <v>2700</v>
      </c>
      <c r="P1606" s="0" t="s">
        <v>2971</v>
      </c>
      <c r="Q1606" s="0" t="s">
        <v>2586</v>
      </c>
      <c r="R1606" s="0" t="s">
        <v>12440</v>
      </c>
      <c r="S1606" s="0" t="s">
        <v>2588</v>
      </c>
      <c r="T1606" s="0" t="s">
        <v>2589</v>
      </c>
      <c r="U1606" s="0" t="s">
        <v>2590</v>
      </c>
      <c r="V1606" s="0" t="s">
        <v>2591</v>
      </c>
    </row>
    <row r="1607" customFormat="false" ht="15" hidden="false" customHeight="false" outlineLevel="0" collapsed="false">
      <c r="A1607" s="0" t="s">
        <v>3005</v>
      </c>
      <c r="B1607" s="0" t="s">
        <v>12441</v>
      </c>
      <c r="D1607" s="0" t="s">
        <v>12442</v>
      </c>
      <c r="F1607" s="0" t="s">
        <v>12443</v>
      </c>
      <c r="G1607" s="0" t="s">
        <v>12444</v>
      </c>
      <c r="H1607" s="0" t="s">
        <v>12445</v>
      </c>
      <c r="J1607" s="0" t="s">
        <v>130</v>
      </c>
      <c r="O1607" s="0" t="s">
        <v>2700</v>
      </c>
      <c r="P1607" s="0" t="s">
        <v>2979</v>
      </c>
      <c r="Q1607" s="0" t="s">
        <v>2586</v>
      </c>
      <c r="R1607" s="0" t="s">
        <v>12446</v>
      </c>
      <c r="S1607" s="0" t="s">
        <v>2588</v>
      </c>
      <c r="T1607" s="0" t="s">
        <v>2589</v>
      </c>
      <c r="U1607" s="0" t="s">
        <v>2590</v>
      </c>
      <c r="V1607" s="0" t="s">
        <v>2591</v>
      </c>
    </row>
    <row r="1608" customFormat="false" ht="15" hidden="false" customHeight="false" outlineLevel="0" collapsed="false">
      <c r="A1608" s="0" t="s">
        <v>3014</v>
      </c>
      <c r="B1608" s="0" t="s">
        <v>12447</v>
      </c>
      <c r="D1608" s="0" t="s">
        <v>1661</v>
      </c>
      <c r="F1608" s="0" t="s">
        <v>12448</v>
      </c>
      <c r="G1608" s="0" t="s">
        <v>12449</v>
      </c>
      <c r="H1608" s="0" t="s">
        <v>12450</v>
      </c>
      <c r="J1608" s="0" t="s">
        <v>130</v>
      </c>
      <c r="O1608" s="0" t="s">
        <v>2700</v>
      </c>
      <c r="P1608" s="0" t="s">
        <v>2979</v>
      </c>
      <c r="Q1608" s="0" t="s">
        <v>2586</v>
      </c>
      <c r="R1608" s="0" t="s">
        <v>12451</v>
      </c>
      <c r="S1608" s="0" t="s">
        <v>2588</v>
      </c>
      <c r="T1608" s="0" t="s">
        <v>2589</v>
      </c>
      <c r="U1608" s="0" t="s">
        <v>2590</v>
      </c>
      <c r="V1608" s="0" t="s">
        <v>2591</v>
      </c>
    </row>
    <row r="1609" customFormat="false" ht="15" hidden="false" customHeight="false" outlineLevel="0" collapsed="false">
      <c r="A1609" s="0" t="s">
        <v>3023</v>
      </c>
      <c r="B1609" s="0" t="s">
        <v>12452</v>
      </c>
      <c r="D1609" s="0" t="s">
        <v>12453</v>
      </c>
      <c r="F1609" s="0" t="s">
        <v>12454</v>
      </c>
      <c r="G1609" s="0" t="s">
        <v>12455</v>
      </c>
      <c r="H1609" s="0" t="s">
        <v>12456</v>
      </c>
      <c r="I1609" s="0" t="s">
        <v>3273</v>
      </c>
      <c r="J1609" s="0" t="s">
        <v>3543</v>
      </c>
      <c r="O1609" s="0" t="s">
        <v>2805</v>
      </c>
      <c r="P1609" s="0" t="s">
        <v>3544</v>
      </c>
      <c r="Q1609" s="0" t="s">
        <v>2916</v>
      </c>
      <c r="R1609" s="0" t="s">
        <v>12457</v>
      </c>
      <c r="S1609" s="0" t="s">
        <v>2588</v>
      </c>
      <c r="T1609" s="0" t="s">
        <v>2589</v>
      </c>
      <c r="U1609" s="0" t="s">
        <v>2590</v>
      </c>
      <c r="V1609" s="0" t="s">
        <v>2591</v>
      </c>
    </row>
    <row r="1610" customFormat="false" ht="15" hidden="false" customHeight="false" outlineLevel="0" collapsed="false">
      <c r="A1610" s="0" t="s">
        <v>2581</v>
      </c>
      <c r="B1610" s="0" t="s">
        <v>12458</v>
      </c>
      <c r="D1610" s="0" t="s">
        <v>12459</v>
      </c>
      <c r="F1610" s="0" t="s">
        <v>12460</v>
      </c>
      <c r="H1610" s="0" t="s">
        <v>12461</v>
      </c>
      <c r="I1610" s="0" t="s">
        <v>12462</v>
      </c>
      <c r="J1610" s="0" t="s">
        <v>1969</v>
      </c>
      <c r="O1610" s="0" t="s">
        <v>2805</v>
      </c>
      <c r="P1610" s="0" t="s">
        <v>12463</v>
      </c>
      <c r="Q1610" s="0" t="s">
        <v>2586</v>
      </c>
      <c r="R1610" s="0" t="s">
        <v>12464</v>
      </c>
      <c r="S1610" s="0" t="s">
        <v>2588</v>
      </c>
      <c r="T1610" s="0" t="s">
        <v>2589</v>
      </c>
      <c r="U1610" s="0" t="s">
        <v>2590</v>
      </c>
      <c r="V1610" s="0" t="s">
        <v>2591</v>
      </c>
    </row>
    <row r="1611" customFormat="false" ht="15" hidden="false" customHeight="false" outlineLevel="0" collapsed="false">
      <c r="A1611" s="0" t="s">
        <v>3039</v>
      </c>
      <c r="B1611" s="0" t="s">
        <v>12465</v>
      </c>
      <c r="D1611" s="0" t="s">
        <v>12466</v>
      </c>
      <c r="F1611" s="0" t="s">
        <v>2888</v>
      </c>
      <c r="G1611" s="0" t="s">
        <v>12467</v>
      </c>
      <c r="H1611" s="0" t="s">
        <v>12468</v>
      </c>
      <c r="J1611" s="0" t="s">
        <v>1969</v>
      </c>
      <c r="O1611" s="0" t="s">
        <v>2805</v>
      </c>
      <c r="P1611" s="0" t="s">
        <v>4138</v>
      </c>
      <c r="Q1611" s="0" t="s">
        <v>2586</v>
      </c>
      <c r="R1611" s="0" t="s">
        <v>12469</v>
      </c>
      <c r="S1611" s="0" t="s">
        <v>2588</v>
      </c>
      <c r="T1611" s="0" t="s">
        <v>2589</v>
      </c>
      <c r="U1611" s="0" t="s">
        <v>2590</v>
      </c>
      <c r="V1611" s="0" t="s">
        <v>2591</v>
      </c>
    </row>
    <row r="1612" customFormat="false" ht="15" hidden="false" customHeight="false" outlineLevel="0" collapsed="false">
      <c r="A1612" s="0" t="s">
        <v>3047</v>
      </c>
      <c r="B1612" s="0" t="s">
        <v>12470</v>
      </c>
      <c r="D1612" s="0" t="s">
        <v>12471</v>
      </c>
      <c r="F1612" s="0" t="s">
        <v>12472</v>
      </c>
      <c r="G1612" s="0" t="s">
        <v>12473</v>
      </c>
      <c r="H1612" s="0" t="s">
        <v>3042</v>
      </c>
      <c r="I1612" s="0" t="s">
        <v>12474</v>
      </c>
      <c r="J1612" s="0" t="s">
        <v>1969</v>
      </c>
      <c r="O1612" s="0" t="s">
        <v>2805</v>
      </c>
      <c r="P1612" s="0" t="s">
        <v>12475</v>
      </c>
      <c r="Q1612" s="0" t="s">
        <v>2586</v>
      </c>
      <c r="R1612" s="0" t="s">
        <v>12476</v>
      </c>
      <c r="S1612" s="0" t="s">
        <v>2588</v>
      </c>
      <c r="T1612" s="0" t="s">
        <v>2589</v>
      </c>
      <c r="U1612" s="0" t="s">
        <v>2590</v>
      </c>
      <c r="V1612" s="0" t="s">
        <v>2591</v>
      </c>
    </row>
    <row r="1613" customFormat="false" ht="15" hidden="false" customHeight="false" outlineLevel="0" collapsed="false">
      <c r="A1613" s="0" t="s">
        <v>3056</v>
      </c>
      <c r="B1613" s="0" t="s">
        <v>12477</v>
      </c>
      <c r="D1613" s="0" t="s">
        <v>12478</v>
      </c>
      <c r="F1613" s="0" t="s">
        <v>12479</v>
      </c>
      <c r="G1613" s="0" t="s">
        <v>12480</v>
      </c>
      <c r="H1613" s="0" t="s">
        <v>12481</v>
      </c>
      <c r="I1613" s="0" t="s">
        <v>3020</v>
      </c>
      <c r="J1613" s="0" t="s">
        <v>1969</v>
      </c>
      <c r="O1613" s="0" t="s">
        <v>2805</v>
      </c>
      <c r="P1613" s="0" t="s">
        <v>3021</v>
      </c>
      <c r="Q1613" s="0" t="s">
        <v>2586</v>
      </c>
      <c r="R1613" s="0" t="s">
        <v>12482</v>
      </c>
      <c r="S1613" s="0" t="s">
        <v>2588</v>
      </c>
      <c r="T1613" s="0" t="s">
        <v>2589</v>
      </c>
      <c r="U1613" s="0" t="s">
        <v>2590</v>
      </c>
      <c r="V1613" s="0" t="s">
        <v>2591</v>
      </c>
    </row>
    <row r="1614" customFormat="false" ht="15" hidden="false" customHeight="false" outlineLevel="0" collapsed="false">
      <c r="A1614" s="0" t="s">
        <v>3066</v>
      </c>
      <c r="B1614" s="0" t="s">
        <v>12483</v>
      </c>
      <c r="D1614" s="0" t="s">
        <v>12484</v>
      </c>
      <c r="F1614" s="0" t="s">
        <v>12485</v>
      </c>
      <c r="G1614" s="0" t="s">
        <v>12486</v>
      </c>
      <c r="H1614" s="0" t="s">
        <v>12487</v>
      </c>
      <c r="I1614" s="0" t="s">
        <v>12488</v>
      </c>
      <c r="J1614" s="0" t="s">
        <v>1969</v>
      </c>
      <c r="O1614" s="0" t="s">
        <v>2805</v>
      </c>
      <c r="P1614" s="0" t="s">
        <v>3037</v>
      </c>
      <c r="Q1614" s="0" t="s">
        <v>2586</v>
      </c>
      <c r="R1614" s="0" t="s">
        <v>12489</v>
      </c>
      <c r="S1614" s="0" t="s">
        <v>2588</v>
      </c>
      <c r="T1614" s="0" t="s">
        <v>2589</v>
      </c>
      <c r="U1614" s="0" t="s">
        <v>2590</v>
      </c>
      <c r="V1614" s="0" t="s">
        <v>2591</v>
      </c>
    </row>
    <row r="1615" customFormat="false" ht="15" hidden="false" customHeight="false" outlineLevel="0" collapsed="false">
      <c r="A1615" s="0" t="s">
        <v>3073</v>
      </c>
      <c r="B1615" s="0" t="s">
        <v>12490</v>
      </c>
      <c r="D1615" s="0" t="s">
        <v>12491</v>
      </c>
      <c r="F1615" s="0" t="s">
        <v>12492</v>
      </c>
      <c r="G1615" s="0" t="s">
        <v>12493</v>
      </c>
      <c r="H1615" s="0" t="s">
        <v>12494</v>
      </c>
      <c r="J1615" s="0" t="s">
        <v>1969</v>
      </c>
      <c r="O1615" s="0" t="s">
        <v>2805</v>
      </c>
      <c r="P1615" s="0" t="s">
        <v>4910</v>
      </c>
      <c r="Q1615" s="0" t="s">
        <v>2586</v>
      </c>
      <c r="R1615" s="0" t="s">
        <v>12495</v>
      </c>
      <c r="S1615" s="0" t="s">
        <v>2588</v>
      </c>
      <c r="T1615" s="0" t="s">
        <v>2589</v>
      </c>
      <c r="U1615" s="0" t="s">
        <v>2590</v>
      </c>
      <c r="V1615" s="0" t="s">
        <v>2591</v>
      </c>
    </row>
    <row r="1616" customFormat="false" ht="15" hidden="false" customHeight="false" outlineLevel="0" collapsed="false">
      <c r="A1616" s="0" t="s">
        <v>3080</v>
      </c>
      <c r="B1616" s="0" t="s">
        <v>12496</v>
      </c>
      <c r="D1616" s="0" t="s">
        <v>125</v>
      </c>
      <c r="F1616" s="0" t="s">
        <v>12497</v>
      </c>
      <c r="H1616" s="0" t="s">
        <v>12498</v>
      </c>
      <c r="I1616" s="0" t="s">
        <v>12499</v>
      </c>
      <c r="J1616" s="0" t="s">
        <v>1969</v>
      </c>
      <c r="O1616" s="0" t="s">
        <v>2805</v>
      </c>
      <c r="P1616" s="0" t="s">
        <v>12500</v>
      </c>
      <c r="Q1616" s="0" t="s">
        <v>2586</v>
      </c>
      <c r="R1616" s="0" t="s">
        <v>12501</v>
      </c>
      <c r="S1616" s="0" t="s">
        <v>2588</v>
      </c>
      <c r="T1616" s="0" t="s">
        <v>2589</v>
      </c>
      <c r="U1616" s="0" t="s">
        <v>2590</v>
      </c>
      <c r="V1616" s="0" t="s">
        <v>2591</v>
      </c>
    </row>
    <row r="1617" customFormat="false" ht="15" hidden="false" customHeight="false" outlineLevel="0" collapsed="false">
      <c r="A1617" s="0" t="s">
        <v>3088</v>
      </c>
      <c r="B1617" s="0" t="s">
        <v>12502</v>
      </c>
      <c r="D1617" s="0" t="s">
        <v>12503</v>
      </c>
      <c r="F1617" s="0" t="s">
        <v>5811</v>
      </c>
      <c r="G1617" s="0" t="s">
        <v>12504</v>
      </c>
      <c r="H1617" s="0" t="s">
        <v>11224</v>
      </c>
      <c r="I1617" s="0" t="s">
        <v>5606</v>
      </c>
      <c r="J1617" s="0" t="s">
        <v>118</v>
      </c>
      <c r="O1617" s="0" t="s">
        <v>2805</v>
      </c>
      <c r="P1617" s="0" t="s">
        <v>3054</v>
      </c>
      <c r="Q1617" s="0" t="s">
        <v>2586</v>
      </c>
      <c r="R1617" s="0" t="s">
        <v>12505</v>
      </c>
      <c r="S1617" s="0" t="s">
        <v>2588</v>
      </c>
      <c r="T1617" s="0" t="s">
        <v>2589</v>
      </c>
      <c r="U1617" s="0" t="s">
        <v>2590</v>
      </c>
      <c r="V1617" s="0" t="s">
        <v>2591</v>
      </c>
    </row>
    <row r="1618" customFormat="false" ht="15" hidden="false" customHeight="false" outlineLevel="0" collapsed="false">
      <c r="A1618" s="0" t="s">
        <v>3097</v>
      </c>
      <c r="B1618" s="0" t="s">
        <v>12506</v>
      </c>
      <c r="D1618" s="0" t="s">
        <v>12507</v>
      </c>
      <c r="F1618" s="0" t="s">
        <v>12508</v>
      </c>
      <c r="G1618" s="0" t="s">
        <v>12509</v>
      </c>
      <c r="H1618" s="0" t="s">
        <v>1546</v>
      </c>
      <c r="I1618" s="0" t="s">
        <v>8970</v>
      </c>
      <c r="J1618" s="0" t="s">
        <v>118</v>
      </c>
      <c r="O1618" s="0" t="s">
        <v>2805</v>
      </c>
      <c r="P1618" s="0" t="s">
        <v>3054</v>
      </c>
      <c r="Q1618" s="0" t="s">
        <v>2586</v>
      </c>
      <c r="R1618" s="0" t="s">
        <v>12510</v>
      </c>
      <c r="S1618" s="0" t="s">
        <v>2588</v>
      </c>
      <c r="T1618" s="0" t="s">
        <v>2589</v>
      </c>
      <c r="U1618" s="0" t="s">
        <v>2590</v>
      </c>
      <c r="V1618" s="0" t="s">
        <v>2591</v>
      </c>
    </row>
    <row r="1619" customFormat="false" ht="15" hidden="false" customHeight="false" outlineLevel="0" collapsed="false">
      <c r="A1619" s="0" t="s">
        <v>3105</v>
      </c>
      <c r="B1619" s="0" t="s">
        <v>12511</v>
      </c>
      <c r="D1619" s="0" t="s">
        <v>12512</v>
      </c>
      <c r="F1619" s="0" t="s">
        <v>12513</v>
      </c>
      <c r="G1619" s="0" t="s">
        <v>12514</v>
      </c>
      <c r="H1619" s="0" t="s">
        <v>3230</v>
      </c>
      <c r="I1619" s="0" t="s">
        <v>225</v>
      </c>
      <c r="J1619" s="0" t="s">
        <v>225</v>
      </c>
      <c r="O1619" s="0" t="s">
        <v>2805</v>
      </c>
      <c r="P1619" s="0" t="s">
        <v>4498</v>
      </c>
      <c r="Q1619" s="0" t="s">
        <v>2916</v>
      </c>
      <c r="R1619" s="0" t="s">
        <v>12515</v>
      </c>
      <c r="S1619" s="0" t="s">
        <v>2588</v>
      </c>
      <c r="T1619" s="0" t="s">
        <v>2589</v>
      </c>
      <c r="U1619" s="0" t="s">
        <v>2590</v>
      </c>
      <c r="V1619" s="0" t="s">
        <v>2591</v>
      </c>
    </row>
    <row r="1620" customFormat="false" ht="15" hidden="false" customHeight="false" outlineLevel="0" collapsed="false">
      <c r="A1620" s="0" t="s">
        <v>3113</v>
      </c>
      <c r="B1620" s="0" t="s">
        <v>12516</v>
      </c>
      <c r="D1620" s="0" t="s">
        <v>12517</v>
      </c>
      <c r="F1620" s="0" t="s">
        <v>12518</v>
      </c>
      <c r="G1620" s="0" t="s">
        <v>12519</v>
      </c>
      <c r="H1620" s="0" t="s">
        <v>3042</v>
      </c>
      <c r="I1620" s="0" t="s">
        <v>12520</v>
      </c>
      <c r="J1620" s="0" t="s">
        <v>1969</v>
      </c>
      <c r="O1620" s="0" t="s">
        <v>2805</v>
      </c>
      <c r="P1620" s="0" t="s">
        <v>4498</v>
      </c>
      <c r="Q1620" s="0" t="s">
        <v>2916</v>
      </c>
      <c r="R1620" s="0" t="s">
        <v>12521</v>
      </c>
      <c r="S1620" s="0" t="s">
        <v>2588</v>
      </c>
      <c r="T1620" s="0" t="s">
        <v>2589</v>
      </c>
      <c r="U1620" s="0" t="s">
        <v>2590</v>
      </c>
      <c r="V1620" s="0" t="s">
        <v>2591</v>
      </c>
    </row>
    <row r="1621" customFormat="false" ht="15" hidden="false" customHeight="false" outlineLevel="0" collapsed="false">
      <c r="A1621" s="0" t="s">
        <v>3121</v>
      </c>
      <c r="B1621" s="0" t="s">
        <v>12522</v>
      </c>
      <c r="D1621" s="0" t="s">
        <v>12523</v>
      </c>
      <c r="F1621" s="0" t="s">
        <v>12524</v>
      </c>
      <c r="G1621" s="0" t="s">
        <v>12525</v>
      </c>
      <c r="H1621" s="0" t="s">
        <v>3578</v>
      </c>
      <c r="I1621" s="0" t="s">
        <v>12526</v>
      </c>
      <c r="J1621" s="0" t="s">
        <v>118</v>
      </c>
      <c r="O1621" s="0" t="s">
        <v>2805</v>
      </c>
      <c r="P1621" s="0" t="s">
        <v>12527</v>
      </c>
      <c r="Q1621" s="0" t="s">
        <v>2586</v>
      </c>
      <c r="R1621" s="0" t="s">
        <v>12528</v>
      </c>
      <c r="S1621" s="0" t="s">
        <v>2588</v>
      </c>
      <c r="T1621" s="0" t="s">
        <v>2589</v>
      </c>
      <c r="U1621" s="0" t="s">
        <v>2590</v>
      </c>
      <c r="V1621" s="0" t="s">
        <v>2591</v>
      </c>
    </row>
    <row r="1622" customFormat="false" ht="15" hidden="false" customHeight="false" outlineLevel="0" collapsed="false">
      <c r="A1622" s="0" t="s">
        <v>3128</v>
      </c>
      <c r="B1622" s="0" t="s">
        <v>12529</v>
      </c>
      <c r="D1622" s="0" t="s">
        <v>12530</v>
      </c>
      <c r="F1622" s="0" t="s">
        <v>12531</v>
      </c>
      <c r="G1622" s="0" t="s">
        <v>12532</v>
      </c>
      <c r="H1622" s="0" t="s">
        <v>12533</v>
      </c>
      <c r="I1622" s="0" t="s">
        <v>12534</v>
      </c>
      <c r="J1622" s="0" t="s">
        <v>118</v>
      </c>
      <c r="O1622" s="0" t="s">
        <v>2805</v>
      </c>
      <c r="P1622" s="0" t="s">
        <v>12535</v>
      </c>
      <c r="Q1622" s="0" t="s">
        <v>2916</v>
      </c>
      <c r="R1622" s="0" t="s">
        <v>12536</v>
      </c>
      <c r="S1622" s="0" t="s">
        <v>2588</v>
      </c>
      <c r="T1622" s="0" t="s">
        <v>2589</v>
      </c>
      <c r="U1622" s="0" t="s">
        <v>2590</v>
      </c>
      <c r="V1622" s="0" t="s">
        <v>2591</v>
      </c>
    </row>
    <row r="1623" customFormat="false" ht="15" hidden="false" customHeight="false" outlineLevel="0" collapsed="false">
      <c r="A1623" s="0" t="s">
        <v>3136</v>
      </c>
      <c r="B1623" s="0" t="s">
        <v>12537</v>
      </c>
      <c r="D1623" s="0" t="s">
        <v>12538</v>
      </c>
      <c r="F1623" s="0" t="s">
        <v>12539</v>
      </c>
      <c r="G1623" s="0" t="s">
        <v>12540</v>
      </c>
      <c r="H1623" s="0" t="s">
        <v>3603</v>
      </c>
      <c r="I1623" s="0" t="s">
        <v>4342</v>
      </c>
      <c r="J1623" s="0" t="s">
        <v>118</v>
      </c>
      <c r="O1623" s="0" t="s">
        <v>2805</v>
      </c>
      <c r="P1623" s="0" t="s">
        <v>3103</v>
      </c>
      <c r="Q1623" s="0" t="s">
        <v>2586</v>
      </c>
      <c r="R1623" s="0" t="s">
        <v>12541</v>
      </c>
      <c r="S1623" s="0" t="s">
        <v>2588</v>
      </c>
      <c r="T1623" s="0" t="s">
        <v>2589</v>
      </c>
      <c r="U1623" s="0" t="s">
        <v>2590</v>
      </c>
      <c r="V1623" s="0" t="s">
        <v>2591</v>
      </c>
    </row>
    <row r="1624" customFormat="false" ht="15" hidden="false" customHeight="false" outlineLevel="0" collapsed="false">
      <c r="A1624" s="0" t="s">
        <v>3145</v>
      </c>
      <c r="B1624" s="0" t="s">
        <v>12542</v>
      </c>
      <c r="D1624" s="0" t="s">
        <v>12543</v>
      </c>
      <c r="F1624" s="0" t="s">
        <v>12544</v>
      </c>
      <c r="G1624" s="0" t="s">
        <v>12545</v>
      </c>
      <c r="H1624" s="0" t="s">
        <v>12546</v>
      </c>
      <c r="I1624" s="0" t="s">
        <v>4342</v>
      </c>
      <c r="J1624" s="0" t="s">
        <v>118</v>
      </c>
      <c r="O1624" s="0" t="s">
        <v>2805</v>
      </c>
      <c r="P1624" s="0" t="s">
        <v>3103</v>
      </c>
      <c r="Q1624" s="0" t="s">
        <v>2586</v>
      </c>
      <c r="R1624" s="0" t="s">
        <v>12547</v>
      </c>
      <c r="S1624" s="0" t="s">
        <v>2588</v>
      </c>
      <c r="T1624" s="0" t="s">
        <v>2589</v>
      </c>
      <c r="U1624" s="0" t="s">
        <v>2590</v>
      </c>
      <c r="V1624" s="0" t="s">
        <v>2591</v>
      </c>
    </row>
    <row r="1625" customFormat="false" ht="15" hidden="false" customHeight="false" outlineLevel="0" collapsed="false">
      <c r="A1625" s="0" t="s">
        <v>3153</v>
      </c>
      <c r="B1625" s="0" t="s">
        <v>12548</v>
      </c>
      <c r="D1625" s="0" t="s">
        <v>12549</v>
      </c>
      <c r="F1625" s="0" t="s">
        <v>12550</v>
      </c>
      <c r="G1625" s="0" t="s">
        <v>12551</v>
      </c>
      <c r="H1625" s="0" t="s">
        <v>12546</v>
      </c>
      <c r="I1625" s="0" t="s">
        <v>4342</v>
      </c>
      <c r="J1625" s="0" t="s">
        <v>118</v>
      </c>
      <c r="O1625" s="0" t="s">
        <v>2805</v>
      </c>
      <c r="P1625" s="0" t="s">
        <v>3103</v>
      </c>
      <c r="Q1625" s="0" t="s">
        <v>2586</v>
      </c>
      <c r="R1625" s="0" t="s">
        <v>12552</v>
      </c>
      <c r="S1625" s="0" t="s">
        <v>2588</v>
      </c>
      <c r="T1625" s="0" t="s">
        <v>2589</v>
      </c>
      <c r="U1625" s="0" t="s">
        <v>2590</v>
      </c>
      <c r="V1625" s="0" t="s">
        <v>2591</v>
      </c>
    </row>
    <row r="1626" customFormat="false" ht="15" hidden="false" customHeight="false" outlineLevel="0" collapsed="false">
      <c r="A1626" s="0" t="s">
        <v>3161</v>
      </c>
      <c r="B1626" s="0" t="s">
        <v>12553</v>
      </c>
      <c r="D1626" s="0" t="s">
        <v>12554</v>
      </c>
      <c r="F1626" s="0" t="s">
        <v>12555</v>
      </c>
      <c r="G1626" s="0" t="s">
        <v>3617</v>
      </c>
      <c r="H1626" s="0" t="s">
        <v>12556</v>
      </c>
      <c r="J1626" s="0" t="s">
        <v>118</v>
      </c>
      <c r="O1626" s="0" t="s">
        <v>2805</v>
      </c>
      <c r="P1626" s="0" t="s">
        <v>5620</v>
      </c>
      <c r="Q1626" s="0" t="s">
        <v>2586</v>
      </c>
      <c r="R1626" s="0" t="s">
        <v>12557</v>
      </c>
      <c r="S1626" s="0" t="s">
        <v>2588</v>
      </c>
      <c r="T1626" s="0" t="s">
        <v>2589</v>
      </c>
      <c r="U1626" s="0" t="s">
        <v>2590</v>
      </c>
      <c r="V1626" s="0" t="s">
        <v>2591</v>
      </c>
    </row>
    <row r="1627" customFormat="false" ht="15" hidden="false" customHeight="false" outlineLevel="0" collapsed="false">
      <c r="A1627" s="0" t="s">
        <v>3170</v>
      </c>
      <c r="B1627" s="0" t="s">
        <v>12558</v>
      </c>
      <c r="D1627" s="0" t="s">
        <v>12559</v>
      </c>
      <c r="F1627" s="0" t="s">
        <v>12560</v>
      </c>
      <c r="G1627" s="0" t="s">
        <v>12561</v>
      </c>
      <c r="H1627" s="0" t="s">
        <v>12562</v>
      </c>
      <c r="J1627" s="0" t="s">
        <v>118</v>
      </c>
      <c r="O1627" s="0" t="s">
        <v>2805</v>
      </c>
      <c r="P1627" s="0" t="s">
        <v>5620</v>
      </c>
      <c r="Q1627" s="0" t="s">
        <v>2586</v>
      </c>
      <c r="R1627" s="0" t="s">
        <v>12563</v>
      </c>
      <c r="S1627" s="0" t="s">
        <v>2588</v>
      </c>
      <c r="T1627" s="0" t="s">
        <v>2589</v>
      </c>
      <c r="U1627" s="0" t="s">
        <v>2590</v>
      </c>
      <c r="V1627" s="0" t="s">
        <v>2591</v>
      </c>
    </row>
    <row r="1628" customFormat="false" ht="15" hidden="false" customHeight="false" outlineLevel="0" collapsed="false">
      <c r="A1628" s="0" t="s">
        <v>3179</v>
      </c>
      <c r="B1628" s="0" t="s">
        <v>12564</v>
      </c>
      <c r="D1628" s="0" t="s">
        <v>12565</v>
      </c>
      <c r="F1628" s="0" t="s">
        <v>12566</v>
      </c>
      <c r="G1628" s="0" t="s">
        <v>9064</v>
      </c>
      <c r="H1628" s="0" t="s">
        <v>12567</v>
      </c>
      <c r="I1628" s="0" t="s">
        <v>12568</v>
      </c>
      <c r="J1628" s="0" t="s">
        <v>118</v>
      </c>
      <c r="O1628" s="0" t="s">
        <v>2805</v>
      </c>
      <c r="P1628" s="0" t="s">
        <v>5620</v>
      </c>
      <c r="Q1628" s="0" t="s">
        <v>2586</v>
      </c>
      <c r="R1628" s="0" t="s">
        <v>12569</v>
      </c>
      <c r="S1628" s="0" t="s">
        <v>2588</v>
      </c>
      <c r="T1628" s="0" t="s">
        <v>2589</v>
      </c>
      <c r="U1628" s="0" t="s">
        <v>2590</v>
      </c>
      <c r="V1628" s="0" t="s">
        <v>2591</v>
      </c>
    </row>
    <row r="1629" customFormat="false" ht="15" hidden="false" customHeight="false" outlineLevel="0" collapsed="false">
      <c r="A1629" s="0" t="s">
        <v>3186</v>
      </c>
      <c r="B1629" s="0" t="s">
        <v>12570</v>
      </c>
      <c r="D1629" s="0" t="s">
        <v>12571</v>
      </c>
      <c r="F1629" s="0" t="s">
        <v>12572</v>
      </c>
      <c r="G1629" s="0" t="s">
        <v>3028</v>
      </c>
      <c r="H1629" s="0" t="s">
        <v>12573</v>
      </c>
      <c r="I1629" s="0" t="s">
        <v>3610</v>
      </c>
      <c r="J1629" s="0" t="s">
        <v>460</v>
      </c>
      <c r="O1629" s="0" t="s">
        <v>2805</v>
      </c>
      <c r="P1629" s="0" t="s">
        <v>3611</v>
      </c>
      <c r="Q1629" s="0" t="s">
        <v>2586</v>
      </c>
      <c r="R1629" s="0" t="s">
        <v>12574</v>
      </c>
      <c r="S1629" s="0" t="s">
        <v>2588</v>
      </c>
      <c r="T1629" s="0" t="s">
        <v>2589</v>
      </c>
      <c r="U1629" s="0" t="s">
        <v>2590</v>
      </c>
      <c r="V1629" s="0" t="s">
        <v>2591</v>
      </c>
    </row>
    <row r="1630" customFormat="false" ht="15" hidden="false" customHeight="false" outlineLevel="0" collapsed="false">
      <c r="A1630" s="0" t="s">
        <v>3194</v>
      </c>
      <c r="B1630" s="0" t="s">
        <v>12575</v>
      </c>
      <c r="D1630" s="0" t="s">
        <v>12576</v>
      </c>
      <c r="F1630" s="0" t="s">
        <v>12577</v>
      </c>
      <c r="G1630" s="0" t="s">
        <v>12578</v>
      </c>
      <c r="H1630" s="0" t="s">
        <v>12579</v>
      </c>
      <c r="I1630" s="0" t="s">
        <v>12580</v>
      </c>
      <c r="J1630" s="0" t="s">
        <v>118</v>
      </c>
      <c r="O1630" s="0" t="s">
        <v>2805</v>
      </c>
      <c r="P1630" s="0" t="s">
        <v>4698</v>
      </c>
      <c r="Q1630" s="0" t="s">
        <v>2916</v>
      </c>
      <c r="R1630" s="0" t="s">
        <v>12581</v>
      </c>
      <c r="S1630" s="0" t="s">
        <v>2588</v>
      </c>
      <c r="T1630" s="0" t="s">
        <v>2589</v>
      </c>
      <c r="U1630" s="0" t="s">
        <v>2590</v>
      </c>
      <c r="V1630" s="0" t="s">
        <v>2591</v>
      </c>
    </row>
    <row r="1631" customFormat="false" ht="15" hidden="false" customHeight="false" outlineLevel="0" collapsed="false">
      <c r="A1631" s="0" t="s">
        <v>3203</v>
      </c>
      <c r="B1631" s="0" t="s">
        <v>12582</v>
      </c>
      <c r="D1631" s="0" t="s">
        <v>12583</v>
      </c>
      <c r="F1631" s="0" t="s">
        <v>5803</v>
      </c>
      <c r="G1631" s="0" t="s">
        <v>12584</v>
      </c>
      <c r="H1631" s="0" t="s">
        <v>12585</v>
      </c>
      <c r="I1631" s="0" t="s">
        <v>12586</v>
      </c>
      <c r="J1631" s="0" t="s">
        <v>118</v>
      </c>
      <c r="O1631" s="0" t="s">
        <v>2805</v>
      </c>
      <c r="P1631" s="0" t="s">
        <v>4698</v>
      </c>
      <c r="Q1631" s="0" t="s">
        <v>2586</v>
      </c>
      <c r="R1631" s="0" t="s">
        <v>12587</v>
      </c>
      <c r="S1631" s="0" t="s">
        <v>2588</v>
      </c>
      <c r="T1631" s="0" t="s">
        <v>2589</v>
      </c>
      <c r="U1631" s="0" t="s">
        <v>2590</v>
      </c>
      <c r="V1631" s="0" t="s">
        <v>2591</v>
      </c>
    </row>
    <row r="1632" customFormat="false" ht="15" hidden="false" customHeight="false" outlineLevel="0" collapsed="false">
      <c r="A1632" s="0" t="s">
        <v>3210</v>
      </c>
      <c r="B1632" s="0" t="s">
        <v>12588</v>
      </c>
      <c r="D1632" s="0" t="s">
        <v>12589</v>
      </c>
      <c r="F1632" s="0" t="s">
        <v>12590</v>
      </c>
      <c r="G1632" s="0" t="s">
        <v>12591</v>
      </c>
      <c r="H1632" s="0" t="s">
        <v>5656</v>
      </c>
      <c r="I1632" s="0" t="s">
        <v>12592</v>
      </c>
      <c r="J1632" s="0" t="s">
        <v>118</v>
      </c>
      <c r="O1632" s="0" t="s">
        <v>2805</v>
      </c>
      <c r="P1632" s="0" t="s">
        <v>3111</v>
      </c>
      <c r="Q1632" s="0" t="s">
        <v>2916</v>
      </c>
      <c r="R1632" s="0" t="s">
        <v>12593</v>
      </c>
      <c r="S1632" s="0" t="s">
        <v>2588</v>
      </c>
      <c r="T1632" s="0" t="s">
        <v>2589</v>
      </c>
      <c r="U1632" s="0" t="s">
        <v>2590</v>
      </c>
      <c r="V1632" s="0" t="s">
        <v>2591</v>
      </c>
    </row>
    <row r="1633" customFormat="false" ht="15" hidden="false" customHeight="false" outlineLevel="0" collapsed="false">
      <c r="A1633" s="0" t="s">
        <v>3218</v>
      </c>
      <c r="B1633" s="0" t="s">
        <v>12594</v>
      </c>
      <c r="D1633" s="0" t="s">
        <v>12595</v>
      </c>
      <c r="F1633" s="0" t="s">
        <v>2715</v>
      </c>
      <c r="G1633" s="0" t="s">
        <v>12596</v>
      </c>
      <c r="H1633" s="0" t="s">
        <v>12597</v>
      </c>
      <c r="I1633" s="0" t="s">
        <v>3118</v>
      </c>
      <c r="J1633" s="0" t="s">
        <v>118</v>
      </c>
      <c r="O1633" s="0" t="s">
        <v>2805</v>
      </c>
      <c r="P1633" s="0" t="s">
        <v>3119</v>
      </c>
      <c r="Q1633" s="0" t="s">
        <v>2586</v>
      </c>
      <c r="R1633" s="0" t="s">
        <v>12598</v>
      </c>
      <c r="S1633" s="0" t="s">
        <v>2588</v>
      </c>
      <c r="T1633" s="0" t="s">
        <v>2589</v>
      </c>
      <c r="U1633" s="0" t="s">
        <v>2590</v>
      </c>
      <c r="V1633" s="0" t="s">
        <v>2591</v>
      </c>
    </row>
    <row r="1634" customFormat="false" ht="15" hidden="false" customHeight="false" outlineLevel="0" collapsed="false">
      <c r="A1634" s="0" t="s">
        <v>3225</v>
      </c>
      <c r="B1634" s="0" t="s">
        <v>12599</v>
      </c>
      <c r="D1634" s="0" t="s">
        <v>12600</v>
      </c>
      <c r="F1634" s="0" t="s">
        <v>12601</v>
      </c>
      <c r="G1634" s="0" t="s">
        <v>12602</v>
      </c>
      <c r="H1634" s="0" t="s">
        <v>12603</v>
      </c>
      <c r="I1634" s="0" t="s">
        <v>12604</v>
      </c>
      <c r="J1634" s="0" t="s">
        <v>1969</v>
      </c>
      <c r="O1634" s="0" t="s">
        <v>2805</v>
      </c>
      <c r="P1634" s="0" t="s">
        <v>12605</v>
      </c>
      <c r="Q1634" s="0" t="s">
        <v>2586</v>
      </c>
      <c r="R1634" s="0" t="s">
        <v>12606</v>
      </c>
      <c r="S1634" s="0" t="s">
        <v>2588</v>
      </c>
      <c r="T1634" s="0" t="s">
        <v>2589</v>
      </c>
      <c r="U1634" s="0" t="s">
        <v>2590</v>
      </c>
      <c r="V1634" s="0" t="s">
        <v>2591</v>
      </c>
    </row>
    <row r="1635" customFormat="false" ht="15" hidden="false" customHeight="false" outlineLevel="0" collapsed="false">
      <c r="A1635" s="0" t="s">
        <v>3234</v>
      </c>
      <c r="B1635" s="0" t="s">
        <v>12607</v>
      </c>
      <c r="D1635" s="0" t="s">
        <v>12608</v>
      </c>
      <c r="F1635" s="0" t="s">
        <v>12609</v>
      </c>
      <c r="G1635" s="0" t="s">
        <v>12610</v>
      </c>
      <c r="H1635" s="0" t="s">
        <v>12611</v>
      </c>
      <c r="I1635" s="0" t="s">
        <v>4184</v>
      </c>
      <c r="J1635" s="0" t="s">
        <v>1969</v>
      </c>
      <c r="O1635" s="0" t="s">
        <v>2805</v>
      </c>
      <c r="P1635" s="0" t="s">
        <v>4185</v>
      </c>
      <c r="Q1635" s="0" t="s">
        <v>2586</v>
      </c>
      <c r="R1635" s="0" t="s">
        <v>12612</v>
      </c>
      <c r="S1635" s="0" t="s">
        <v>2588</v>
      </c>
      <c r="T1635" s="0" t="s">
        <v>2589</v>
      </c>
      <c r="U1635" s="0" t="s">
        <v>2590</v>
      </c>
      <c r="V1635" s="0" t="s">
        <v>2591</v>
      </c>
    </row>
    <row r="1636" customFormat="false" ht="15" hidden="false" customHeight="false" outlineLevel="0" collapsed="false">
      <c r="A1636" s="0" t="s">
        <v>3243</v>
      </c>
      <c r="B1636" s="0" t="s">
        <v>12613</v>
      </c>
      <c r="D1636" s="0" t="s">
        <v>12614</v>
      </c>
      <c r="F1636" s="0" t="s">
        <v>12615</v>
      </c>
      <c r="G1636" s="0" t="s">
        <v>12616</v>
      </c>
      <c r="I1636" s="0" t="s">
        <v>4192</v>
      </c>
      <c r="J1636" s="0" t="s">
        <v>1969</v>
      </c>
      <c r="O1636" s="0" t="s">
        <v>2805</v>
      </c>
      <c r="P1636" s="0" t="s">
        <v>4193</v>
      </c>
      <c r="Q1636" s="0" t="s">
        <v>2586</v>
      </c>
      <c r="R1636" s="0" t="s">
        <v>12617</v>
      </c>
      <c r="S1636" s="0" t="s">
        <v>2588</v>
      </c>
      <c r="T1636" s="0" t="s">
        <v>2589</v>
      </c>
      <c r="U1636" s="0" t="s">
        <v>2590</v>
      </c>
      <c r="V1636" s="0" t="s">
        <v>2591</v>
      </c>
    </row>
    <row r="1637" customFormat="false" ht="15" hidden="false" customHeight="false" outlineLevel="0" collapsed="false">
      <c r="A1637" s="0" t="s">
        <v>3251</v>
      </c>
      <c r="B1637" s="0" t="s">
        <v>12618</v>
      </c>
      <c r="D1637" s="0" t="s">
        <v>12619</v>
      </c>
      <c r="F1637" s="0" t="s">
        <v>12620</v>
      </c>
      <c r="G1637" s="0" t="s">
        <v>12621</v>
      </c>
      <c r="H1637" s="0" t="s">
        <v>12622</v>
      </c>
      <c r="I1637" s="0" t="s">
        <v>12623</v>
      </c>
      <c r="J1637" s="0" t="s">
        <v>1969</v>
      </c>
      <c r="O1637" s="0" t="s">
        <v>2805</v>
      </c>
      <c r="P1637" s="0" t="s">
        <v>3184</v>
      </c>
      <c r="Q1637" s="0" t="s">
        <v>2586</v>
      </c>
      <c r="R1637" s="0" t="s">
        <v>12624</v>
      </c>
      <c r="S1637" s="0" t="s">
        <v>2588</v>
      </c>
      <c r="T1637" s="0" t="s">
        <v>2589</v>
      </c>
      <c r="U1637" s="0" t="s">
        <v>2590</v>
      </c>
      <c r="V1637" s="0" t="s">
        <v>2591</v>
      </c>
    </row>
    <row r="1638" customFormat="false" ht="15" hidden="false" customHeight="false" outlineLevel="0" collapsed="false">
      <c r="A1638" s="0" t="s">
        <v>3259</v>
      </c>
      <c r="B1638" s="0" t="s">
        <v>12625</v>
      </c>
      <c r="D1638" s="0" t="s">
        <v>12626</v>
      </c>
      <c r="F1638" s="0" t="s">
        <v>12627</v>
      </c>
      <c r="G1638" s="0" t="s">
        <v>12628</v>
      </c>
      <c r="H1638" s="0" t="s">
        <v>12629</v>
      </c>
      <c r="I1638" s="0" t="s">
        <v>12630</v>
      </c>
      <c r="J1638" s="0" t="s">
        <v>11359</v>
      </c>
      <c r="O1638" s="0" t="s">
        <v>2805</v>
      </c>
      <c r="P1638" s="0" t="s">
        <v>3184</v>
      </c>
      <c r="Q1638" s="0" t="s">
        <v>2586</v>
      </c>
      <c r="R1638" s="0" t="s">
        <v>12631</v>
      </c>
      <c r="S1638" s="0" t="s">
        <v>2588</v>
      </c>
      <c r="T1638" s="0" t="s">
        <v>2589</v>
      </c>
      <c r="U1638" s="0" t="s">
        <v>2590</v>
      </c>
      <c r="V1638" s="0" t="s">
        <v>2591</v>
      </c>
    </row>
    <row r="1639" customFormat="false" ht="15" hidden="false" customHeight="false" outlineLevel="0" collapsed="false">
      <c r="A1639" s="0" t="s">
        <v>3268</v>
      </c>
      <c r="B1639" s="0" t="s">
        <v>12632</v>
      </c>
      <c r="D1639" s="0" t="s">
        <v>12633</v>
      </c>
      <c r="F1639" s="0" t="s">
        <v>7200</v>
      </c>
      <c r="G1639" s="0" t="s">
        <v>12634</v>
      </c>
      <c r="H1639" s="0" t="s">
        <v>12635</v>
      </c>
      <c r="I1639" s="0" t="s">
        <v>11401</v>
      </c>
      <c r="J1639" s="0" t="s">
        <v>1969</v>
      </c>
      <c r="O1639" s="0" t="s">
        <v>2805</v>
      </c>
      <c r="P1639" s="0" t="s">
        <v>11402</v>
      </c>
      <c r="Q1639" s="0" t="s">
        <v>2586</v>
      </c>
      <c r="R1639" s="0" t="s">
        <v>12636</v>
      </c>
      <c r="S1639" s="0" t="s">
        <v>2588</v>
      </c>
      <c r="T1639" s="0" t="s">
        <v>2589</v>
      </c>
      <c r="U1639" s="0" t="s">
        <v>2590</v>
      </c>
      <c r="V1639" s="0" t="s">
        <v>2591</v>
      </c>
    </row>
    <row r="1640" customFormat="false" ht="15" hidden="false" customHeight="false" outlineLevel="0" collapsed="false">
      <c r="A1640" s="0" t="s">
        <v>3277</v>
      </c>
      <c r="B1640" s="0" t="s">
        <v>12637</v>
      </c>
      <c r="D1640" s="0" t="s">
        <v>12638</v>
      </c>
      <c r="F1640" s="0" t="s">
        <v>12639</v>
      </c>
      <c r="G1640" s="0" t="s">
        <v>3042</v>
      </c>
      <c r="H1640" s="0" t="s">
        <v>3967</v>
      </c>
      <c r="I1640" s="0" t="s">
        <v>12640</v>
      </c>
      <c r="J1640" s="0" t="s">
        <v>1969</v>
      </c>
      <c r="O1640" s="0" t="s">
        <v>2805</v>
      </c>
      <c r="P1640" s="0" t="s">
        <v>12641</v>
      </c>
      <c r="Q1640" s="0" t="s">
        <v>2586</v>
      </c>
      <c r="R1640" s="0" t="s">
        <v>12642</v>
      </c>
      <c r="S1640" s="0" t="s">
        <v>2588</v>
      </c>
      <c r="T1640" s="0" t="s">
        <v>2589</v>
      </c>
      <c r="U1640" s="0" t="s">
        <v>2590</v>
      </c>
      <c r="V1640" s="0" t="s">
        <v>2591</v>
      </c>
    </row>
    <row r="1641" customFormat="false" ht="15" hidden="false" customHeight="false" outlineLevel="0" collapsed="false">
      <c r="A1641" s="0" t="s">
        <v>3286</v>
      </c>
      <c r="B1641" s="0" t="s">
        <v>12643</v>
      </c>
      <c r="D1641" s="0" t="s">
        <v>12644</v>
      </c>
      <c r="F1641" s="0" t="s">
        <v>12645</v>
      </c>
      <c r="G1641" s="0" t="s">
        <v>12646</v>
      </c>
      <c r="H1641" s="0" t="s">
        <v>3027</v>
      </c>
      <c r="I1641" s="0" t="s">
        <v>12647</v>
      </c>
      <c r="J1641" s="0" t="s">
        <v>118</v>
      </c>
      <c r="O1641" s="0" t="s">
        <v>2805</v>
      </c>
      <c r="P1641" s="0" t="s">
        <v>12641</v>
      </c>
      <c r="Q1641" s="0" t="s">
        <v>2586</v>
      </c>
      <c r="R1641" s="0" t="s">
        <v>12648</v>
      </c>
      <c r="S1641" s="0" t="s">
        <v>2588</v>
      </c>
      <c r="T1641" s="0" t="s">
        <v>2589</v>
      </c>
      <c r="U1641" s="0" t="s">
        <v>2590</v>
      </c>
      <c r="V1641" s="0" t="s">
        <v>2591</v>
      </c>
    </row>
    <row r="1642" customFormat="false" ht="15" hidden="false" customHeight="false" outlineLevel="0" collapsed="false">
      <c r="A1642" s="0" t="s">
        <v>3294</v>
      </c>
      <c r="B1642" s="0" t="s">
        <v>12649</v>
      </c>
      <c r="D1642" s="0" t="s">
        <v>12650</v>
      </c>
      <c r="F1642" s="0" t="s">
        <v>12651</v>
      </c>
      <c r="G1642" s="0" t="s">
        <v>4688</v>
      </c>
      <c r="H1642" s="0" t="s">
        <v>9348</v>
      </c>
      <c r="I1642" s="0" t="s">
        <v>12652</v>
      </c>
      <c r="J1642" s="0" t="s">
        <v>1969</v>
      </c>
      <c r="O1642" s="0" t="s">
        <v>2805</v>
      </c>
      <c r="P1642" s="0" t="s">
        <v>3201</v>
      </c>
      <c r="Q1642" s="0" t="s">
        <v>2586</v>
      </c>
      <c r="R1642" s="0" t="s">
        <v>12653</v>
      </c>
      <c r="S1642" s="0" t="s">
        <v>2588</v>
      </c>
      <c r="T1642" s="0" t="s">
        <v>2589</v>
      </c>
      <c r="U1642" s="0" t="s">
        <v>2590</v>
      </c>
      <c r="V1642" s="0" t="s">
        <v>2591</v>
      </c>
    </row>
    <row r="1643" customFormat="false" ht="15" hidden="false" customHeight="false" outlineLevel="0" collapsed="false">
      <c r="A1643" s="0" t="s">
        <v>2586</v>
      </c>
      <c r="B1643" s="0" t="s">
        <v>12654</v>
      </c>
      <c r="D1643" s="0" t="s">
        <v>12655</v>
      </c>
      <c r="F1643" s="0" t="s">
        <v>12656</v>
      </c>
      <c r="G1643" s="0" t="s">
        <v>12657</v>
      </c>
      <c r="H1643" s="0" t="s">
        <v>12658</v>
      </c>
      <c r="J1643" s="0" t="s">
        <v>118</v>
      </c>
      <c r="O1643" s="0" t="s">
        <v>2805</v>
      </c>
      <c r="P1643" s="0" t="s">
        <v>12659</v>
      </c>
      <c r="Q1643" s="0" t="s">
        <v>2586</v>
      </c>
      <c r="R1643" s="0" t="s">
        <v>12660</v>
      </c>
      <c r="S1643" s="0" t="s">
        <v>2588</v>
      </c>
      <c r="T1643" s="0" t="s">
        <v>2589</v>
      </c>
      <c r="U1643" s="0" t="s">
        <v>2590</v>
      </c>
      <c r="V1643" s="0" t="s">
        <v>2591</v>
      </c>
    </row>
    <row r="1644" customFormat="false" ht="15" hidden="false" customHeight="false" outlineLevel="0" collapsed="false">
      <c r="A1644" s="0" t="s">
        <v>3309</v>
      </c>
      <c r="B1644" s="0" t="s">
        <v>12661</v>
      </c>
      <c r="D1644" s="0" t="s">
        <v>12662</v>
      </c>
      <c r="F1644" s="0" t="s">
        <v>12663</v>
      </c>
      <c r="G1644" s="0" t="s">
        <v>12664</v>
      </c>
      <c r="H1644" s="0" t="s">
        <v>12665</v>
      </c>
      <c r="J1644" s="0" t="s">
        <v>118</v>
      </c>
      <c r="O1644" s="0" t="s">
        <v>2805</v>
      </c>
      <c r="P1644" s="0" t="s">
        <v>12659</v>
      </c>
      <c r="Q1644" s="0" t="s">
        <v>2586</v>
      </c>
      <c r="R1644" s="0" t="s">
        <v>12666</v>
      </c>
      <c r="S1644" s="0" t="s">
        <v>2588</v>
      </c>
      <c r="T1644" s="0" t="s">
        <v>2589</v>
      </c>
      <c r="U1644" s="0" t="s">
        <v>2590</v>
      </c>
      <c r="V1644" s="0" t="s">
        <v>2591</v>
      </c>
    </row>
    <row r="1645" customFormat="false" ht="15" hidden="false" customHeight="false" outlineLevel="0" collapsed="false">
      <c r="A1645" s="0" t="s">
        <v>3318</v>
      </c>
      <c r="B1645" s="0" t="s">
        <v>12667</v>
      </c>
      <c r="D1645" s="0" t="s">
        <v>12668</v>
      </c>
      <c r="F1645" s="0" t="s">
        <v>2774</v>
      </c>
      <c r="G1645" s="0" t="s">
        <v>12669</v>
      </c>
      <c r="H1645" s="0" t="s">
        <v>5679</v>
      </c>
      <c r="J1645" s="0" t="s">
        <v>118</v>
      </c>
      <c r="O1645" s="0" t="s">
        <v>2805</v>
      </c>
      <c r="P1645" s="0" t="s">
        <v>12659</v>
      </c>
      <c r="Q1645" s="0" t="s">
        <v>2586</v>
      </c>
      <c r="R1645" s="0" t="s">
        <v>12670</v>
      </c>
      <c r="S1645" s="0" t="s">
        <v>2588</v>
      </c>
      <c r="T1645" s="0" t="s">
        <v>2589</v>
      </c>
      <c r="U1645" s="0" t="s">
        <v>2590</v>
      </c>
      <c r="V1645" s="0" t="s">
        <v>2591</v>
      </c>
    </row>
    <row r="1646" customFormat="false" ht="15" hidden="false" customHeight="false" outlineLevel="0" collapsed="false">
      <c r="A1646" s="0" t="s">
        <v>2576</v>
      </c>
      <c r="B1646" s="0" t="s">
        <v>12671</v>
      </c>
      <c r="D1646" s="0" t="s">
        <v>12672</v>
      </c>
      <c r="F1646" s="0" t="s">
        <v>3194</v>
      </c>
      <c r="G1646" s="0" t="s">
        <v>9704</v>
      </c>
      <c r="H1646" s="0" t="s">
        <v>12673</v>
      </c>
      <c r="I1646" s="0" t="s">
        <v>5679</v>
      </c>
      <c r="J1646" s="0" t="s">
        <v>118</v>
      </c>
      <c r="O1646" s="0" t="s">
        <v>2805</v>
      </c>
      <c r="P1646" s="0" t="s">
        <v>12659</v>
      </c>
      <c r="Q1646" s="0" t="s">
        <v>2586</v>
      </c>
      <c r="R1646" s="0" t="s">
        <v>12674</v>
      </c>
      <c r="S1646" s="0" t="s">
        <v>2588</v>
      </c>
      <c r="T1646" s="0" t="s">
        <v>2589</v>
      </c>
      <c r="U1646" s="0" t="s">
        <v>2590</v>
      </c>
      <c r="V1646" s="0" t="s">
        <v>2591</v>
      </c>
    </row>
    <row r="1647" customFormat="false" ht="15" hidden="false" customHeight="false" outlineLevel="0" collapsed="false">
      <c r="A1647" s="0" t="s">
        <v>5838</v>
      </c>
      <c r="B1647" s="0" t="s">
        <v>12675</v>
      </c>
      <c r="D1647" s="0" t="s">
        <v>12676</v>
      </c>
      <c r="F1647" s="0" t="s">
        <v>12677</v>
      </c>
      <c r="G1647" s="0" t="s">
        <v>12678</v>
      </c>
      <c r="H1647" s="0" t="s">
        <v>12679</v>
      </c>
      <c r="I1647" s="0" t="s">
        <v>12680</v>
      </c>
      <c r="J1647" s="0" t="s">
        <v>118</v>
      </c>
      <c r="O1647" s="0" t="s">
        <v>2805</v>
      </c>
      <c r="P1647" s="0" t="s">
        <v>5680</v>
      </c>
      <c r="Q1647" s="0" t="s">
        <v>2586</v>
      </c>
      <c r="R1647" s="0" t="s">
        <v>12681</v>
      </c>
      <c r="S1647" s="0" t="s">
        <v>2588</v>
      </c>
      <c r="T1647" s="0" t="s">
        <v>2589</v>
      </c>
      <c r="U1647" s="0" t="s">
        <v>2590</v>
      </c>
      <c r="V1647" s="0" t="s">
        <v>2591</v>
      </c>
    </row>
    <row r="1648" customFormat="false" ht="15" hidden="false" customHeight="false" outlineLevel="0" collapsed="false">
      <c r="A1648" s="0" t="s">
        <v>5846</v>
      </c>
      <c r="B1648" s="0" t="s">
        <v>12682</v>
      </c>
      <c r="D1648" s="0" t="s">
        <v>12683</v>
      </c>
      <c r="F1648" s="0" t="s">
        <v>9384</v>
      </c>
      <c r="G1648" s="0" t="s">
        <v>12684</v>
      </c>
      <c r="H1648" s="0" t="s">
        <v>12679</v>
      </c>
      <c r="I1648" s="0" t="s">
        <v>12680</v>
      </c>
      <c r="J1648" s="0" t="s">
        <v>118</v>
      </c>
      <c r="O1648" s="0" t="s">
        <v>2805</v>
      </c>
      <c r="P1648" s="0" t="s">
        <v>5680</v>
      </c>
      <c r="Q1648" s="0" t="s">
        <v>2586</v>
      </c>
      <c r="R1648" s="0" t="s">
        <v>12681</v>
      </c>
      <c r="S1648" s="0" t="s">
        <v>2588</v>
      </c>
      <c r="T1648" s="0" t="s">
        <v>2589</v>
      </c>
      <c r="U1648" s="0" t="s">
        <v>2590</v>
      </c>
      <c r="V1648" s="0" t="s">
        <v>2591</v>
      </c>
    </row>
    <row r="1649" customFormat="false" ht="15" hidden="false" customHeight="false" outlineLevel="0" collapsed="false">
      <c r="A1649" s="0" t="s">
        <v>5852</v>
      </c>
      <c r="B1649" s="0" t="s">
        <v>12685</v>
      </c>
      <c r="D1649" s="0" t="s">
        <v>12686</v>
      </c>
      <c r="F1649" s="0" t="s">
        <v>12687</v>
      </c>
      <c r="G1649" s="0" t="s">
        <v>12688</v>
      </c>
      <c r="H1649" s="0" t="s">
        <v>9064</v>
      </c>
      <c r="I1649" s="0" t="s">
        <v>12689</v>
      </c>
      <c r="J1649" s="0" t="s">
        <v>225</v>
      </c>
      <c r="O1649" s="0" t="s">
        <v>2805</v>
      </c>
      <c r="P1649" s="0" t="s">
        <v>12690</v>
      </c>
      <c r="Q1649" s="0" t="s">
        <v>2586</v>
      </c>
      <c r="R1649" s="0" t="s">
        <v>12691</v>
      </c>
      <c r="S1649" s="0" t="s">
        <v>2588</v>
      </c>
      <c r="T1649" s="0" t="s">
        <v>2589</v>
      </c>
      <c r="U1649" s="0" t="s">
        <v>2590</v>
      </c>
      <c r="V1649" s="0" t="s">
        <v>2591</v>
      </c>
    </row>
    <row r="1650" customFormat="false" ht="15" hidden="false" customHeight="false" outlineLevel="0" collapsed="false">
      <c r="A1650" s="0" t="s">
        <v>3628</v>
      </c>
      <c r="B1650" s="0" t="s">
        <v>12692</v>
      </c>
      <c r="D1650" s="0" t="s">
        <v>12693</v>
      </c>
      <c r="G1650" s="0" t="s">
        <v>12694</v>
      </c>
      <c r="H1650" s="0" t="s">
        <v>12695</v>
      </c>
      <c r="J1650" s="0" t="s">
        <v>118</v>
      </c>
      <c r="O1650" s="0" t="s">
        <v>2805</v>
      </c>
      <c r="P1650" s="0" t="s">
        <v>9096</v>
      </c>
      <c r="Q1650" s="0" t="s">
        <v>2586</v>
      </c>
      <c r="R1650" s="0" t="s">
        <v>12696</v>
      </c>
      <c r="S1650" s="0" t="s">
        <v>2588</v>
      </c>
      <c r="T1650" s="0" t="s">
        <v>2589</v>
      </c>
      <c r="U1650" s="0" t="s">
        <v>2590</v>
      </c>
      <c r="V1650" s="0" t="s">
        <v>2591</v>
      </c>
    </row>
    <row r="1651" customFormat="false" ht="15" hidden="false" customHeight="false" outlineLevel="0" collapsed="false">
      <c r="A1651" s="0" t="s">
        <v>5865</v>
      </c>
      <c r="B1651" s="0" t="s">
        <v>12697</v>
      </c>
      <c r="D1651" s="0" t="s">
        <v>12698</v>
      </c>
      <c r="F1651" s="0" t="s">
        <v>12699</v>
      </c>
      <c r="G1651" s="0" t="s">
        <v>12700</v>
      </c>
      <c r="H1651" s="0" t="s">
        <v>12701</v>
      </c>
      <c r="I1651" s="0" t="s">
        <v>11427</v>
      </c>
      <c r="J1651" s="0" t="s">
        <v>118</v>
      </c>
      <c r="O1651" s="0" t="s">
        <v>2805</v>
      </c>
      <c r="P1651" s="0" t="s">
        <v>3216</v>
      </c>
      <c r="Q1651" s="0" t="s">
        <v>2586</v>
      </c>
      <c r="R1651" s="0" t="s">
        <v>12702</v>
      </c>
      <c r="S1651" s="0" t="s">
        <v>2588</v>
      </c>
      <c r="T1651" s="0" t="s">
        <v>2589</v>
      </c>
      <c r="U1651" s="0" t="s">
        <v>2590</v>
      </c>
      <c r="V1651" s="0" t="s">
        <v>2591</v>
      </c>
    </row>
    <row r="1652" customFormat="false" ht="15" hidden="false" customHeight="false" outlineLevel="0" collapsed="false">
      <c r="A1652" s="0" t="s">
        <v>5872</v>
      </c>
      <c r="B1652" s="0" t="s">
        <v>12703</v>
      </c>
      <c r="D1652" s="0" t="s">
        <v>12704</v>
      </c>
      <c r="F1652" s="0" t="s">
        <v>12705</v>
      </c>
      <c r="G1652" s="0" t="s">
        <v>12706</v>
      </c>
      <c r="H1652" s="0" t="s">
        <v>12707</v>
      </c>
      <c r="J1652" s="0" t="s">
        <v>118</v>
      </c>
      <c r="O1652" s="0" t="s">
        <v>2805</v>
      </c>
      <c r="P1652" s="0" t="s">
        <v>3216</v>
      </c>
      <c r="Q1652" s="0" t="s">
        <v>2916</v>
      </c>
      <c r="R1652" s="0" t="s">
        <v>12708</v>
      </c>
      <c r="S1652" s="0" t="s">
        <v>2588</v>
      </c>
      <c r="T1652" s="0" t="s">
        <v>2589</v>
      </c>
      <c r="U1652" s="0" t="s">
        <v>2590</v>
      </c>
      <c r="V1652" s="0" t="s">
        <v>2591</v>
      </c>
    </row>
    <row r="1653" customFormat="false" ht="15" hidden="false" customHeight="false" outlineLevel="0" collapsed="false">
      <c r="A1653" s="0" t="s">
        <v>5879</v>
      </c>
      <c r="B1653" s="0" t="s">
        <v>12709</v>
      </c>
      <c r="D1653" s="0" t="s">
        <v>498</v>
      </c>
      <c r="F1653" s="0" t="s">
        <v>12710</v>
      </c>
      <c r="G1653" s="0" t="s">
        <v>8414</v>
      </c>
      <c r="H1653" s="0" t="s">
        <v>12711</v>
      </c>
      <c r="I1653" s="0" t="s">
        <v>11427</v>
      </c>
      <c r="J1653" s="0" t="s">
        <v>118</v>
      </c>
      <c r="O1653" s="0" t="s">
        <v>2805</v>
      </c>
      <c r="P1653" s="0" t="s">
        <v>3216</v>
      </c>
      <c r="Q1653" s="0" t="s">
        <v>2916</v>
      </c>
      <c r="R1653" s="0" t="s">
        <v>12712</v>
      </c>
      <c r="S1653" s="0" t="s">
        <v>2588</v>
      </c>
      <c r="T1653" s="0" t="s">
        <v>2589</v>
      </c>
      <c r="U1653" s="0" t="s">
        <v>2590</v>
      </c>
      <c r="V1653" s="0" t="s">
        <v>2591</v>
      </c>
    </row>
    <row r="1654" customFormat="false" ht="15" hidden="false" customHeight="false" outlineLevel="0" collapsed="false">
      <c r="A1654" s="0" t="s">
        <v>5206</v>
      </c>
      <c r="B1654" s="0" t="s">
        <v>12713</v>
      </c>
      <c r="D1654" s="0" t="s">
        <v>12714</v>
      </c>
      <c r="F1654" s="0" t="s">
        <v>12715</v>
      </c>
      <c r="G1654" s="0" t="s">
        <v>12716</v>
      </c>
      <c r="H1654" s="0" t="s">
        <v>12717</v>
      </c>
      <c r="J1654" s="0" t="s">
        <v>118</v>
      </c>
      <c r="O1654" s="0" t="s">
        <v>2805</v>
      </c>
      <c r="P1654" s="0" t="s">
        <v>3216</v>
      </c>
      <c r="Q1654" s="0" t="s">
        <v>2916</v>
      </c>
      <c r="R1654" s="0" t="s">
        <v>12718</v>
      </c>
      <c r="S1654" s="0" t="s">
        <v>2588</v>
      </c>
      <c r="T1654" s="0" t="s">
        <v>2589</v>
      </c>
      <c r="U1654" s="0" t="s">
        <v>2590</v>
      </c>
      <c r="V1654" s="0" t="s">
        <v>2591</v>
      </c>
    </row>
    <row r="1655" customFormat="false" ht="15" hidden="false" customHeight="false" outlineLevel="0" collapsed="false">
      <c r="A1655" s="0" t="s">
        <v>5895</v>
      </c>
      <c r="B1655" s="0" t="s">
        <v>12719</v>
      </c>
      <c r="D1655" s="0" t="s">
        <v>12720</v>
      </c>
      <c r="F1655" s="0" t="s">
        <v>3569</v>
      </c>
      <c r="G1655" s="0" t="s">
        <v>11516</v>
      </c>
      <c r="H1655" s="0" t="s">
        <v>12721</v>
      </c>
      <c r="I1655" s="0" t="s">
        <v>5685</v>
      </c>
      <c r="J1655" s="0" t="s">
        <v>118</v>
      </c>
      <c r="O1655" s="0" t="s">
        <v>2805</v>
      </c>
      <c r="P1655" s="0" t="s">
        <v>3216</v>
      </c>
      <c r="Q1655" s="0" t="s">
        <v>2916</v>
      </c>
      <c r="R1655" s="0" t="s">
        <v>12722</v>
      </c>
      <c r="S1655" s="0" t="s">
        <v>2588</v>
      </c>
      <c r="T1655" s="0" t="s">
        <v>2589</v>
      </c>
      <c r="U1655" s="0" t="s">
        <v>2590</v>
      </c>
      <c r="V1655" s="0" t="s">
        <v>2591</v>
      </c>
    </row>
    <row r="1656" customFormat="false" ht="15" hidden="false" customHeight="false" outlineLevel="0" collapsed="false">
      <c r="A1656" s="0" t="s">
        <v>4985</v>
      </c>
      <c r="B1656" s="0" t="s">
        <v>12723</v>
      </c>
      <c r="D1656" s="0" t="s">
        <v>12724</v>
      </c>
      <c r="F1656" s="0" t="s">
        <v>8686</v>
      </c>
      <c r="G1656" s="0" t="s">
        <v>12725</v>
      </c>
      <c r="H1656" s="0" t="s">
        <v>12726</v>
      </c>
      <c r="I1656" s="0" t="s">
        <v>12727</v>
      </c>
      <c r="J1656" s="0" t="s">
        <v>460</v>
      </c>
      <c r="O1656" s="0" t="s">
        <v>2805</v>
      </c>
      <c r="P1656" s="0" t="s">
        <v>4220</v>
      </c>
      <c r="Q1656" s="0" t="s">
        <v>2586</v>
      </c>
      <c r="R1656" s="0" t="s">
        <v>12728</v>
      </c>
      <c r="S1656" s="0" t="s">
        <v>2588</v>
      </c>
      <c r="T1656" s="0" t="s">
        <v>2589</v>
      </c>
      <c r="U1656" s="0" t="s">
        <v>2590</v>
      </c>
      <c r="V1656" s="0" t="s">
        <v>2591</v>
      </c>
    </row>
    <row r="1657" customFormat="false" ht="15" hidden="false" customHeight="false" outlineLevel="0" collapsed="false">
      <c r="A1657" s="0" t="s">
        <v>5911</v>
      </c>
      <c r="B1657" s="0" t="s">
        <v>12729</v>
      </c>
      <c r="D1657" s="0" t="s">
        <v>12730</v>
      </c>
      <c r="F1657" s="0" t="s">
        <v>12731</v>
      </c>
      <c r="G1657" s="0" t="s">
        <v>12732</v>
      </c>
      <c r="H1657" s="0" t="s">
        <v>12733</v>
      </c>
      <c r="I1657" s="0" t="s">
        <v>4217</v>
      </c>
      <c r="J1657" s="0" t="s">
        <v>460</v>
      </c>
      <c r="O1657" s="0" t="s">
        <v>2805</v>
      </c>
      <c r="P1657" s="0" t="s">
        <v>4220</v>
      </c>
      <c r="Q1657" s="0" t="s">
        <v>2586</v>
      </c>
      <c r="R1657" s="0" t="s">
        <v>12734</v>
      </c>
      <c r="S1657" s="0" t="s">
        <v>2588</v>
      </c>
      <c r="T1657" s="0" t="s">
        <v>2589</v>
      </c>
      <c r="U1657" s="0" t="s">
        <v>2590</v>
      </c>
      <c r="V1657" s="0" t="s">
        <v>2591</v>
      </c>
    </row>
    <row r="1658" customFormat="false" ht="15" hidden="false" customHeight="false" outlineLevel="0" collapsed="false">
      <c r="A1658" s="0" t="s">
        <v>5919</v>
      </c>
      <c r="B1658" s="0" t="s">
        <v>12735</v>
      </c>
      <c r="D1658" s="0" t="s">
        <v>12736</v>
      </c>
      <c r="F1658" s="0" t="s">
        <v>12663</v>
      </c>
      <c r="G1658" s="0" t="s">
        <v>12737</v>
      </c>
      <c r="H1658" s="0" t="s">
        <v>12738</v>
      </c>
      <c r="J1658" s="0" t="s">
        <v>463</v>
      </c>
      <c r="O1658" s="0" t="s">
        <v>2805</v>
      </c>
      <c r="P1658" s="0" t="s">
        <v>12739</v>
      </c>
      <c r="Q1658" s="0" t="s">
        <v>2586</v>
      </c>
      <c r="R1658" s="0" t="s">
        <v>12740</v>
      </c>
      <c r="S1658" s="0" t="s">
        <v>2588</v>
      </c>
      <c r="T1658" s="0" t="s">
        <v>2589</v>
      </c>
      <c r="U1658" s="0" t="s">
        <v>2590</v>
      </c>
      <c r="V1658" s="0" t="s">
        <v>2591</v>
      </c>
    </row>
    <row r="1659" customFormat="false" ht="15" hidden="false" customHeight="false" outlineLevel="0" collapsed="false">
      <c r="A1659" s="0" t="s">
        <v>5927</v>
      </c>
      <c r="B1659" s="0" t="s">
        <v>12741</v>
      </c>
      <c r="D1659" s="0" t="s">
        <v>12742</v>
      </c>
      <c r="F1659" s="0" t="s">
        <v>12743</v>
      </c>
      <c r="G1659" s="0" t="s">
        <v>12744</v>
      </c>
      <c r="H1659" s="0" t="s">
        <v>11501</v>
      </c>
      <c r="J1659" s="0" t="s">
        <v>460</v>
      </c>
      <c r="O1659" s="0" t="s">
        <v>2805</v>
      </c>
      <c r="P1659" s="0" t="s">
        <v>3241</v>
      </c>
      <c r="Q1659" s="0" t="s">
        <v>2916</v>
      </c>
      <c r="R1659" s="0" t="s">
        <v>12745</v>
      </c>
      <c r="S1659" s="0" t="s">
        <v>2588</v>
      </c>
      <c r="T1659" s="0" t="s">
        <v>2589</v>
      </c>
      <c r="U1659" s="0" t="s">
        <v>2590</v>
      </c>
      <c r="V1659" s="0" t="s">
        <v>2591</v>
      </c>
    </row>
    <row r="1660" customFormat="false" ht="15" hidden="false" customHeight="false" outlineLevel="0" collapsed="false">
      <c r="A1660" s="0" t="s">
        <v>3601</v>
      </c>
      <c r="B1660" s="0" t="s">
        <v>12746</v>
      </c>
      <c r="D1660" s="0" t="s">
        <v>12747</v>
      </c>
      <c r="F1660" s="0" t="s">
        <v>9390</v>
      </c>
      <c r="G1660" s="0" t="s">
        <v>12748</v>
      </c>
      <c r="H1660" s="0" t="s">
        <v>11699</v>
      </c>
      <c r="I1660" s="0" t="s">
        <v>12749</v>
      </c>
      <c r="J1660" s="0" t="s">
        <v>460</v>
      </c>
      <c r="O1660" s="0" t="s">
        <v>2805</v>
      </c>
      <c r="P1660" s="0" t="s">
        <v>3241</v>
      </c>
      <c r="Q1660" s="0" t="s">
        <v>2916</v>
      </c>
      <c r="R1660" s="0" t="s">
        <v>12750</v>
      </c>
      <c r="S1660" s="0" t="s">
        <v>2588</v>
      </c>
      <c r="T1660" s="0" t="s">
        <v>2589</v>
      </c>
      <c r="U1660" s="0" t="s">
        <v>2590</v>
      </c>
      <c r="V1660" s="0" t="s">
        <v>2591</v>
      </c>
    </row>
    <row r="1661" customFormat="false" ht="15" hidden="false" customHeight="false" outlineLevel="0" collapsed="false">
      <c r="A1661" s="0" t="s">
        <v>5942</v>
      </c>
      <c r="B1661" s="0" t="s">
        <v>12751</v>
      </c>
      <c r="D1661" s="0" t="s">
        <v>12752</v>
      </c>
      <c r="F1661" s="0" t="s">
        <v>12753</v>
      </c>
      <c r="G1661" s="0" t="s">
        <v>12754</v>
      </c>
      <c r="H1661" s="0" t="s">
        <v>12755</v>
      </c>
      <c r="I1661" s="0" t="s">
        <v>11501</v>
      </c>
      <c r="J1661" s="0" t="s">
        <v>460</v>
      </c>
      <c r="O1661" s="0" t="s">
        <v>2805</v>
      </c>
      <c r="P1661" s="0" t="s">
        <v>3241</v>
      </c>
      <c r="Q1661" s="0" t="s">
        <v>2916</v>
      </c>
      <c r="R1661" s="0" t="s">
        <v>12756</v>
      </c>
      <c r="S1661" s="0" t="s">
        <v>2588</v>
      </c>
      <c r="T1661" s="0" t="s">
        <v>2589</v>
      </c>
      <c r="U1661" s="0" t="s">
        <v>2590</v>
      </c>
      <c r="V1661" s="0" t="s">
        <v>2591</v>
      </c>
    </row>
    <row r="1662" customFormat="false" ht="15" hidden="false" customHeight="false" outlineLevel="0" collapsed="false">
      <c r="A1662" s="0" t="s">
        <v>5949</v>
      </c>
      <c r="B1662" s="0" t="s">
        <v>12757</v>
      </c>
      <c r="D1662" s="0" t="s">
        <v>12758</v>
      </c>
      <c r="F1662" s="0" t="s">
        <v>9450</v>
      </c>
      <c r="G1662" s="0" t="s">
        <v>9232</v>
      </c>
      <c r="H1662" s="0" t="s">
        <v>9679</v>
      </c>
      <c r="J1662" s="0" t="s">
        <v>460</v>
      </c>
      <c r="O1662" s="0" t="s">
        <v>2805</v>
      </c>
      <c r="P1662" s="0" t="s">
        <v>5737</v>
      </c>
      <c r="Q1662" s="0" t="s">
        <v>2586</v>
      </c>
      <c r="R1662" s="0" t="s">
        <v>12759</v>
      </c>
      <c r="S1662" s="0" t="s">
        <v>2588</v>
      </c>
      <c r="T1662" s="0" t="s">
        <v>2589</v>
      </c>
      <c r="U1662" s="0" t="s">
        <v>2590</v>
      </c>
      <c r="V1662" s="0" t="s">
        <v>2591</v>
      </c>
    </row>
    <row r="1663" customFormat="false" ht="15" hidden="false" customHeight="false" outlineLevel="0" collapsed="false">
      <c r="A1663" s="0" t="s">
        <v>5957</v>
      </c>
      <c r="B1663" s="0" t="s">
        <v>12760</v>
      </c>
      <c r="D1663" s="0" t="s">
        <v>12761</v>
      </c>
      <c r="F1663" s="0" t="s">
        <v>12762</v>
      </c>
      <c r="G1663" s="0" t="s">
        <v>12763</v>
      </c>
      <c r="H1663" s="0" t="s">
        <v>12764</v>
      </c>
      <c r="I1663" s="0" t="s">
        <v>12765</v>
      </c>
      <c r="J1663" s="0" t="s">
        <v>2041</v>
      </c>
      <c r="O1663" s="0" t="s">
        <v>2805</v>
      </c>
      <c r="P1663" s="0" t="s">
        <v>5750</v>
      </c>
      <c r="Q1663" s="0" t="s">
        <v>2586</v>
      </c>
      <c r="R1663" s="0" t="s">
        <v>12766</v>
      </c>
      <c r="S1663" s="0" t="s">
        <v>2588</v>
      </c>
      <c r="T1663" s="0" t="s">
        <v>2589</v>
      </c>
      <c r="U1663" s="0" t="s">
        <v>2590</v>
      </c>
      <c r="V1663" s="0" t="s">
        <v>2591</v>
      </c>
    </row>
    <row r="1664" customFormat="false" ht="15" hidden="false" customHeight="false" outlineLevel="0" collapsed="false">
      <c r="A1664" s="0" t="s">
        <v>5965</v>
      </c>
      <c r="B1664" s="0" t="s">
        <v>12767</v>
      </c>
      <c r="D1664" s="0" t="s">
        <v>12768</v>
      </c>
      <c r="F1664" s="0" t="s">
        <v>4252</v>
      </c>
      <c r="G1664" s="0" t="s">
        <v>12769</v>
      </c>
      <c r="H1664" s="0" t="s">
        <v>12770</v>
      </c>
      <c r="I1664" s="0" t="s">
        <v>5771</v>
      </c>
      <c r="J1664" s="0" t="s">
        <v>477</v>
      </c>
      <c r="O1664" s="0" t="s">
        <v>2805</v>
      </c>
      <c r="P1664" s="0" t="s">
        <v>5035</v>
      </c>
      <c r="Q1664" s="0" t="s">
        <v>2586</v>
      </c>
      <c r="R1664" s="0" t="s">
        <v>12771</v>
      </c>
      <c r="S1664" s="0" t="s">
        <v>2588</v>
      </c>
      <c r="T1664" s="0" t="s">
        <v>2589</v>
      </c>
      <c r="U1664" s="0" t="s">
        <v>2590</v>
      </c>
      <c r="V1664" s="0" t="s">
        <v>2591</v>
      </c>
    </row>
    <row r="1665" customFormat="false" ht="15" hidden="false" customHeight="false" outlineLevel="0" collapsed="false">
      <c r="A1665" s="0" t="s">
        <v>3321</v>
      </c>
      <c r="B1665" s="0" t="s">
        <v>12772</v>
      </c>
      <c r="D1665" s="0" t="s">
        <v>12773</v>
      </c>
      <c r="F1665" s="0" t="s">
        <v>12774</v>
      </c>
      <c r="G1665" s="0" t="s">
        <v>11379</v>
      </c>
      <c r="H1665" s="0" t="s">
        <v>12775</v>
      </c>
      <c r="I1665" s="0" t="s">
        <v>5771</v>
      </c>
      <c r="J1665" s="0" t="s">
        <v>477</v>
      </c>
      <c r="O1665" s="0" t="s">
        <v>2805</v>
      </c>
      <c r="P1665" s="0" t="s">
        <v>3683</v>
      </c>
      <c r="Q1665" s="0" t="s">
        <v>2586</v>
      </c>
      <c r="R1665" s="0" t="s">
        <v>12776</v>
      </c>
      <c r="S1665" s="0" t="s">
        <v>2588</v>
      </c>
      <c r="T1665" s="0" t="s">
        <v>2589</v>
      </c>
      <c r="U1665" s="0" t="s">
        <v>2590</v>
      </c>
      <c r="V1665" s="0" t="s">
        <v>2591</v>
      </c>
    </row>
    <row r="1666" customFormat="false" ht="15" hidden="false" customHeight="false" outlineLevel="0" collapsed="false">
      <c r="A1666" s="0" t="s">
        <v>5811</v>
      </c>
      <c r="B1666" s="0" t="s">
        <v>12777</v>
      </c>
      <c r="D1666" s="0" t="s">
        <v>12778</v>
      </c>
      <c r="F1666" s="0" t="s">
        <v>12779</v>
      </c>
      <c r="G1666" s="0" t="s">
        <v>12780</v>
      </c>
      <c r="H1666" s="0" t="s">
        <v>12781</v>
      </c>
      <c r="I1666" s="0" t="s">
        <v>12782</v>
      </c>
      <c r="J1666" s="0" t="s">
        <v>477</v>
      </c>
      <c r="O1666" s="0" t="s">
        <v>2805</v>
      </c>
      <c r="P1666" s="0" t="s">
        <v>3683</v>
      </c>
      <c r="Q1666" s="0" t="s">
        <v>2586</v>
      </c>
      <c r="R1666" s="0" t="s">
        <v>12783</v>
      </c>
      <c r="S1666" s="0" t="s">
        <v>2588</v>
      </c>
      <c r="T1666" s="0" t="s">
        <v>2589</v>
      </c>
      <c r="U1666" s="0" t="s">
        <v>2590</v>
      </c>
      <c r="V1666" s="0" t="s">
        <v>2591</v>
      </c>
    </row>
    <row r="1667" customFormat="false" ht="15" hidden="false" customHeight="false" outlineLevel="0" collapsed="false">
      <c r="A1667" s="0" t="s">
        <v>5986</v>
      </c>
      <c r="B1667" s="0" t="s">
        <v>12784</v>
      </c>
      <c r="D1667" s="0" t="s">
        <v>12785</v>
      </c>
      <c r="F1667" s="0" t="s">
        <v>4252</v>
      </c>
      <c r="G1667" s="0" t="s">
        <v>12786</v>
      </c>
      <c r="H1667" s="0" t="s">
        <v>5771</v>
      </c>
      <c r="I1667" s="0" t="s">
        <v>3690</v>
      </c>
      <c r="J1667" s="0" t="s">
        <v>477</v>
      </c>
      <c r="O1667" s="0" t="s">
        <v>2805</v>
      </c>
      <c r="P1667" s="0" t="s">
        <v>3683</v>
      </c>
      <c r="Q1667" s="0" t="s">
        <v>2586</v>
      </c>
      <c r="R1667" s="0" t="s">
        <v>12787</v>
      </c>
      <c r="S1667" s="0" t="s">
        <v>2588</v>
      </c>
      <c r="T1667" s="0" t="s">
        <v>2589</v>
      </c>
      <c r="U1667" s="0" t="s">
        <v>2590</v>
      </c>
      <c r="V1667" s="0" t="s">
        <v>2591</v>
      </c>
    </row>
    <row r="1668" customFormat="false" ht="15" hidden="false" customHeight="false" outlineLevel="0" collapsed="false">
      <c r="A1668" s="0" t="s">
        <v>5993</v>
      </c>
      <c r="B1668" s="0" t="s">
        <v>12788</v>
      </c>
      <c r="D1668" s="0" t="s">
        <v>12789</v>
      </c>
      <c r="F1668" s="0" t="s">
        <v>12790</v>
      </c>
      <c r="G1668" s="0" t="s">
        <v>9312</v>
      </c>
      <c r="H1668" s="0" t="s">
        <v>5150</v>
      </c>
      <c r="I1668" s="0" t="s">
        <v>5771</v>
      </c>
      <c r="J1668" s="0" t="s">
        <v>477</v>
      </c>
      <c r="O1668" s="0" t="s">
        <v>2805</v>
      </c>
      <c r="P1668" s="0" t="s">
        <v>3683</v>
      </c>
      <c r="Q1668" s="0" t="s">
        <v>2586</v>
      </c>
      <c r="R1668" s="0" t="s">
        <v>12791</v>
      </c>
      <c r="S1668" s="0" t="s">
        <v>2588</v>
      </c>
      <c r="T1668" s="0" t="s">
        <v>2589</v>
      </c>
      <c r="U1668" s="0" t="s">
        <v>2590</v>
      </c>
      <c r="V1668" s="0" t="s">
        <v>2591</v>
      </c>
    </row>
    <row r="1669" customFormat="false" ht="15" hidden="false" customHeight="false" outlineLevel="0" collapsed="false">
      <c r="A1669" s="0" t="s">
        <v>5999</v>
      </c>
      <c r="B1669" s="0" t="s">
        <v>12792</v>
      </c>
      <c r="D1669" s="0" t="s">
        <v>12793</v>
      </c>
      <c r="F1669" s="0" t="s">
        <v>12794</v>
      </c>
      <c r="G1669" s="0" t="s">
        <v>12795</v>
      </c>
      <c r="H1669" s="0" t="s">
        <v>9311</v>
      </c>
      <c r="I1669" s="0" t="s">
        <v>5771</v>
      </c>
      <c r="J1669" s="0" t="s">
        <v>477</v>
      </c>
      <c r="O1669" s="0" t="s">
        <v>2805</v>
      </c>
      <c r="P1669" s="0" t="s">
        <v>3683</v>
      </c>
      <c r="Q1669" s="0" t="s">
        <v>2586</v>
      </c>
      <c r="R1669" s="0" t="s">
        <v>12796</v>
      </c>
      <c r="S1669" s="0" t="s">
        <v>2588</v>
      </c>
      <c r="T1669" s="0" t="s">
        <v>2589</v>
      </c>
      <c r="U1669" s="0" t="s">
        <v>2590</v>
      </c>
      <c r="V1669" s="0" t="s">
        <v>2591</v>
      </c>
    </row>
    <row r="1670" customFormat="false" ht="15" hidden="false" customHeight="false" outlineLevel="0" collapsed="false">
      <c r="A1670" s="0" t="s">
        <v>6008</v>
      </c>
      <c r="B1670" s="0" t="s">
        <v>12797</v>
      </c>
      <c r="D1670" s="0" t="s">
        <v>12798</v>
      </c>
      <c r="F1670" s="0" t="s">
        <v>12799</v>
      </c>
      <c r="G1670" s="0" t="s">
        <v>5150</v>
      </c>
      <c r="H1670" s="0" t="s">
        <v>12800</v>
      </c>
      <c r="I1670" s="0" t="s">
        <v>5771</v>
      </c>
      <c r="J1670" s="0" t="s">
        <v>477</v>
      </c>
      <c r="O1670" s="0" t="s">
        <v>2805</v>
      </c>
      <c r="P1670" s="0" t="s">
        <v>3683</v>
      </c>
      <c r="Q1670" s="0" t="s">
        <v>2586</v>
      </c>
      <c r="R1670" s="0" t="s">
        <v>12801</v>
      </c>
      <c r="S1670" s="0" t="s">
        <v>2588</v>
      </c>
      <c r="T1670" s="0" t="s">
        <v>2589</v>
      </c>
      <c r="U1670" s="0" t="s">
        <v>2590</v>
      </c>
      <c r="V1670" s="0" t="s">
        <v>2591</v>
      </c>
    </row>
    <row r="1671" customFormat="false" ht="15" hidden="false" customHeight="false" outlineLevel="0" collapsed="false">
      <c r="A1671" s="0" t="s">
        <v>6016</v>
      </c>
      <c r="B1671" s="0" t="s">
        <v>12802</v>
      </c>
      <c r="D1671" s="0" t="s">
        <v>12803</v>
      </c>
      <c r="F1671" s="0" t="s">
        <v>12804</v>
      </c>
      <c r="G1671" s="0" t="s">
        <v>5776</v>
      </c>
      <c r="H1671" s="0" t="s">
        <v>12805</v>
      </c>
      <c r="I1671" s="0" t="s">
        <v>12806</v>
      </c>
      <c r="J1671" s="0" t="s">
        <v>496</v>
      </c>
      <c r="O1671" s="0" t="s">
        <v>2805</v>
      </c>
      <c r="P1671" s="0" t="s">
        <v>4256</v>
      </c>
      <c r="Q1671" s="0" t="s">
        <v>2586</v>
      </c>
      <c r="R1671" s="0" t="s">
        <v>12807</v>
      </c>
      <c r="S1671" s="0" t="s">
        <v>2588</v>
      </c>
      <c r="T1671" s="0" t="s">
        <v>2589</v>
      </c>
      <c r="U1671" s="0" t="s">
        <v>2590</v>
      </c>
      <c r="V1671" s="0" t="s">
        <v>2591</v>
      </c>
    </row>
    <row r="1672" customFormat="false" ht="15" hidden="false" customHeight="false" outlineLevel="0" collapsed="false">
      <c r="A1672" s="0" t="s">
        <v>5968</v>
      </c>
      <c r="B1672" s="0" t="s">
        <v>12808</v>
      </c>
      <c r="D1672" s="0" t="s">
        <v>12809</v>
      </c>
      <c r="F1672" s="0" t="s">
        <v>5803</v>
      </c>
      <c r="G1672" s="0" t="s">
        <v>12810</v>
      </c>
      <c r="H1672" s="0" t="s">
        <v>11666</v>
      </c>
      <c r="I1672" s="0" t="s">
        <v>4254</v>
      </c>
      <c r="J1672" s="0" t="s">
        <v>496</v>
      </c>
      <c r="O1672" s="0" t="s">
        <v>2805</v>
      </c>
      <c r="P1672" s="0" t="s">
        <v>4256</v>
      </c>
      <c r="Q1672" s="0" t="s">
        <v>2586</v>
      </c>
      <c r="R1672" s="0" t="s">
        <v>12811</v>
      </c>
      <c r="S1672" s="0" t="s">
        <v>2588</v>
      </c>
      <c r="T1672" s="0" t="s">
        <v>2589</v>
      </c>
      <c r="U1672" s="0" t="s">
        <v>2590</v>
      </c>
      <c r="V1672" s="0" t="s">
        <v>2591</v>
      </c>
    </row>
    <row r="1673" customFormat="false" ht="15" hidden="false" customHeight="false" outlineLevel="0" collapsed="false">
      <c r="A1673" s="0" t="s">
        <v>6030</v>
      </c>
      <c r="B1673" s="0" t="s">
        <v>12812</v>
      </c>
      <c r="D1673" s="0" t="s">
        <v>12813</v>
      </c>
      <c r="F1673" s="0" t="s">
        <v>12814</v>
      </c>
      <c r="G1673" s="0" t="s">
        <v>12815</v>
      </c>
      <c r="H1673" s="0" t="s">
        <v>4254</v>
      </c>
      <c r="I1673" s="0" t="s">
        <v>4255</v>
      </c>
      <c r="J1673" s="0" t="s">
        <v>496</v>
      </c>
      <c r="O1673" s="0" t="s">
        <v>2805</v>
      </c>
      <c r="P1673" s="0" t="s">
        <v>4256</v>
      </c>
      <c r="Q1673" s="0" t="s">
        <v>2586</v>
      </c>
      <c r="R1673" s="0" t="s">
        <v>12816</v>
      </c>
      <c r="S1673" s="0" t="s">
        <v>2588</v>
      </c>
      <c r="T1673" s="0" t="s">
        <v>2589</v>
      </c>
      <c r="U1673" s="0" t="s">
        <v>2590</v>
      </c>
      <c r="V1673" s="0" t="s">
        <v>2591</v>
      </c>
    </row>
    <row r="1674" customFormat="false" ht="15" hidden="false" customHeight="false" outlineLevel="0" collapsed="false">
      <c r="A1674" s="0" t="s">
        <v>6037</v>
      </c>
      <c r="B1674" s="0" t="s">
        <v>12817</v>
      </c>
      <c r="D1674" s="0" t="s">
        <v>12818</v>
      </c>
      <c r="F1674" s="0" t="s">
        <v>5986</v>
      </c>
      <c r="G1674" s="0" t="s">
        <v>12819</v>
      </c>
      <c r="H1674" s="0" t="s">
        <v>12820</v>
      </c>
      <c r="I1674" s="0" t="s">
        <v>12821</v>
      </c>
      <c r="J1674" s="0" t="s">
        <v>499</v>
      </c>
      <c r="O1674" s="0" t="s">
        <v>2805</v>
      </c>
      <c r="P1674" s="0" t="s">
        <v>5826</v>
      </c>
      <c r="Q1674" s="0" t="s">
        <v>2586</v>
      </c>
      <c r="R1674" s="0" t="s">
        <v>12822</v>
      </c>
      <c r="S1674" s="0" t="s">
        <v>2588</v>
      </c>
      <c r="T1674" s="0" t="s">
        <v>2589</v>
      </c>
      <c r="U1674" s="0" t="s">
        <v>2590</v>
      </c>
      <c r="V1674" s="0" t="s">
        <v>2591</v>
      </c>
    </row>
    <row r="1675" customFormat="false" ht="15" hidden="false" customHeight="false" outlineLevel="0" collapsed="false">
      <c r="A1675" s="0" t="s">
        <v>6045</v>
      </c>
      <c r="B1675" s="0" t="s">
        <v>12823</v>
      </c>
      <c r="D1675" s="0" t="s">
        <v>12824</v>
      </c>
      <c r="F1675" s="0" t="s">
        <v>12825</v>
      </c>
      <c r="G1675" s="0" t="s">
        <v>3042</v>
      </c>
      <c r="H1675" s="0" t="s">
        <v>12826</v>
      </c>
      <c r="I1675" s="0" t="s">
        <v>12827</v>
      </c>
      <c r="J1675" s="0" t="s">
        <v>6943</v>
      </c>
      <c r="O1675" s="0" t="s">
        <v>2805</v>
      </c>
      <c r="P1675" s="0" t="s">
        <v>5850</v>
      </c>
      <c r="Q1675" s="0" t="s">
        <v>2586</v>
      </c>
      <c r="R1675" s="0" t="s">
        <v>12828</v>
      </c>
      <c r="S1675" s="0" t="s">
        <v>2588</v>
      </c>
      <c r="T1675" s="0" t="s">
        <v>2589</v>
      </c>
      <c r="U1675" s="0" t="s">
        <v>2590</v>
      </c>
      <c r="V1675" s="0" t="s">
        <v>2591</v>
      </c>
    </row>
    <row r="1676" customFormat="false" ht="15" hidden="false" customHeight="false" outlineLevel="0" collapsed="false">
      <c r="A1676" s="0" t="s">
        <v>6055</v>
      </c>
      <c r="B1676" s="0" t="s">
        <v>12829</v>
      </c>
      <c r="D1676" s="0" t="s">
        <v>1094</v>
      </c>
      <c r="F1676" s="0" t="s">
        <v>12830</v>
      </c>
      <c r="G1676" s="0" t="s">
        <v>7051</v>
      </c>
      <c r="H1676" s="0" t="s">
        <v>12831</v>
      </c>
      <c r="I1676" s="0" t="s">
        <v>6951</v>
      </c>
      <c r="J1676" s="0" t="s">
        <v>499</v>
      </c>
      <c r="O1676" s="0" t="s">
        <v>2805</v>
      </c>
      <c r="P1676" s="0" t="s">
        <v>5850</v>
      </c>
      <c r="Q1676" s="0" t="s">
        <v>2586</v>
      </c>
      <c r="R1676" s="0" t="s">
        <v>12832</v>
      </c>
      <c r="S1676" s="0" t="s">
        <v>2588</v>
      </c>
      <c r="T1676" s="0" t="s">
        <v>2589</v>
      </c>
      <c r="U1676" s="0" t="s">
        <v>2590</v>
      </c>
      <c r="V1676" s="0" t="s">
        <v>2591</v>
      </c>
    </row>
    <row r="1677" customFormat="false" ht="15" hidden="false" customHeight="false" outlineLevel="0" collapsed="false">
      <c r="A1677" s="0" t="s">
        <v>6062</v>
      </c>
      <c r="B1677" s="0" t="s">
        <v>12833</v>
      </c>
      <c r="D1677" s="0" t="s">
        <v>12834</v>
      </c>
      <c r="F1677" s="0" t="s">
        <v>12835</v>
      </c>
      <c r="G1677" s="0" t="s">
        <v>2962</v>
      </c>
      <c r="H1677" s="0" t="s">
        <v>12836</v>
      </c>
      <c r="I1677" s="0" t="s">
        <v>6951</v>
      </c>
      <c r="J1677" s="0" t="s">
        <v>499</v>
      </c>
      <c r="O1677" s="0" t="s">
        <v>2805</v>
      </c>
      <c r="P1677" s="0" t="s">
        <v>5850</v>
      </c>
      <c r="Q1677" s="0" t="s">
        <v>2586</v>
      </c>
      <c r="R1677" s="0" t="s">
        <v>12837</v>
      </c>
      <c r="S1677" s="0" t="s">
        <v>2588</v>
      </c>
      <c r="T1677" s="0" t="s">
        <v>2589</v>
      </c>
      <c r="U1677" s="0" t="s">
        <v>2590</v>
      </c>
      <c r="V1677" s="0" t="s">
        <v>2591</v>
      </c>
    </row>
    <row r="1678" customFormat="false" ht="15" hidden="false" customHeight="false" outlineLevel="0" collapsed="false">
      <c r="A1678" s="0" t="s">
        <v>6070</v>
      </c>
      <c r="B1678" s="0" t="s">
        <v>12838</v>
      </c>
      <c r="D1678" s="0" t="s">
        <v>12839</v>
      </c>
      <c r="F1678" s="0" t="s">
        <v>12835</v>
      </c>
      <c r="G1678" s="0" t="s">
        <v>2962</v>
      </c>
      <c r="H1678" s="0" t="s">
        <v>12836</v>
      </c>
      <c r="I1678" s="0" t="s">
        <v>6951</v>
      </c>
      <c r="J1678" s="0" t="s">
        <v>499</v>
      </c>
      <c r="O1678" s="0" t="s">
        <v>2805</v>
      </c>
      <c r="P1678" s="0" t="s">
        <v>5850</v>
      </c>
      <c r="Q1678" s="0" t="s">
        <v>2586</v>
      </c>
      <c r="R1678" s="0" t="s">
        <v>12840</v>
      </c>
      <c r="S1678" s="0" t="s">
        <v>2588</v>
      </c>
      <c r="T1678" s="0" t="s">
        <v>2589</v>
      </c>
      <c r="U1678" s="0" t="s">
        <v>2590</v>
      </c>
      <c r="V1678" s="0" t="s">
        <v>2591</v>
      </c>
    </row>
    <row r="1679" customFormat="false" ht="15" hidden="false" customHeight="false" outlineLevel="0" collapsed="false">
      <c r="A1679" s="0" t="s">
        <v>6079</v>
      </c>
      <c r="B1679" s="0" t="s">
        <v>12841</v>
      </c>
      <c r="D1679" s="0" t="s">
        <v>12842</v>
      </c>
      <c r="F1679" s="0" t="s">
        <v>12843</v>
      </c>
      <c r="G1679" s="0" t="s">
        <v>5690</v>
      </c>
      <c r="H1679" s="0" t="s">
        <v>12844</v>
      </c>
      <c r="I1679" s="0" t="s">
        <v>6951</v>
      </c>
      <c r="J1679" s="0" t="s">
        <v>499</v>
      </c>
      <c r="O1679" s="0" t="s">
        <v>2805</v>
      </c>
      <c r="P1679" s="0" t="s">
        <v>5850</v>
      </c>
      <c r="Q1679" s="0" t="s">
        <v>2586</v>
      </c>
      <c r="R1679" s="0" t="s">
        <v>12845</v>
      </c>
      <c r="S1679" s="0" t="s">
        <v>2588</v>
      </c>
      <c r="T1679" s="0" t="s">
        <v>2589</v>
      </c>
      <c r="U1679" s="0" t="s">
        <v>2590</v>
      </c>
      <c r="V1679" s="0" t="s">
        <v>2591</v>
      </c>
    </row>
    <row r="1680" customFormat="false" ht="15" hidden="false" customHeight="false" outlineLevel="0" collapsed="false">
      <c r="A1680" s="0" t="s">
        <v>6085</v>
      </c>
      <c r="B1680" s="0" t="s">
        <v>12846</v>
      </c>
      <c r="D1680" s="0" t="s">
        <v>12847</v>
      </c>
      <c r="F1680" s="0" t="s">
        <v>12848</v>
      </c>
      <c r="G1680" s="0" t="s">
        <v>12849</v>
      </c>
      <c r="H1680" s="0" t="s">
        <v>12850</v>
      </c>
      <c r="I1680" s="0" t="s">
        <v>12851</v>
      </c>
      <c r="J1680" s="0" t="s">
        <v>499</v>
      </c>
      <c r="O1680" s="0" t="s">
        <v>2805</v>
      </c>
      <c r="P1680" s="0" t="s">
        <v>3698</v>
      </c>
      <c r="Q1680" s="0" t="s">
        <v>2586</v>
      </c>
      <c r="R1680" s="0" t="s">
        <v>12852</v>
      </c>
      <c r="S1680" s="0" t="s">
        <v>2588</v>
      </c>
      <c r="T1680" s="0" t="s">
        <v>2589</v>
      </c>
      <c r="U1680" s="0" t="s">
        <v>2590</v>
      </c>
      <c r="V1680" s="0" t="s">
        <v>2591</v>
      </c>
    </row>
    <row r="1681" customFormat="false" ht="15" hidden="false" customHeight="false" outlineLevel="0" collapsed="false">
      <c r="A1681" s="0" t="s">
        <v>6088</v>
      </c>
      <c r="B1681" s="0" t="s">
        <v>12853</v>
      </c>
      <c r="D1681" s="0" t="s">
        <v>12854</v>
      </c>
      <c r="F1681" s="0" t="s">
        <v>12855</v>
      </c>
      <c r="G1681" s="0" t="s">
        <v>2962</v>
      </c>
      <c r="H1681" s="0" t="s">
        <v>12856</v>
      </c>
      <c r="I1681" s="0" t="s">
        <v>7003</v>
      </c>
      <c r="J1681" s="0" t="s">
        <v>504</v>
      </c>
      <c r="O1681" s="0" t="s">
        <v>2805</v>
      </c>
      <c r="P1681" s="0" t="s">
        <v>7012</v>
      </c>
      <c r="Q1681" s="0" t="s">
        <v>2586</v>
      </c>
      <c r="R1681" s="0" t="s">
        <v>12857</v>
      </c>
      <c r="S1681" s="0" t="s">
        <v>2588</v>
      </c>
      <c r="T1681" s="0" t="s">
        <v>2589</v>
      </c>
      <c r="U1681" s="0" t="s">
        <v>2590</v>
      </c>
      <c r="V1681" s="0" t="s">
        <v>2591</v>
      </c>
    </row>
    <row r="1682" customFormat="false" ht="15" hidden="false" customHeight="false" outlineLevel="0" collapsed="false">
      <c r="A1682" s="0" t="s">
        <v>4933</v>
      </c>
      <c r="B1682" s="0" t="s">
        <v>12858</v>
      </c>
      <c r="D1682" s="0" t="s">
        <v>12859</v>
      </c>
      <c r="F1682" s="0" t="s">
        <v>12860</v>
      </c>
      <c r="G1682" s="0" t="s">
        <v>12861</v>
      </c>
      <c r="H1682" s="0" t="s">
        <v>12862</v>
      </c>
      <c r="I1682" s="0" t="s">
        <v>7003</v>
      </c>
      <c r="J1682" s="0" t="s">
        <v>504</v>
      </c>
      <c r="O1682" s="0" t="s">
        <v>2805</v>
      </c>
      <c r="P1682" s="0" t="s">
        <v>7012</v>
      </c>
      <c r="Q1682" s="0" t="s">
        <v>2586</v>
      </c>
      <c r="R1682" s="0" t="s">
        <v>12863</v>
      </c>
      <c r="S1682" s="0" t="s">
        <v>2588</v>
      </c>
      <c r="T1682" s="0" t="s">
        <v>2589</v>
      </c>
      <c r="U1682" s="0" t="s">
        <v>2590</v>
      </c>
      <c r="V1682" s="0" t="s">
        <v>2591</v>
      </c>
    </row>
    <row r="1683" customFormat="false" ht="15" hidden="false" customHeight="false" outlineLevel="0" collapsed="false">
      <c r="A1683" s="0" t="s">
        <v>6102</v>
      </c>
      <c r="B1683" s="0" t="s">
        <v>12864</v>
      </c>
      <c r="D1683" s="0" t="s">
        <v>12865</v>
      </c>
      <c r="F1683" s="0" t="s">
        <v>12866</v>
      </c>
      <c r="G1683" s="0" t="s">
        <v>3028</v>
      </c>
      <c r="H1683" s="0" t="s">
        <v>12867</v>
      </c>
      <c r="I1683" s="0" t="s">
        <v>11771</v>
      </c>
      <c r="J1683" s="0" t="s">
        <v>121</v>
      </c>
      <c r="O1683" s="0" t="s">
        <v>2805</v>
      </c>
      <c r="P1683" s="0" t="s">
        <v>12868</v>
      </c>
      <c r="Q1683" s="0" t="s">
        <v>2586</v>
      </c>
      <c r="R1683" s="0" t="s">
        <v>12869</v>
      </c>
      <c r="S1683" s="0" t="s">
        <v>2588</v>
      </c>
      <c r="T1683" s="0" t="s">
        <v>2589</v>
      </c>
      <c r="U1683" s="0" t="s">
        <v>2590</v>
      </c>
      <c r="V1683" s="0" t="s">
        <v>2591</v>
      </c>
    </row>
    <row r="1684" customFormat="false" ht="15" hidden="false" customHeight="false" outlineLevel="0" collapsed="false">
      <c r="A1684" s="0" t="s">
        <v>6108</v>
      </c>
      <c r="B1684" s="0" t="s">
        <v>12870</v>
      </c>
      <c r="D1684" s="0" t="s">
        <v>12871</v>
      </c>
      <c r="F1684" s="0" t="s">
        <v>12872</v>
      </c>
      <c r="G1684" s="0" t="s">
        <v>12873</v>
      </c>
      <c r="H1684" s="0" t="s">
        <v>12867</v>
      </c>
      <c r="I1684" s="0" t="s">
        <v>11771</v>
      </c>
      <c r="J1684" s="0" t="s">
        <v>121</v>
      </c>
      <c r="O1684" s="0" t="s">
        <v>2805</v>
      </c>
      <c r="P1684" s="0" t="s">
        <v>12868</v>
      </c>
      <c r="Q1684" s="0" t="s">
        <v>2586</v>
      </c>
      <c r="R1684" s="0" t="s">
        <v>12874</v>
      </c>
      <c r="S1684" s="0" t="s">
        <v>2588</v>
      </c>
      <c r="T1684" s="0" t="s">
        <v>2589</v>
      </c>
      <c r="U1684" s="0" t="s">
        <v>2590</v>
      </c>
      <c r="V1684" s="0" t="s">
        <v>2591</v>
      </c>
    </row>
    <row r="1685" customFormat="false" ht="15" hidden="false" customHeight="false" outlineLevel="0" collapsed="false">
      <c r="A1685" s="0" t="s">
        <v>6116</v>
      </c>
      <c r="B1685" s="0" t="s">
        <v>12875</v>
      </c>
      <c r="D1685" s="0" t="s">
        <v>12876</v>
      </c>
      <c r="F1685" s="0" t="s">
        <v>5237</v>
      </c>
      <c r="G1685" s="0" t="s">
        <v>11770</v>
      </c>
      <c r="H1685" s="0" t="s">
        <v>11771</v>
      </c>
      <c r="I1685" s="0" t="s">
        <v>4271</v>
      </c>
      <c r="J1685" s="0" t="s">
        <v>121</v>
      </c>
      <c r="O1685" s="0" t="s">
        <v>2805</v>
      </c>
      <c r="P1685" s="0" t="s">
        <v>11772</v>
      </c>
      <c r="Q1685" s="0" t="s">
        <v>2586</v>
      </c>
      <c r="R1685" s="0" t="s">
        <v>11773</v>
      </c>
      <c r="S1685" s="0" t="s">
        <v>2588</v>
      </c>
      <c r="T1685" s="0" t="s">
        <v>2589</v>
      </c>
      <c r="U1685" s="0" t="s">
        <v>2590</v>
      </c>
      <c r="V1685" s="0" t="s">
        <v>2591</v>
      </c>
    </row>
    <row r="1686" customFormat="false" ht="15" hidden="false" customHeight="false" outlineLevel="0" collapsed="false">
      <c r="A1686" s="0" t="s">
        <v>6905</v>
      </c>
      <c r="B1686" s="0" t="s">
        <v>12877</v>
      </c>
      <c r="D1686" s="0" t="s">
        <v>12878</v>
      </c>
      <c r="F1686" s="0" t="s">
        <v>2821</v>
      </c>
      <c r="G1686" s="0" t="s">
        <v>5908</v>
      </c>
      <c r="H1686" s="0" t="s">
        <v>11771</v>
      </c>
      <c r="I1686" s="0" t="s">
        <v>4271</v>
      </c>
      <c r="J1686" s="0" t="s">
        <v>121</v>
      </c>
      <c r="O1686" s="0" t="s">
        <v>2805</v>
      </c>
      <c r="P1686" s="0" t="s">
        <v>11772</v>
      </c>
      <c r="Q1686" s="0" t="s">
        <v>2586</v>
      </c>
      <c r="R1686" s="0" t="s">
        <v>12879</v>
      </c>
      <c r="S1686" s="0" t="s">
        <v>2588</v>
      </c>
      <c r="T1686" s="0" t="s">
        <v>2589</v>
      </c>
      <c r="U1686" s="0" t="s">
        <v>2590</v>
      </c>
      <c r="V1686" s="0" t="s">
        <v>2591</v>
      </c>
    </row>
    <row r="1687" customFormat="false" ht="15" hidden="false" customHeight="false" outlineLevel="0" collapsed="false">
      <c r="A1687" s="0" t="s">
        <v>6913</v>
      </c>
      <c r="B1687" s="0" t="s">
        <v>12880</v>
      </c>
      <c r="D1687" s="0" t="s">
        <v>12881</v>
      </c>
      <c r="F1687" s="0" t="s">
        <v>12882</v>
      </c>
      <c r="G1687" s="0" t="s">
        <v>12883</v>
      </c>
      <c r="H1687" s="0" t="s">
        <v>12884</v>
      </c>
      <c r="I1687" s="0" t="s">
        <v>4271</v>
      </c>
      <c r="J1687" s="0" t="s">
        <v>121</v>
      </c>
      <c r="O1687" s="0" t="s">
        <v>2805</v>
      </c>
      <c r="P1687" s="0" t="s">
        <v>11793</v>
      </c>
      <c r="Q1687" s="0" t="s">
        <v>2586</v>
      </c>
      <c r="R1687" s="0" t="s">
        <v>12885</v>
      </c>
      <c r="S1687" s="0" t="s">
        <v>2588</v>
      </c>
      <c r="T1687" s="0" t="s">
        <v>2589</v>
      </c>
      <c r="U1687" s="0" t="s">
        <v>2590</v>
      </c>
      <c r="V1687" s="0" t="s">
        <v>2591</v>
      </c>
    </row>
    <row r="1688" customFormat="false" ht="15" hidden="false" customHeight="false" outlineLevel="0" collapsed="false">
      <c r="A1688" s="0" t="s">
        <v>6920</v>
      </c>
      <c r="B1688" s="0" t="s">
        <v>12886</v>
      </c>
      <c r="D1688" s="0" t="s">
        <v>12887</v>
      </c>
      <c r="F1688" s="0" t="s">
        <v>12888</v>
      </c>
      <c r="G1688" s="0" t="s">
        <v>12889</v>
      </c>
      <c r="H1688" s="0" t="s">
        <v>12890</v>
      </c>
      <c r="I1688" s="0" t="s">
        <v>5971</v>
      </c>
      <c r="J1688" s="0" t="s">
        <v>121</v>
      </c>
      <c r="O1688" s="0" t="s">
        <v>2805</v>
      </c>
      <c r="P1688" s="0" t="s">
        <v>12891</v>
      </c>
      <c r="Q1688" s="0" t="s">
        <v>2586</v>
      </c>
      <c r="R1688" s="0" t="s">
        <v>12892</v>
      </c>
      <c r="S1688" s="0" t="s">
        <v>2588</v>
      </c>
      <c r="T1688" s="0" t="s">
        <v>2589</v>
      </c>
      <c r="U1688" s="0" t="s">
        <v>2590</v>
      </c>
      <c r="V1688" s="0" t="s">
        <v>2591</v>
      </c>
    </row>
    <row r="1689" customFormat="false" ht="15" hidden="false" customHeight="false" outlineLevel="0" collapsed="false">
      <c r="A1689" s="0" t="s">
        <v>6928</v>
      </c>
      <c r="B1689" s="0" t="s">
        <v>12893</v>
      </c>
      <c r="D1689" s="0" t="s">
        <v>12894</v>
      </c>
      <c r="F1689" s="0" t="s">
        <v>12895</v>
      </c>
      <c r="G1689" s="0" t="s">
        <v>12896</v>
      </c>
      <c r="H1689" s="0" t="s">
        <v>12897</v>
      </c>
      <c r="I1689" s="0" t="s">
        <v>11831</v>
      </c>
      <c r="J1689" s="0" t="s">
        <v>121</v>
      </c>
      <c r="O1689" s="0" t="s">
        <v>2805</v>
      </c>
      <c r="P1689" s="0" t="s">
        <v>5963</v>
      </c>
      <c r="Q1689" s="0" t="s">
        <v>2586</v>
      </c>
      <c r="R1689" s="0" t="s">
        <v>12898</v>
      </c>
      <c r="S1689" s="0" t="s">
        <v>2588</v>
      </c>
      <c r="T1689" s="0" t="s">
        <v>2589</v>
      </c>
      <c r="U1689" s="0" t="s">
        <v>2590</v>
      </c>
      <c r="V1689" s="0" t="s">
        <v>2591</v>
      </c>
    </row>
    <row r="1690" customFormat="false" ht="15" hidden="false" customHeight="false" outlineLevel="0" collapsed="false">
      <c r="A1690" s="0" t="s">
        <v>6937</v>
      </c>
      <c r="B1690" s="0" t="s">
        <v>12899</v>
      </c>
      <c r="D1690" s="0" t="s">
        <v>12900</v>
      </c>
      <c r="F1690" s="0" t="s">
        <v>12901</v>
      </c>
      <c r="G1690" s="0" t="s">
        <v>12902</v>
      </c>
      <c r="H1690" s="0" t="s">
        <v>12903</v>
      </c>
      <c r="I1690" s="0" t="s">
        <v>12904</v>
      </c>
      <c r="J1690" s="0" t="s">
        <v>504</v>
      </c>
      <c r="O1690" s="0" t="s">
        <v>2805</v>
      </c>
      <c r="P1690" s="0" t="s">
        <v>11845</v>
      </c>
      <c r="Q1690" s="0" t="s">
        <v>2586</v>
      </c>
      <c r="R1690" s="0" t="s">
        <v>12905</v>
      </c>
      <c r="S1690" s="0" t="s">
        <v>2588</v>
      </c>
      <c r="T1690" s="0" t="s">
        <v>2589</v>
      </c>
      <c r="U1690" s="0" t="s">
        <v>2590</v>
      </c>
      <c r="V1690" s="0" t="s">
        <v>2591</v>
      </c>
    </row>
    <row r="1691" customFormat="false" ht="15" hidden="false" customHeight="false" outlineLevel="0" collapsed="false">
      <c r="A1691" s="0" t="s">
        <v>6945</v>
      </c>
      <c r="B1691" s="0" t="s">
        <v>12906</v>
      </c>
      <c r="D1691" s="0" t="s">
        <v>12907</v>
      </c>
      <c r="F1691" s="0" t="s">
        <v>12908</v>
      </c>
      <c r="G1691" s="0" t="s">
        <v>7052</v>
      </c>
      <c r="H1691" s="0" t="s">
        <v>12909</v>
      </c>
      <c r="I1691" s="0" t="s">
        <v>504</v>
      </c>
      <c r="J1691" s="0" t="s">
        <v>504</v>
      </c>
      <c r="O1691" s="0" t="s">
        <v>2805</v>
      </c>
      <c r="P1691" s="0" t="s">
        <v>11845</v>
      </c>
      <c r="Q1691" s="0" t="s">
        <v>2586</v>
      </c>
      <c r="R1691" s="0" t="s">
        <v>12910</v>
      </c>
      <c r="S1691" s="0" t="s">
        <v>2588</v>
      </c>
      <c r="T1691" s="0" t="s">
        <v>2589</v>
      </c>
      <c r="U1691" s="0" t="s">
        <v>2590</v>
      </c>
      <c r="V1691" s="0" t="s">
        <v>2591</v>
      </c>
    </row>
    <row r="1692" customFormat="false" ht="15" hidden="false" customHeight="false" outlineLevel="0" collapsed="false">
      <c r="A1692" s="0" t="s">
        <v>6954</v>
      </c>
      <c r="B1692" s="0" t="s">
        <v>12911</v>
      </c>
      <c r="D1692" s="0" t="s">
        <v>12912</v>
      </c>
      <c r="F1692" s="0" t="s">
        <v>12913</v>
      </c>
      <c r="G1692" s="0" t="s">
        <v>12914</v>
      </c>
      <c r="H1692" s="0" t="s">
        <v>12915</v>
      </c>
      <c r="I1692" s="0" t="s">
        <v>3719</v>
      </c>
      <c r="J1692" s="0" t="s">
        <v>960</v>
      </c>
      <c r="O1692" s="0" t="s">
        <v>2805</v>
      </c>
      <c r="P1692" s="0" t="s">
        <v>3720</v>
      </c>
      <c r="Q1692" s="0" t="s">
        <v>2586</v>
      </c>
      <c r="R1692" s="0" t="s">
        <v>12916</v>
      </c>
      <c r="S1692" s="0" t="s">
        <v>2588</v>
      </c>
      <c r="T1692" s="0" t="s">
        <v>2589</v>
      </c>
      <c r="U1692" s="0" t="s">
        <v>2590</v>
      </c>
      <c r="V1692" s="0" t="s">
        <v>2591</v>
      </c>
    </row>
    <row r="1693" customFormat="false" ht="15" hidden="false" customHeight="false" outlineLevel="0" collapsed="false">
      <c r="A1693" s="0" t="s">
        <v>6959</v>
      </c>
      <c r="B1693" s="0" t="s">
        <v>12917</v>
      </c>
      <c r="D1693" s="0" t="s">
        <v>12918</v>
      </c>
      <c r="F1693" s="0" t="s">
        <v>12919</v>
      </c>
      <c r="G1693" s="0" t="s">
        <v>12920</v>
      </c>
      <c r="H1693" s="0" t="s">
        <v>12921</v>
      </c>
      <c r="I1693" s="0" t="s">
        <v>4304</v>
      </c>
      <c r="J1693" s="0" t="s">
        <v>556</v>
      </c>
      <c r="O1693" s="0" t="s">
        <v>2805</v>
      </c>
      <c r="P1693" s="0" t="s">
        <v>11927</v>
      </c>
      <c r="Q1693" s="0" t="s">
        <v>2586</v>
      </c>
      <c r="R1693" s="0" t="s">
        <v>12922</v>
      </c>
      <c r="S1693" s="0" t="s">
        <v>2588</v>
      </c>
      <c r="T1693" s="0" t="s">
        <v>2589</v>
      </c>
      <c r="U1693" s="0" t="s">
        <v>2590</v>
      </c>
      <c r="V1693" s="0" t="s">
        <v>2591</v>
      </c>
    </row>
    <row r="1694" customFormat="false" ht="15" hidden="false" customHeight="false" outlineLevel="0" collapsed="false">
      <c r="A1694" s="0" t="s">
        <v>6966</v>
      </c>
      <c r="B1694" s="0" t="s">
        <v>12923</v>
      </c>
      <c r="D1694" s="0" t="s">
        <v>12924</v>
      </c>
      <c r="F1694" s="0" t="s">
        <v>12925</v>
      </c>
      <c r="G1694" s="0" t="s">
        <v>12920</v>
      </c>
      <c r="H1694" s="0" t="s">
        <v>12921</v>
      </c>
      <c r="I1694" s="0" t="s">
        <v>4304</v>
      </c>
      <c r="J1694" s="0" t="s">
        <v>556</v>
      </c>
      <c r="O1694" s="0" t="s">
        <v>2805</v>
      </c>
      <c r="P1694" s="0" t="s">
        <v>11927</v>
      </c>
      <c r="Q1694" s="0" t="s">
        <v>2586</v>
      </c>
      <c r="R1694" s="0" t="s">
        <v>12926</v>
      </c>
      <c r="S1694" s="0" t="s">
        <v>2588</v>
      </c>
      <c r="T1694" s="0" t="s">
        <v>2589</v>
      </c>
      <c r="U1694" s="0" t="s">
        <v>2590</v>
      </c>
      <c r="V1694" s="0" t="s">
        <v>2591</v>
      </c>
    </row>
    <row r="1695" customFormat="false" ht="15" hidden="false" customHeight="false" outlineLevel="0" collapsed="false">
      <c r="A1695" s="0" t="s">
        <v>6974</v>
      </c>
      <c r="B1695" s="0" t="s">
        <v>12927</v>
      </c>
      <c r="D1695" s="0" t="s">
        <v>12928</v>
      </c>
      <c r="F1695" s="0" t="s">
        <v>12929</v>
      </c>
      <c r="G1695" s="0" t="s">
        <v>3230</v>
      </c>
      <c r="H1695" s="0" t="s">
        <v>7095</v>
      </c>
      <c r="I1695" s="0" t="s">
        <v>4304</v>
      </c>
      <c r="J1695" s="0" t="s">
        <v>556</v>
      </c>
      <c r="O1695" s="0" t="s">
        <v>2805</v>
      </c>
      <c r="P1695" s="0" t="s">
        <v>7096</v>
      </c>
      <c r="Q1695" s="0" t="s">
        <v>2586</v>
      </c>
      <c r="R1695" s="0" t="s">
        <v>12930</v>
      </c>
      <c r="S1695" s="0" t="s">
        <v>2588</v>
      </c>
      <c r="T1695" s="0" t="s">
        <v>2589</v>
      </c>
      <c r="U1695" s="0" t="s">
        <v>2590</v>
      </c>
      <c r="V1695" s="0" t="s">
        <v>2591</v>
      </c>
    </row>
    <row r="1696" customFormat="false" ht="15" hidden="false" customHeight="false" outlineLevel="0" collapsed="false">
      <c r="A1696" s="0" t="s">
        <v>6982</v>
      </c>
      <c r="B1696" s="0" t="s">
        <v>12931</v>
      </c>
      <c r="D1696" s="0" t="s">
        <v>12932</v>
      </c>
      <c r="F1696" s="0" t="s">
        <v>12933</v>
      </c>
      <c r="G1696" s="0" t="s">
        <v>12934</v>
      </c>
      <c r="H1696" s="0" t="s">
        <v>9666</v>
      </c>
      <c r="I1696" s="0" t="s">
        <v>4304</v>
      </c>
      <c r="J1696" s="0" t="s">
        <v>556</v>
      </c>
      <c r="O1696" s="0" t="s">
        <v>2805</v>
      </c>
      <c r="P1696" s="0" t="s">
        <v>7096</v>
      </c>
      <c r="Q1696" s="0" t="s">
        <v>2586</v>
      </c>
      <c r="R1696" s="0" t="s">
        <v>12935</v>
      </c>
      <c r="S1696" s="0" t="s">
        <v>2588</v>
      </c>
      <c r="T1696" s="0" t="s">
        <v>2589</v>
      </c>
      <c r="U1696" s="0" t="s">
        <v>2590</v>
      </c>
      <c r="V1696" s="0" t="s">
        <v>2591</v>
      </c>
    </row>
    <row r="1697" customFormat="false" ht="15" hidden="false" customHeight="false" outlineLevel="0" collapsed="false">
      <c r="A1697" s="0" t="s">
        <v>6989</v>
      </c>
      <c r="B1697" s="0" t="s">
        <v>12936</v>
      </c>
      <c r="D1697" s="0" t="s">
        <v>12937</v>
      </c>
      <c r="F1697" s="0" t="s">
        <v>12938</v>
      </c>
      <c r="G1697" s="0" t="s">
        <v>4749</v>
      </c>
      <c r="H1697" s="0" t="s">
        <v>11933</v>
      </c>
      <c r="I1697" s="0" t="s">
        <v>7123</v>
      </c>
      <c r="J1697" s="0" t="s">
        <v>556</v>
      </c>
      <c r="O1697" s="0" t="s">
        <v>2805</v>
      </c>
      <c r="P1697" s="0" t="s">
        <v>7124</v>
      </c>
      <c r="Q1697" s="0" t="s">
        <v>2586</v>
      </c>
      <c r="R1697" s="0" t="s">
        <v>12939</v>
      </c>
      <c r="S1697" s="0" t="s">
        <v>2588</v>
      </c>
      <c r="T1697" s="0" t="s">
        <v>2589</v>
      </c>
      <c r="U1697" s="0" t="s">
        <v>2590</v>
      </c>
      <c r="V1697" s="0" t="s">
        <v>2591</v>
      </c>
    </row>
    <row r="1698" customFormat="false" ht="15" hidden="false" customHeight="false" outlineLevel="0" collapsed="false">
      <c r="A1698" s="0" t="s">
        <v>6997</v>
      </c>
      <c r="B1698" s="0" t="s">
        <v>12940</v>
      </c>
      <c r="D1698" s="0" t="s">
        <v>12941</v>
      </c>
      <c r="F1698" s="0" t="s">
        <v>12942</v>
      </c>
      <c r="G1698" s="0" t="s">
        <v>12943</v>
      </c>
      <c r="H1698" s="0" t="s">
        <v>12944</v>
      </c>
      <c r="I1698" s="0" t="s">
        <v>12945</v>
      </c>
      <c r="J1698" s="0" t="s">
        <v>556</v>
      </c>
      <c r="O1698" s="0" t="s">
        <v>2805</v>
      </c>
      <c r="P1698" s="0" t="s">
        <v>7141</v>
      </c>
      <c r="Q1698" s="0" t="s">
        <v>2586</v>
      </c>
      <c r="R1698" s="0" t="s">
        <v>12946</v>
      </c>
      <c r="S1698" s="0" t="s">
        <v>2588</v>
      </c>
      <c r="T1698" s="0" t="s">
        <v>2589</v>
      </c>
      <c r="U1698" s="0" t="s">
        <v>2590</v>
      </c>
      <c r="V1698" s="0" t="s">
        <v>2591</v>
      </c>
    </row>
    <row r="1699" customFormat="false" ht="15" hidden="false" customHeight="false" outlineLevel="0" collapsed="false">
      <c r="A1699" s="0" t="s">
        <v>7006</v>
      </c>
      <c r="B1699" s="0" t="s">
        <v>12947</v>
      </c>
      <c r="D1699" s="0" t="s">
        <v>12948</v>
      </c>
      <c r="F1699" s="0" t="s">
        <v>12949</v>
      </c>
      <c r="G1699" s="0" t="s">
        <v>1546</v>
      </c>
      <c r="H1699" s="0" t="s">
        <v>12950</v>
      </c>
      <c r="I1699" s="0" t="s">
        <v>7147</v>
      </c>
      <c r="J1699" s="0" t="s">
        <v>556</v>
      </c>
      <c r="O1699" s="0" t="s">
        <v>2805</v>
      </c>
      <c r="P1699" s="0" t="s">
        <v>4751</v>
      </c>
      <c r="Q1699" s="0" t="s">
        <v>2586</v>
      </c>
      <c r="R1699" s="0" t="s">
        <v>12951</v>
      </c>
      <c r="S1699" s="0" t="s">
        <v>2588</v>
      </c>
      <c r="T1699" s="0" t="s">
        <v>2589</v>
      </c>
      <c r="U1699" s="0" t="s">
        <v>2590</v>
      </c>
      <c r="V1699" s="0" t="s">
        <v>2591</v>
      </c>
    </row>
    <row r="1700" customFormat="false" ht="15" hidden="false" customHeight="false" outlineLevel="0" collapsed="false">
      <c r="A1700" s="0" t="s">
        <v>7014</v>
      </c>
      <c r="B1700" s="0" t="s">
        <v>12952</v>
      </c>
      <c r="D1700" s="0" t="s">
        <v>12953</v>
      </c>
      <c r="F1700" s="0" t="s">
        <v>12954</v>
      </c>
      <c r="G1700" s="0" t="s">
        <v>4749</v>
      </c>
      <c r="H1700" s="0" t="s">
        <v>12955</v>
      </c>
      <c r="I1700" s="0" t="s">
        <v>12956</v>
      </c>
      <c r="J1700" s="0" t="s">
        <v>556</v>
      </c>
      <c r="O1700" s="0" t="s">
        <v>2805</v>
      </c>
      <c r="P1700" s="0" t="s">
        <v>4751</v>
      </c>
      <c r="Q1700" s="0" t="s">
        <v>2586</v>
      </c>
      <c r="R1700" s="0" t="s">
        <v>12957</v>
      </c>
      <c r="S1700" s="0" t="s">
        <v>2588</v>
      </c>
      <c r="T1700" s="0" t="s">
        <v>2589</v>
      </c>
      <c r="U1700" s="0" t="s">
        <v>2590</v>
      </c>
      <c r="V1700" s="0" t="s">
        <v>2591</v>
      </c>
    </row>
    <row r="1701" customFormat="false" ht="15" hidden="false" customHeight="false" outlineLevel="0" collapsed="false">
      <c r="A1701" s="0" t="s">
        <v>7021</v>
      </c>
      <c r="B1701" s="0" t="s">
        <v>12958</v>
      </c>
      <c r="D1701" s="0" t="s">
        <v>12959</v>
      </c>
      <c r="F1701" s="0" t="s">
        <v>12960</v>
      </c>
      <c r="G1701" s="0" t="s">
        <v>12961</v>
      </c>
      <c r="H1701" s="0" t="s">
        <v>12962</v>
      </c>
      <c r="I1701" s="0" t="s">
        <v>3750</v>
      </c>
      <c r="J1701" s="0" t="s">
        <v>960</v>
      </c>
      <c r="O1701" s="0" t="s">
        <v>2805</v>
      </c>
      <c r="P1701" s="0" t="s">
        <v>3751</v>
      </c>
      <c r="Q1701" s="0" t="s">
        <v>2586</v>
      </c>
      <c r="R1701" s="0" t="s">
        <v>12963</v>
      </c>
      <c r="S1701" s="0" t="s">
        <v>2588</v>
      </c>
      <c r="T1701" s="0" t="s">
        <v>2589</v>
      </c>
      <c r="U1701" s="0" t="s">
        <v>2590</v>
      </c>
      <c r="V1701" s="0" t="s">
        <v>2591</v>
      </c>
    </row>
    <row r="1702" customFormat="false" ht="15" hidden="false" customHeight="false" outlineLevel="0" collapsed="false">
      <c r="A1702" s="0" t="s">
        <v>6876</v>
      </c>
      <c r="B1702" s="0" t="s">
        <v>12964</v>
      </c>
      <c r="D1702" s="0" t="s">
        <v>12965</v>
      </c>
      <c r="F1702" s="0" t="s">
        <v>2909</v>
      </c>
      <c r="G1702" s="0" t="s">
        <v>12966</v>
      </c>
      <c r="H1702" s="0" t="s">
        <v>12967</v>
      </c>
      <c r="I1702" s="0" t="s">
        <v>3750</v>
      </c>
      <c r="J1702" s="0" t="s">
        <v>960</v>
      </c>
      <c r="O1702" s="0" t="s">
        <v>2805</v>
      </c>
      <c r="P1702" s="0" t="s">
        <v>4381</v>
      </c>
      <c r="Q1702" s="0" t="s">
        <v>2586</v>
      </c>
      <c r="R1702" s="0" t="s">
        <v>12968</v>
      </c>
      <c r="S1702" s="0" t="s">
        <v>2588</v>
      </c>
      <c r="T1702" s="0" t="s">
        <v>2589</v>
      </c>
      <c r="U1702" s="0" t="s">
        <v>2590</v>
      </c>
      <c r="V1702" s="0" t="s">
        <v>2591</v>
      </c>
    </row>
    <row r="1703" customFormat="false" ht="15" hidden="false" customHeight="false" outlineLevel="0" collapsed="false">
      <c r="A1703" s="0" t="s">
        <v>5936</v>
      </c>
      <c r="B1703" s="0" t="s">
        <v>12969</v>
      </c>
      <c r="D1703" s="0" t="s">
        <v>12970</v>
      </c>
      <c r="F1703" s="0" t="s">
        <v>9282</v>
      </c>
      <c r="G1703" s="0" t="s">
        <v>12080</v>
      </c>
      <c r="H1703" s="0" t="s">
        <v>12081</v>
      </c>
      <c r="I1703" s="0" t="s">
        <v>12065</v>
      </c>
      <c r="J1703" s="0" t="s">
        <v>939</v>
      </c>
      <c r="O1703" s="0" t="s">
        <v>2805</v>
      </c>
      <c r="P1703" s="0" t="s">
        <v>3307</v>
      </c>
      <c r="Q1703" s="0" t="s">
        <v>2586</v>
      </c>
      <c r="R1703" s="0" t="s">
        <v>12971</v>
      </c>
      <c r="S1703" s="0" t="s">
        <v>2588</v>
      </c>
      <c r="T1703" s="0" t="s">
        <v>2589</v>
      </c>
      <c r="U1703" s="0" t="s">
        <v>2590</v>
      </c>
      <c r="V1703" s="0" t="s">
        <v>2591</v>
      </c>
    </row>
    <row r="1704" customFormat="false" ht="15" hidden="false" customHeight="false" outlineLevel="0" collapsed="false">
      <c r="A1704" s="0" t="s">
        <v>7039</v>
      </c>
      <c r="B1704" s="0" t="s">
        <v>12972</v>
      </c>
      <c r="D1704" s="0" t="s">
        <v>12973</v>
      </c>
      <c r="F1704" s="0" t="s">
        <v>12974</v>
      </c>
      <c r="G1704" s="0" t="s">
        <v>12975</v>
      </c>
      <c r="H1704" s="0" t="s">
        <v>12976</v>
      </c>
      <c r="I1704" s="0" t="s">
        <v>9821</v>
      </c>
      <c r="J1704" s="0" t="s">
        <v>939</v>
      </c>
      <c r="O1704" s="0" t="s">
        <v>2805</v>
      </c>
      <c r="P1704" s="0" t="s">
        <v>3316</v>
      </c>
      <c r="Q1704" s="0" t="s">
        <v>2586</v>
      </c>
      <c r="R1704" s="0" t="s">
        <v>12977</v>
      </c>
      <c r="S1704" s="0" t="s">
        <v>2588</v>
      </c>
      <c r="T1704" s="0" t="s">
        <v>2589</v>
      </c>
      <c r="U1704" s="0" t="s">
        <v>2590</v>
      </c>
      <c r="V1704" s="0" t="s">
        <v>2591</v>
      </c>
    </row>
    <row r="1705" customFormat="false" ht="15" hidden="false" customHeight="false" outlineLevel="0" collapsed="false">
      <c r="A1705" s="0" t="s">
        <v>7047</v>
      </c>
      <c r="B1705" s="0" t="s">
        <v>12978</v>
      </c>
      <c r="D1705" s="0" t="s">
        <v>12979</v>
      </c>
      <c r="F1705" s="0" t="s">
        <v>12980</v>
      </c>
      <c r="G1705" s="0" t="s">
        <v>12981</v>
      </c>
      <c r="H1705" s="0" t="s">
        <v>12982</v>
      </c>
      <c r="I1705" s="0" t="s">
        <v>12065</v>
      </c>
      <c r="J1705" s="0" t="s">
        <v>939</v>
      </c>
      <c r="O1705" s="0" t="s">
        <v>2805</v>
      </c>
      <c r="P1705" s="0" t="s">
        <v>3316</v>
      </c>
      <c r="Q1705" s="0" t="s">
        <v>2586</v>
      </c>
      <c r="R1705" s="0" t="s">
        <v>12983</v>
      </c>
      <c r="S1705" s="0" t="s">
        <v>2588</v>
      </c>
      <c r="T1705" s="0" t="s">
        <v>2589</v>
      </c>
      <c r="U1705" s="0" t="s">
        <v>2590</v>
      </c>
      <c r="V1705" s="0" t="s">
        <v>2591</v>
      </c>
    </row>
    <row r="1706" customFormat="false" ht="15" hidden="false" customHeight="false" outlineLevel="0" collapsed="false">
      <c r="A1706" s="0" t="s">
        <v>7054</v>
      </c>
      <c r="B1706" s="0" t="s">
        <v>12984</v>
      </c>
      <c r="D1706" s="0" t="s">
        <v>12985</v>
      </c>
      <c r="F1706" s="0" t="s">
        <v>12986</v>
      </c>
      <c r="G1706" s="0" t="s">
        <v>12987</v>
      </c>
      <c r="H1706" s="0" t="s">
        <v>4696</v>
      </c>
      <c r="I1706" s="0" t="s">
        <v>3324</v>
      </c>
      <c r="J1706" s="0" t="s">
        <v>960</v>
      </c>
      <c r="O1706" s="0" t="s">
        <v>2805</v>
      </c>
      <c r="P1706" s="0" t="s">
        <v>3325</v>
      </c>
      <c r="Q1706" s="0" t="s">
        <v>2586</v>
      </c>
      <c r="R1706" s="0" t="s">
        <v>12988</v>
      </c>
      <c r="S1706" s="0" t="s">
        <v>2588</v>
      </c>
      <c r="T1706" s="0" t="s">
        <v>2589</v>
      </c>
      <c r="U1706" s="0" t="s">
        <v>2590</v>
      </c>
      <c r="V1706" s="0" t="s">
        <v>2591</v>
      </c>
    </row>
    <row r="1707" customFormat="false" ht="15" hidden="false" customHeight="false" outlineLevel="0" collapsed="false">
      <c r="A1707" s="0" t="s">
        <v>7061</v>
      </c>
      <c r="B1707" s="0" t="s">
        <v>12989</v>
      </c>
      <c r="D1707" s="0" t="s">
        <v>12990</v>
      </c>
      <c r="F1707" s="0" t="s">
        <v>12991</v>
      </c>
      <c r="G1707" s="0" t="s">
        <v>12992</v>
      </c>
      <c r="H1707" s="0" t="s">
        <v>12993</v>
      </c>
      <c r="I1707" s="0" t="s">
        <v>3324</v>
      </c>
      <c r="J1707" s="0" t="s">
        <v>960</v>
      </c>
      <c r="O1707" s="0" t="s">
        <v>2805</v>
      </c>
      <c r="P1707" s="0" t="s">
        <v>3325</v>
      </c>
      <c r="Q1707" s="0" t="s">
        <v>2586</v>
      </c>
      <c r="R1707" s="0" t="s">
        <v>12994</v>
      </c>
      <c r="S1707" s="0" t="s">
        <v>2588</v>
      </c>
      <c r="T1707" s="0" t="s">
        <v>2589</v>
      </c>
      <c r="U1707" s="0" t="s">
        <v>2590</v>
      </c>
      <c r="V1707" s="0" t="s">
        <v>2591</v>
      </c>
    </row>
    <row r="1708" customFormat="false" ht="15" hidden="false" customHeight="false" outlineLevel="0" collapsed="false">
      <c r="A1708" s="0" t="s">
        <v>7064</v>
      </c>
      <c r="B1708" s="0" t="s">
        <v>12995</v>
      </c>
      <c r="D1708" s="0" t="s">
        <v>12996</v>
      </c>
      <c r="F1708" s="0" t="s">
        <v>12997</v>
      </c>
      <c r="G1708" s="0" t="s">
        <v>12998</v>
      </c>
      <c r="H1708" s="0" t="s">
        <v>12999</v>
      </c>
      <c r="I1708" s="0" t="s">
        <v>3324</v>
      </c>
      <c r="J1708" s="0" t="s">
        <v>960</v>
      </c>
      <c r="O1708" s="0" t="s">
        <v>2805</v>
      </c>
      <c r="P1708" s="0" t="s">
        <v>13000</v>
      </c>
      <c r="Q1708" s="0" t="s">
        <v>2586</v>
      </c>
      <c r="R1708" s="0" t="s">
        <v>13001</v>
      </c>
      <c r="S1708" s="0" t="s">
        <v>2588</v>
      </c>
      <c r="T1708" s="0" t="s">
        <v>2589</v>
      </c>
      <c r="U1708" s="0" t="s">
        <v>2590</v>
      </c>
      <c r="V1708" s="0" t="s">
        <v>2591</v>
      </c>
    </row>
    <row r="1709" customFormat="false" ht="15" hidden="false" customHeight="false" outlineLevel="0" collapsed="false">
      <c r="A1709" s="0" t="s">
        <v>7070</v>
      </c>
      <c r="B1709" s="0" t="s">
        <v>13002</v>
      </c>
      <c r="D1709" s="0" t="s">
        <v>13003</v>
      </c>
      <c r="F1709" s="0" t="s">
        <v>13004</v>
      </c>
      <c r="G1709" s="0" t="s">
        <v>13005</v>
      </c>
      <c r="H1709" s="0" t="s">
        <v>13006</v>
      </c>
      <c r="I1709" s="0" t="s">
        <v>3324</v>
      </c>
      <c r="J1709" s="0" t="s">
        <v>960</v>
      </c>
      <c r="O1709" s="0" t="s">
        <v>2805</v>
      </c>
      <c r="P1709" s="0" t="s">
        <v>13000</v>
      </c>
      <c r="Q1709" s="0" t="s">
        <v>2586</v>
      </c>
      <c r="R1709" s="0" t="s">
        <v>13007</v>
      </c>
      <c r="S1709" s="0" t="s">
        <v>2588</v>
      </c>
      <c r="T1709" s="0" t="s">
        <v>2589</v>
      </c>
      <c r="U1709" s="0" t="s">
        <v>2590</v>
      </c>
      <c r="V1709" s="0" t="s">
        <v>2591</v>
      </c>
    </row>
    <row r="1710" customFormat="false" ht="15" hidden="false" customHeight="false" outlineLevel="0" collapsed="false">
      <c r="A1710" s="0" t="s">
        <v>7076</v>
      </c>
      <c r="B1710" s="0" t="s">
        <v>13008</v>
      </c>
      <c r="D1710" s="0" t="s">
        <v>13009</v>
      </c>
      <c r="F1710" s="0" t="s">
        <v>13010</v>
      </c>
      <c r="G1710" s="0" t="s">
        <v>5776</v>
      </c>
      <c r="H1710" s="0" t="s">
        <v>12999</v>
      </c>
      <c r="I1710" s="0" t="s">
        <v>3324</v>
      </c>
      <c r="J1710" s="0" t="s">
        <v>960</v>
      </c>
      <c r="O1710" s="0" t="s">
        <v>2805</v>
      </c>
      <c r="P1710" s="0" t="s">
        <v>13000</v>
      </c>
      <c r="Q1710" s="0" t="s">
        <v>2586</v>
      </c>
      <c r="R1710" s="0" t="s">
        <v>13011</v>
      </c>
      <c r="S1710" s="0" t="s">
        <v>2588</v>
      </c>
      <c r="T1710" s="0" t="s">
        <v>2589</v>
      </c>
      <c r="U1710" s="0" t="s">
        <v>2590</v>
      </c>
      <c r="V1710" s="0" t="s">
        <v>2591</v>
      </c>
    </row>
    <row r="1711" customFormat="false" ht="15" hidden="false" customHeight="false" outlineLevel="0" collapsed="false">
      <c r="A1711" s="0" t="s">
        <v>7081</v>
      </c>
      <c r="B1711" s="0" t="s">
        <v>13012</v>
      </c>
      <c r="D1711" s="0" t="s">
        <v>13013</v>
      </c>
      <c r="F1711" s="0" t="s">
        <v>13014</v>
      </c>
      <c r="G1711" s="0" t="s">
        <v>10142</v>
      </c>
      <c r="H1711" s="0" t="s">
        <v>13015</v>
      </c>
      <c r="I1711" s="0" t="s">
        <v>7123</v>
      </c>
      <c r="J1711" s="0" t="s">
        <v>556</v>
      </c>
      <c r="O1711" s="0" t="s">
        <v>2805</v>
      </c>
      <c r="P1711" s="0" t="s">
        <v>4758</v>
      </c>
      <c r="Q1711" s="0" t="s">
        <v>2586</v>
      </c>
      <c r="R1711" s="0" t="s">
        <v>13016</v>
      </c>
      <c r="S1711" s="0" t="s">
        <v>2588</v>
      </c>
      <c r="T1711" s="0" t="s">
        <v>2589</v>
      </c>
      <c r="U1711" s="0" t="s">
        <v>2590</v>
      </c>
      <c r="V1711" s="0" t="s">
        <v>2591</v>
      </c>
    </row>
    <row r="1712" customFormat="false" ht="15" hidden="false" customHeight="false" outlineLevel="0" collapsed="false">
      <c r="A1712" s="0" t="s">
        <v>7089</v>
      </c>
      <c r="B1712" s="0" t="s">
        <v>13017</v>
      </c>
      <c r="D1712" s="0" t="s">
        <v>13018</v>
      </c>
      <c r="F1712" s="0" t="s">
        <v>13019</v>
      </c>
      <c r="G1712" s="0" t="s">
        <v>10142</v>
      </c>
      <c r="H1712" s="0" t="s">
        <v>5908</v>
      </c>
      <c r="I1712" s="0" t="s">
        <v>7123</v>
      </c>
      <c r="J1712" s="0" t="s">
        <v>556</v>
      </c>
      <c r="O1712" s="0" t="s">
        <v>2805</v>
      </c>
      <c r="P1712" s="0" t="s">
        <v>4758</v>
      </c>
      <c r="Q1712" s="0" t="s">
        <v>2586</v>
      </c>
      <c r="R1712" s="0" t="s">
        <v>13020</v>
      </c>
      <c r="S1712" s="0" t="s">
        <v>2588</v>
      </c>
      <c r="T1712" s="0" t="s">
        <v>2589</v>
      </c>
      <c r="U1712" s="0" t="s">
        <v>2590</v>
      </c>
      <c r="V1712" s="0" t="s">
        <v>2591</v>
      </c>
    </row>
    <row r="1713" customFormat="false" ht="15" hidden="false" customHeight="false" outlineLevel="0" collapsed="false">
      <c r="A1713" s="0" t="s">
        <v>3312</v>
      </c>
      <c r="B1713" s="0" t="s">
        <v>13021</v>
      </c>
      <c r="D1713" s="0" t="s">
        <v>13022</v>
      </c>
      <c r="F1713" s="0" t="s">
        <v>12855</v>
      </c>
      <c r="G1713" s="0" t="s">
        <v>13023</v>
      </c>
      <c r="H1713" s="0" t="s">
        <v>13024</v>
      </c>
      <c r="I1713" s="0" t="s">
        <v>10168</v>
      </c>
      <c r="J1713" s="0" t="s">
        <v>556</v>
      </c>
      <c r="O1713" s="0" t="s">
        <v>2805</v>
      </c>
      <c r="P1713" s="0" t="s">
        <v>10161</v>
      </c>
      <c r="Q1713" s="0" t="s">
        <v>2586</v>
      </c>
      <c r="R1713" s="0" t="s">
        <v>13025</v>
      </c>
      <c r="S1713" s="0" t="s">
        <v>2588</v>
      </c>
      <c r="T1713" s="0" t="s">
        <v>2589</v>
      </c>
      <c r="U1713" s="0" t="s">
        <v>2590</v>
      </c>
      <c r="V1713" s="0" t="s">
        <v>2591</v>
      </c>
    </row>
    <row r="1714" customFormat="false" ht="15" hidden="false" customHeight="false" outlineLevel="0" collapsed="false">
      <c r="A1714" s="0" t="s">
        <v>2578</v>
      </c>
      <c r="B1714" s="0" t="s">
        <v>13026</v>
      </c>
      <c r="D1714" s="0" t="s">
        <v>13027</v>
      </c>
      <c r="F1714" s="0" t="s">
        <v>13028</v>
      </c>
      <c r="G1714" s="0" t="s">
        <v>10924</v>
      </c>
      <c r="J1714" s="0" t="s">
        <v>740</v>
      </c>
      <c r="O1714" s="0" t="s">
        <v>2682</v>
      </c>
      <c r="P1714" s="0" t="s">
        <v>2795</v>
      </c>
      <c r="Q1714" s="0" t="s">
        <v>2586</v>
      </c>
      <c r="R1714" s="0" t="s">
        <v>13029</v>
      </c>
      <c r="S1714" s="0" t="s">
        <v>2588</v>
      </c>
      <c r="T1714" s="0" t="s">
        <v>2589</v>
      </c>
      <c r="U1714" s="0" t="s">
        <v>2590</v>
      </c>
      <c r="V1714" s="0" t="s">
        <v>2591</v>
      </c>
    </row>
    <row r="1715" customFormat="false" ht="15" hidden="false" customHeight="false" outlineLevel="0" collapsed="false">
      <c r="A1715" s="0" t="s">
        <v>2592</v>
      </c>
      <c r="B1715" s="0" t="s">
        <v>13030</v>
      </c>
      <c r="D1715" s="0" t="s">
        <v>13031</v>
      </c>
      <c r="F1715" s="0" t="s">
        <v>13032</v>
      </c>
      <c r="G1715" s="0" t="s">
        <v>13033</v>
      </c>
      <c r="H1715" s="0" t="s">
        <v>13034</v>
      </c>
      <c r="J1715" s="0" t="s">
        <v>38</v>
      </c>
      <c r="O1715" s="0" t="s">
        <v>2584</v>
      </c>
      <c r="P1715" s="0" t="s">
        <v>2585</v>
      </c>
      <c r="Q1715" s="0" t="s">
        <v>2586</v>
      </c>
      <c r="R1715" s="0" t="s">
        <v>13035</v>
      </c>
      <c r="S1715" s="0" t="s">
        <v>2588</v>
      </c>
      <c r="T1715" s="0" t="s">
        <v>2589</v>
      </c>
      <c r="U1715" s="0" t="s">
        <v>2590</v>
      </c>
      <c r="V1715" s="0" t="s">
        <v>2591</v>
      </c>
    </row>
    <row r="1716" customFormat="false" ht="15" hidden="false" customHeight="false" outlineLevel="0" collapsed="false">
      <c r="A1716" s="0" t="s">
        <v>2602</v>
      </c>
      <c r="B1716" s="0" t="s">
        <v>13036</v>
      </c>
      <c r="D1716" s="0" t="s">
        <v>13037</v>
      </c>
      <c r="F1716" s="0" t="s">
        <v>5294</v>
      </c>
      <c r="G1716" s="0" t="s">
        <v>9286</v>
      </c>
      <c r="H1716" s="0" t="s">
        <v>13038</v>
      </c>
      <c r="J1716" s="0" t="s">
        <v>477</v>
      </c>
      <c r="O1716" s="0" t="s">
        <v>2805</v>
      </c>
      <c r="P1716" s="0" t="s">
        <v>3683</v>
      </c>
      <c r="Q1716" s="0" t="s">
        <v>2586</v>
      </c>
      <c r="R1716" s="0" t="s">
        <v>13039</v>
      </c>
      <c r="S1716" s="0" t="s">
        <v>2588</v>
      </c>
      <c r="T1716" s="0" t="s">
        <v>2589</v>
      </c>
      <c r="U1716" s="0" t="s">
        <v>2590</v>
      </c>
      <c r="V1716" s="0" t="s">
        <v>2591</v>
      </c>
    </row>
    <row r="1717" customFormat="false" ht="15" hidden="false" customHeight="false" outlineLevel="0" collapsed="false">
      <c r="A1717" s="0" t="s">
        <v>2578</v>
      </c>
      <c r="B1717" s="0" t="s">
        <v>13040</v>
      </c>
      <c r="D1717" s="0" t="s">
        <v>13041</v>
      </c>
      <c r="F1717" s="0" t="s">
        <v>13042</v>
      </c>
      <c r="G1717" s="0" t="s">
        <v>13043</v>
      </c>
      <c r="H1717" s="0" t="s">
        <v>13044</v>
      </c>
      <c r="I1717" s="0" t="s">
        <v>13045</v>
      </c>
      <c r="J1717" s="0" t="s">
        <v>1969</v>
      </c>
      <c r="O1717" s="0" t="s">
        <v>2805</v>
      </c>
      <c r="P1717" s="0" t="s">
        <v>3064</v>
      </c>
      <c r="Q1717" s="0" t="s">
        <v>2586</v>
      </c>
      <c r="R1717" s="0" t="s">
        <v>13046</v>
      </c>
      <c r="S1717" s="0" t="s">
        <v>2588</v>
      </c>
      <c r="T1717" s="0" t="s">
        <v>2589</v>
      </c>
      <c r="U1717" s="0" t="s">
        <v>2590</v>
      </c>
      <c r="V1717" s="0" t="s">
        <v>2591</v>
      </c>
    </row>
    <row r="1718" customFormat="false" ht="15" hidden="false" customHeight="false" outlineLevel="0" collapsed="false">
      <c r="A1718" s="0" t="s">
        <v>2592</v>
      </c>
      <c r="B1718" s="0" t="s">
        <v>13047</v>
      </c>
      <c r="D1718" s="0" t="s">
        <v>13048</v>
      </c>
      <c r="F1718" s="0" t="s">
        <v>13049</v>
      </c>
      <c r="G1718" s="0" t="s">
        <v>13050</v>
      </c>
      <c r="J1718" s="0" t="s">
        <v>740</v>
      </c>
      <c r="O1718" s="0" t="s">
        <v>2682</v>
      </c>
      <c r="P1718" s="0" t="s">
        <v>2779</v>
      </c>
      <c r="Q1718" s="0" t="s">
        <v>2586</v>
      </c>
      <c r="R1718" s="0" t="s">
        <v>13051</v>
      </c>
      <c r="S1718" s="0" t="s">
        <v>2588</v>
      </c>
      <c r="T1718" s="0" t="s">
        <v>2589</v>
      </c>
      <c r="U1718" s="0" t="s">
        <v>2590</v>
      </c>
      <c r="V1718" s="0" t="s">
        <v>2591</v>
      </c>
    </row>
    <row r="1719" customFormat="false" ht="15" hidden="false" customHeight="false" outlineLevel="0" collapsed="false">
      <c r="A1719" s="0" t="s">
        <v>2602</v>
      </c>
      <c r="B1719" s="0" t="s">
        <v>13052</v>
      </c>
      <c r="D1719" s="0" t="s">
        <v>13053</v>
      </c>
      <c r="F1719" s="0" t="s">
        <v>4066</v>
      </c>
      <c r="G1719" s="0" t="s">
        <v>2968</v>
      </c>
      <c r="H1719" s="0" t="s">
        <v>2969</v>
      </c>
      <c r="I1719" s="0" t="s">
        <v>2970</v>
      </c>
      <c r="J1719" s="0" t="s">
        <v>130</v>
      </c>
      <c r="O1719" s="0" t="s">
        <v>2700</v>
      </c>
      <c r="P1719" s="0" t="s">
        <v>2971</v>
      </c>
      <c r="Q1719" s="0" t="s">
        <v>2586</v>
      </c>
      <c r="R1719" s="0" t="s">
        <v>13054</v>
      </c>
      <c r="S1719" s="0" t="s">
        <v>2588</v>
      </c>
      <c r="T1719" s="0" t="s">
        <v>2589</v>
      </c>
      <c r="U1719" s="0" t="s">
        <v>2590</v>
      </c>
      <c r="V1719" s="0" t="s">
        <v>2591</v>
      </c>
    </row>
    <row r="1720" customFormat="false" ht="15" hidden="false" customHeight="false" outlineLevel="0" collapsed="false">
      <c r="A1720" s="0" t="s">
        <v>2612</v>
      </c>
      <c r="B1720" s="0" t="s">
        <v>13055</v>
      </c>
      <c r="D1720" s="0" t="s">
        <v>13056</v>
      </c>
      <c r="F1720" s="0" t="s">
        <v>13057</v>
      </c>
      <c r="G1720" s="0" t="s">
        <v>6423</v>
      </c>
      <c r="H1720" s="0" t="s">
        <v>13058</v>
      </c>
      <c r="I1720" s="0" t="s">
        <v>3750</v>
      </c>
      <c r="J1720" s="0" t="s">
        <v>550</v>
      </c>
      <c r="O1720" s="0" t="s">
        <v>2805</v>
      </c>
      <c r="P1720" s="0" t="s">
        <v>3751</v>
      </c>
      <c r="Q1720" s="0" t="s">
        <v>2586</v>
      </c>
      <c r="R1720" s="0" t="s">
        <v>13059</v>
      </c>
      <c r="S1720" s="0" t="s">
        <v>2588</v>
      </c>
      <c r="T1720" s="0" t="s">
        <v>2589</v>
      </c>
      <c r="U1720" s="0" t="s">
        <v>2590</v>
      </c>
      <c r="V1720" s="0" t="s">
        <v>2591</v>
      </c>
    </row>
    <row r="1721" customFormat="false" ht="15" hidden="false" customHeight="false" outlineLevel="0" collapsed="false">
      <c r="A1721" s="0" t="s">
        <v>2578</v>
      </c>
      <c r="B1721" s="0" t="s">
        <v>13060</v>
      </c>
      <c r="D1721" s="0" t="s">
        <v>13061</v>
      </c>
      <c r="E1721" s="0" t="s">
        <v>13061</v>
      </c>
      <c r="F1721" s="0" t="s">
        <v>13062</v>
      </c>
      <c r="G1721" s="0" t="s">
        <v>13063</v>
      </c>
      <c r="H1721" s="0" t="s">
        <v>4993</v>
      </c>
      <c r="I1721" s="0" t="s">
        <v>4994</v>
      </c>
      <c r="J1721" s="0" t="s">
        <v>1316</v>
      </c>
      <c r="O1721" s="0" t="s">
        <v>2592</v>
      </c>
      <c r="P1721" s="0" t="s">
        <v>2878</v>
      </c>
      <c r="Q1721" s="0" t="s">
        <v>4995</v>
      </c>
      <c r="R1721" s="0" t="s">
        <v>13064</v>
      </c>
      <c r="S1721" s="0" t="s">
        <v>2588</v>
      </c>
      <c r="T1721" s="0" t="s">
        <v>2589</v>
      </c>
      <c r="U1721" s="0" t="s">
        <v>2590</v>
      </c>
      <c r="V1721" s="0" t="s">
        <v>2591</v>
      </c>
    </row>
    <row r="1722" customFormat="false" ht="15" hidden="false" customHeight="false" outlineLevel="0" collapsed="false">
      <c r="A1722" s="0" t="s">
        <v>2578</v>
      </c>
      <c r="B1722" s="0" t="s">
        <v>13065</v>
      </c>
      <c r="D1722" s="0" t="s">
        <v>13066</v>
      </c>
      <c r="E1722" s="0" t="s">
        <v>13067</v>
      </c>
      <c r="G1722" s="0" t="s">
        <v>13068</v>
      </c>
      <c r="H1722" s="0" t="s">
        <v>13069</v>
      </c>
      <c r="I1722" s="0" t="s">
        <v>768</v>
      </c>
      <c r="J1722" s="0" t="s">
        <v>768</v>
      </c>
      <c r="O1722" s="0" t="s">
        <v>2592</v>
      </c>
      <c r="P1722" s="0" t="s">
        <v>2840</v>
      </c>
      <c r="Q1722" s="0" t="s">
        <v>2586</v>
      </c>
      <c r="R1722" s="0" t="s">
        <v>13070</v>
      </c>
      <c r="S1722" s="0" t="s">
        <v>2588</v>
      </c>
      <c r="T1722" s="0" t="s">
        <v>2589</v>
      </c>
      <c r="U1722" s="0" t="s">
        <v>2590</v>
      </c>
      <c r="V1722" s="0" t="s">
        <v>2591</v>
      </c>
    </row>
    <row r="1723" customFormat="false" ht="15" hidden="false" customHeight="false" outlineLevel="0" collapsed="false">
      <c r="A1723" s="0" t="s">
        <v>2592</v>
      </c>
      <c r="B1723" s="0" t="s">
        <v>13071</v>
      </c>
      <c r="D1723" s="0" t="s">
        <v>13072</v>
      </c>
      <c r="G1723" s="0" t="s">
        <v>13073</v>
      </c>
      <c r="H1723" s="0" t="s">
        <v>13074</v>
      </c>
      <c r="I1723" s="0" t="s">
        <v>13075</v>
      </c>
      <c r="J1723" s="0" t="s">
        <v>4437</v>
      </c>
      <c r="O1723" s="0" t="s">
        <v>2618</v>
      </c>
      <c r="P1723" s="0" t="s">
        <v>4429</v>
      </c>
      <c r="Q1723" s="0" t="s">
        <v>2586</v>
      </c>
      <c r="R1723" s="0" t="s">
        <v>13076</v>
      </c>
      <c r="S1723" s="0" t="s">
        <v>2588</v>
      </c>
      <c r="T1723" s="0" t="s">
        <v>2589</v>
      </c>
      <c r="U1723" s="0" t="s">
        <v>2590</v>
      </c>
      <c r="V1723" s="0" t="s">
        <v>2591</v>
      </c>
    </row>
    <row r="1724" customFormat="false" ht="15" hidden="false" customHeight="false" outlineLevel="0" collapsed="false">
      <c r="A1724" s="0" t="s">
        <v>2602</v>
      </c>
      <c r="B1724" s="0" t="s">
        <v>13077</v>
      </c>
      <c r="D1724" s="0" t="s">
        <v>13078</v>
      </c>
      <c r="E1724" s="0" t="s">
        <v>13078</v>
      </c>
      <c r="F1724" s="0" t="s">
        <v>13079</v>
      </c>
      <c r="G1724" s="0" t="s">
        <v>13080</v>
      </c>
      <c r="H1724" s="0" t="s">
        <v>13081</v>
      </c>
      <c r="I1724" s="0" t="s">
        <v>13082</v>
      </c>
      <c r="J1724" s="0" t="s">
        <v>2652</v>
      </c>
      <c r="O1724" s="0" t="s">
        <v>2618</v>
      </c>
      <c r="P1724" s="0" t="s">
        <v>3877</v>
      </c>
      <c r="Q1724" s="0" t="s">
        <v>2586</v>
      </c>
      <c r="R1724" s="0" t="s">
        <v>13083</v>
      </c>
      <c r="S1724" s="0" t="s">
        <v>2588</v>
      </c>
      <c r="T1724" s="0" t="s">
        <v>2589</v>
      </c>
      <c r="U1724" s="0" t="s">
        <v>2590</v>
      </c>
      <c r="V1724" s="0" t="s">
        <v>2591</v>
      </c>
    </row>
    <row r="1725" customFormat="false" ht="15" hidden="false" customHeight="false" outlineLevel="0" collapsed="false">
      <c r="A1725" s="0" t="s">
        <v>2578</v>
      </c>
      <c r="B1725" s="0" t="s">
        <v>13084</v>
      </c>
      <c r="D1725" s="0" t="s">
        <v>13085</v>
      </c>
      <c r="E1725" s="0" t="s">
        <v>13085</v>
      </c>
      <c r="F1725" s="0" t="s">
        <v>13086</v>
      </c>
      <c r="G1725" s="0" t="s">
        <v>13087</v>
      </c>
      <c r="H1725" s="0" t="s">
        <v>13088</v>
      </c>
      <c r="I1725" s="0" t="s">
        <v>13089</v>
      </c>
      <c r="J1725" s="0" t="s">
        <v>871</v>
      </c>
      <c r="O1725" s="0" t="s">
        <v>2609</v>
      </c>
      <c r="P1725" s="0" t="s">
        <v>13090</v>
      </c>
      <c r="Q1725" s="0" t="s">
        <v>2586</v>
      </c>
      <c r="R1725" s="0" t="s">
        <v>13091</v>
      </c>
      <c r="S1725" s="0" t="s">
        <v>2588</v>
      </c>
      <c r="T1725" s="0" t="s">
        <v>2589</v>
      </c>
      <c r="U1725" s="0" t="s">
        <v>2590</v>
      </c>
      <c r="V1725" s="0" t="s">
        <v>2591</v>
      </c>
    </row>
    <row r="1726" customFormat="false" ht="15" hidden="false" customHeight="false" outlineLevel="0" collapsed="false">
      <c r="A1726" s="0" t="s">
        <v>2592</v>
      </c>
      <c r="B1726" s="0" t="s">
        <v>13092</v>
      </c>
      <c r="D1726" s="0" t="s">
        <v>13093</v>
      </c>
      <c r="E1726" s="0" t="s">
        <v>13093</v>
      </c>
      <c r="F1726" s="0" t="s">
        <v>13094</v>
      </c>
      <c r="G1726" s="0" t="s">
        <v>13095</v>
      </c>
      <c r="H1726" s="0" t="s">
        <v>13096</v>
      </c>
      <c r="I1726" s="0" t="s">
        <v>95</v>
      </c>
      <c r="J1726" s="0" t="s">
        <v>92</v>
      </c>
      <c r="O1726" s="0" t="s">
        <v>2618</v>
      </c>
      <c r="P1726" s="0" t="s">
        <v>6226</v>
      </c>
      <c r="Q1726" s="0" t="s">
        <v>2586</v>
      </c>
      <c r="R1726" s="0" t="s">
        <v>13097</v>
      </c>
      <c r="S1726" s="0" t="s">
        <v>2588</v>
      </c>
      <c r="T1726" s="0" t="s">
        <v>2589</v>
      </c>
      <c r="U1726" s="0" t="s">
        <v>2590</v>
      </c>
      <c r="V1726" s="0" t="s">
        <v>2591</v>
      </c>
    </row>
    <row r="1727" customFormat="false" ht="15" hidden="false" customHeight="false" outlineLevel="0" collapsed="false">
      <c r="A1727" s="0" t="s">
        <v>2602</v>
      </c>
      <c r="B1727" s="0" t="s">
        <v>13098</v>
      </c>
      <c r="D1727" s="0" t="s">
        <v>13099</v>
      </c>
      <c r="E1727" s="0" t="s">
        <v>13099</v>
      </c>
      <c r="F1727" s="0" t="s">
        <v>13100</v>
      </c>
      <c r="H1727" s="0" t="s">
        <v>4650</v>
      </c>
      <c r="J1727" s="0" t="s">
        <v>2561</v>
      </c>
      <c r="O1727" s="0" t="s">
        <v>2592</v>
      </c>
      <c r="P1727" s="0" t="s">
        <v>5499</v>
      </c>
      <c r="Q1727" s="0" t="s">
        <v>2586</v>
      </c>
      <c r="R1727" s="0" t="s">
        <v>13101</v>
      </c>
      <c r="S1727" s="0" t="s">
        <v>2588</v>
      </c>
      <c r="T1727" s="0" t="s">
        <v>2589</v>
      </c>
      <c r="U1727" s="0" t="s">
        <v>2590</v>
      </c>
      <c r="V1727" s="0" t="s">
        <v>2591</v>
      </c>
    </row>
    <row r="1728" customFormat="false" ht="15" hidden="false" customHeight="false" outlineLevel="0" collapsed="false">
      <c r="A1728" s="0" t="s">
        <v>2612</v>
      </c>
      <c r="B1728" s="0" t="s">
        <v>13102</v>
      </c>
      <c r="D1728" s="0" t="s">
        <v>13103</v>
      </c>
      <c r="F1728" s="0" t="s">
        <v>13104</v>
      </c>
      <c r="G1728" s="0" t="s">
        <v>13105</v>
      </c>
      <c r="H1728" s="0" t="s">
        <v>13106</v>
      </c>
      <c r="I1728" s="0" t="s">
        <v>13107</v>
      </c>
      <c r="J1728" s="0" t="s">
        <v>13108</v>
      </c>
      <c r="O1728" s="0" t="s">
        <v>2700</v>
      </c>
      <c r="P1728" s="0" t="s">
        <v>8730</v>
      </c>
      <c r="Q1728" s="0" t="s">
        <v>2586</v>
      </c>
      <c r="R1728" s="0" t="s">
        <v>13109</v>
      </c>
      <c r="S1728" s="0" t="s">
        <v>2588</v>
      </c>
      <c r="T1728" s="0" t="s">
        <v>2589</v>
      </c>
      <c r="U1728" s="0" t="s">
        <v>2590</v>
      </c>
      <c r="V1728" s="0" t="s">
        <v>2591</v>
      </c>
    </row>
    <row r="1729" customFormat="false" ht="15" hidden="false" customHeight="false" outlineLevel="0" collapsed="false">
      <c r="A1729" s="0" t="s">
        <v>2621</v>
      </c>
      <c r="B1729" s="0" t="s">
        <v>13110</v>
      </c>
      <c r="D1729" s="0" t="s">
        <v>13111</v>
      </c>
      <c r="E1729" s="0" t="s">
        <v>13111</v>
      </c>
      <c r="F1729" s="0" t="s">
        <v>13112</v>
      </c>
      <c r="G1729" s="0" t="s">
        <v>13113</v>
      </c>
      <c r="H1729" s="0" t="s">
        <v>13114</v>
      </c>
      <c r="I1729" s="0" t="s">
        <v>13115</v>
      </c>
      <c r="J1729" s="0" t="s">
        <v>130</v>
      </c>
      <c r="O1729" s="0" t="s">
        <v>2700</v>
      </c>
      <c r="P1729" s="0" t="s">
        <v>8852</v>
      </c>
      <c r="Q1729" s="0" t="s">
        <v>2586</v>
      </c>
      <c r="R1729" s="0" t="s">
        <v>13116</v>
      </c>
      <c r="S1729" s="0" t="s">
        <v>2588</v>
      </c>
      <c r="T1729" s="0" t="s">
        <v>2589</v>
      </c>
      <c r="U1729" s="0" t="s">
        <v>2590</v>
      </c>
      <c r="V1729" s="0" t="s">
        <v>2591</v>
      </c>
    </row>
    <row r="1730" customFormat="false" ht="15" hidden="false" customHeight="false" outlineLevel="0" collapsed="false">
      <c r="A1730" s="0" t="s">
        <v>2578</v>
      </c>
      <c r="B1730" s="0" t="s">
        <v>13117</v>
      </c>
      <c r="D1730" s="0" t="s">
        <v>13118</v>
      </c>
      <c r="F1730" s="0" t="s">
        <v>13119</v>
      </c>
      <c r="G1730" s="0" t="s">
        <v>13120</v>
      </c>
      <c r="H1730" s="0" t="s">
        <v>13121</v>
      </c>
      <c r="I1730" s="0" t="s">
        <v>13122</v>
      </c>
      <c r="J1730" s="0" t="s">
        <v>2906</v>
      </c>
      <c r="O1730" s="0" t="s">
        <v>2592</v>
      </c>
      <c r="P1730" s="0" t="s">
        <v>2907</v>
      </c>
      <c r="Q1730" s="0" t="s">
        <v>2586</v>
      </c>
      <c r="R1730" s="0" t="s">
        <v>13123</v>
      </c>
      <c r="S1730" s="0" t="s">
        <v>2588</v>
      </c>
      <c r="T1730" s="0" t="s">
        <v>2589</v>
      </c>
      <c r="U1730" s="0" t="s">
        <v>2590</v>
      </c>
      <c r="V1730" s="0" t="s">
        <v>2591</v>
      </c>
    </row>
    <row r="1731" customFormat="false" ht="15" hidden="false" customHeight="false" outlineLevel="0" collapsed="false">
      <c r="A1731" s="0" t="s">
        <v>2592</v>
      </c>
      <c r="B1731" s="0" t="s">
        <v>13124</v>
      </c>
      <c r="D1731" s="0" t="s">
        <v>13125</v>
      </c>
      <c r="F1731" s="0" t="s">
        <v>13126</v>
      </c>
      <c r="G1731" s="0" t="s">
        <v>13127</v>
      </c>
      <c r="J1731" s="0" t="s">
        <v>25</v>
      </c>
      <c r="O1731" s="0" t="s">
        <v>2700</v>
      </c>
      <c r="P1731" s="0" t="s">
        <v>13128</v>
      </c>
      <c r="Q1731" s="0" t="s">
        <v>5591</v>
      </c>
      <c r="R1731" s="0" t="s">
        <v>13129</v>
      </c>
      <c r="S1731" s="0" t="s">
        <v>2588</v>
      </c>
      <c r="T1731" s="0" t="s">
        <v>2589</v>
      </c>
      <c r="U1731" s="0" t="s">
        <v>2590</v>
      </c>
      <c r="V1731" s="0" t="s">
        <v>2591</v>
      </c>
    </row>
    <row r="1732" customFormat="false" ht="15" hidden="false" customHeight="false" outlineLevel="0" collapsed="false">
      <c r="A1732" s="0" t="s">
        <v>2602</v>
      </c>
      <c r="B1732" s="0" t="s">
        <v>13130</v>
      </c>
      <c r="D1732" s="0" t="s">
        <v>13131</v>
      </c>
      <c r="F1732" s="0" t="s">
        <v>13132</v>
      </c>
      <c r="G1732" s="0" t="s">
        <v>13133</v>
      </c>
      <c r="J1732" s="0" t="s">
        <v>856</v>
      </c>
      <c r="O1732" s="0" t="s">
        <v>2700</v>
      </c>
      <c r="P1732" s="0" t="s">
        <v>13134</v>
      </c>
      <c r="Q1732" s="0" t="s">
        <v>2586</v>
      </c>
      <c r="R1732" s="0" t="s">
        <v>13135</v>
      </c>
      <c r="S1732" s="0" t="s">
        <v>2588</v>
      </c>
      <c r="T1732" s="0" t="s">
        <v>2589</v>
      </c>
      <c r="U1732" s="0" t="s">
        <v>2590</v>
      </c>
      <c r="V1732" s="0" t="s">
        <v>2591</v>
      </c>
    </row>
    <row r="1733" customFormat="false" ht="15" hidden="false" customHeight="false" outlineLevel="0" collapsed="false">
      <c r="A1733" s="0" t="s">
        <v>2578</v>
      </c>
      <c r="B1733" s="0" t="s">
        <v>13136</v>
      </c>
      <c r="D1733" s="0" t="s">
        <v>13137</v>
      </c>
      <c r="F1733" s="0" t="s">
        <v>13138</v>
      </c>
      <c r="G1733" s="0" t="s">
        <v>13139</v>
      </c>
      <c r="J1733" s="0" t="s">
        <v>49</v>
      </c>
      <c r="O1733" s="0" t="s">
        <v>2584</v>
      </c>
      <c r="P1733" s="0" t="s">
        <v>5249</v>
      </c>
      <c r="Q1733" s="0" t="s">
        <v>2586</v>
      </c>
      <c r="R1733" s="0" t="s">
        <v>13140</v>
      </c>
      <c r="S1733" s="0" t="s">
        <v>2588</v>
      </c>
      <c r="T1733" s="0" t="s">
        <v>2589</v>
      </c>
      <c r="U1733" s="0" t="s">
        <v>2590</v>
      </c>
      <c r="V1733" s="0" t="s">
        <v>2591</v>
      </c>
    </row>
    <row r="1734" customFormat="false" ht="15" hidden="false" customHeight="false" outlineLevel="0" collapsed="false">
      <c r="A1734" s="0" t="s">
        <v>2592</v>
      </c>
      <c r="B1734" s="0" t="s">
        <v>13141</v>
      </c>
      <c r="D1734" s="0" t="s">
        <v>13142</v>
      </c>
      <c r="F1734" s="0" t="s">
        <v>13143</v>
      </c>
      <c r="G1734" s="0" t="s">
        <v>13144</v>
      </c>
      <c r="H1734" s="0" t="s">
        <v>1546</v>
      </c>
      <c r="J1734" s="0" t="s">
        <v>241</v>
      </c>
      <c r="O1734" s="0" t="s">
        <v>2584</v>
      </c>
      <c r="P1734" s="0" t="s">
        <v>7409</v>
      </c>
      <c r="Q1734" s="0" t="s">
        <v>2586</v>
      </c>
      <c r="R1734" s="0" t="s">
        <v>13145</v>
      </c>
      <c r="S1734" s="0" t="s">
        <v>2588</v>
      </c>
      <c r="T1734" s="0" t="s">
        <v>2589</v>
      </c>
      <c r="U1734" s="0" t="s">
        <v>2590</v>
      </c>
      <c r="V1734" s="0" t="s">
        <v>2591</v>
      </c>
    </row>
    <row r="1735" customFormat="false" ht="15" hidden="false" customHeight="false" outlineLevel="0" collapsed="false">
      <c r="A1735" s="0" t="s">
        <v>2602</v>
      </c>
      <c r="B1735" s="0" t="s">
        <v>13146</v>
      </c>
      <c r="D1735" s="0" t="s">
        <v>13147</v>
      </c>
      <c r="F1735" s="0" t="s">
        <v>13148</v>
      </c>
      <c r="G1735" s="0" t="s">
        <v>13149</v>
      </c>
      <c r="J1735" s="0" t="s">
        <v>241</v>
      </c>
      <c r="O1735" s="0" t="s">
        <v>2584</v>
      </c>
      <c r="P1735" s="0" t="s">
        <v>7409</v>
      </c>
      <c r="Q1735" s="0" t="s">
        <v>2586</v>
      </c>
      <c r="R1735" s="0" t="s">
        <v>13150</v>
      </c>
      <c r="S1735" s="0" t="s">
        <v>2588</v>
      </c>
      <c r="T1735" s="0" t="s">
        <v>2589</v>
      </c>
      <c r="U1735" s="0" t="s">
        <v>2590</v>
      </c>
      <c r="V1735" s="0" t="s">
        <v>2591</v>
      </c>
    </row>
    <row r="1736" customFormat="false" ht="15" hidden="false" customHeight="false" outlineLevel="0" collapsed="false">
      <c r="A1736" s="0" t="s">
        <v>2612</v>
      </c>
      <c r="B1736" s="0" t="s">
        <v>13151</v>
      </c>
      <c r="D1736" s="0" t="s">
        <v>13152</v>
      </c>
      <c r="F1736" s="0" t="s">
        <v>13153</v>
      </c>
      <c r="G1736" s="0" t="s">
        <v>13154</v>
      </c>
      <c r="H1736" s="0" t="s">
        <v>4400</v>
      </c>
      <c r="J1736" s="0" t="s">
        <v>1009</v>
      </c>
      <c r="O1736" s="0" t="s">
        <v>2609</v>
      </c>
      <c r="P1736" s="0" t="s">
        <v>6164</v>
      </c>
      <c r="Q1736" s="0" t="s">
        <v>2586</v>
      </c>
      <c r="R1736" s="0" t="s">
        <v>13155</v>
      </c>
      <c r="S1736" s="0" t="s">
        <v>2588</v>
      </c>
      <c r="T1736" s="0" t="s">
        <v>2589</v>
      </c>
      <c r="U1736" s="0" t="s">
        <v>2590</v>
      </c>
      <c r="V1736" s="0" t="s">
        <v>2591</v>
      </c>
    </row>
    <row r="1737" customFormat="false" ht="15" hidden="false" customHeight="false" outlineLevel="0" collapsed="false">
      <c r="A1737" s="0" t="s">
        <v>2621</v>
      </c>
      <c r="B1737" s="0" t="s">
        <v>13156</v>
      </c>
      <c r="D1737" s="0" t="s">
        <v>13157</v>
      </c>
      <c r="F1737" s="0" t="s">
        <v>13158</v>
      </c>
      <c r="G1737" s="0" t="s">
        <v>13159</v>
      </c>
      <c r="J1737" s="0" t="s">
        <v>92</v>
      </c>
      <c r="O1737" s="0" t="s">
        <v>2618</v>
      </c>
      <c r="P1737" s="0" t="s">
        <v>5290</v>
      </c>
      <c r="Q1737" s="0" t="s">
        <v>2586</v>
      </c>
      <c r="R1737" s="0" t="s">
        <v>13160</v>
      </c>
      <c r="S1737" s="0" t="s">
        <v>2588</v>
      </c>
      <c r="T1737" s="0" t="s">
        <v>2589</v>
      </c>
      <c r="U1737" s="0" t="s">
        <v>2590</v>
      </c>
      <c r="V1737" s="0" t="s">
        <v>2591</v>
      </c>
    </row>
    <row r="1738" customFormat="false" ht="15" hidden="false" customHeight="false" outlineLevel="0" collapsed="false">
      <c r="A1738" s="0" t="s">
        <v>2629</v>
      </c>
      <c r="B1738" s="0" t="s">
        <v>13161</v>
      </c>
      <c r="D1738" s="0" t="s">
        <v>13162</v>
      </c>
      <c r="F1738" s="0" t="s">
        <v>13163</v>
      </c>
      <c r="G1738" s="0" t="s">
        <v>13164</v>
      </c>
      <c r="H1738" s="0" t="s">
        <v>363</v>
      </c>
      <c r="J1738" s="0" t="s">
        <v>92</v>
      </c>
      <c r="O1738" s="0" t="s">
        <v>2618</v>
      </c>
      <c r="P1738" s="0" t="s">
        <v>7765</v>
      </c>
      <c r="Q1738" s="0" t="s">
        <v>2586</v>
      </c>
      <c r="R1738" s="0" t="s">
        <v>13165</v>
      </c>
      <c r="S1738" s="0" t="s">
        <v>2588</v>
      </c>
      <c r="T1738" s="0" t="s">
        <v>2589</v>
      </c>
      <c r="U1738" s="0" t="s">
        <v>2590</v>
      </c>
      <c r="V1738" s="0" t="s">
        <v>2591</v>
      </c>
    </row>
    <row r="1739" customFormat="false" ht="15" hidden="false" customHeight="false" outlineLevel="0" collapsed="false">
      <c r="A1739" s="0" t="s">
        <v>2637</v>
      </c>
      <c r="B1739" s="0" t="s">
        <v>13166</v>
      </c>
      <c r="D1739" s="0" t="s">
        <v>13167</v>
      </c>
      <c r="F1739" s="0" t="s">
        <v>13168</v>
      </c>
      <c r="G1739" s="0" t="s">
        <v>13169</v>
      </c>
      <c r="H1739" s="0" t="s">
        <v>13170</v>
      </c>
      <c r="J1739" s="0" t="s">
        <v>92</v>
      </c>
      <c r="O1739" s="0" t="s">
        <v>2618</v>
      </c>
      <c r="P1739" s="0" t="s">
        <v>6226</v>
      </c>
      <c r="Q1739" s="0" t="s">
        <v>2586</v>
      </c>
      <c r="R1739" s="0" t="s">
        <v>13171</v>
      </c>
      <c r="S1739" s="0" t="s">
        <v>2588</v>
      </c>
      <c r="T1739" s="0" t="s">
        <v>2589</v>
      </c>
      <c r="U1739" s="0" t="s">
        <v>2590</v>
      </c>
      <c r="V1739" s="0" t="s">
        <v>2591</v>
      </c>
    </row>
    <row r="1740" customFormat="false" ht="15" hidden="false" customHeight="false" outlineLevel="0" collapsed="false">
      <c r="A1740" s="0" t="s">
        <v>2645</v>
      </c>
      <c r="B1740" s="0" t="s">
        <v>13172</v>
      </c>
      <c r="D1740" s="0" t="s">
        <v>13173</v>
      </c>
      <c r="F1740" s="0" t="s">
        <v>13174</v>
      </c>
      <c r="G1740" s="0" t="s">
        <v>13175</v>
      </c>
      <c r="H1740" s="0" t="s">
        <v>13176</v>
      </c>
      <c r="J1740" s="0" t="s">
        <v>92</v>
      </c>
      <c r="O1740" s="0" t="s">
        <v>2618</v>
      </c>
      <c r="P1740" s="0" t="s">
        <v>6226</v>
      </c>
      <c r="Q1740" s="0" t="s">
        <v>2586</v>
      </c>
      <c r="R1740" s="0" t="s">
        <v>13177</v>
      </c>
      <c r="S1740" s="0" t="s">
        <v>2588</v>
      </c>
      <c r="T1740" s="0" t="s">
        <v>2589</v>
      </c>
      <c r="U1740" s="0" t="s">
        <v>2590</v>
      </c>
      <c r="V1740" s="0" t="s">
        <v>2591</v>
      </c>
    </row>
    <row r="1741" customFormat="false" ht="15" hidden="false" customHeight="false" outlineLevel="0" collapsed="false">
      <c r="A1741" s="0" t="s">
        <v>2584</v>
      </c>
      <c r="B1741" s="0" t="s">
        <v>13178</v>
      </c>
      <c r="D1741" s="0" t="s">
        <v>13179</v>
      </c>
      <c r="F1741" s="0" t="s">
        <v>13180</v>
      </c>
      <c r="G1741" s="0" t="s">
        <v>13181</v>
      </c>
      <c r="H1741" s="0" t="s">
        <v>13182</v>
      </c>
      <c r="I1741" s="0" t="s">
        <v>95</v>
      </c>
      <c r="J1741" s="0" t="s">
        <v>92</v>
      </c>
      <c r="O1741" s="0" t="s">
        <v>2618</v>
      </c>
      <c r="P1741" s="0" t="s">
        <v>6226</v>
      </c>
      <c r="Q1741" s="0" t="s">
        <v>2586</v>
      </c>
      <c r="R1741" s="0" t="s">
        <v>13183</v>
      </c>
      <c r="S1741" s="0" t="s">
        <v>2588</v>
      </c>
      <c r="T1741" s="0" t="s">
        <v>2589</v>
      </c>
      <c r="U1741" s="0" t="s">
        <v>2590</v>
      </c>
      <c r="V1741" s="0" t="s">
        <v>2591</v>
      </c>
    </row>
    <row r="1742" customFormat="false" ht="15" hidden="false" customHeight="false" outlineLevel="0" collapsed="false">
      <c r="A1742" s="0" t="s">
        <v>2662</v>
      </c>
      <c r="B1742" s="0" t="s">
        <v>13184</v>
      </c>
      <c r="D1742" s="0" t="s">
        <v>13185</v>
      </c>
      <c r="F1742" s="0" t="s">
        <v>13186</v>
      </c>
      <c r="J1742" s="0" t="s">
        <v>78</v>
      </c>
      <c r="O1742" s="0" t="s">
        <v>2618</v>
      </c>
      <c r="P1742" s="0" t="s">
        <v>5298</v>
      </c>
      <c r="Q1742" s="0" t="s">
        <v>2586</v>
      </c>
      <c r="R1742" s="0" t="s">
        <v>13187</v>
      </c>
      <c r="S1742" s="0" t="s">
        <v>2588</v>
      </c>
      <c r="T1742" s="0" t="s">
        <v>2589</v>
      </c>
      <c r="U1742" s="0" t="s">
        <v>2590</v>
      </c>
      <c r="V1742" s="0" t="s">
        <v>2591</v>
      </c>
    </row>
    <row r="1743" customFormat="false" ht="15" hidden="false" customHeight="false" outlineLevel="0" collapsed="false">
      <c r="A1743" s="0" t="s">
        <v>2609</v>
      </c>
      <c r="B1743" s="0" t="s">
        <v>13188</v>
      </c>
      <c r="D1743" s="0" t="s">
        <v>13189</v>
      </c>
      <c r="F1743" s="0" t="s">
        <v>13190</v>
      </c>
      <c r="G1743" s="0" t="s">
        <v>13191</v>
      </c>
      <c r="J1743" s="0" t="s">
        <v>98</v>
      </c>
      <c r="O1743" s="0" t="s">
        <v>2592</v>
      </c>
      <c r="P1743" s="0" t="s">
        <v>2683</v>
      </c>
      <c r="Q1743" s="0" t="s">
        <v>2586</v>
      </c>
      <c r="R1743" s="0" t="s">
        <v>13192</v>
      </c>
      <c r="S1743" s="0" t="s">
        <v>2588</v>
      </c>
      <c r="T1743" s="0" t="s">
        <v>2589</v>
      </c>
      <c r="U1743" s="0" t="s">
        <v>2590</v>
      </c>
      <c r="V1743" s="0" t="s">
        <v>2591</v>
      </c>
    </row>
    <row r="1744" customFormat="false" ht="15" hidden="false" customHeight="false" outlineLevel="0" collapsed="false">
      <c r="A1744" s="0" t="s">
        <v>2599</v>
      </c>
      <c r="B1744" s="0" t="s">
        <v>13193</v>
      </c>
      <c r="D1744" s="0" t="s">
        <v>13194</v>
      </c>
      <c r="F1744" s="0" t="s">
        <v>13195</v>
      </c>
      <c r="G1744" s="0" t="s">
        <v>13196</v>
      </c>
      <c r="H1744" s="0" t="s">
        <v>98</v>
      </c>
      <c r="J1744" s="0" t="s">
        <v>98</v>
      </c>
      <c r="O1744" s="0" t="s">
        <v>2592</v>
      </c>
      <c r="P1744" s="0" t="s">
        <v>2683</v>
      </c>
      <c r="Q1744" s="0" t="s">
        <v>2586</v>
      </c>
      <c r="R1744" s="0" t="s">
        <v>13197</v>
      </c>
      <c r="S1744" s="0" t="s">
        <v>2588</v>
      </c>
      <c r="T1744" s="0" t="s">
        <v>2589</v>
      </c>
      <c r="U1744" s="0" t="s">
        <v>2590</v>
      </c>
      <c r="V1744" s="0" t="s">
        <v>2591</v>
      </c>
    </row>
    <row r="1745" customFormat="false" ht="15" hidden="false" customHeight="false" outlineLevel="0" collapsed="false">
      <c r="A1745" s="0" t="s">
        <v>2685</v>
      </c>
      <c r="B1745" s="0" t="s">
        <v>13198</v>
      </c>
      <c r="D1745" s="0" t="s">
        <v>13199</v>
      </c>
      <c r="F1745" s="0" t="s">
        <v>13200</v>
      </c>
      <c r="G1745" s="0" t="s">
        <v>13201</v>
      </c>
      <c r="J1745" s="0" t="s">
        <v>98</v>
      </c>
      <c r="O1745" s="0" t="s">
        <v>2682</v>
      </c>
      <c r="P1745" s="0" t="s">
        <v>2683</v>
      </c>
      <c r="Q1745" s="0" t="s">
        <v>2586</v>
      </c>
      <c r="R1745" s="0" t="s">
        <v>13202</v>
      </c>
      <c r="S1745" s="0" t="s">
        <v>2588</v>
      </c>
      <c r="T1745" s="0" t="s">
        <v>2589</v>
      </c>
      <c r="U1745" s="0" t="s">
        <v>2590</v>
      </c>
      <c r="V1745" s="0" t="s">
        <v>2591</v>
      </c>
    </row>
    <row r="1746" customFormat="false" ht="15" hidden="false" customHeight="false" outlineLevel="0" collapsed="false">
      <c r="A1746" s="0" t="s">
        <v>2692</v>
      </c>
      <c r="B1746" s="0" t="s">
        <v>13203</v>
      </c>
      <c r="D1746" s="0" t="s">
        <v>13204</v>
      </c>
      <c r="F1746" s="0" t="s">
        <v>13205</v>
      </c>
      <c r="G1746" s="0" t="s">
        <v>13206</v>
      </c>
      <c r="H1746" s="0" t="s">
        <v>98</v>
      </c>
      <c r="J1746" s="0" t="s">
        <v>98</v>
      </c>
      <c r="O1746" s="0" t="s">
        <v>2682</v>
      </c>
      <c r="P1746" s="0" t="s">
        <v>2683</v>
      </c>
      <c r="Q1746" s="0" t="s">
        <v>2586</v>
      </c>
      <c r="R1746" s="0" t="s">
        <v>13207</v>
      </c>
      <c r="S1746" s="0" t="s">
        <v>2588</v>
      </c>
      <c r="T1746" s="0" t="s">
        <v>2589</v>
      </c>
      <c r="U1746" s="0" t="s">
        <v>2590</v>
      </c>
      <c r="V1746" s="0" t="s">
        <v>2591</v>
      </c>
    </row>
    <row r="1747" customFormat="false" ht="15" hidden="false" customHeight="false" outlineLevel="0" collapsed="false">
      <c r="A1747" s="0" t="s">
        <v>2700</v>
      </c>
      <c r="B1747" s="0" t="s">
        <v>13208</v>
      </c>
      <c r="D1747" s="0" t="s">
        <v>13209</v>
      </c>
      <c r="F1747" s="0" t="s">
        <v>13210</v>
      </c>
      <c r="G1747" s="0" t="s">
        <v>13211</v>
      </c>
      <c r="H1747" s="0" t="s">
        <v>98</v>
      </c>
      <c r="J1747" s="0" t="s">
        <v>98</v>
      </c>
      <c r="O1747" s="0" t="s">
        <v>2682</v>
      </c>
      <c r="P1747" s="0" t="s">
        <v>2713</v>
      </c>
      <c r="Q1747" s="0" t="s">
        <v>2586</v>
      </c>
      <c r="R1747" s="0" t="s">
        <v>13212</v>
      </c>
      <c r="S1747" s="0" t="s">
        <v>2588</v>
      </c>
      <c r="T1747" s="0" t="s">
        <v>2589</v>
      </c>
      <c r="U1747" s="0" t="s">
        <v>2590</v>
      </c>
      <c r="V1747" s="0" t="s">
        <v>2591</v>
      </c>
    </row>
    <row r="1748" customFormat="false" ht="15" hidden="false" customHeight="false" outlineLevel="0" collapsed="false">
      <c r="A1748" s="0" t="s">
        <v>2706</v>
      </c>
      <c r="B1748" s="0" t="s">
        <v>13213</v>
      </c>
      <c r="D1748" s="0" t="s">
        <v>13214</v>
      </c>
      <c r="F1748" s="0" t="s">
        <v>13215</v>
      </c>
      <c r="G1748" s="0" t="s">
        <v>13216</v>
      </c>
      <c r="J1748" s="0" t="s">
        <v>98</v>
      </c>
      <c r="O1748" s="0" t="s">
        <v>2682</v>
      </c>
      <c r="P1748" s="0" t="s">
        <v>2721</v>
      </c>
      <c r="Q1748" s="0" t="s">
        <v>13217</v>
      </c>
      <c r="R1748" s="0" t="s">
        <v>13218</v>
      </c>
      <c r="S1748" s="0" t="s">
        <v>2588</v>
      </c>
      <c r="T1748" s="0" t="s">
        <v>2589</v>
      </c>
      <c r="U1748" s="0" t="s">
        <v>2590</v>
      </c>
      <c r="V1748" s="0" t="s">
        <v>2591</v>
      </c>
    </row>
    <row r="1749" customFormat="false" ht="15" hidden="false" customHeight="false" outlineLevel="0" collapsed="false">
      <c r="A1749" s="0" t="s">
        <v>2715</v>
      </c>
      <c r="B1749" s="0" t="s">
        <v>13219</v>
      </c>
      <c r="D1749" s="0" t="s">
        <v>13220</v>
      </c>
      <c r="F1749" s="0" t="s">
        <v>13221</v>
      </c>
      <c r="G1749" s="0" t="s">
        <v>13222</v>
      </c>
      <c r="J1749" s="0" t="s">
        <v>101</v>
      </c>
      <c r="O1749" s="0" t="s">
        <v>2592</v>
      </c>
      <c r="P1749" s="0" t="s">
        <v>6346</v>
      </c>
      <c r="Q1749" s="0" t="s">
        <v>2586</v>
      </c>
      <c r="R1749" s="0" t="s">
        <v>13223</v>
      </c>
      <c r="S1749" s="0" t="s">
        <v>2588</v>
      </c>
      <c r="T1749" s="0" t="s">
        <v>2589</v>
      </c>
      <c r="U1749" s="0" t="s">
        <v>2590</v>
      </c>
      <c r="V1749" s="0" t="s">
        <v>2591</v>
      </c>
    </row>
    <row r="1750" customFormat="false" ht="15" hidden="false" customHeight="false" outlineLevel="0" collapsed="false">
      <c r="A1750" s="0" t="s">
        <v>2723</v>
      </c>
      <c r="B1750" s="0" t="s">
        <v>13224</v>
      </c>
      <c r="D1750" s="0" t="s">
        <v>13225</v>
      </c>
      <c r="F1750" s="0" t="s">
        <v>13226</v>
      </c>
      <c r="G1750" s="0" t="s">
        <v>13227</v>
      </c>
      <c r="H1750" s="0" t="s">
        <v>13228</v>
      </c>
      <c r="J1750" s="0" t="s">
        <v>101</v>
      </c>
      <c r="O1750" s="0" t="s">
        <v>2592</v>
      </c>
      <c r="P1750" s="0" t="s">
        <v>6346</v>
      </c>
      <c r="Q1750" s="0" t="s">
        <v>2586</v>
      </c>
      <c r="R1750" s="0" t="s">
        <v>13229</v>
      </c>
      <c r="S1750" s="0" t="s">
        <v>2588</v>
      </c>
      <c r="T1750" s="0" t="s">
        <v>2589</v>
      </c>
      <c r="U1750" s="0" t="s">
        <v>2590</v>
      </c>
      <c r="V1750" s="0" t="s">
        <v>2591</v>
      </c>
    </row>
    <row r="1751" customFormat="false" ht="15" hidden="false" customHeight="false" outlineLevel="0" collapsed="false">
      <c r="A1751" s="0" t="s">
        <v>2618</v>
      </c>
      <c r="B1751" s="0" t="s">
        <v>13230</v>
      </c>
      <c r="D1751" s="0" t="s">
        <v>13231</v>
      </c>
      <c r="F1751" s="0" t="s">
        <v>13232</v>
      </c>
      <c r="G1751" s="0" t="s">
        <v>13233</v>
      </c>
      <c r="H1751" s="0" t="s">
        <v>13234</v>
      </c>
      <c r="J1751" s="0" t="s">
        <v>740</v>
      </c>
      <c r="O1751" s="0" t="s">
        <v>2682</v>
      </c>
      <c r="P1751" s="0" t="s">
        <v>2779</v>
      </c>
      <c r="Q1751" s="0" t="s">
        <v>2586</v>
      </c>
      <c r="R1751" s="0" t="s">
        <v>13235</v>
      </c>
      <c r="S1751" s="0" t="s">
        <v>2588</v>
      </c>
      <c r="T1751" s="0" t="s">
        <v>2589</v>
      </c>
      <c r="U1751" s="0" t="s">
        <v>2590</v>
      </c>
      <c r="V1751" s="0" t="s">
        <v>2591</v>
      </c>
    </row>
    <row r="1752" customFormat="false" ht="15" hidden="false" customHeight="false" outlineLevel="0" collapsed="false">
      <c r="A1752" s="0" t="s">
        <v>2737</v>
      </c>
      <c r="B1752" s="0" t="s">
        <v>13236</v>
      </c>
      <c r="D1752" s="0" t="s">
        <v>13237</v>
      </c>
      <c r="F1752" s="0" t="s">
        <v>13238</v>
      </c>
      <c r="G1752" s="0" t="s">
        <v>13239</v>
      </c>
      <c r="H1752" s="0" t="s">
        <v>13240</v>
      </c>
      <c r="J1752" s="0" t="s">
        <v>1387</v>
      </c>
      <c r="O1752" s="0" t="s">
        <v>2592</v>
      </c>
      <c r="P1752" s="0" t="s">
        <v>3469</v>
      </c>
      <c r="Q1752" s="0" t="s">
        <v>2586</v>
      </c>
      <c r="R1752" s="0" t="s">
        <v>13241</v>
      </c>
      <c r="S1752" s="0" t="s">
        <v>2588</v>
      </c>
      <c r="T1752" s="0" t="s">
        <v>2589</v>
      </c>
      <c r="U1752" s="0" t="s">
        <v>2590</v>
      </c>
      <c r="V1752" s="0" t="s">
        <v>2591</v>
      </c>
    </row>
    <row r="1753" customFormat="false" ht="15" hidden="false" customHeight="false" outlineLevel="0" collapsed="false">
      <c r="A1753" s="0" t="s">
        <v>2746</v>
      </c>
      <c r="B1753" s="0" t="s">
        <v>13242</v>
      </c>
      <c r="D1753" s="0" t="s">
        <v>13243</v>
      </c>
      <c r="F1753" s="0" t="s">
        <v>13244</v>
      </c>
      <c r="G1753" s="0" t="s">
        <v>2869</v>
      </c>
      <c r="H1753" s="0" t="s">
        <v>13245</v>
      </c>
      <c r="J1753" s="0" t="s">
        <v>1316</v>
      </c>
      <c r="O1753" s="0" t="s">
        <v>2592</v>
      </c>
      <c r="P1753" s="0" t="s">
        <v>2862</v>
      </c>
      <c r="Q1753" s="0" t="s">
        <v>2586</v>
      </c>
      <c r="R1753" s="0" t="s">
        <v>13246</v>
      </c>
      <c r="S1753" s="0" t="s">
        <v>2588</v>
      </c>
      <c r="T1753" s="0" t="s">
        <v>2589</v>
      </c>
      <c r="U1753" s="0" t="s">
        <v>2590</v>
      </c>
      <c r="V1753" s="0" t="s">
        <v>2591</v>
      </c>
    </row>
    <row r="1754" customFormat="false" ht="15" hidden="false" customHeight="false" outlineLevel="0" collapsed="false">
      <c r="A1754" s="0" t="s">
        <v>2753</v>
      </c>
      <c r="B1754" s="0" t="s">
        <v>13247</v>
      </c>
      <c r="D1754" s="0" t="s">
        <v>13248</v>
      </c>
      <c r="F1754" s="0" t="s">
        <v>13249</v>
      </c>
      <c r="G1754" s="0" t="s">
        <v>6637</v>
      </c>
      <c r="J1754" s="0" t="s">
        <v>820</v>
      </c>
      <c r="O1754" s="0" t="s">
        <v>2592</v>
      </c>
      <c r="P1754" s="0" t="s">
        <v>6638</v>
      </c>
      <c r="Q1754" s="0" t="s">
        <v>2586</v>
      </c>
      <c r="R1754" s="0" t="s">
        <v>13250</v>
      </c>
      <c r="S1754" s="0" t="s">
        <v>2588</v>
      </c>
      <c r="T1754" s="0" t="s">
        <v>2589</v>
      </c>
      <c r="U1754" s="0" t="s">
        <v>2590</v>
      </c>
      <c r="V1754" s="0" t="s">
        <v>2591</v>
      </c>
    </row>
    <row r="1755" customFormat="false" ht="15" hidden="false" customHeight="false" outlineLevel="0" collapsed="false">
      <c r="A1755" s="0" t="s">
        <v>2760</v>
      </c>
      <c r="B1755" s="0" t="s">
        <v>13251</v>
      </c>
      <c r="D1755" s="0" t="s">
        <v>13252</v>
      </c>
      <c r="F1755" s="0" t="s">
        <v>13253</v>
      </c>
      <c r="G1755" s="0" t="s">
        <v>13254</v>
      </c>
      <c r="H1755" s="0" t="s">
        <v>13255</v>
      </c>
      <c r="I1755" s="0" t="s">
        <v>13256</v>
      </c>
      <c r="J1755" s="0" t="s">
        <v>130</v>
      </c>
      <c r="O1755" s="0" t="s">
        <v>2700</v>
      </c>
      <c r="P1755" s="0" t="s">
        <v>6692</v>
      </c>
      <c r="Q1755" s="0" t="s">
        <v>6692</v>
      </c>
      <c r="R1755" s="0" t="s">
        <v>13257</v>
      </c>
      <c r="S1755" s="0" t="s">
        <v>2588</v>
      </c>
      <c r="T1755" s="0" t="s">
        <v>2589</v>
      </c>
      <c r="U1755" s="0" t="s">
        <v>2590</v>
      </c>
      <c r="V1755" s="0" t="s">
        <v>2591</v>
      </c>
    </row>
    <row r="1756" customFormat="false" ht="15" hidden="false" customHeight="false" outlineLevel="0" collapsed="false">
      <c r="A1756" s="0" t="s">
        <v>2768</v>
      </c>
      <c r="B1756" s="0" t="s">
        <v>13258</v>
      </c>
      <c r="D1756" s="0" t="s">
        <v>13259</v>
      </c>
      <c r="F1756" s="0" t="s">
        <v>13260</v>
      </c>
      <c r="G1756" s="0" t="s">
        <v>13261</v>
      </c>
      <c r="H1756" s="0" t="s">
        <v>13262</v>
      </c>
      <c r="I1756" s="0" t="s">
        <v>13263</v>
      </c>
      <c r="J1756" s="0" t="s">
        <v>13264</v>
      </c>
      <c r="O1756" s="0" t="s">
        <v>2700</v>
      </c>
      <c r="P1756" s="0" t="s">
        <v>8779</v>
      </c>
      <c r="Q1756" s="0" t="s">
        <v>2586</v>
      </c>
      <c r="R1756" s="0" t="s">
        <v>13265</v>
      </c>
      <c r="S1756" s="0" t="s">
        <v>2588</v>
      </c>
      <c r="T1756" s="0" t="s">
        <v>2589</v>
      </c>
      <c r="U1756" s="0" t="s">
        <v>2590</v>
      </c>
      <c r="V1756" s="0" t="s">
        <v>2591</v>
      </c>
    </row>
    <row r="1757" customFormat="false" ht="15" hidden="false" customHeight="false" outlineLevel="0" collapsed="false">
      <c r="A1757" s="0" t="s">
        <v>2774</v>
      </c>
      <c r="B1757" s="0" t="s">
        <v>13266</v>
      </c>
      <c r="D1757" s="0" t="s">
        <v>13267</v>
      </c>
      <c r="F1757" s="0" t="s">
        <v>13268</v>
      </c>
      <c r="G1757" s="0" t="s">
        <v>13269</v>
      </c>
      <c r="H1757" s="0" t="s">
        <v>13270</v>
      </c>
      <c r="I1757" s="0" t="s">
        <v>6798</v>
      </c>
      <c r="J1757" s="0" t="s">
        <v>1423</v>
      </c>
      <c r="O1757" s="0" t="s">
        <v>2700</v>
      </c>
      <c r="P1757" s="0" t="s">
        <v>6744</v>
      </c>
      <c r="Q1757" s="0" t="s">
        <v>2586</v>
      </c>
      <c r="R1757" s="0" t="s">
        <v>13271</v>
      </c>
      <c r="S1757" s="0" t="s">
        <v>2588</v>
      </c>
      <c r="T1757" s="0" t="s">
        <v>2589</v>
      </c>
      <c r="U1757" s="0" t="s">
        <v>2590</v>
      </c>
      <c r="V1757" s="0" t="s">
        <v>2591</v>
      </c>
    </row>
    <row r="1758" customFormat="false" ht="15" hidden="false" customHeight="false" outlineLevel="0" collapsed="false">
      <c r="A1758" s="0" t="s">
        <v>2781</v>
      </c>
      <c r="B1758" s="0" t="s">
        <v>13272</v>
      </c>
      <c r="D1758" s="0" t="s">
        <v>13273</v>
      </c>
      <c r="F1758" s="0" t="s">
        <v>13274</v>
      </c>
      <c r="G1758" s="0" t="s">
        <v>13275</v>
      </c>
      <c r="H1758" s="0" t="s">
        <v>13276</v>
      </c>
      <c r="J1758" s="0" t="s">
        <v>130</v>
      </c>
      <c r="O1758" s="0" t="s">
        <v>2700</v>
      </c>
      <c r="P1758" s="0" t="s">
        <v>13277</v>
      </c>
      <c r="Q1758" s="0" t="s">
        <v>2586</v>
      </c>
      <c r="R1758" s="0" t="s">
        <v>13278</v>
      </c>
      <c r="S1758" s="0" t="s">
        <v>2588</v>
      </c>
      <c r="T1758" s="0" t="s">
        <v>2589</v>
      </c>
      <c r="U1758" s="0" t="s">
        <v>2590</v>
      </c>
      <c r="V1758" s="0" t="s">
        <v>2591</v>
      </c>
    </row>
    <row r="1759" customFormat="false" ht="15" hidden="false" customHeight="false" outlineLevel="0" collapsed="false">
      <c r="A1759" s="0" t="s">
        <v>2789</v>
      </c>
      <c r="B1759" s="0" t="s">
        <v>13279</v>
      </c>
      <c r="D1759" s="0" t="s">
        <v>13280</v>
      </c>
      <c r="F1759" s="0" t="s">
        <v>13281</v>
      </c>
      <c r="G1759" s="0" t="s">
        <v>13282</v>
      </c>
      <c r="H1759" s="0" t="s">
        <v>6722</v>
      </c>
      <c r="J1759" s="0" t="s">
        <v>130</v>
      </c>
      <c r="O1759" s="0" t="s">
        <v>2700</v>
      </c>
      <c r="P1759" s="0" t="s">
        <v>5567</v>
      </c>
      <c r="Q1759" s="0" t="s">
        <v>2586</v>
      </c>
      <c r="R1759" s="0" t="s">
        <v>13283</v>
      </c>
      <c r="S1759" s="0" t="s">
        <v>2588</v>
      </c>
      <c r="T1759" s="0" t="s">
        <v>2589</v>
      </c>
      <c r="U1759" s="0" t="s">
        <v>2590</v>
      </c>
      <c r="V1759" s="0" t="s">
        <v>2591</v>
      </c>
    </row>
    <row r="1760" customFormat="false" ht="15" hidden="false" customHeight="false" outlineLevel="0" collapsed="false">
      <c r="A1760" s="0" t="s">
        <v>2798</v>
      </c>
      <c r="B1760" s="0" t="s">
        <v>13284</v>
      </c>
      <c r="D1760" s="0" t="s">
        <v>13285</v>
      </c>
      <c r="F1760" s="0" t="s">
        <v>13286</v>
      </c>
      <c r="G1760" s="0" t="s">
        <v>13287</v>
      </c>
      <c r="H1760" s="0" t="s">
        <v>192</v>
      </c>
      <c r="J1760" s="0" t="s">
        <v>192</v>
      </c>
      <c r="O1760" s="0" t="s">
        <v>2700</v>
      </c>
      <c r="P1760" s="0" t="s">
        <v>6813</v>
      </c>
      <c r="Q1760" s="0" t="s">
        <v>2586</v>
      </c>
      <c r="R1760" s="0" t="s">
        <v>13288</v>
      </c>
      <c r="S1760" s="0" t="s">
        <v>2588</v>
      </c>
      <c r="T1760" s="0" t="s">
        <v>2589</v>
      </c>
      <c r="U1760" s="0" t="s">
        <v>2590</v>
      </c>
      <c r="V1760" s="0" t="s">
        <v>2591</v>
      </c>
    </row>
    <row r="1761" customFormat="false" ht="15" hidden="false" customHeight="false" outlineLevel="0" collapsed="false">
      <c r="A1761" s="0" t="s">
        <v>2805</v>
      </c>
      <c r="B1761" s="0" t="s">
        <v>13289</v>
      </c>
      <c r="D1761" s="0" t="s">
        <v>13290</v>
      </c>
      <c r="F1761" s="0" t="s">
        <v>13291</v>
      </c>
      <c r="G1761" s="0" t="s">
        <v>13292</v>
      </c>
      <c r="H1761" s="0" t="s">
        <v>13293</v>
      </c>
      <c r="J1761" s="0" t="s">
        <v>192</v>
      </c>
      <c r="O1761" s="0" t="s">
        <v>2700</v>
      </c>
      <c r="P1761" s="0" t="s">
        <v>13294</v>
      </c>
      <c r="Q1761" s="0" t="s">
        <v>2586</v>
      </c>
      <c r="R1761" s="0" t="s">
        <v>13295</v>
      </c>
      <c r="S1761" s="0" t="s">
        <v>2588</v>
      </c>
      <c r="T1761" s="0" t="s">
        <v>2589</v>
      </c>
      <c r="U1761" s="0" t="s">
        <v>2590</v>
      </c>
      <c r="V1761" s="0" t="s">
        <v>2591</v>
      </c>
    </row>
    <row r="1762" customFormat="false" ht="15" hidden="false" customHeight="false" outlineLevel="0" collapsed="false">
      <c r="A1762" s="0" t="s">
        <v>2813</v>
      </c>
      <c r="B1762" s="0" t="s">
        <v>13296</v>
      </c>
      <c r="D1762" s="0" t="s">
        <v>13297</v>
      </c>
      <c r="F1762" s="0" t="s">
        <v>13298</v>
      </c>
      <c r="G1762" s="0" t="s">
        <v>13299</v>
      </c>
      <c r="J1762" s="0" t="s">
        <v>192</v>
      </c>
      <c r="O1762" s="0" t="s">
        <v>2700</v>
      </c>
      <c r="P1762" s="0" t="s">
        <v>8932</v>
      </c>
      <c r="Q1762" s="0" t="s">
        <v>2586</v>
      </c>
      <c r="R1762" s="0" t="s">
        <v>13300</v>
      </c>
      <c r="S1762" s="0" t="s">
        <v>2588</v>
      </c>
      <c r="T1762" s="0" t="s">
        <v>2589</v>
      </c>
      <c r="U1762" s="0" t="s">
        <v>2590</v>
      </c>
      <c r="V1762" s="0" t="s">
        <v>2591</v>
      </c>
    </row>
    <row r="1763" customFormat="false" ht="15" hidden="false" customHeight="false" outlineLevel="0" collapsed="false">
      <c r="A1763" s="0" t="s">
        <v>2821</v>
      </c>
      <c r="B1763" s="0" t="s">
        <v>13301</v>
      </c>
      <c r="D1763" s="0" t="s">
        <v>13302</v>
      </c>
      <c r="F1763" s="0" t="s">
        <v>13303</v>
      </c>
      <c r="J1763" s="0" t="s">
        <v>25</v>
      </c>
      <c r="O1763" s="0" t="s">
        <v>2700</v>
      </c>
      <c r="P1763" s="0" t="s">
        <v>8947</v>
      </c>
      <c r="Q1763" s="0" t="s">
        <v>2586</v>
      </c>
      <c r="R1763" s="0" t="s">
        <v>13304</v>
      </c>
      <c r="S1763" s="0" t="s">
        <v>2588</v>
      </c>
      <c r="T1763" s="0" t="s">
        <v>2589</v>
      </c>
      <c r="U1763" s="0" t="s">
        <v>2590</v>
      </c>
      <c r="V1763" s="0" t="s">
        <v>2591</v>
      </c>
    </row>
    <row r="1764" customFormat="false" ht="15" hidden="false" customHeight="false" outlineLevel="0" collapsed="false">
      <c r="A1764" s="0" t="s">
        <v>2828</v>
      </c>
      <c r="B1764" s="0" t="s">
        <v>13305</v>
      </c>
      <c r="D1764" s="0" t="s">
        <v>13306</v>
      </c>
      <c r="F1764" s="0" t="s">
        <v>13307</v>
      </c>
      <c r="G1764" s="0" t="s">
        <v>13308</v>
      </c>
      <c r="J1764" s="0" t="s">
        <v>25</v>
      </c>
      <c r="O1764" s="0" t="s">
        <v>2700</v>
      </c>
      <c r="P1764" s="0" t="s">
        <v>13309</v>
      </c>
      <c r="Q1764" s="0" t="s">
        <v>2586</v>
      </c>
      <c r="R1764" s="0" t="s">
        <v>13310</v>
      </c>
      <c r="S1764" s="0" t="s">
        <v>2588</v>
      </c>
      <c r="T1764" s="0" t="s">
        <v>2589</v>
      </c>
      <c r="U1764" s="0" t="s">
        <v>2590</v>
      </c>
      <c r="V1764" s="0" t="s">
        <v>2591</v>
      </c>
    </row>
    <row r="1765" customFormat="false" ht="15" hidden="false" customHeight="false" outlineLevel="0" collapsed="false">
      <c r="A1765" s="0" t="s">
        <v>2834</v>
      </c>
      <c r="B1765" s="0" t="s">
        <v>13311</v>
      </c>
      <c r="D1765" s="0" t="s">
        <v>13312</v>
      </c>
      <c r="F1765" s="0" t="s">
        <v>13313</v>
      </c>
      <c r="J1765" s="0" t="s">
        <v>25</v>
      </c>
      <c r="O1765" s="0" t="s">
        <v>2700</v>
      </c>
      <c r="P1765" s="0" t="s">
        <v>13128</v>
      </c>
      <c r="Q1765" s="0" t="s">
        <v>2586</v>
      </c>
      <c r="R1765" s="0" t="s">
        <v>13314</v>
      </c>
      <c r="S1765" s="0" t="s">
        <v>2588</v>
      </c>
      <c r="T1765" s="0" t="s">
        <v>2589</v>
      </c>
      <c r="U1765" s="0" t="s">
        <v>2590</v>
      </c>
      <c r="V1765" s="0" t="s">
        <v>2591</v>
      </c>
    </row>
    <row r="1766" customFormat="false" ht="15" hidden="false" customHeight="false" outlineLevel="0" collapsed="false">
      <c r="A1766" s="0" t="s">
        <v>2842</v>
      </c>
      <c r="B1766" s="0" t="s">
        <v>13315</v>
      </c>
      <c r="D1766" s="0" t="s">
        <v>13316</v>
      </c>
      <c r="F1766" s="0" t="s">
        <v>13317</v>
      </c>
      <c r="G1766" s="0" t="s">
        <v>13318</v>
      </c>
      <c r="J1766" s="0" t="s">
        <v>25</v>
      </c>
      <c r="O1766" s="0" t="s">
        <v>2700</v>
      </c>
      <c r="P1766" s="0" t="s">
        <v>13128</v>
      </c>
      <c r="Q1766" s="0" t="s">
        <v>13128</v>
      </c>
      <c r="R1766" s="0" t="s">
        <v>13319</v>
      </c>
      <c r="S1766" s="0" t="s">
        <v>2588</v>
      </c>
      <c r="T1766" s="0" t="s">
        <v>2589</v>
      </c>
      <c r="U1766" s="0" t="s">
        <v>2590</v>
      </c>
      <c r="V1766" s="0" t="s">
        <v>2591</v>
      </c>
    </row>
    <row r="1767" customFormat="false" ht="15" hidden="false" customHeight="false" outlineLevel="0" collapsed="false">
      <c r="A1767" s="0" t="s">
        <v>2849</v>
      </c>
      <c r="B1767" s="0" t="s">
        <v>13320</v>
      </c>
      <c r="D1767" s="0" t="s">
        <v>13321</v>
      </c>
      <c r="F1767" s="0" t="s">
        <v>13322</v>
      </c>
      <c r="G1767" s="0" t="s">
        <v>13323</v>
      </c>
      <c r="J1767" s="0" t="s">
        <v>25</v>
      </c>
      <c r="O1767" s="0" t="s">
        <v>2700</v>
      </c>
      <c r="P1767" s="0" t="s">
        <v>5583</v>
      </c>
      <c r="Q1767" s="0" t="s">
        <v>5591</v>
      </c>
      <c r="R1767" s="0" t="s">
        <v>13324</v>
      </c>
      <c r="S1767" s="0" t="s">
        <v>2588</v>
      </c>
      <c r="T1767" s="0" t="s">
        <v>2589</v>
      </c>
      <c r="U1767" s="0" t="s">
        <v>2590</v>
      </c>
      <c r="V1767" s="0" t="s">
        <v>2591</v>
      </c>
    </row>
    <row r="1768" customFormat="false" ht="15" hidden="false" customHeight="false" outlineLevel="0" collapsed="false">
      <c r="A1768" s="0" t="s">
        <v>2682</v>
      </c>
      <c r="B1768" s="0" t="s">
        <v>13325</v>
      </c>
      <c r="D1768" s="0" t="s">
        <v>13326</v>
      </c>
      <c r="F1768" s="0" t="s">
        <v>13327</v>
      </c>
      <c r="G1768" s="0" t="s">
        <v>13328</v>
      </c>
      <c r="J1768" s="0" t="s">
        <v>25</v>
      </c>
      <c r="O1768" s="0" t="s">
        <v>2700</v>
      </c>
      <c r="P1768" s="0" t="s">
        <v>13329</v>
      </c>
      <c r="Q1768" s="0" t="s">
        <v>2586</v>
      </c>
      <c r="R1768" s="0" t="s">
        <v>13330</v>
      </c>
      <c r="S1768" s="0" t="s">
        <v>2588</v>
      </c>
      <c r="T1768" s="0" t="s">
        <v>2589</v>
      </c>
      <c r="U1768" s="0" t="s">
        <v>2590</v>
      </c>
      <c r="V1768" s="0" t="s">
        <v>2591</v>
      </c>
    </row>
    <row r="1769" customFormat="false" ht="15" hidden="false" customHeight="false" outlineLevel="0" collapsed="false">
      <c r="A1769" s="0" t="s">
        <v>2864</v>
      </c>
      <c r="B1769" s="0" t="s">
        <v>13331</v>
      </c>
      <c r="D1769" s="0" t="s">
        <v>13332</v>
      </c>
      <c r="F1769" s="0" t="s">
        <v>13333</v>
      </c>
      <c r="G1769" s="0" t="s">
        <v>13334</v>
      </c>
      <c r="H1769" s="0" t="s">
        <v>13335</v>
      </c>
      <c r="J1769" s="0" t="s">
        <v>25</v>
      </c>
      <c r="O1769" s="0" t="s">
        <v>2700</v>
      </c>
      <c r="P1769" s="0" t="s">
        <v>13329</v>
      </c>
      <c r="Q1769" s="0" t="s">
        <v>2586</v>
      </c>
      <c r="R1769" s="0" t="s">
        <v>13336</v>
      </c>
      <c r="S1769" s="0" t="s">
        <v>2588</v>
      </c>
      <c r="T1769" s="0" t="s">
        <v>2589</v>
      </c>
      <c r="U1769" s="0" t="s">
        <v>2590</v>
      </c>
      <c r="V1769" s="0" t="s">
        <v>2591</v>
      </c>
    </row>
    <row r="1770" customFormat="false" ht="15" hidden="false" customHeight="false" outlineLevel="0" collapsed="false">
      <c r="A1770" s="0" t="s">
        <v>2871</v>
      </c>
      <c r="B1770" s="0" t="s">
        <v>13337</v>
      </c>
      <c r="D1770" s="0" t="s">
        <v>13338</v>
      </c>
      <c r="F1770" s="0" t="s">
        <v>13339</v>
      </c>
      <c r="G1770" s="0" t="s">
        <v>13340</v>
      </c>
      <c r="J1770" s="0" t="s">
        <v>25</v>
      </c>
      <c r="O1770" s="0" t="s">
        <v>2700</v>
      </c>
      <c r="P1770" s="0" t="s">
        <v>13341</v>
      </c>
      <c r="Q1770" s="0" t="s">
        <v>13341</v>
      </c>
      <c r="R1770" s="0" t="s">
        <v>13342</v>
      </c>
      <c r="S1770" s="0" t="s">
        <v>2588</v>
      </c>
      <c r="T1770" s="0" t="s">
        <v>2589</v>
      </c>
      <c r="U1770" s="0" t="s">
        <v>2590</v>
      </c>
      <c r="V1770" s="0" t="s">
        <v>2591</v>
      </c>
    </row>
    <row r="1771" customFormat="false" ht="15" hidden="false" customHeight="false" outlineLevel="0" collapsed="false">
      <c r="A1771" s="0" t="s">
        <v>2880</v>
      </c>
      <c r="B1771" s="0" t="s">
        <v>13343</v>
      </c>
      <c r="D1771" s="0" t="s">
        <v>13344</v>
      </c>
      <c r="F1771" s="0" t="s">
        <v>13345</v>
      </c>
      <c r="G1771" s="0" t="s">
        <v>13346</v>
      </c>
      <c r="H1771" s="0" t="s">
        <v>13347</v>
      </c>
      <c r="J1771" s="0" t="s">
        <v>905</v>
      </c>
      <c r="O1771" s="0" t="s">
        <v>2700</v>
      </c>
      <c r="P1771" s="0" t="s">
        <v>8954</v>
      </c>
      <c r="Q1771" s="0" t="s">
        <v>2586</v>
      </c>
      <c r="R1771" s="0" t="s">
        <v>13348</v>
      </c>
      <c r="S1771" s="0" t="s">
        <v>2588</v>
      </c>
      <c r="T1771" s="0" t="s">
        <v>2589</v>
      </c>
      <c r="U1771" s="0" t="s">
        <v>2590</v>
      </c>
      <c r="V1771" s="0" t="s">
        <v>2591</v>
      </c>
    </row>
    <row r="1772" customFormat="false" ht="15" hidden="false" customHeight="false" outlineLevel="0" collapsed="false">
      <c r="A1772" s="0" t="s">
        <v>2888</v>
      </c>
      <c r="B1772" s="0" t="s">
        <v>13349</v>
      </c>
      <c r="D1772" s="0" t="s">
        <v>13350</v>
      </c>
      <c r="F1772" s="0" t="s">
        <v>13351</v>
      </c>
      <c r="G1772" s="0" t="s">
        <v>13352</v>
      </c>
      <c r="H1772" s="0" t="s">
        <v>856</v>
      </c>
      <c r="J1772" s="0" t="s">
        <v>856</v>
      </c>
      <c r="O1772" s="0" t="s">
        <v>2700</v>
      </c>
      <c r="P1772" s="0" t="s">
        <v>13134</v>
      </c>
      <c r="Q1772" s="0" t="s">
        <v>2586</v>
      </c>
      <c r="R1772" s="0" t="s">
        <v>13353</v>
      </c>
      <c r="S1772" s="0" t="s">
        <v>2588</v>
      </c>
      <c r="T1772" s="0" t="s">
        <v>2589</v>
      </c>
      <c r="U1772" s="0" t="s">
        <v>2590</v>
      </c>
      <c r="V1772" s="0" t="s">
        <v>2591</v>
      </c>
    </row>
    <row r="1773" customFormat="false" ht="15" hidden="false" customHeight="false" outlineLevel="0" collapsed="false">
      <c r="A1773" s="0" t="s">
        <v>2894</v>
      </c>
      <c r="B1773" s="0" t="s">
        <v>13354</v>
      </c>
      <c r="D1773" s="0" t="s">
        <v>13355</v>
      </c>
      <c r="F1773" s="0" t="s">
        <v>13356</v>
      </c>
      <c r="G1773" s="0" t="s">
        <v>13357</v>
      </c>
      <c r="J1773" s="0" t="s">
        <v>856</v>
      </c>
      <c r="O1773" s="0" t="s">
        <v>2700</v>
      </c>
      <c r="P1773" s="0" t="s">
        <v>8962</v>
      </c>
      <c r="Q1773" s="0" t="s">
        <v>2586</v>
      </c>
      <c r="R1773" s="0" t="s">
        <v>13358</v>
      </c>
      <c r="S1773" s="0" t="s">
        <v>2588</v>
      </c>
      <c r="T1773" s="0" t="s">
        <v>2589</v>
      </c>
      <c r="U1773" s="0" t="s">
        <v>2590</v>
      </c>
      <c r="V1773" s="0" t="s">
        <v>2591</v>
      </c>
    </row>
    <row r="1774" customFormat="false" ht="15" hidden="false" customHeight="false" outlineLevel="0" collapsed="false">
      <c r="A1774" s="0" t="s">
        <v>2901</v>
      </c>
      <c r="B1774" s="0" t="s">
        <v>13359</v>
      </c>
      <c r="D1774" s="0" t="s">
        <v>13360</v>
      </c>
      <c r="F1774" s="0" t="s">
        <v>13361</v>
      </c>
      <c r="G1774" s="0" t="s">
        <v>13362</v>
      </c>
      <c r="J1774" s="0" t="s">
        <v>460</v>
      </c>
      <c r="O1774" s="0" t="s">
        <v>2805</v>
      </c>
      <c r="P1774" s="0" t="s">
        <v>5599</v>
      </c>
      <c r="Q1774" s="0" t="s">
        <v>2586</v>
      </c>
      <c r="R1774" s="0" t="s">
        <v>13363</v>
      </c>
      <c r="S1774" s="0" t="s">
        <v>2588</v>
      </c>
      <c r="T1774" s="0" t="s">
        <v>2589</v>
      </c>
      <c r="U1774" s="0" t="s">
        <v>2590</v>
      </c>
      <c r="V1774" s="0" t="s">
        <v>2591</v>
      </c>
    </row>
    <row r="1775" customFormat="false" ht="15" hidden="false" customHeight="false" outlineLevel="0" collapsed="false">
      <c r="A1775" s="0" t="s">
        <v>2909</v>
      </c>
      <c r="B1775" s="0" t="s">
        <v>13364</v>
      </c>
      <c r="D1775" s="0" t="s">
        <v>13365</v>
      </c>
      <c r="F1775" s="0" t="s">
        <v>13366</v>
      </c>
      <c r="J1775" s="0" t="s">
        <v>460</v>
      </c>
      <c r="O1775" s="0" t="s">
        <v>2805</v>
      </c>
      <c r="P1775" s="0" t="s">
        <v>13367</v>
      </c>
      <c r="Q1775" s="0" t="s">
        <v>2586</v>
      </c>
      <c r="R1775" s="0" t="s">
        <v>13368</v>
      </c>
      <c r="S1775" s="0" t="s">
        <v>2588</v>
      </c>
      <c r="T1775" s="0" t="s">
        <v>2589</v>
      </c>
      <c r="U1775" s="0" t="s">
        <v>2590</v>
      </c>
      <c r="V1775" s="0" t="s">
        <v>2591</v>
      </c>
    </row>
    <row r="1776" customFormat="false" ht="15" hidden="false" customHeight="false" outlineLevel="0" collapsed="false">
      <c r="A1776" s="0" t="s">
        <v>2916</v>
      </c>
      <c r="B1776" s="0" t="s">
        <v>13369</v>
      </c>
      <c r="D1776" s="0" t="s">
        <v>13370</v>
      </c>
      <c r="F1776" s="0" t="s">
        <v>13371</v>
      </c>
      <c r="G1776" s="0" t="s">
        <v>13372</v>
      </c>
      <c r="J1776" s="0" t="s">
        <v>1346</v>
      </c>
      <c r="O1776" s="0" t="s">
        <v>2828</v>
      </c>
      <c r="P1776" s="0" t="s">
        <v>7319</v>
      </c>
      <c r="Q1776" s="0" t="s">
        <v>2586</v>
      </c>
      <c r="R1776" s="0" t="s">
        <v>13373</v>
      </c>
      <c r="S1776" s="0" t="s">
        <v>2588</v>
      </c>
      <c r="T1776" s="0" t="s">
        <v>2589</v>
      </c>
      <c r="U1776" s="0" t="s">
        <v>2590</v>
      </c>
      <c r="V1776" s="0" t="s">
        <v>2591</v>
      </c>
    </row>
    <row r="1777" customFormat="false" ht="15" hidden="false" customHeight="false" outlineLevel="0" collapsed="false">
      <c r="A1777" s="0" t="s">
        <v>2923</v>
      </c>
      <c r="B1777" s="0" t="s">
        <v>13374</v>
      </c>
      <c r="D1777" s="0" t="s">
        <v>13375</v>
      </c>
      <c r="F1777" s="0" t="s">
        <v>13376</v>
      </c>
      <c r="G1777" s="0" t="s">
        <v>13377</v>
      </c>
      <c r="J1777" s="0" t="s">
        <v>1346</v>
      </c>
      <c r="O1777" s="0" t="s">
        <v>2828</v>
      </c>
      <c r="P1777" s="0" t="s">
        <v>7394</v>
      </c>
      <c r="Q1777" s="0" t="s">
        <v>2586</v>
      </c>
      <c r="R1777" s="0" t="s">
        <v>13378</v>
      </c>
      <c r="S1777" s="0" t="s">
        <v>2588</v>
      </c>
      <c r="T1777" s="0" t="s">
        <v>2589</v>
      </c>
      <c r="U1777" s="0" t="s">
        <v>2590</v>
      </c>
      <c r="V1777" s="0" t="s">
        <v>2591</v>
      </c>
    </row>
    <row r="1778" customFormat="false" ht="15" hidden="false" customHeight="false" outlineLevel="0" collapsed="false">
      <c r="A1778" s="0" t="s">
        <v>2578</v>
      </c>
      <c r="B1778" s="0" t="s">
        <v>13379</v>
      </c>
      <c r="D1778" s="0" t="s">
        <v>13380</v>
      </c>
      <c r="F1778" s="0" t="s">
        <v>13381</v>
      </c>
      <c r="G1778" s="0" t="s">
        <v>13382</v>
      </c>
      <c r="J1778" s="0" t="s">
        <v>241</v>
      </c>
      <c r="O1778" s="0" t="s">
        <v>2584</v>
      </c>
      <c r="P1778" s="0" t="s">
        <v>7409</v>
      </c>
      <c r="Q1778" s="0" t="s">
        <v>2586</v>
      </c>
      <c r="R1778" s="0" t="s">
        <v>13383</v>
      </c>
      <c r="S1778" s="0" t="s">
        <v>2588</v>
      </c>
      <c r="T1778" s="0" t="s">
        <v>2589</v>
      </c>
      <c r="U1778" s="0" t="s">
        <v>2590</v>
      </c>
      <c r="V1778" s="0" t="s">
        <v>2591</v>
      </c>
    </row>
    <row r="1779" customFormat="false" ht="15" hidden="false" customHeight="false" outlineLevel="0" collapsed="false">
      <c r="A1779" s="0" t="s">
        <v>2592</v>
      </c>
      <c r="B1779" s="0" t="s">
        <v>13384</v>
      </c>
      <c r="D1779" s="0" t="s">
        <v>13385</v>
      </c>
      <c r="F1779" s="0" t="s">
        <v>13386</v>
      </c>
      <c r="G1779" s="0" t="s">
        <v>13387</v>
      </c>
      <c r="H1779" s="0" t="s">
        <v>1546</v>
      </c>
      <c r="J1779" s="0" t="s">
        <v>241</v>
      </c>
      <c r="O1779" s="0" t="s">
        <v>2584</v>
      </c>
      <c r="P1779" s="0" t="s">
        <v>7409</v>
      </c>
      <c r="Q1779" s="0" t="s">
        <v>2586</v>
      </c>
      <c r="R1779" s="0" t="s">
        <v>13388</v>
      </c>
      <c r="S1779" s="0" t="s">
        <v>2588</v>
      </c>
      <c r="T1779" s="0" t="s">
        <v>2589</v>
      </c>
      <c r="U1779" s="0" t="s">
        <v>2590</v>
      </c>
      <c r="V1779" s="0" t="s">
        <v>2591</v>
      </c>
    </row>
    <row r="1780" customFormat="false" ht="15" hidden="false" customHeight="false" outlineLevel="0" collapsed="false">
      <c r="A1780" s="0" t="s">
        <v>2602</v>
      </c>
      <c r="B1780" s="0" t="s">
        <v>13389</v>
      </c>
      <c r="D1780" s="0" t="s">
        <v>13390</v>
      </c>
      <c r="F1780" s="0" t="s">
        <v>13391</v>
      </c>
      <c r="G1780" s="0" t="s">
        <v>13392</v>
      </c>
      <c r="H1780" s="0" t="s">
        <v>13393</v>
      </c>
      <c r="I1780" s="0" t="s">
        <v>13394</v>
      </c>
      <c r="J1780" s="0" t="s">
        <v>85</v>
      </c>
      <c r="O1780" s="0" t="s">
        <v>2584</v>
      </c>
      <c r="P1780" s="0" t="s">
        <v>7444</v>
      </c>
      <c r="Q1780" s="0" t="s">
        <v>2586</v>
      </c>
      <c r="R1780" s="0" t="s">
        <v>13395</v>
      </c>
      <c r="S1780" s="0" t="s">
        <v>2588</v>
      </c>
      <c r="T1780" s="0" t="s">
        <v>2589</v>
      </c>
      <c r="U1780" s="0" t="s">
        <v>2590</v>
      </c>
      <c r="V1780" s="0" t="s">
        <v>2591</v>
      </c>
    </row>
    <row r="1781" customFormat="false" ht="15" hidden="false" customHeight="false" outlineLevel="0" collapsed="false">
      <c r="A1781" s="0" t="s">
        <v>2612</v>
      </c>
      <c r="B1781" s="0" t="s">
        <v>13396</v>
      </c>
      <c r="D1781" s="0" t="s">
        <v>13397</v>
      </c>
      <c r="F1781" s="0" t="s">
        <v>13398</v>
      </c>
      <c r="G1781" s="0" t="s">
        <v>13399</v>
      </c>
      <c r="H1781" s="0" t="s">
        <v>1590</v>
      </c>
      <c r="J1781" s="0" t="s">
        <v>38</v>
      </c>
      <c r="O1781" s="0" t="s">
        <v>2584</v>
      </c>
      <c r="P1781" s="0" t="s">
        <v>7466</v>
      </c>
      <c r="Q1781" s="0" t="s">
        <v>2586</v>
      </c>
      <c r="R1781" s="0" t="s">
        <v>13400</v>
      </c>
      <c r="S1781" s="0" t="s">
        <v>2588</v>
      </c>
      <c r="T1781" s="0" t="s">
        <v>2589</v>
      </c>
      <c r="U1781" s="0" t="s">
        <v>2590</v>
      </c>
      <c r="V1781" s="0" t="s">
        <v>2591</v>
      </c>
    </row>
    <row r="1782" customFormat="false" ht="15" hidden="false" customHeight="false" outlineLevel="0" collapsed="false">
      <c r="A1782" s="0" t="s">
        <v>2621</v>
      </c>
      <c r="B1782" s="0" t="s">
        <v>13401</v>
      </c>
      <c r="D1782" s="0" t="s">
        <v>13402</v>
      </c>
      <c r="F1782" s="0" t="s">
        <v>13403</v>
      </c>
      <c r="G1782" s="0" t="s">
        <v>13404</v>
      </c>
      <c r="H1782" s="0" t="s">
        <v>13405</v>
      </c>
      <c r="I1782" s="0" t="s">
        <v>13406</v>
      </c>
      <c r="J1782" s="0" t="s">
        <v>1009</v>
      </c>
      <c r="O1782" s="0" t="s">
        <v>2609</v>
      </c>
      <c r="P1782" s="0" t="s">
        <v>6164</v>
      </c>
      <c r="Q1782" s="0" t="s">
        <v>2586</v>
      </c>
      <c r="R1782" s="0" t="s">
        <v>13407</v>
      </c>
      <c r="S1782" s="0" t="s">
        <v>2588</v>
      </c>
      <c r="T1782" s="0" t="s">
        <v>2589</v>
      </c>
      <c r="U1782" s="0" t="s">
        <v>2590</v>
      </c>
      <c r="V1782" s="0" t="s">
        <v>2591</v>
      </c>
    </row>
    <row r="1783" customFormat="false" ht="15" hidden="false" customHeight="false" outlineLevel="0" collapsed="false">
      <c r="A1783" s="0" t="s">
        <v>2629</v>
      </c>
      <c r="B1783" s="0" t="s">
        <v>13408</v>
      </c>
      <c r="D1783" s="0" t="s">
        <v>13409</v>
      </c>
      <c r="F1783" s="0" t="s">
        <v>13410</v>
      </c>
      <c r="G1783" s="0" t="s">
        <v>13411</v>
      </c>
      <c r="H1783" s="0" t="s">
        <v>13412</v>
      </c>
      <c r="I1783" s="0" t="s">
        <v>13413</v>
      </c>
      <c r="J1783" s="0" t="s">
        <v>13414</v>
      </c>
      <c r="O1783" s="0" t="s">
        <v>2618</v>
      </c>
      <c r="P1783" s="0" t="s">
        <v>13415</v>
      </c>
      <c r="Q1783" s="0" t="s">
        <v>2586</v>
      </c>
      <c r="R1783" s="0" t="s">
        <v>13416</v>
      </c>
      <c r="S1783" s="0" t="s">
        <v>2588</v>
      </c>
      <c r="T1783" s="0" t="s">
        <v>2589</v>
      </c>
      <c r="U1783" s="0" t="s">
        <v>2590</v>
      </c>
      <c r="V1783" s="0" t="s">
        <v>2591</v>
      </c>
    </row>
    <row r="1784" customFormat="false" ht="15" hidden="false" customHeight="false" outlineLevel="0" collapsed="false">
      <c r="A1784" s="0" t="s">
        <v>2637</v>
      </c>
      <c r="B1784" s="0" t="s">
        <v>13417</v>
      </c>
      <c r="D1784" s="0" t="s">
        <v>13418</v>
      </c>
      <c r="F1784" s="0" t="s">
        <v>13419</v>
      </c>
      <c r="G1784" s="0" t="s">
        <v>13420</v>
      </c>
      <c r="J1784" s="0" t="s">
        <v>92</v>
      </c>
      <c r="O1784" s="0" t="s">
        <v>2618</v>
      </c>
      <c r="P1784" s="0" t="s">
        <v>7813</v>
      </c>
      <c r="Q1784" s="0" t="s">
        <v>2586</v>
      </c>
      <c r="R1784" s="0" t="s">
        <v>13421</v>
      </c>
      <c r="S1784" s="0" t="s">
        <v>2588</v>
      </c>
      <c r="T1784" s="0" t="s">
        <v>2589</v>
      </c>
      <c r="U1784" s="0" t="s">
        <v>2590</v>
      </c>
      <c r="V1784" s="0" t="s">
        <v>2591</v>
      </c>
    </row>
    <row r="1785" customFormat="false" ht="15" hidden="false" customHeight="false" outlineLevel="0" collapsed="false">
      <c r="A1785" s="0" t="s">
        <v>2645</v>
      </c>
      <c r="B1785" s="0" t="s">
        <v>13422</v>
      </c>
      <c r="D1785" s="0" t="s">
        <v>13423</v>
      </c>
      <c r="F1785" s="0" t="s">
        <v>13424</v>
      </c>
      <c r="G1785" s="0" t="s">
        <v>13425</v>
      </c>
      <c r="H1785" s="0" t="s">
        <v>13426</v>
      </c>
      <c r="J1785" s="0" t="s">
        <v>92</v>
      </c>
      <c r="O1785" s="0" t="s">
        <v>2618</v>
      </c>
      <c r="P1785" s="0" t="s">
        <v>6226</v>
      </c>
      <c r="Q1785" s="0" t="s">
        <v>2586</v>
      </c>
      <c r="R1785" s="0" t="s">
        <v>13427</v>
      </c>
      <c r="S1785" s="0" t="s">
        <v>2588</v>
      </c>
      <c r="T1785" s="0" t="s">
        <v>2589</v>
      </c>
      <c r="U1785" s="0" t="s">
        <v>2590</v>
      </c>
      <c r="V1785" s="0" t="s">
        <v>2591</v>
      </c>
    </row>
    <row r="1786" customFormat="false" ht="15" hidden="false" customHeight="false" outlineLevel="0" collapsed="false">
      <c r="A1786" s="0" t="s">
        <v>2584</v>
      </c>
      <c r="B1786" s="0" t="s">
        <v>13428</v>
      </c>
      <c r="D1786" s="0" t="s">
        <v>13429</v>
      </c>
      <c r="F1786" s="0" t="s">
        <v>13430</v>
      </c>
      <c r="G1786" s="0" t="s">
        <v>13431</v>
      </c>
      <c r="J1786" s="0" t="s">
        <v>78</v>
      </c>
      <c r="O1786" s="0" t="s">
        <v>2618</v>
      </c>
      <c r="P1786" s="0" t="s">
        <v>5298</v>
      </c>
      <c r="Q1786" s="0" t="s">
        <v>2586</v>
      </c>
      <c r="R1786" s="0" t="s">
        <v>13432</v>
      </c>
      <c r="S1786" s="0" t="s">
        <v>2588</v>
      </c>
      <c r="T1786" s="0" t="s">
        <v>2589</v>
      </c>
      <c r="U1786" s="0" t="s">
        <v>2590</v>
      </c>
      <c r="V1786" s="0" t="s">
        <v>2591</v>
      </c>
    </row>
    <row r="1787" customFormat="false" ht="15" hidden="false" customHeight="false" outlineLevel="0" collapsed="false">
      <c r="A1787" s="0" t="s">
        <v>2662</v>
      </c>
      <c r="B1787" s="0" t="s">
        <v>13433</v>
      </c>
      <c r="D1787" s="0" t="s">
        <v>13434</v>
      </c>
      <c r="F1787" s="0" t="s">
        <v>13435</v>
      </c>
      <c r="G1787" s="0" t="s">
        <v>13436</v>
      </c>
      <c r="H1787" s="0" t="s">
        <v>98</v>
      </c>
      <c r="J1787" s="0" t="s">
        <v>98</v>
      </c>
      <c r="O1787" s="0" t="s">
        <v>2682</v>
      </c>
      <c r="P1787" s="0" t="s">
        <v>2683</v>
      </c>
      <c r="Q1787" s="0" t="s">
        <v>2586</v>
      </c>
      <c r="R1787" s="0" t="s">
        <v>13437</v>
      </c>
      <c r="S1787" s="0" t="s">
        <v>2588</v>
      </c>
      <c r="T1787" s="0" t="s">
        <v>2589</v>
      </c>
      <c r="U1787" s="0" t="s">
        <v>2590</v>
      </c>
      <c r="V1787" s="0" t="s">
        <v>2591</v>
      </c>
    </row>
    <row r="1788" customFormat="false" ht="15" hidden="false" customHeight="false" outlineLevel="0" collapsed="false">
      <c r="A1788" s="0" t="s">
        <v>2609</v>
      </c>
      <c r="B1788" s="0" t="s">
        <v>13438</v>
      </c>
      <c r="D1788" s="0" t="s">
        <v>13439</v>
      </c>
      <c r="F1788" s="0" t="s">
        <v>13440</v>
      </c>
      <c r="G1788" s="0" t="s">
        <v>13441</v>
      </c>
      <c r="H1788" s="0" t="s">
        <v>13201</v>
      </c>
      <c r="J1788" s="0" t="s">
        <v>98</v>
      </c>
      <c r="O1788" s="0" t="s">
        <v>2682</v>
      </c>
      <c r="P1788" s="0" t="s">
        <v>2713</v>
      </c>
      <c r="Q1788" s="0" t="s">
        <v>2586</v>
      </c>
      <c r="R1788" s="0" t="s">
        <v>13442</v>
      </c>
      <c r="S1788" s="0" t="s">
        <v>2588</v>
      </c>
      <c r="T1788" s="0" t="s">
        <v>2589</v>
      </c>
      <c r="U1788" s="0" t="s">
        <v>2590</v>
      </c>
      <c r="V1788" s="0" t="s">
        <v>2591</v>
      </c>
    </row>
    <row r="1789" customFormat="false" ht="15" hidden="false" customHeight="false" outlineLevel="0" collapsed="false">
      <c r="A1789" s="0" t="s">
        <v>2599</v>
      </c>
      <c r="B1789" s="0" t="s">
        <v>13443</v>
      </c>
      <c r="D1789" s="0" t="s">
        <v>13444</v>
      </c>
      <c r="F1789" s="0" t="s">
        <v>13445</v>
      </c>
      <c r="G1789" s="0" t="s">
        <v>13446</v>
      </c>
      <c r="H1789" s="0" t="s">
        <v>13447</v>
      </c>
      <c r="J1789" s="0" t="s">
        <v>98</v>
      </c>
      <c r="O1789" s="0" t="s">
        <v>2682</v>
      </c>
      <c r="P1789" s="0" t="s">
        <v>2721</v>
      </c>
      <c r="Q1789" s="0" t="s">
        <v>2586</v>
      </c>
      <c r="R1789" s="0" t="s">
        <v>13448</v>
      </c>
      <c r="S1789" s="0" t="s">
        <v>2588</v>
      </c>
      <c r="T1789" s="0" t="s">
        <v>2589</v>
      </c>
      <c r="U1789" s="0" t="s">
        <v>2590</v>
      </c>
      <c r="V1789" s="0" t="s">
        <v>2591</v>
      </c>
    </row>
    <row r="1790" customFormat="false" ht="15" hidden="false" customHeight="false" outlineLevel="0" collapsed="false">
      <c r="A1790" s="0" t="s">
        <v>2685</v>
      </c>
      <c r="B1790" s="0" t="s">
        <v>13449</v>
      </c>
      <c r="D1790" s="0" t="s">
        <v>13450</v>
      </c>
      <c r="F1790" s="0" t="s">
        <v>13451</v>
      </c>
      <c r="G1790" s="0" t="s">
        <v>13452</v>
      </c>
      <c r="J1790" s="0" t="s">
        <v>98</v>
      </c>
      <c r="O1790" s="0" t="s">
        <v>2682</v>
      </c>
      <c r="P1790" s="0" t="s">
        <v>2728</v>
      </c>
      <c r="Q1790" s="0" t="s">
        <v>2586</v>
      </c>
      <c r="R1790" s="0" t="s">
        <v>13453</v>
      </c>
      <c r="S1790" s="0" t="s">
        <v>2588</v>
      </c>
      <c r="T1790" s="0" t="s">
        <v>2589</v>
      </c>
      <c r="U1790" s="0" t="s">
        <v>2590</v>
      </c>
      <c r="V1790" s="0" t="s">
        <v>2591</v>
      </c>
    </row>
    <row r="1791" customFormat="false" ht="15" hidden="false" customHeight="false" outlineLevel="0" collapsed="false">
      <c r="A1791" s="0" t="s">
        <v>2692</v>
      </c>
      <c r="B1791" s="0" t="s">
        <v>13454</v>
      </c>
      <c r="D1791" s="0" t="s">
        <v>13455</v>
      </c>
      <c r="F1791" s="0" t="s">
        <v>13456</v>
      </c>
      <c r="G1791" s="0" t="s">
        <v>13457</v>
      </c>
      <c r="J1791" s="0" t="s">
        <v>420</v>
      </c>
      <c r="O1791" s="0" t="s">
        <v>2592</v>
      </c>
      <c r="P1791" s="0" t="s">
        <v>2735</v>
      </c>
      <c r="Q1791" s="0" t="s">
        <v>2586</v>
      </c>
      <c r="R1791" s="0" t="s">
        <v>13458</v>
      </c>
      <c r="S1791" s="0" t="s">
        <v>2588</v>
      </c>
      <c r="T1791" s="0" t="s">
        <v>2589</v>
      </c>
      <c r="U1791" s="0" t="s">
        <v>2590</v>
      </c>
      <c r="V1791" s="0" t="s">
        <v>2591</v>
      </c>
    </row>
    <row r="1792" customFormat="false" ht="15" hidden="false" customHeight="false" outlineLevel="0" collapsed="false">
      <c r="A1792" s="0" t="s">
        <v>2700</v>
      </c>
      <c r="B1792" s="0" t="s">
        <v>13459</v>
      </c>
      <c r="D1792" s="0" t="s">
        <v>13460</v>
      </c>
      <c r="F1792" s="0" t="s">
        <v>13461</v>
      </c>
      <c r="G1792" s="0" t="s">
        <v>6345</v>
      </c>
      <c r="J1792" s="0" t="s">
        <v>101</v>
      </c>
      <c r="O1792" s="0" t="s">
        <v>2592</v>
      </c>
      <c r="P1792" s="0" t="s">
        <v>6346</v>
      </c>
      <c r="Q1792" s="0" t="s">
        <v>2586</v>
      </c>
      <c r="R1792" s="0" t="s">
        <v>13462</v>
      </c>
      <c r="S1792" s="0" t="s">
        <v>2588</v>
      </c>
      <c r="T1792" s="0" t="s">
        <v>2589</v>
      </c>
      <c r="U1792" s="0" t="s">
        <v>2590</v>
      </c>
      <c r="V1792" s="0" t="s">
        <v>2591</v>
      </c>
    </row>
    <row r="1793" customFormat="false" ht="15" hidden="false" customHeight="false" outlineLevel="0" collapsed="false">
      <c r="A1793" s="0" t="s">
        <v>2706</v>
      </c>
      <c r="B1793" s="0" t="s">
        <v>13463</v>
      </c>
      <c r="D1793" s="0" t="s">
        <v>13464</v>
      </c>
      <c r="F1793" s="0" t="s">
        <v>13465</v>
      </c>
      <c r="G1793" s="0" t="s">
        <v>13466</v>
      </c>
      <c r="H1793" s="0" t="s">
        <v>13467</v>
      </c>
      <c r="J1793" s="0" t="s">
        <v>101</v>
      </c>
      <c r="O1793" s="0" t="s">
        <v>2592</v>
      </c>
      <c r="P1793" s="0" t="s">
        <v>6382</v>
      </c>
      <c r="Q1793" s="0" t="s">
        <v>2586</v>
      </c>
      <c r="R1793" s="0" t="s">
        <v>13468</v>
      </c>
      <c r="S1793" s="0" t="s">
        <v>2588</v>
      </c>
      <c r="T1793" s="0" t="s">
        <v>2589</v>
      </c>
      <c r="U1793" s="0" t="s">
        <v>2590</v>
      </c>
      <c r="V1793" s="0" t="s">
        <v>2591</v>
      </c>
    </row>
    <row r="1794" customFormat="false" ht="15" hidden="false" customHeight="false" outlineLevel="0" collapsed="false">
      <c r="A1794" s="0" t="s">
        <v>2715</v>
      </c>
      <c r="B1794" s="0" t="s">
        <v>13469</v>
      </c>
      <c r="D1794" s="0" t="s">
        <v>13470</v>
      </c>
      <c r="F1794" s="0" t="s">
        <v>13471</v>
      </c>
      <c r="G1794" s="0" t="s">
        <v>13472</v>
      </c>
      <c r="J1794" s="0" t="s">
        <v>101</v>
      </c>
      <c r="O1794" s="0" t="s">
        <v>2592</v>
      </c>
      <c r="P1794" s="0" t="s">
        <v>8166</v>
      </c>
      <c r="Q1794" s="0" t="s">
        <v>2586</v>
      </c>
      <c r="R1794" s="0" t="s">
        <v>13473</v>
      </c>
      <c r="S1794" s="0" t="s">
        <v>2588</v>
      </c>
      <c r="T1794" s="0" t="s">
        <v>2589</v>
      </c>
      <c r="U1794" s="0" t="s">
        <v>2590</v>
      </c>
      <c r="V1794" s="0" t="s">
        <v>2591</v>
      </c>
    </row>
    <row r="1795" customFormat="false" ht="15" hidden="false" customHeight="false" outlineLevel="0" collapsed="false">
      <c r="A1795" s="0" t="s">
        <v>2723</v>
      </c>
      <c r="B1795" s="0" t="s">
        <v>13474</v>
      </c>
      <c r="D1795" s="0" t="s">
        <v>13475</v>
      </c>
      <c r="F1795" s="0" t="s">
        <v>13476</v>
      </c>
      <c r="G1795" s="0" t="s">
        <v>13477</v>
      </c>
      <c r="H1795" s="0" t="s">
        <v>13478</v>
      </c>
      <c r="J1795" s="0" t="s">
        <v>112</v>
      </c>
      <c r="O1795" s="0" t="s">
        <v>2592</v>
      </c>
      <c r="P1795" s="0" t="s">
        <v>6514</v>
      </c>
      <c r="Q1795" s="0" t="s">
        <v>2586</v>
      </c>
      <c r="R1795" s="0" t="s">
        <v>13479</v>
      </c>
      <c r="S1795" s="0" t="s">
        <v>2588</v>
      </c>
      <c r="T1795" s="0" t="s">
        <v>2589</v>
      </c>
      <c r="U1795" s="0" t="s">
        <v>2590</v>
      </c>
      <c r="V1795" s="0" t="s">
        <v>2591</v>
      </c>
    </row>
    <row r="1796" customFormat="false" ht="15" hidden="false" customHeight="false" outlineLevel="0" collapsed="false">
      <c r="A1796" s="0" t="s">
        <v>2618</v>
      </c>
      <c r="B1796" s="0" t="s">
        <v>13480</v>
      </c>
      <c r="D1796" s="0" t="s">
        <v>13481</v>
      </c>
      <c r="F1796" s="0" t="s">
        <v>13482</v>
      </c>
      <c r="G1796" s="0" t="s">
        <v>13483</v>
      </c>
      <c r="H1796" s="0" t="s">
        <v>13484</v>
      </c>
      <c r="J1796" s="0" t="s">
        <v>820</v>
      </c>
      <c r="O1796" s="0" t="s">
        <v>2592</v>
      </c>
      <c r="P1796" s="0" t="s">
        <v>6605</v>
      </c>
      <c r="Q1796" s="0" t="s">
        <v>13485</v>
      </c>
      <c r="R1796" s="0" t="s">
        <v>13486</v>
      </c>
      <c r="S1796" s="0" t="s">
        <v>2588</v>
      </c>
      <c r="T1796" s="0" t="s">
        <v>2589</v>
      </c>
      <c r="U1796" s="0" t="s">
        <v>2590</v>
      </c>
      <c r="V1796" s="0" t="s">
        <v>2591</v>
      </c>
    </row>
    <row r="1797" customFormat="false" ht="15" hidden="false" customHeight="false" outlineLevel="0" collapsed="false">
      <c r="A1797" s="0" t="s">
        <v>2737</v>
      </c>
      <c r="B1797" s="0" t="s">
        <v>13487</v>
      </c>
      <c r="D1797" s="0" t="s">
        <v>13488</v>
      </c>
      <c r="F1797" s="0" t="s">
        <v>13489</v>
      </c>
      <c r="G1797" s="0" t="s">
        <v>13490</v>
      </c>
      <c r="H1797" s="0" t="s">
        <v>13491</v>
      </c>
      <c r="I1797" s="0" t="s">
        <v>13492</v>
      </c>
      <c r="J1797" s="0" t="s">
        <v>130</v>
      </c>
      <c r="O1797" s="0" t="s">
        <v>2700</v>
      </c>
      <c r="P1797" s="0" t="s">
        <v>8769</v>
      </c>
      <c r="Q1797" s="0" t="s">
        <v>2888</v>
      </c>
      <c r="R1797" s="0" t="s">
        <v>13493</v>
      </c>
      <c r="S1797" s="0" t="s">
        <v>2588</v>
      </c>
      <c r="T1797" s="0" t="s">
        <v>2589</v>
      </c>
      <c r="U1797" s="0" t="s">
        <v>2590</v>
      </c>
      <c r="V1797" s="0" t="s">
        <v>2591</v>
      </c>
    </row>
    <row r="1798" customFormat="false" ht="15" hidden="false" customHeight="false" outlineLevel="0" collapsed="false">
      <c r="A1798" s="0" t="s">
        <v>2746</v>
      </c>
      <c r="B1798" s="0" t="s">
        <v>13494</v>
      </c>
      <c r="D1798" s="0" t="s">
        <v>13495</v>
      </c>
      <c r="F1798" s="0" t="s">
        <v>13496</v>
      </c>
      <c r="G1798" s="0" t="s">
        <v>13497</v>
      </c>
      <c r="H1798" s="0" t="s">
        <v>13498</v>
      </c>
      <c r="I1798" s="0" t="s">
        <v>13499</v>
      </c>
      <c r="J1798" s="0" t="s">
        <v>13500</v>
      </c>
      <c r="O1798" s="0" t="s">
        <v>2700</v>
      </c>
      <c r="P1798" s="0" t="s">
        <v>6736</v>
      </c>
      <c r="Q1798" s="0" t="s">
        <v>2586</v>
      </c>
      <c r="R1798" s="0" t="s">
        <v>13501</v>
      </c>
      <c r="S1798" s="0" t="s">
        <v>2588</v>
      </c>
      <c r="T1798" s="0" t="s">
        <v>2589</v>
      </c>
      <c r="U1798" s="0" t="s">
        <v>2590</v>
      </c>
      <c r="V1798" s="0" t="s">
        <v>2591</v>
      </c>
    </row>
    <row r="1799" customFormat="false" ht="15" hidden="false" customHeight="false" outlineLevel="0" collapsed="false">
      <c r="A1799" s="0" t="s">
        <v>2753</v>
      </c>
      <c r="B1799" s="0" t="s">
        <v>13502</v>
      </c>
      <c r="D1799" s="0" t="s">
        <v>13503</v>
      </c>
      <c r="F1799" s="0" t="s">
        <v>13504</v>
      </c>
      <c r="G1799" s="0" t="s">
        <v>13505</v>
      </c>
      <c r="H1799" s="0" t="s">
        <v>13506</v>
      </c>
      <c r="I1799" s="0" t="s">
        <v>13507</v>
      </c>
      <c r="J1799" s="0" t="s">
        <v>130</v>
      </c>
      <c r="O1799" s="0" t="s">
        <v>2700</v>
      </c>
      <c r="P1799" s="0" t="s">
        <v>6744</v>
      </c>
      <c r="Q1799" s="0" t="s">
        <v>2586</v>
      </c>
      <c r="R1799" s="0" t="s">
        <v>13508</v>
      </c>
      <c r="S1799" s="0" t="s">
        <v>2588</v>
      </c>
      <c r="T1799" s="0" t="s">
        <v>2589</v>
      </c>
      <c r="U1799" s="0" t="s">
        <v>2590</v>
      </c>
      <c r="V1799" s="0" t="s">
        <v>2591</v>
      </c>
    </row>
    <row r="1800" customFormat="false" ht="15" hidden="false" customHeight="false" outlineLevel="0" collapsed="false">
      <c r="A1800" s="0" t="s">
        <v>2760</v>
      </c>
      <c r="B1800" s="0" t="s">
        <v>13509</v>
      </c>
      <c r="D1800" s="0" t="s">
        <v>13510</v>
      </c>
      <c r="F1800" s="0" t="s">
        <v>13511</v>
      </c>
      <c r="G1800" s="0" t="s">
        <v>13512</v>
      </c>
      <c r="H1800" s="0" t="s">
        <v>6798</v>
      </c>
      <c r="J1800" s="0" t="s">
        <v>1423</v>
      </c>
      <c r="O1800" s="0" t="s">
        <v>2700</v>
      </c>
      <c r="P1800" s="0" t="s">
        <v>13513</v>
      </c>
      <c r="Q1800" s="0" t="s">
        <v>2586</v>
      </c>
      <c r="R1800" s="0" t="s">
        <v>13514</v>
      </c>
      <c r="S1800" s="0" t="s">
        <v>2588</v>
      </c>
      <c r="T1800" s="0" t="s">
        <v>2589</v>
      </c>
      <c r="U1800" s="0" t="s">
        <v>2590</v>
      </c>
      <c r="V1800" s="0" t="s">
        <v>2591</v>
      </c>
    </row>
    <row r="1801" customFormat="false" ht="15" hidden="false" customHeight="false" outlineLevel="0" collapsed="false">
      <c r="A1801" s="0" t="s">
        <v>2768</v>
      </c>
      <c r="B1801" s="0" t="s">
        <v>13515</v>
      </c>
      <c r="D1801" s="0" t="s">
        <v>13516</v>
      </c>
      <c r="F1801" s="0" t="s">
        <v>13517</v>
      </c>
      <c r="G1801" s="0" t="s">
        <v>13518</v>
      </c>
      <c r="H1801" s="0" t="s">
        <v>192</v>
      </c>
      <c r="J1801" s="0" t="s">
        <v>192</v>
      </c>
      <c r="O1801" s="0" t="s">
        <v>2700</v>
      </c>
      <c r="P1801" s="0" t="s">
        <v>8932</v>
      </c>
      <c r="Q1801" s="0" t="s">
        <v>2586</v>
      </c>
      <c r="R1801" s="0" t="s">
        <v>13519</v>
      </c>
      <c r="S1801" s="0" t="s">
        <v>2588</v>
      </c>
      <c r="T1801" s="0" t="s">
        <v>2589</v>
      </c>
      <c r="U1801" s="0" t="s">
        <v>2590</v>
      </c>
      <c r="V1801" s="0" t="s">
        <v>2591</v>
      </c>
    </row>
    <row r="1802" customFormat="false" ht="15" hidden="false" customHeight="false" outlineLevel="0" collapsed="false">
      <c r="A1802" s="0" t="s">
        <v>2774</v>
      </c>
      <c r="B1802" s="0" t="s">
        <v>13520</v>
      </c>
      <c r="D1802" s="0" t="s">
        <v>13521</v>
      </c>
      <c r="F1802" s="0" t="s">
        <v>13522</v>
      </c>
      <c r="G1802" s="0" t="s">
        <v>25</v>
      </c>
      <c r="J1802" s="0" t="s">
        <v>25</v>
      </c>
      <c r="O1802" s="0" t="s">
        <v>2700</v>
      </c>
      <c r="P1802" s="0" t="s">
        <v>13523</v>
      </c>
      <c r="Q1802" s="0" t="s">
        <v>13523</v>
      </c>
      <c r="R1802" s="0" t="s">
        <v>13524</v>
      </c>
      <c r="S1802" s="0" t="s">
        <v>2588</v>
      </c>
      <c r="T1802" s="0" t="s">
        <v>2589</v>
      </c>
      <c r="U1802" s="0" t="s">
        <v>2590</v>
      </c>
      <c r="V1802" s="0" t="s">
        <v>2591</v>
      </c>
    </row>
    <row r="1803" customFormat="false" ht="15" hidden="false" customHeight="false" outlineLevel="0" collapsed="false">
      <c r="A1803" s="0" t="s">
        <v>2781</v>
      </c>
      <c r="B1803" s="0" t="s">
        <v>13525</v>
      </c>
      <c r="D1803" s="0" t="s">
        <v>13526</v>
      </c>
      <c r="F1803" s="0" t="s">
        <v>13527</v>
      </c>
      <c r="G1803" s="0" t="s">
        <v>13528</v>
      </c>
      <c r="J1803" s="0" t="s">
        <v>25</v>
      </c>
      <c r="O1803" s="0" t="s">
        <v>2700</v>
      </c>
      <c r="P1803" s="0" t="s">
        <v>13309</v>
      </c>
      <c r="Q1803" s="0" t="s">
        <v>2586</v>
      </c>
      <c r="R1803" s="0" t="s">
        <v>13529</v>
      </c>
      <c r="S1803" s="0" t="s">
        <v>2588</v>
      </c>
      <c r="T1803" s="0" t="s">
        <v>2589</v>
      </c>
      <c r="U1803" s="0" t="s">
        <v>2590</v>
      </c>
      <c r="V1803" s="0" t="s">
        <v>2591</v>
      </c>
    </row>
    <row r="1804" customFormat="false" ht="15" hidden="false" customHeight="false" outlineLevel="0" collapsed="false">
      <c r="A1804" s="0" t="s">
        <v>2789</v>
      </c>
      <c r="B1804" s="0" t="s">
        <v>13530</v>
      </c>
      <c r="D1804" s="0" t="s">
        <v>13531</v>
      </c>
      <c r="F1804" s="0" t="s">
        <v>13532</v>
      </c>
      <c r="G1804" s="0" t="s">
        <v>13533</v>
      </c>
      <c r="J1804" s="0" t="s">
        <v>25</v>
      </c>
      <c r="O1804" s="0" t="s">
        <v>2700</v>
      </c>
      <c r="P1804" s="0" t="s">
        <v>13309</v>
      </c>
      <c r="Q1804" s="0" t="s">
        <v>5591</v>
      </c>
      <c r="R1804" s="0" t="s">
        <v>13534</v>
      </c>
      <c r="S1804" s="0" t="s">
        <v>2588</v>
      </c>
      <c r="T1804" s="0" t="s">
        <v>2589</v>
      </c>
      <c r="U1804" s="0" t="s">
        <v>2590</v>
      </c>
      <c r="V1804" s="0" t="s">
        <v>2591</v>
      </c>
    </row>
    <row r="1805" customFormat="false" ht="15" hidden="false" customHeight="false" outlineLevel="0" collapsed="false">
      <c r="A1805" s="0" t="s">
        <v>2798</v>
      </c>
      <c r="B1805" s="0" t="s">
        <v>13535</v>
      </c>
      <c r="D1805" s="0" t="s">
        <v>13536</v>
      </c>
      <c r="F1805" s="0" t="s">
        <v>13537</v>
      </c>
      <c r="G1805" s="0" t="s">
        <v>13538</v>
      </c>
      <c r="H1805" s="0" t="s">
        <v>13539</v>
      </c>
      <c r="I1805" s="0" t="s">
        <v>13318</v>
      </c>
      <c r="J1805" s="0" t="s">
        <v>25</v>
      </c>
      <c r="O1805" s="0" t="s">
        <v>2700</v>
      </c>
      <c r="P1805" s="0" t="s">
        <v>13128</v>
      </c>
      <c r="Q1805" s="0" t="s">
        <v>5591</v>
      </c>
      <c r="R1805" s="0" t="s">
        <v>13540</v>
      </c>
      <c r="S1805" s="0" t="s">
        <v>2588</v>
      </c>
      <c r="T1805" s="0" t="s">
        <v>2589</v>
      </c>
      <c r="U1805" s="0" t="s">
        <v>2590</v>
      </c>
      <c r="V1805" s="0" t="s">
        <v>2591</v>
      </c>
    </row>
    <row r="1806" customFormat="false" ht="15" hidden="false" customHeight="false" outlineLevel="0" collapsed="false">
      <c r="A1806" s="0" t="s">
        <v>2805</v>
      </c>
      <c r="B1806" s="0" t="s">
        <v>13541</v>
      </c>
      <c r="D1806" s="0" t="s">
        <v>13542</v>
      </c>
      <c r="F1806" s="0" t="s">
        <v>13543</v>
      </c>
      <c r="G1806" s="0" t="s">
        <v>13544</v>
      </c>
      <c r="J1806" s="0" t="s">
        <v>25</v>
      </c>
      <c r="O1806" s="0" t="s">
        <v>2700</v>
      </c>
      <c r="P1806" s="0" t="s">
        <v>5583</v>
      </c>
      <c r="Q1806" s="0" t="s">
        <v>5591</v>
      </c>
      <c r="R1806" s="0" t="s">
        <v>13545</v>
      </c>
      <c r="S1806" s="0" t="s">
        <v>2588</v>
      </c>
      <c r="T1806" s="0" t="s">
        <v>2589</v>
      </c>
      <c r="U1806" s="0" t="s">
        <v>2590</v>
      </c>
      <c r="V1806" s="0" t="s">
        <v>2591</v>
      </c>
    </row>
    <row r="1807" customFormat="false" ht="15" hidden="false" customHeight="false" outlineLevel="0" collapsed="false">
      <c r="A1807" s="0" t="s">
        <v>2813</v>
      </c>
      <c r="B1807" s="0" t="s">
        <v>13546</v>
      </c>
      <c r="D1807" s="0" t="s">
        <v>13547</v>
      </c>
      <c r="F1807" s="0" t="s">
        <v>13548</v>
      </c>
      <c r="G1807" s="0" t="s">
        <v>13549</v>
      </c>
      <c r="H1807" s="0" t="s">
        <v>13550</v>
      </c>
      <c r="J1807" s="0" t="s">
        <v>25</v>
      </c>
      <c r="O1807" s="0" t="s">
        <v>2700</v>
      </c>
      <c r="P1807" s="0" t="s">
        <v>13551</v>
      </c>
      <c r="Q1807" s="0" t="s">
        <v>13551</v>
      </c>
      <c r="R1807" s="0" t="s">
        <v>13552</v>
      </c>
      <c r="S1807" s="0" t="s">
        <v>2588</v>
      </c>
      <c r="T1807" s="0" t="s">
        <v>2589</v>
      </c>
      <c r="U1807" s="0" t="s">
        <v>2590</v>
      </c>
      <c r="V1807" s="0" t="s">
        <v>2591</v>
      </c>
    </row>
    <row r="1808" customFormat="false" ht="15" hidden="false" customHeight="false" outlineLevel="0" collapsed="false">
      <c r="A1808" s="0" t="s">
        <v>2821</v>
      </c>
      <c r="B1808" s="0" t="s">
        <v>13553</v>
      </c>
      <c r="D1808" s="0" t="s">
        <v>13554</v>
      </c>
      <c r="F1808" s="0" t="s">
        <v>13555</v>
      </c>
      <c r="G1808" s="0" t="s">
        <v>13556</v>
      </c>
      <c r="H1808" s="0" t="s">
        <v>13528</v>
      </c>
      <c r="J1808" s="0" t="s">
        <v>25</v>
      </c>
      <c r="O1808" s="0" t="s">
        <v>2700</v>
      </c>
      <c r="P1808" s="0" t="s">
        <v>13329</v>
      </c>
      <c r="Q1808" s="0" t="s">
        <v>2586</v>
      </c>
      <c r="R1808" s="0" t="s">
        <v>13557</v>
      </c>
      <c r="S1808" s="0" t="s">
        <v>2588</v>
      </c>
      <c r="T1808" s="0" t="s">
        <v>2589</v>
      </c>
      <c r="U1808" s="0" t="s">
        <v>2590</v>
      </c>
      <c r="V1808" s="0" t="s">
        <v>2591</v>
      </c>
    </row>
    <row r="1809" customFormat="false" ht="15" hidden="false" customHeight="false" outlineLevel="0" collapsed="false">
      <c r="A1809" s="0" t="s">
        <v>2828</v>
      </c>
      <c r="B1809" s="0" t="s">
        <v>13558</v>
      </c>
      <c r="D1809" s="0" t="s">
        <v>13559</v>
      </c>
      <c r="F1809" s="0" t="s">
        <v>13560</v>
      </c>
      <c r="J1809" s="0" t="s">
        <v>856</v>
      </c>
      <c r="O1809" s="0" t="s">
        <v>2700</v>
      </c>
      <c r="P1809" s="0" t="s">
        <v>6829</v>
      </c>
      <c r="Q1809" s="0" t="s">
        <v>2586</v>
      </c>
      <c r="R1809" s="0" t="s">
        <v>13561</v>
      </c>
      <c r="S1809" s="0" t="s">
        <v>2588</v>
      </c>
      <c r="T1809" s="0" t="s">
        <v>2589</v>
      </c>
      <c r="U1809" s="0" t="s">
        <v>2590</v>
      </c>
      <c r="V1809" s="0" t="s">
        <v>2591</v>
      </c>
    </row>
    <row r="1810" customFormat="false" ht="15" hidden="false" customHeight="false" outlineLevel="0" collapsed="false">
      <c r="A1810" s="0" t="s">
        <v>2834</v>
      </c>
      <c r="B1810" s="0" t="s">
        <v>13562</v>
      </c>
      <c r="D1810" s="0" t="s">
        <v>13563</v>
      </c>
      <c r="F1810" s="0" t="s">
        <v>13564</v>
      </c>
      <c r="G1810" s="0" t="s">
        <v>13565</v>
      </c>
      <c r="J1810" s="0" t="s">
        <v>856</v>
      </c>
      <c r="O1810" s="0" t="s">
        <v>2700</v>
      </c>
      <c r="P1810" s="0" t="s">
        <v>8962</v>
      </c>
      <c r="Q1810" s="0" t="s">
        <v>2586</v>
      </c>
      <c r="R1810" s="0" t="s">
        <v>13358</v>
      </c>
      <c r="S1810" s="0" t="s">
        <v>2588</v>
      </c>
      <c r="T1810" s="0" t="s">
        <v>2589</v>
      </c>
      <c r="U1810" s="0" t="s">
        <v>2590</v>
      </c>
      <c r="V1810" s="0" t="s">
        <v>2591</v>
      </c>
    </row>
    <row r="1811" customFormat="false" ht="15" hidden="false" customHeight="false" outlineLevel="0" collapsed="false">
      <c r="A1811" s="0" t="s">
        <v>2842</v>
      </c>
      <c r="B1811" s="0" t="s">
        <v>13566</v>
      </c>
      <c r="D1811" s="0" t="s">
        <v>13567</v>
      </c>
      <c r="F1811" s="0" t="s">
        <v>13568</v>
      </c>
      <c r="G1811" s="0" t="s">
        <v>13569</v>
      </c>
      <c r="H1811" s="0" t="s">
        <v>13570</v>
      </c>
      <c r="J1811" s="0" t="s">
        <v>487</v>
      </c>
      <c r="O1811" s="0" t="s">
        <v>2805</v>
      </c>
      <c r="P1811" s="0" t="s">
        <v>13571</v>
      </c>
      <c r="Q1811" s="0" t="s">
        <v>2586</v>
      </c>
      <c r="R1811" s="0" t="s">
        <v>13572</v>
      </c>
      <c r="S1811" s="0" t="s">
        <v>2588</v>
      </c>
      <c r="T1811" s="0" t="s">
        <v>2589</v>
      </c>
      <c r="U1811" s="0" t="s">
        <v>2590</v>
      </c>
      <c r="V1811" s="0" t="s">
        <v>2591</v>
      </c>
    </row>
    <row r="1812" customFormat="false" ht="15" hidden="false" customHeight="false" outlineLevel="0" collapsed="false">
      <c r="A1812" s="0" t="s">
        <v>2849</v>
      </c>
      <c r="B1812" s="0" t="s">
        <v>13573</v>
      </c>
      <c r="D1812" s="0" t="s">
        <v>13574</v>
      </c>
      <c r="F1812" s="0" t="s">
        <v>13575</v>
      </c>
      <c r="G1812" s="0" t="s">
        <v>7306</v>
      </c>
      <c r="J1812" s="0" t="s">
        <v>908</v>
      </c>
      <c r="O1812" s="0" t="s">
        <v>2828</v>
      </c>
      <c r="P1812" s="0" t="s">
        <v>7307</v>
      </c>
      <c r="Q1812" s="0" t="s">
        <v>2586</v>
      </c>
      <c r="R1812" s="0" t="s">
        <v>13576</v>
      </c>
      <c r="S1812" s="0" t="s">
        <v>2588</v>
      </c>
      <c r="T1812" s="0" t="s">
        <v>2589</v>
      </c>
      <c r="U1812" s="0" t="s">
        <v>2590</v>
      </c>
      <c r="V1812" s="0" t="s">
        <v>2591</v>
      </c>
    </row>
    <row r="1813" customFormat="false" ht="15" hidden="false" customHeight="false" outlineLevel="0" collapsed="false">
      <c r="A1813" s="0" t="s">
        <v>2578</v>
      </c>
      <c r="B1813" s="0" t="s">
        <v>13577</v>
      </c>
      <c r="D1813" s="0" t="s">
        <v>13578</v>
      </c>
      <c r="F1813" s="0" t="s">
        <v>13579</v>
      </c>
      <c r="G1813" s="0" t="s">
        <v>13580</v>
      </c>
      <c r="H1813" s="0" t="s">
        <v>13581</v>
      </c>
      <c r="I1813" s="0" t="s">
        <v>13582</v>
      </c>
      <c r="J1813" s="0" t="s">
        <v>35</v>
      </c>
      <c r="O1813" s="0" t="s">
        <v>2584</v>
      </c>
      <c r="P1813" s="0" t="s">
        <v>13583</v>
      </c>
      <c r="Q1813" s="0" t="s">
        <v>2586</v>
      </c>
      <c r="R1813" s="0" t="s">
        <v>13584</v>
      </c>
      <c r="S1813" s="0" t="s">
        <v>2588</v>
      </c>
      <c r="T1813" s="0" t="s">
        <v>2589</v>
      </c>
      <c r="U1813" s="0" t="s">
        <v>2590</v>
      </c>
      <c r="V1813" s="0" t="s">
        <v>2591</v>
      </c>
    </row>
    <row r="1814" customFormat="false" ht="15" hidden="false" customHeight="false" outlineLevel="0" collapsed="false">
      <c r="A1814" s="0" t="s">
        <v>2592</v>
      </c>
      <c r="B1814" s="0" t="s">
        <v>13585</v>
      </c>
      <c r="D1814" s="0" t="s">
        <v>13586</v>
      </c>
      <c r="F1814" s="0" t="s">
        <v>13587</v>
      </c>
      <c r="G1814" s="0" t="s">
        <v>13588</v>
      </c>
      <c r="J1814" s="0" t="s">
        <v>49</v>
      </c>
      <c r="O1814" s="0" t="s">
        <v>2584</v>
      </c>
      <c r="P1814" s="0" t="s">
        <v>5249</v>
      </c>
      <c r="Q1814" s="0" t="s">
        <v>2586</v>
      </c>
      <c r="R1814" s="0" t="s">
        <v>13589</v>
      </c>
      <c r="S1814" s="0" t="s">
        <v>2588</v>
      </c>
      <c r="T1814" s="0" t="s">
        <v>2589</v>
      </c>
      <c r="U1814" s="0" t="s">
        <v>2590</v>
      </c>
      <c r="V1814" s="0" t="s">
        <v>2591</v>
      </c>
    </row>
    <row r="1815" customFormat="false" ht="15" hidden="false" customHeight="false" outlineLevel="0" collapsed="false">
      <c r="A1815" s="0" t="s">
        <v>2602</v>
      </c>
      <c r="B1815" s="0" t="s">
        <v>13590</v>
      </c>
      <c r="D1815" s="0" t="s">
        <v>13591</v>
      </c>
      <c r="F1815" s="0" t="s">
        <v>13592</v>
      </c>
      <c r="G1815" s="0" t="s">
        <v>13593</v>
      </c>
      <c r="H1815" s="0" t="s">
        <v>4696</v>
      </c>
      <c r="J1815" s="0" t="s">
        <v>241</v>
      </c>
      <c r="O1815" s="0" t="s">
        <v>2584</v>
      </c>
      <c r="P1815" s="0" t="s">
        <v>7409</v>
      </c>
      <c r="Q1815" s="0" t="s">
        <v>2586</v>
      </c>
      <c r="R1815" s="0" t="s">
        <v>13594</v>
      </c>
      <c r="S1815" s="0" t="s">
        <v>2588</v>
      </c>
      <c r="T1815" s="0" t="s">
        <v>2589</v>
      </c>
      <c r="U1815" s="0" t="s">
        <v>2590</v>
      </c>
      <c r="V1815" s="0" t="s">
        <v>2591</v>
      </c>
    </row>
    <row r="1816" customFormat="false" ht="15" hidden="false" customHeight="false" outlineLevel="0" collapsed="false">
      <c r="A1816" s="0" t="s">
        <v>2612</v>
      </c>
      <c r="B1816" s="0" t="s">
        <v>13595</v>
      </c>
      <c r="D1816" s="0" t="s">
        <v>13596</v>
      </c>
      <c r="F1816" s="0" t="s">
        <v>13597</v>
      </c>
      <c r="G1816" s="0" t="s">
        <v>13598</v>
      </c>
      <c r="J1816" s="0" t="s">
        <v>241</v>
      </c>
      <c r="O1816" s="0" t="s">
        <v>2584</v>
      </c>
      <c r="P1816" s="0" t="s">
        <v>7409</v>
      </c>
      <c r="Q1816" s="0" t="s">
        <v>2586</v>
      </c>
      <c r="R1816" s="0" t="s">
        <v>13599</v>
      </c>
      <c r="S1816" s="0" t="s">
        <v>2588</v>
      </c>
      <c r="T1816" s="0" t="s">
        <v>2589</v>
      </c>
      <c r="U1816" s="0" t="s">
        <v>2590</v>
      </c>
      <c r="V1816" s="0" t="s">
        <v>2591</v>
      </c>
    </row>
    <row r="1817" customFormat="false" ht="15" hidden="false" customHeight="false" outlineLevel="0" collapsed="false">
      <c r="A1817" s="0" t="s">
        <v>2621</v>
      </c>
      <c r="B1817" s="0" t="s">
        <v>13600</v>
      </c>
      <c r="D1817" s="0" t="s">
        <v>13601</v>
      </c>
      <c r="F1817" s="0" t="s">
        <v>13602</v>
      </c>
      <c r="G1817" s="0" t="s">
        <v>13603</v>
      </c>
      <c r="H1817" s="0" t="s">
        <v>13604</v>
      </c>
      <c r="I1817" s="0" t="s">
        <v>13605</v>
      </c>
      <c r="J1817" s="0" t="s">
        <v>85</v>
      </c>
      <c r="O1817" s="0" t="s">
        <v>2584</v>
      </c>
      <c r="P1817" s="0" t="s">
        <v>7444</v>
      </c>
      <c r="Q1817" s="0" t="s">
        <v>2586</v>
      </c>
      <c r="R1817" s="0" t="s">
        <v>13606</v>
      </c>
      <c r="S1817" s="0" t="s">
        <v>2588</v>
      </c>
      <c r="T1817" s="0" t="s">
        <v>2589</v>
      </c>
      <c r="U1817" s="0" t="s">
        <v>2590</v>
      </c>
      <c r="V1817" s="0" t="s">
        <v>2591</v>
      </c>
    </row>
    <row r="1818" customFormat="false" ht="15" hidden="false" customHeight="false" outlineLevel="0" collapsed="false">
      <c r="A1818" s="0" t="s">
        <v>2629</v>
      </c>
      <c r="B1818" s="0" t="s">
        <v>13607</v>
      </c>
      <c r="D1818" s="0" t="s">
        <v>13608</v>
      </c>
      <c r="F1818" s="0" t="s">
        <v>13609</v>
      </c>
      <c r="G1818" s="0" t="s">
        <v>13610</v>
      </c>
      <c r="H1818" s="0" t="s">
        <v>13611</v>
      </c>
      <c r="J1818" s="0" t="s">
        <v>85</v>
      </c>
      <c r="O1818" s="0" t="s">
        <v>2584</v>
      </c>
      <c r="P1818" s="0" t="s">
        <v>7444</v>
      </c>
      <c r="Q1818" s="0" t="s">
        <v>2586</v>
      </c>
      <c r="R1818" s="0" t="s">
        <v>13612</v>
      </c>
      <c r="S1818" s="0" t="s">
        <v>2588</v>
      </c>
      <c r="T1818" s="0" t="s">
        <v>2589</v>
      </c>
      <c r="U1818" s="0" t="s">
        <v>2590</v>
      </c>
      <c r="V1818" s="0" t="s">
        <v>2591</v>
      </c>
    </row>
    <row r="1819" customFormat="false" ht="15" hidden="false" customHeight="false" outlineLevel="0" collapsed="false">
      <c r="A1819" s="0" t="s">
        <v>2637</v>
      </c>
      <c r="B1819" s="0" t="s">
        <v>13613</v>
      </c>
      <c r="D1819" s="0" t="s">
        <v>13614</v>
      </c>
      <c r="F1819" s="0" t="s">
        <v>13615</v>
      </c>
      <c r="G1819" s="0" t="s">
        <v>13616</v>
      </c>
      <c r="H1819" s="0" t="s">
        <v>13394</v>
      </c>
      <c r="J1819" s="0" t="s">
        <v>85</v>
      </c>
      <c r="O1819" s="0" t="s">
        <v>2584</v>
      </c>
      <c r="P1819" s="0" t="s">
        <v>7444</v>
      </c>
      <c r="Q1819" s="0" t="s">
        <v>2586</v>
      </c>
      <c r="R1819" s="0" t="s">
        <v>13617</v>
      </c>
      <c r="S1819" s="0" t="s">
        <v>2588</v>
      </c>
      <c r="T1819" s="0" t="s">
        <v>2589</v>
      </c>
      <c r="U1819" s="0" t="s">
        <v>2590</v>
      </c>
      <c r="V1819" s="0" t="s">
        <v>2591</v>
      </c>
    </row>
    <row r="1820" customFormat="false" ht="15" hidden="false" customHeight="false" outlineLevel="0" collapsed="false">
      <c r="A1820" s="0" t="s">
        <v>2645</v>
      </c>
      <c r="B1820" s="0" t="s">
        <v>13618</v>
      </c>
      <c r="D1820" s="0" t="s">
        <v>4885</v>
      </c>
      <c r="F1820" s="0" t="s">
        <v>13619</v>
      </c>
      <c r="G1820" s="0" t="s">
        <v>13620</v>
      </c>
      <c r="J1820" s="0" t="s">
        <v>85</v>
      </c>
      <c r="O1820" s="0" t="s">
        <v>2584</v>
      </c>
      <c r="P1820" s="0" t="s">
        <v>7444</v>
      </c>
      <c r="Q1820" s="0" t="s">
        <v>2609</v>
      </c>
      <c r="R1820" s="0" t="s">
        <v>13621</v>
      </c>
      <c r="S1820" s="0" t="s">
        <v>2588</v>
      </c>
      <c r="T1820" s="0" t="s">
        <v>2589</v>
      </c>
      <c r="U1820" s="0" t="s">
        <v>2590</v>
      </c>
      <c r="V1820" s="0" t="s">
        <v>2591</v>
      </c>
    </row>
    <row r="1821" customFormat="false" ht="15" hidden="false" customHeight="false" outlineLevel="0" collapsed="false">
      <c r="A1821" s="0" t="s">
        <v>2584</v>
      </c>
      <c r="B1821" s="0" t="s">
        <v>13622</v>
      </c>
      <c r="D1821" s="0" t="s">
        <v>13623</v>
      </c>
      <c r="F1821" s="0" t="s">
        <v>13624</v>
      </c>
      <c r="G1821" s="0" t="s">
        <v>13625</v>
      </c>
      <c r="H1821" s="0" t="s">
        <v>13626</v>
      </c>
      <c r="J1821" s="0" t="s">
        <v>85</v>
      </c>
      <c r="O1821" s="0" t="s">
        <v>2584</v>
      </c>
      <c r="P1821" s="0" t="s">
        <v>13627</v>
      </c>
      <c r="Q1821" s="0" t="s">
        <v>2586</v>
      </c>
      <c r="R1821" s="0" t="s">
        <v>13628</v>
      </c>
      <c r="S1821" s="0" t="s">
        <v>2588</v>
      </c>
      <c r="T1821" s="0" t="s">
        <v>2589</v>
      </c>
      <c r="U1821" s="0" t="s">
        <v>2590</v>
      </c>
      <c r="V1821" s="0" t="s">
        <v>2591</v>
      </c>
    </row>
    <row r="1822" customFormat="false" ht="15" hidden="false" customHeight="false" outlineLevel="0" collapsed="false">
      <c r="A1822" s="0" t="s">
        <v>2662</v>
      </c>
      <c r="B1822" s="0" t="s">
        <v>13629</v>
      </c>
      <c r="D1822" s="0" t="s">
        <v>13630</v>
      </c>
      <c r="F1822" s="0" t="s">
        <v>13631</v>
      </c>
      <c r="G1822" s="0" t="s">
        <v>13632</v>
      </c>
      <c r="J1822" s="0" t="s">
        <v>296</v>
      </c>
      <c r="O1822" s="0" t="s">
        <v>2618</v>
      </c>
      <c r="P1822" s="0" t="s">
        <v>7717</v>
      </c>
      <c r="Q1822" s="0" t="s">
        <v>2586</v>
      </c>
      <c r="R1822" s="0" t="s">
        <v>13633</v>
      </c>
      <c r="S1822" s="0" t="s">
        <v>2588</v>
      </c>
      <c r="T1822" s="0" t="s">
        <v>2589</v>
      </c>
      <c r="U1822" s="0" t="s">
        <v>2590</v>
      </c>
      <c r="V1822" s="0" t="s">
        <v>2591</v>
      </c>
    </row>
    <row r="1823" customFormat="false" ht="15" hidden="false" customHeight="false" outlineLevel="0" collapsed="false">
      <c r="A1823" s="0" t="s">
        <v>2609</v>
      </c>
      <c r="B1823" s="0" t="s">
        <v>13634</v>
      </c>
      <c r="D1823" s="0" t="s">
        <v>13635</v>
      </c>
      <c r="F1823" s="0" t="s">
        <v>13636</v>
      </c>
      <c r="G1823" s="0" t="s">
        <v>13637</v>
      </c>
      <c r="H1823" s="0" t="s">
        <v>13638</v>
      </c>
      <c r="I1823" s="0" t="s">
        <v>13639</v>
      </c>
      <c r="J1823" s="0" t="s">
        <v>296</v>
      </c>
      <c r="O1823" s="0" t="s">
        <v>2618</v>
      </c>
      <c r="P1823" s="0" t="s">
        <v>7735</v>
      </c>
      <c r="Q1823" s="0" t="s">
        <v>2586</v>
      </c>
      <c r="R1823" s="0" t="s">
        <v>13640</v>
      </c>
      <c r="S1823" s="0" t="s">
        <v>2588</v>
      </c>
      <c r="T1823" s="0" t="s">
        <v>2589</v>
      </c>
      <c r="U1823" s="0" t="s">
        <v>2590</v>
      </c>
      <c r="V1823" s="0" t="s">
        <v>2591</v>
      </c>
    </row>
    <row r="1824" customFormat="false" ht="15" hidden="false" customHeight="false" outlineLevel="0" collapsed="false">
      <c r="A1824" s="0" t="s">
        <v>2599</v>
      </c>
      <c r="B1824" s="0" t="s">
        <v>13641</v>
      </c>
      <c r="D1824" s="0" t="s">
        <v>13642</v>
      </c>
      <c r="F1824" s="0" t="s">
        <v>13643</v>
      </c>
      <c r="G1824" s="0" t="s">
        <v>13644</v>
      </c>
      <c r="H1824" s="0" t="s">
        <v>5008</v>
      </c>
      <c r="J1824" s="0" t="s">
        <v>296</v>
      </c>
      <c r="O1824" s="0" t="s">
        <v>2618</v>
      </c>
      <c r="P1824" s="0" t="s">
        <v>5009</v>
      </c>
      <c r="Q1824" s="0" t="s">
        <v>2586</v>
      </c>
      <c r="R1824" s="0" t="s">
        <v>13645</v>
      </c>
      <c r="S1824" s="0" t="s">
        <v>2588</v>
      </c>
      <c r="T1824" s="0" t="s">
        <v>2589</v>
      </c>
      <c r="U1824" s="0" t="s">
        <v>2590</v>
      </c>
      <c r="V1824" s="0" t="s">
        <v>2591</v>
      </c>
    </row>
    <row r="1825" customFormat="false" ht="15" hidden="false" customHeight="false" outlineLevel="0" collapsed="false">
      <c r="A1825" s="0" t="s">
        <v>2685</v>
      </c>
      <c r="B1825" s="0" t="s">
        <v>13646</v>
      </c>
      <c r="D1825" s="0" t="s">
        <v>13647</v>
      </c>
      <c r="F1825" s="0" t="s">
        <v>13648</v>
      </c>
      <c r="G1825" s="0" t="s">
        <v>13649</v>
      </c>
      <c r="H1825" s="0" t="s">
        <v>13650</v>
      </c>
      <c r="I1825" s="0" t="s">
        <v>13651</v>
      </c>
      <c r="J1825" s="0" t="s">
        <v>92</v>
      </c>
      <c r="O1825" s="0" t="s">
        <v>2618</v>
      </c>
      <c r="P1825" s="0" t="s">
        <v>13652</v>
      </c>
      <c r="Q1825" s="0" t="s">
        <v>2586</v>
      </c>
      <c r="R1825" s="0" t="s">
        <v>13653</v>
      </c>
      <c r="S1825" s="0" t="s">
        <v>2588</v>
      </c>
      <c r="T1825" s="0" t="s">
        <v>2589</v>
      </c>
      <c r="U1825" s="0" t="s">
        <v>2590</v>
      </c>
      <c r="V1825" s="0" t="s">
        <v>2591</v>
      </c>
    </row>
    <row r="1826" customFormat="false" ht="15" hidden="false" customHeight="false" outlineLevel="0" collapsed="false">
      <c r="A1826" s="0" t="s">
        <v>2692</v>
      </c>
      <c r="B1826" s="0" t="s">
        <v>13654</v>
      </c>
      <c r="D1826" s="0" t="s">
        <v>13655</v>
      </c>
      <c r="F1826" s="0" t="s">
        <v>13656</v>
      </c>
      <c r="G1826" s="0" t="s">
        <v>13657</v>
      </c>
      <c r="H1826" s="0" t="s">
        <v>13658</v>
      </c>
      <c r="I1826" s="0" t="s">
        <v>296</v>
      </c>
      <c r="J1826" s="0" t="s">
        <v>92</v>
      </c>
      <c r="O1826" s="0" t="s">
        <v>2618</v>
      </c>
      <c r="P1826" s="0" t="s">
        <v>13652</v>
      </c>
      <c r="Q1826" s="0" t="s">
        <v>2586</v>
      </c>
      <c r="R1826" s="0" t="s">
        <v>13659</v>
      </c>
      <c r="S1826" s="0" t="s">
        <v>2588</v>
      </c>
      <c r="T1826" s="0" t="s">
        <v>2589</v>
      </c>
      <c r="U1826" s="0" t="s">
        <v>2590</v>
      </c>
      <c r="V1826" s="0" t="s">
        <v>2591</v>
      </c>
    </row>
    <row r="1827" customFormat="false" ht="15" hidden="false" customHeight="false" outlineLevel="0" collapsed="false">
      <c r="A1827" s="0" t="s">
        <v>2700</v>
      </c>
      <c r="B1827" s="0" t="s">
        <v>13660</v>
      </c>
      <c r="D1827" s="0" t="s">
        <v>13661</v>
      </c>
      <c r="F1827" s="0" t="s">
        <v>13662</v>
      </c>
      <c r="G1827" s="0" t="s">
        <v>13663</v>
      </c>
      <c r="H1827" s="0" t="s">
        <v>13664</v>
      </c>
      <c r="I1827" s="0" t="s">
        <v>13665</v>
      </c>
      <c r="J1827" s="0" t="s">
        <v>92</v>
      </c>
      <c r="O1827" s="0" t="s">
        <v>2618</v>
      </c>
      <c r="P1827" s="0" t="s">
        <v>7765</v>
      </c>
      <c r="Q1827" s="0" t="s">
        <v>2586</v>
      </c>
      <c r="R1827" s="0" t="s">
        <v>13666</v>
      </c>
      <c r="S1827" s="0" t="s">
        <v>2588</v>
      </c>
      <c r="T1827" s="0" t="s">
        <v>2589</v>
      </c>
      <c r="U1827" s="0" t="s">
        <v>2590</v>
      </c>
      <c r="V1827" s="0" t="s">
        <v>2591</v>
      </c>
    </row>
    <row r="1828" customFormat="false" ht="15" hidden="false" customHeight="false" outlineLevel="0" collapsed="false">
      <c r="A1828" s="0" t="s">
        <v>2706</v>
      </c>
      <c r="B1828" s="0" t="s">
        <v>13667</v>
      </c>
      <c r="D1828" s="0" t="s">
        <v>13668</v>
      </c>
      <c r="F1828" s="0" t="s">
        <v>13669</v>
      </c>
      <c r="G1828" s="0" t="s">
        <v>13670</v>
      </c>
      <c r="H1828" s="0" t="s">
        <v>13671</v>
      </c>
      <c r="I1828" s="0" t="s">
        <v>13672</v>
      </c>
      <c r="J1828" s="0" t="s">
        <v>13673</v>
      </c>
      <c r="O1828" s="0" t="s">
        <v>2618</v>
      </c>
      <c r="P1828" s="0" t="s">
        <v>6226</v>
      </c>
      <c r="Q1828" s="0" t="s">
        <v>2753</v>
      </c>
      <c r="R1828" s="0" t="s">
        <v>13674</v>
      </c>
      <c r="S1828" s="0" t="s">
        <v>2588</v>
      </c>
      <c r="T1828" s="0" t="s">
        <v>2589</v>
      </c>
      <c r="U1828" s="0" t="s">
        <v>2590</v>
      </c>
      <c r="V1828" s="0" t="s">
        <v>2591</v>
      </c>
    </row>
    <row r="1829" customFormat="false" ht="15" hidden="false" customHeight="false" outlineLevel="0" collapsed="false">
      <c r="A1829" s="0" t="s">
        <v>2715</v>
      </c>
      <c r="B1829" s="0" t="s">
        <v>13675</v>
      </c>
      <c r="D1829" s="0" t="s">
        <v>13676</v>
      </c>
      <c r="F1829" s="0" t="s">
        <v>13677</v>
      </c>
      <c r="G1829" s="0" t="s">
        <v>13678</v>
      </c>
      <c r="H1829" s="0" t="s">
        <v>13679</v>
      </c>
      <c r="I1829" s="0" t="s">
        <v>13680</v>
      </c>
      <c r="J1829" s="0" t="s">
        <v>92</v>
      </c>
      <c r="O1829" s="0" t="s">
        <v>2618</v>
      </c>
      <c r="P1829" s="0" t="s">
        <v>6226</v>
      </c>
      <c r="Q1829" s="0" t="s">
        <v>2586</v>
      </c>
      <c r="R1829" s="0" t="s">
        <v>13681</v>
      </c>
      <c r="S1829" s="0" t="s">
        <v>2588</v>
      </c>
      <c r="T1829" s="0" t="s">
        <v>2589</v>
      </c>
      <c r="U1829" s="0" t="s">
        <v>2590</v>
      </c>
      <c r="V1829" s="0" t="s">
        <v>2591</v>
      </c>
    </row>
    <row r="1830" customFormat="false" ht="15" hidden="false" customHeight="false" outlineLevel="0" collapsed="false">
      <c r="A1830" s="0" t="s">
        <v>2723</v>
      </c>
      <c r="B1830" s="0" t="s">
        <v>13682</v>
      </c>
      <c r="D1830" s="0" t="s">
        <v>13683</v>
      </c>
      <c r="F1830" s="0" t="s">
        <v>13684</v>
      </c>
      <c r="G1830" s="0" t="s">
        <v>13685</v>
      </c>
      <c r="H1830" s="0" t="s">
        <v>13686</v>
      </c>
      <c r="J1830" s="0" t="s">
        <v>571</v>
      </c>
      <c r="O1830" s="0" t="s">
        <v>2592</v>
      </c>
      <c r="P1830" s="0" t="s">
        <v>5499</v>
      </c>
      <c r="Q1830" s="0" t="s">
        <v>2586</v>
      </c>
      <c r="R1830" s="0" t="s">
        <v>13687</v>
      </c>
      <c r="S1830" s="0" t="s">
        <v>2588</v>
      </c>
      <c r="T1830" s="0" t="s">
        <v>2589</v>
      </c>
      <c r="U1830" s="0" t="s">
        <v>2590</v>
      </c>
      <c r="V1830" s="0" t="s">
        <v>2591</v>
      </c>
    </row>
    <row r="1831" customFormat="false" ht="15" hidden="false" customHeight="false" outlineLevel="0" collapsed="false">
      <c r="A1831" s="0" t="s">
        <v>2618</v>
      </c>
      <c r="B1831" s="0" t="s">
        <v>13688</v>
      </c>
      <c r="D1831" s="0" t="s">
        <v>13689</v>
      </c>
      <c r="F1831" s="0" t="s">
        <v>13690</v>
      </c>
      <c r="G1831" s="0" t="s">
        <v>13691</v>
      </c>
      <c r="H1831" s="0" t="s">
        <v>13692</v>
      </c>
      <c r="I1831" s="0" t="s">
        <v>13478</v>
      </c>
      <c r="J1831" s="0" t="s">
        <v>112</v>
      </c>
      <c r="O1831" s="0" t="s">
        <v>2592</v>
      </c>
      <c r="P1831" s="0" t="s">
        <v>5023</v>
      </c>
      <c r="Q1831" s="0" t="s">
        <v>2586</v>
      </c>
      <c r="R1831" s="0" t="s">
        <v>13693</v>
      </c>
      <c r="S1831" s="0" t="s">
        <v>2588</v>
      </c>
      <c r="T1831" s="0" t="s">
        <v>2589</v>
      </c>
      <c r="U1831" s="0" t="s">
        <v>2590</v>
      </c>
      <c r="V1831" s="0" t="s">
        <v>2591</v>
      </c>
    </row>
    <row r="1832" customFormat="false" ht="15" hidden="false" customHeight="false" outlineLevel="0" collapsed="false">
      <c r="A1832" s="0" t="s">
        <v>2737</v>
      </c>
      <c r="B1832" s="0" t="s">
        <v>13694</v>
      </c>
      <c r="D1832" s="0" t="s">
        <v>13695</v>
      </c>
      <c r="F1832" s="0" t="s">
        <v>13696</v>
      </c>
      <c r="G1832" s="0" t="s">
        <v>13697</v>
      </c>
      <c r="J1832" s="0" t="s">
        <v>587</v>
      </c>
      <c r="O1832" s="0" t="s">
        <v>2592</v>
      </c>
      <c r="P1832" s="0" t="s">
        <v>6539</v>
      </c>
      <c r="Q1832" s="0" t="s">
        <v>6539</v>
      </c>
      <c r="R1832" s="0" t="s">
        <v>13698</v>
      </c>
      <c r="S1832" s="0" t="s">
        <v>2588</v>
      </c>
      <c r="T1832" s="0" t="s">
        <v>2589</v>
      </c>
      <c r="U1832" s="0" t="s">
        <v>2590</v>
      </c>
      <c r="V1832" s="0" t="s">
        <v>2591</v>
      </c>
    </row>
    <row r="1833" customFormat="false" ht="15" hidden="false" customHeight="false" outlineLevel="0" collapsed="false">
      <c r="A1833" s="0" t="s">
        <v>2746</v>
      </c>
      <c r="B1833" s="0" t="s">
        <v>13699</v>
      </c>
      <c r="D1833" s="0" t="s">
        <v>13700</v>
      </c>
      <c r="F1833" s="0" t="s">
        <v>13701</v>
      </c>
      <c r="G1833" s="0" t="s">
        <v>13702</v>
      </c>
      <c r="H1833" s="0" t="s">
        <v>587</v>
      </c>
      <c r="J1833" s="0" t="s">
        <v>587</v>
      </c>
      <c r="O1833" s="0" t="s">
        <v>2592</v>
      </c>
      <c r="P1833" s="0" t="s">
        <v>13703</v>
      </c>
      <c r="Q1833" s="0" t="s">
        <v>2586</v>
      </c>
      <c r="R1833" s="0" t="s">
        <v>13704</v>
      </c>
      <c r="S1833" s="0" t="s">
        <v>2588</v>
      </c>
      <c r="T1833" s="0" t="s">
        <v>2589</v>
      </c>
      <c r="U1833" s="0" t="s">
        <v>2590</v>
      </c>
      <c r="V1833" s="0" t="s">
        <v>2591</v>
      </c>
    </row>
    <row r="1834" customFormat="false" ht="15" hidden="false" customHeight="false" outlineLevel="0" collapsed="false">
      <c r="A1834" s="0" t="s">
        <v>2753</v>
      </c>
      <c r="B1834" s="0" t="s">
        <v>13705</v>
      </c>
      <c r="D1834" s="0" t="s">
        <v>13706</v>
      </c>
      <c r="F1834" s="0" t="s">
        <v>13707</v>
      </c>
      <c r="G1834" s="0" t="s">
        <v>13708</v>
      </c>
      <c r="H1834" s="0" t="s">
        <v>13709</v>
      </c>
      <c r="J1834" s="0" t="s">
        <v>624</v>
      </c>
      <c r="O1834" s="0" t="s">
        <v>2592</v>
      </c>
      <c r="P1834" s="0" t="s">
        <v>6552</v>
      </c>
      <c r="Q1834" s="0" t="s">
        <v>13710</v>
      </c>
      <c r="R1834" s="0" t="s">
        <v>13711</v>
      </c>
      <c r="S1834" s="0" t="s">
        <v>2588</v>
      </c>
      <c r="T1834" s="0" t="s">
        <v>2589</v>
      </c>
      <c r="U1834" s="0" t="s">
        <v>2590</v>
      </c>
      <c r="V1834" s="0" t="s">
        <v>2591</v>
      </c>
    </row>
    <row r="1835" customFormat="false" ht="15" hidden="false" customHeight="false" outlineLevel="0" collapsed="false">
      <c r="A1835" s="0" t="s">
        <v>2760</v>
      </c>
      <c r="B1835" s="0" t="s">
        <v>13712</v>
      </c>
      <c r="D1835" s="0" t="s">
        <v>13713</v>
      </c>
      <c r="F1835" s="0" t="s">
        <v>13714</v>
      </c>
      <c r="G1835" s="0" t="s">
        <v>13715</v>
      </c>
      <c r="H1835" s="0" t="s">
        <v>624</v>
      </c>
      <c r="J1835" s="0" t="s">
        <v>624</v>
      </c>
      <c r="O1835" s="0" t="s">
        <v>2592</v>
      </c>
      <c r="P1835" s="0" t="s">
        <v>8495</v>
      </c>
      <c r="Q1835" s="0" t="s">
        <v>2586</v>
      </c>
      <c r="R1835" s="0" t="s">
        <v>13716</v>
      </c>
      <c r="S1835" s="0" t="s">
        <v>2588</v>
      </c>
      <c r="T1835" s="0" t="s">
        <v>2589</v>
      </c>
      <c r="U1835" s="0" t="s">
        <v>2590</v>
      </c>
      <c r="V1835" s="0" t="s">
        <v>2591</v>
      </c>
    </row>
    <row r="1836" customFormat="false" ht="15" hidden="false" customHeight="false" outlineLevel="0" collapsed="false">
      <c r="A1836" s="0" t="s">
        <v>2768</v>
      </c>
      <c r="B1836" s="0" t="s">
        <v>13717</v>
      </c>
      <c r="D1836" s="0" t="s">
        <v>13718</v>
      </c>
      <c r="F1836" s="0" t="s">
        <v>13719</v>
      </c>
      <c r="J1836" s="0" t="s">
        <v>820</v>
      </c>
      <c r="O1836" s="0" t="s">
        <v>2592</v>
      </c>
      <c r="P1836" s="0" t="s">
        <v>5549</v>
      </c>
      <c r="Q1836" s="0" t="s">
        <v>2586</v>
      </c>
      <c r="R1836" s="0" t="s">
        <v>13720</v>
      </c>
      <c r="S1836" s="0" t="s">
        <v>2588</v>
      </c>
      <c r="T1836" s="0" t="s">
        <v>2589</v>
      </c>
      <c r="U1836" s="0" t="s">
        <v>2590</v>
      </c>
      <c r="V1836" s="0" t="s">
        <v>2591</v>
      </c>
    </row>
    <row r="1837" customFormat="false" ht="15" hidden="false" customHeight="false" outlineLevel="0" collapsed="false">
      <c r="A1837" s="0" t="s">
        <v>2774</v>
      </c>
      <c r="B1837" s="0" t="s">
        <v>13721</v>
      </c>
      <c r="D1837" s="0" t="s">
        <v>13722</v>
      </c>
      <c r="F1837" s="0" t="s">
        <v>13723</v>
      </c>
      <c r="G1837" s="0" t="s">
        <v>13724</v>
      </c>
      <c r="H1837" s="0" t="s">
        <v>13725</v>
      </c>
      <c r="I1837" s="0" t="s">
        <v>13686</v>
      </c>
      <c r="J1837" s="0" t="s">
        <v>820</v>
      </c>
      <c r="O1837" s="0" t="s">
        <v>2592</v>
      </c>
      <c r="P1837" s="0" t="s">
        <v>6626</v>
      </c>
      <c r="Q1837" s="0" t="s">
        <v>2586</v>
      </c>
      <c r="R1837" s="0" t="s">
        <v>13726</v>
      </c>
      <c r="S1837" s="0" t="s">
        <v>2588</v>
      </c>
      <c r="T1837" s="0" t="s">
        <v>2589</v>
      </c>
      <c r="U1837" s="0" t="s">
        <v>2590</v>
      </c>
      <c r="V1837" s="0" t="s">
        <v>2591</v>
      </c>
    </row>
    <row r="1838" customFormat="false" ht="15" hidden="false" customHeight="false" outlineLevel="0" collapsed="false">
      <c r="A1838" s="0" t="s">
        <v>2781</v>
      </c>
      <c r="B1838" s="0" t="s">
        <v>13727</v>
      </c>
      <c r="D1838" s="0" t="s">
        <v>13728</v>
      </c>
      <c r="F1838" s="0" t="s">
        <v>13729</v>
      </c>
      <c r="G1838" s="0" t="s">
        <v>13730</v>
      </c>
      <c r="H1838" s="0" t="s">
        <v>13731</v>
      </c>
      <c r="I1838" s="0" t="s">
        <v>13730</v>
      </c>
      <c r="J1838" s="0" t="s">
        <v>13500</v>
      </c>
      <c r="O1838" s="0" t="s">
        <v>2700</v>
      </c>
      <c r="P1838" s="0" t="s">
        <v>5029</v>
      </c>
      <c r="Q1838" s="0" t="s">
        <v>2586</v>
      </c>
      <c r="R1838" s="0" t="s">
        <v>13732</v>
      </c>
      <c r="S1838" s="0" t="s">
        <v>2588</v>
      </c>
      <c r="T1838" s="0" t="s">
        <v>2589</v>
      </c>
      <c r="U1838" s="0" t="s">
        <v>2590</v>
      </c>
      <c r="V1838" s="0" t="s">
        <v>2591</v>
      </c>
    </row>
    <row r="1839" customFormat="false" ht="15" hidden="false" customHeight="false" outlineLevel="0" collapsed="false">
      <c r="A1839" s="0" t="s">
        <v>2789</v>
      </c>
      <c r="B1839" s="0" t="s">
        <v>13733</v>
      </c>
      <c r="D1839" s="0" t="s">
        <v>13734</v>
      </c>
      <c r="F1839" s="0" t="s">
        <v>13735</v>
      </c>
      <c r="G1839" s="0" t="s">
        <v>13736</v>
      </c>
      <c r="H1839" s="0" t="s">
        <v>13737</v>
      </c>
      <c r="J1839" s="0" t="s">
        <v>1423</v>
      </c>
      <c r="O1839" s="0" t="s">
        <v>2700</v>
      </c>
      <c r="P1839" s="0" t="s">
        <v>8779</v>
      </c>
      <c r="Q1839" s="0" t="s">
        <v>2586</v>
      </c>
      <c r="R1839" s="0" t="s">
        <v>13738</v>
      </c>
      <c r="S1839" s="0" t="s">
        <v>2588</v>
      </c>
      <c r="T1839" s="0" t="s">
        <v>2589</v>
      </c>
      <c r="U1839" s="0" t="s">
        <v>2590</v>
      </c>
      <c r="V1839" s="0" t="s">
        <v>2591</v>
      </c>
    </row>
    <row r="1840" customFormat="false" ht="15" hidden="false" customHeight="false" outlineLevel="0" collapsed="false">
      <c r="A1840" s="0" t="s">
        <v>2798</v>
      </c>
      <c r="B1840" s="0" t="s">
        <v>13739</v>
      </c>
      <c r="D1840" s="0" t="s">
        <v>13740</v>
      </c>
      <c r="F1840" s="0" t="s">
        <v>13741</v>
      </c>
      <c r="G1840" s="0" t="s">
        <v>13742</v>
      </c>
      <c r="H1840" s="0" t="s">
        <v>13743</v>
      </c>
      <c r="I1840" s="0" t="s">
        <v>13744</v>
      </c>
      <c r="J1840" s="0" t="s">
        <v>13745</v>
      </c>
      <c r="O1840" s="0" t="s">
        <v>2700</v>
      </c>
      <c r="P1840" s="0" t="s">
        <v>13277</v>
      </c>
      <c r="Q1840" s="0" t="s">
        <v>2586</v>
      </c>
      <c r="R1840" s="0" t="s">
        <v>13746</v>
      </c>
      <c r="S1840" s="0" t="s">
        <v>2588</v>
      </c>
      <c r="T1840" s="0" t="s">
        <v>2589</v>
      </c>
      <c r="U1840" s="0" t="s">
        <v>2590</v>
      </c>
      <c r="V1840" s="0" t="s">
        <v>2591</v>
      </c>
    </row>
    <row r="1841" customFormat="false" ht="15" hidden="false" customHeight="false" outlineLevel="0" collapsed="false">
      <c r="A1841" s="0" t="s">
        <v>2805</v>
      </c>
      <c r="B1841" s="0" t="s">
        <v>13747</v>
      </c>
      <c r="D1841" s="0" t="s">
        <v>13748</v>
      </c>
      <c r="F1841" s="0" t="s">
        <v>13749</v>
      </c>
      <c r="G1841" s="0" t="s">
        <v>13750</v>
      </c>
      <c r="H1841" s="0" t="s">
        <v>13751</v>
      </c>
      <c r="I1841" s="0" t="s">
        <v>6798</v>
      </c>
      <c r="J1841" s="0" t="s">
        <v>1423</v>
      </c>
      <c r="O1841" s="0" t="s">
        <v>2700</v>
      </c>
      <c r="P1841" s="0" t="s">
        <v>13277</v>
      </c>
      <c r="Q1841" s="0" t="s">
        <v>2586</v>
      </c>
      <c r="R1841" s="0" t="s">
        <v>13752</v>
      </c>
      <c r="S1841" s="0" t="s">
        <v>2588</v>
      </c>
      <c r="T1841" s="0" t="s">
        <v>2589</v>
      </c>
      <c r="U1841" s="0" t="s">
        <v>2590</v>
      </c>
      <c r="V1841" s="0" t="s">
        <v>2591</v>
      </c>
    </row>
    <row r="1842" customFormat="false" ht="15" hidden="false" customHeight="false" outlineLevel="0" collapsed="false">
      <c r="A1842" s="0" t="s">
        <v>2813</v>
      </c>
      <c r="B1842" s="0" t="s">
        <v>13753</v>
      </c>
      <c r="D1842" s="0" t="s">
        <v>13754</v>
      </c>
      <c r="F1842" s="0" t="s">
        <v>13755</v>
      </c>
      <c r="G1842" s="0" t="s">
        <v>13756</v>
      </c>
      <c r="H1842" s="0" t="s">
        <v>13757</v>
      </c>
      <c r="I1842" s="0" t="s">
        <v>1619</v>
      </c>
      <c r="J1842" s="0" t="s">
        <v>130</v>
      </c>
      <c r="O1842" s="0" t="s">
        <v>2700</v>
      </c>
      <c r="P1842" s="0" t="s">
        <v>5567</v>
      </c>
      <c r="Q1842" s="0" t="s">
        <v>2586</v>
      </c>
      <c r="R1842" s="0" t="s">
        <v>13758</v>
      </c>
      <c r="S1842" s="0" t="s">
        <v>2588</v>
      </c>
      <c r="T1842" s="0" t="s">
        <v>2589</v>
      </c>
      <c r="U1842" s="0" t="s">
        <v>2590</v>
      </c>
      <c r="V1842" s="0" t="s">
        <v>2591</v>
      </c>
    </row>
    <row r="1843" customFormat="false" ht="15" hidden="false" customHeight="false" outlineLevel="0" collapsed="false">
      <c r="A1843" s="0" t="s">
        <v>2821</v>
      </c>
      <c r="B1843" s="0" t="s">
        <v>13759</v>
      </c>
      <c r="D1843" s="0" t="s">
        <v>13760</v>
      </c>
      <c r="F1843" s="0" t="s">
        <v>13761</v>
      </c>
      <c r="G1843" s="0" t="s">
        <v>13762</v>
      </c>
      <c r="H1843" s="0" t="s">
        <v>13763</v>
      </c>
      <c r="I1843" s="0" t="s">
        <v>13764</v>
      </c>
      <c r="J1843" s="0" t="s">
        <v>13765</v>
      </c>
      <c r="O1843" s="0" t="s">
        <v>2700</v>
      </c>
      <c r="P1843" s="0" t="s">
        <v>5567</v>
      </c>
      <c r="Q1843" s="0" t="s">
        <v>3210</v>
      </c>
      <c r="R1843" s="0" t="s">
        <v>13766</v>
      </c>
      <c r="S1843" s="0" t="s">
        <v>2588</v>
      </c>
      <c r="T1843" s="0" t="s">
        <v>2589</v>
      </c>
      <c r="U1843" s="0" t="s">
        <v>2590</v>
      </c>
      <c r="V1843" s="0" t="s">
        <v>2591</v>
      </c>
    </row>
    <row r="1844" customFormat="false" ht="15" hidden="false" customHeight="false" outlineLevel="0" collapsed="false">
      <c r="A1844" s="0" t="s">
        <v>2828</v>
      </c>
      <c r="B1844" s="0" t="s">
        <v>13767</v>
      </c>
      <c r="D1844" s="0" t="s">
        <v>13768</v>
      </c>
      <c r="F1844" s="0" t="s">
        <v>13769</v>
      </c>
      <c r="G1844" s="0" t="s">
        <v>13770</v>
      </c>
      <c r="H1844" s="0" t="s">
        <v>13771</v>
      </c>
      <c r="I1844" s="0" t="s">
        <v>6798</v>
      </c>
      <c r="J1844" s="0" t="s">
        <v>1423</v>
      </c>
      <c r="O1844" s="0" t="s">
        <v>2700</v>
      </c>
      <c r="P1844" s="0" t="s">
        <v>13772</v>
      </c>
      <c r="Q1844" s="0" t="s">
        <v>2586</v>
      </c>
      <c r="R1844" s="0" t="s">
        <v>13773</v>
      </c>
      <c r="S1844" s="0" t="s">
        <v>2588</v>
      </c>
      <c r="T1844" s="0" t="s">
        <v>2589</v>
      </c>
      <c r="U1844" s="0" t="s">
        <v>2590</v>
      </c>
      <c r="V1844" s="0" t="s">
        <v>2591</v>
      </c>
    </row>
    <row r="1845" customFormat="false" ht="15" hidden="false" customHeight="false" outlineLevel="0" collapsed="false">
      <c r="A1845" s="0" t="s">
        <v>2834</v>
      </c>
      <c r="B1845" s="0" t="s">
        <v>13774</v>
      </c>
      <c r="D1845" s="0" t="s">
        <v>13775</v>
      </c>
      <c r="F1845" s="0" t="s">
        <v>13776</v>
      </c>
      <c r="G1845" s="0" t="s">
        <v>13777</v>
      </c>
      <c r="H1845" s="0" t="s">
        <v>192</v>
      </c>
      <c r="J1845" s="0" t="s">
        <v>4112</v>
      </c>
      <c r="O1845" s="0" t="s">
        <v>2700</v>
      </c>
      <c r="P1845" s="0" t="s">
        <v>6820</v>
      </c>
      <c r="Q1845" s="0" t="s">
        <v>2586</v>
      </c>
      <c r="R1845" s="0" t="s">
        <v>13778</v>
      </c>
      <c r="S1845" s="0" t="s">
        <v>2588</v>
      </c>
      <c r="T1845" s="0" t="s">
        <v>2589</v>
      </c>
      <c r="U1845" s="0" t="s">
        <v>2590</v>
      </c>
      <c r="V1845" s="0" t="s">
        <v>2591</v>
      </c>
    </row>
    <row r="1846" customFormat="false" ht="15" hidden="false" customHeight="false" outlineLevel="0" collapsed="false">
      <c r="A1846" s="0" t="s">
        <v>2842</v>
      </c>
      <c r="B1846" s="0" t="s">
        <v>13779</v>
      </c>
      <c r="D1846" s="0" t="s">
        <v>13780</v>
      </c>
      <c r="F1846" s="0" t="s">
        <v>13781</v>
      </c>
      <c r="J1846" s="0" t="s">
        <v>25</v>
      </c>
      <c r="O1846" s="0" t="s">
        <v>2700</v>
      </c>
      <c r="P1846" s="0" t="s">
        <v>13782</v>
      </c>
      <c r="Q1846" s="0" t="s">
        <v>5591</v>
      </c>
      <c r="R1846" s="0" t="s">
        <v>13783</v>
      </c>
      <c r="S1846" s="0" t="s">
        <v>2588</v>
      </c>
      <c r="T1846" s="0" t="s">
        <v>2589</v>
      </c>
      <c r="U1846" s="0" t="s">
        <v>2590</v>
      </c>
      <c r="V1846" s="0" t="s">
        <v>2591</v>
      </c>
    </row>
    <row r="1847" customFormat="false" ht="15" hidden="false" customHeight="false" outlineLevel="0" collapsed="false">
      <c r="A1847" s="0" t="s">
        <v>2849</v>
      </c>
      <c r="B1847" s="0" t="s">
        <v>13784</v>
      </c>
      <c r="D1847" s="0" t="s">
        <v>13785</v>
      </c>
      <c r="F1847" s="0" t="s">
        <v>13786</v>
      </c>
      <c r="G1847" s="0" t="s">
        <v>13787</v>
      </c>
      <c r="J1847" s="0" t="s">
        <v>25</v>
      </c>
      <c r="O1847" s="0" t="s">
        <v>2700</v>
      </c>
      <c r="P1847" s="0" t="s">
        <v>13782</v>
      </c>
      <c r="Q1847" s="0" t="s">
        <v>13782</v>
      </c>
      <c r="R1847" s="0" t="s">
        <v>13788</v>
      </c>
      <c r="S1847" s="0" t="s">
        <v>2588</v>
      </c>
      <c r="T1847" s="0" t="s">
        <v>2589</v>
      </c>
      <c r="U1847" s="0" t="s">
        <v>2590</v>
      </c>
      <c r="V1847" s="0" t="s">
        <v>2591</v>
      </c>
    </row>
    <row r="1848" customFormat="false" ht="15" hidden="false" customHeight="false" outlineLevel="0" collapsed="false">
      <c r="A1848" s="0" t="s">
        <v>2682</v>
      </c>
      <c r="B1848" s="0" t="s">
        <v>13789</v>
      </c>
      <c r="D1848" s="0" t="s">
        <v>13790</v>
      </c>
      <c r="F1848" s="0" t="s">
        <v>13791</v>
      </c>
      <c r="G1848" s="0" t="s">
        <v>5582</v>
      </c>
      <c r="J1848" s="0" t="s">
        <v>25</v>
      </c>
      <c r="O1848" s="0" t="s">
        <v>2700</v>
      </c>
      <c r="P1848" s="0" t="s">
        <v>13309</v>
      </c>
      <c r="Q1848" s="0" t="s">
        <v>2586</v>
      </c>
      <c r="R1848" s="0" t="s">
        <v>13792</v>
      </c>
      <c r="S1848" s="0" t="s">
        <v>2588</v>
      </c>
      <c r="T1848" s="0" t="s">
        <v>2589</v>
      </c>
      <c r="U1848" s="0" t="s">
        <v>2590</v>
      </c>
      <c r="V1848" s="0" t="s">
        <v>2591</v>
      </c>
    </row>
    <row r="1849" customFormat="false" ht="15" hidden="false" customHeight="false" outlineLevel="0" collapsed="false">
      <c r="A1849" s="0" t="s">
        <v>2864</v>
      </c>
      <c r="B1849" s="0" t="s">
        <v>13793</v>
      </c>
      <c r="D1849" s="0" t="s">
        <v>13794</v>
      </c>
      <c r="F1849" s="0" t="s">
        <v>13795</v>
      </c>
      <c r="G1849" s="0" t="s">
        <v>13796</v>
      </c>
      <c r="J1849" s="0" t="s">
        <v>856</v>
      </c>
      <c r="O1849" s="0" t="s">
        <v>2700</v>
      </c>
      <c r="P1849" s="0" t="s">
        <v>8954</v>
      </c>
      <c r="Q1849" s="0" t="s">
        <v>2586</v>
      </c>
      <c r="R1849" s="0" t="s">
        <v>13797</v>
      </c>
      <c r="S1849" s="0" t="s">
        <v>2588</v>
      </c>
      <c r="T1849" s="0" t="s">
        <v>2589</v>
      </c>
      <c r="U1849" s="0" t="s">
        <v>2590</v>
      </c>
      <c r="V1849" s="0" t="s">
        <v>2591</v>
      </c>
    </row>
    <row r="1850" customFormat="false" ht="15" hidden="false" customHeight="false" outlineLevel="0" collapsed="false">
      <c r="A1850" s="0" t="s">
        <v>2871</v>
      </c>
      <c r="B1850" s="0" t="s">
        <v>13798</v>
      </c>
      <c r="D1850" s="0" t="s">
        <v>13799</v>
      </c>
      <c r="F1850" s="0" t="s">
        <v>13800</v>
      </c>
      <c r="G1850" s="0" t="s">
        <v>13801</v>
      </c>
      <c r="H1850" s="0" t="s">
        <v>13802</v>
      </c>
      <c r="J1850" s="0" t="s">
        <v>905</v>
      </c>
      <c r="O1850" s="0" t="s">
        <v>2700</v>
      </c>
      <c r="P1850" s="0" t="s">
        <v>8954</v>
      </c>
      <c r="Q1850" s="0" t="s">
        <v>2586</v>
      </c>
      <c r="R1850" s="0" t="s">
        <v>13803</v>
      </c>
      <c r="S1850" s="0" t="s">
        <v>2588</v>
      </c>
      <c r="T1850" s="0" t="s">
        <v>2589</v>
      </c>
      <c r="U1850" s="0" t="s">
        <v>2590</v>
      </c>
      <c r="V1850" s="0" t="s">
        <v>2591</v>
      </c>
    </row>
    <row r="1851" customFormat="false" ht="15" hidden="false" customHeight="false" outlineLevel="0" collapsed="false">
      <c r="A1851" s="0" t="s">
        <v>2880</v>
      </c>
      <c r="B1851" s="0" t="s">
        <v>13804</v>
      </c>
      <c r="D1851" s="0" t="s">
        <v>13805</v>
      </c>
      <c r="F1851" s="0" t="s">
        <v>13806</v>
      </c>
      <c r="G1851" s="0" t="s">
        <v>13807</v>
      </c>
      <c r="J1851" s="0" t="s">
        <v>905</v>
      </c>
      <c r="O1851" s="0" t="s">
        <v>2700</v>
      </c>
      <c r="P1851" s="0" t="s">
        <v>13134</v>
      </c>
      <c r="Q1851" s="0" t="s">
        <v>13808</v>
      </c>
      <c r="R1851" s="0" t="s">
        <v>13809</v>
      </c>
      <c r="S1851" s="0" t="s">
        <v>2588</v>
      </c>
      <c r="T1851" s="0" t="s">
        <v>2589</v>
      </c>
      <c r="U1851" s="0" t="s">
        <v>2590</v>
      </c>
      <c r="V1851" s="0" t="s">
        <v>2591</v>
      </c>
    </row>
    <row r="1852" customFormat="false" ht="15" hidden="false" customHeight="false" outlineLevel="0" collapsed="false">
      <c r="A1852" s="0" t="s">
        <v>2888</v>
      </c>
      <c r="B1852" s="0" t="s">
        <v>13810</v>
      </c>
      <c r="D1852" s="0" t="s">
        <v>13811</v>
      </c>
      <c r="F1852" s="0" t="s">
        <v>13812</v>
      </c>
      <c r="G1852" s="0" t="s">
        <v>13813</v>
      </c>
      <c r="H1852" s="0" t="s">
        <v>13814</v>
      </c>
      <c r="I1852" s="0" t="s">
        <v>13815</v>
      </c>
      <c r="J1852" s="0" t="s">
        <v>1346</v>
      </c>
      <c r="O1852" s="0" t="s">
        <v>2828</v>
      </c>
      <c r="P1852" s="0" t="s">
        <v>7394</v>
      </c>
      <c r="Q1852" s="0" t="s">
        <v>2586</v>
      </c>
      <c r="R1852" s="0" t="s">
        <v>13816</v>
      </c>
      <c r="S1852" s="0" t="s">
        <v>2588</v>
      </c>
      <c r="T1852" s="0" t="s">
        <v>2589</v>
      </c>
      <c r="U1852" s="0" t="s">
        <v>2590</v>
      </c>
      <c r="V1852" s="0" t="s">
        <v>2591</v>
      </c>
    </row>
    <row r="1853" customFormat="false" ht="15" hidden="false" customHeight="false" outlineLevel="0" collapsed="false">
      <c r="A1853" s="0" t="s">
        <v>2578</v>
      </c>
      <c r="B1853" s="0" t="s">
        <v>13817</v>
      </c>
      <c r="D1853" s="0" t="s">
        <v>13818</v>
      </c>
      <c r="F1853" s="0" t="s">
        <v>13819</v>
      </c>
      <c r="G1853" s="0" t="s">
        <v>13820</v>
      </c>
      <c r="J1853" s="0" t="s">
        <v>49</v>
      </c>
      <c r="O1853" s="0" t="s">
        <v>2584</v>
      </c>
      <c r="P1853" s="0" t="s">
        <v>13583</v>
      </c>
      <c r="Q1853" s="0" t="s">
        <v>2586</v>
      </c>
      <c r="R1853" s="0" t="s">
        <v>13821</v>
      </c>
      <c r="S1853" s="0" t="s">
        <v>2588</v>
      </c>
      <c r="T1853" s="0" t="s">
        <v>2589</v>
      </c>
      <c r="U1853" s="0" t="s">
        <v>2590</v>
      </c>
      <c r="V1853" s="0" t="s">
        <v>2591</v>
      </c>
    </row>
    <row r="1854" customFormat="false" ht="15" hidden="false" customHeight="false" outlineLevel="0" collapsed="false">
      <c r="A1854" s="0" t="s">
        <v>2592</v>
      </c>
      <c r="B1854" s="0" t="s">
        <v>13822</v>
      </c>
      <c r="D1854" s="0" t="s">
        <v>13823</v>
      </c>
      <c r="F1854" s="0" t="s">
        <v>13824</v>
      </c>
      <c r="G1854" s="0" t="s">
        <v>13825</v>
      </c>
      <c r="J1854" s="0" t="s">
        <v>49</v>
      </c>
      <c r="O1854" s="0" t="s">
        <v>2584</v>
      </c>
      <c r="P1854" s="0" t="s">
        <v>5249</v>
      </c>
      <c r="Q1854" s="0" t="s">
        <v>2586</v>
      </c>
      <c r="R1854" s="0" t="s">
        <v>13826</v>
      </c>
      <c r="S1854" s="0" t="s">
        <v>2588</v>
      </c>
      <c r="T1854" s="0" t="s">
        <v>2589</v>
      </c>
      <c r="U1854" s="0" t="s">
        <v>2590</v>
      </c>
      <c r="V1854" s="0" t="s">
        <v>2591</v>
      </c>
    </row>
    <row r="1855" customFormat="false" ht="15" hidden="false" customHeight="false" outlineLevel="0" collapsed="false">
      <c r="A1855" s="0" t="s">
        <v>2602</v>
      </c>
      <c r="B1855" s="0" t="s">
        <v>13827</v>
      </c>
      <c r="D1855" s="0" t="s">
        <v>13828</v>
      </c>
      <c r="F1855" s="0" t="s">
        <v>13829</v>
      </c>
      <c r="G1855" s="0" t="s">
        <v>13830</v>
      </c>
      <c r="J1855" s="0" t="s">
        <v>49</v>
      </c>
      <c r="O1855" s="0" t="s">
        <v>2584</v>
      </c>
      <c r="P1855" s="0" t="s">
        <v>5249</v>
      </c>
      <c r="Q1855" s="0" t="s">
        <v>2586</v>
      </c>
      <c r="R1855" s="0" t="s">
        <v>13831</v>
      </c>
      <c r="S1855" s="0" t="s">
        <v>2588</v>
      </c>
      <c r="T1855" s="0" t="s">
        <v>2589</v>
      </c>
      <c r="U1855" s="0" t="s">
        <v>2590</v>
      </c>
      <c r="V1855" s="0" t="s">
        <v>2591</v>
      </c>
    </row>
    <row r="1856" customFormat="false" ht="15" hidden="false" customHeight="false" outlineLevel="0" collapsed="false">
      <c r="A1856" s="0" t="s">
        <v>2612</v>
      </c>
      <c r="B1856" s="0" t="s">
        <v>13832</v>
      </c>
      <c r="D1856" s="0" t="s">
        <v>13833</v>
      </c>
      <c r="F1856" s="0" t="s">
        <v>13834</v>
      </c>
      <c r="G1856" s="0" t="s">
        <v>13835</v>
      </c>
      <c r="J1856" s="0" t="s">
        <v>85</v>
      </c>
      <c r="O1856" s="0" t="s">
        <v>2584</v>
      </c>
      <c r="P1856" s="0" t="s">
        <v>7444</v>
      </c>
      <c r="Q1856" s="0" t="s">
        <v>2609</v>
      </c>
      <c r="R1856" s="0" t="s">
        <v>13836</v>
      </c>
      <c r="S1856" s="0" t="s">
        <v>2588</v>
      </c>
      <c r="T1856" s="0" t="s">
        <v>2589</v>
      </c>
      <c r="U1856" s="0" t="s">
        <v>2590</v>
      </c>
      <c r="V1856" s="0" t="s">
        <v>2591</v>
      </c>
    </row>
    <row r="1857" customFormat="false" ht="15" hidden="false" customHeight="false" outlineLevel="0" collapsed="false">
      <c r="A1857" s="0" t="s">
        <v>2621</v>
      </c>
      <c r="B1857" s="0" t="s">
        <v>13837</v>
      </c>
      <c r="D1857" s="0" t="s">
        <v>13838</v>
      </c>
      <c r="F1857" s="0" t="s">
        <v>13839</v>
      </c>
      <c r="G1857" s="0" t="s">
        <v>13840</v>
      </c>
      <c r="J1857" s="0" t="s">
        <v>85</v>
      </c>
      <c r="O1857" s="0" t="s">
        <v>2584</v>
      </c>
      <c r="P1857" s="0" t="s">
        <v>7444</v>
      </c>
      <c r="Q1857" s="0" t="s">
        <v>2609</v>
      </c>
      <c r="R1857" s="0" t="s">
        <v>13841</v>
      </c>
      <c r="S1857" s="0" t="s">
        <v>2588</v>
      </c>
      <c r="T1857" s="0" t="s">
        <v>2589</v>
      </c>
      <c r="U1857" s="0" t="s">
        <v>2590</v>
      </c>
      <c r="V1857" s="0" t="s">
        <v>2591</v>
      </c>
    </row>
    <row r="1858" customFormat="false" ht="15" hidden="false" customHeight="false" outlineLevel="0" collapsed="false">
      <c r="A1858" s="0" t="s">
        <v>2629</v>
      </c>
      <c r="B1858" s="0" t="s">
        <v>13842</v>
      </c>
      <c r="D1858" s="0" t="s">
        <v>13843</v>
      </c>
      <c r="F1858" s="0" t="s">
        <v>13844</v>
      </c>
      <c r="G1858" s="0" t="s">
        <v>7443</v>
      </c>
      <c r="J1858" s="0" t="s">
        <v>85</v>
      </c>
      <c r="O1858" s="0" t="s">
        <v>2584</v>
      </c>
      <c r="P1858" s="0" t="s">
        <v>7444</v>
      </c>
      <c r="Q1858" s="0" t="s">
        <v>2586</v>
      </c>
      <c r="R1858" s="0" t="s">
        <v>13845</v>
      </c>
      <c r="S1858" s="0" t="s">
        <v>2588</v>
      </c>
      <c r="T1858" s="0" t="s">
        <v>2589</v>
      </c>
      <c r="U1858" s="0" t="s">
        <v>2590</v>
      </c>
      <c r="V1858" s="0" t="s">
        <v>2591</v>
      </c>
    </row>
    <row r="1859" customFormat="false" ht="15" hidden="false" customHeight="false" outlineLevel="0" collapsed="false">
      <c r="A1859" s="0" t="s">
        <v>2637</v>
      </c>
      <c r="B1859" s="0" t="s">
        <v>13846</v>
      </c>
      <c r="D1859" s="0" t="s">
        <v>37</v>
      </c>
      <c r="F1859" s="0" t="s">
        <v>13847</v>
      </c>
      <c r="G1859" s="0" t="s">
        <v>13848</v>
      </c>
      <c r="J1859" s="0" t="s">
        <v>49</v>
      </c>
      <c r="O1859" s="0" t="s">
        <v>2584</v>
      </c>
      <c r="P1859" s="0" t="s">
        <v>13849</v>
      </c>
      <c r="Q1859" s="0" t="s">
        <v>2609</v>
      </c>
      <c r="R1859" s="0" t="s">
        <v>13850</v>
      </c>
      <c r="S1859" s="0" t="s">
        <v>2588</v>
      </c>
      <c r="T1859" s="0" t="s">
        <v>2589</v>
      </c>
      <c r="U1859" s="0" t="s">
        <v>2590</v>
      </c>
      <c r="V1859" s="0" t="s">
        <v>2591</v>
      </c>
    </row>
    <row r="1860" customFormat="false" ht="15" hidden="false" customHeight="false" outlineLevel="0" collapsed="false">
      <c r="A1860" s="0" t="s">
        <v>2645</v>
      </c>
      <c r="B1860" s="0" t="s">
        <v>13851</v>
      </c>
      <c r="D1860" s="0" t="s">
        <v>13852</v>
      </c>
      <c r="F1860" s="0" t="s">
        <v>13853</v>
      </c>
      <c r="G1860" s="0" t="s">
        <v>13854</v>
      </c>
      <c r="H1860" s="0" t="s">
        <v>13848</v>
      </c>
      <c r="J1860" s="0" t="s">
        <v>49</v>
      </c>
      <c r="O1860" s="0" t="s">
        <v>2584</v>
      </c>
      <c r="P1860" s="0" t="s">
        <v>13849</v>
      </c>
      <c r="Q1860" s="0" t="s">
        <v>2753</v>
      </c>
      <c r="R1860" s="0" t="s">
        <v>13855</v>
      </c>
      <c r="S1860" s="0" t="s">
        <v>2588</v>
      </c>
      <c r="T1860" s="0" t="s">
        <v>2589</v>
      </c>
      <c r="U1860" s="0" t="s">
        <v>2590</v>
      </c>
      <c r="V1860" s="0" t="s">
        <v>2591</v>
      </c>
    </row>
    <row r="1861" customFormat="false" ht="15" hidden="false" customHeight="false" outlineLevel="0" collapsed="false">
      <c r="A1861" s="0" t="s">
        <v>2584</v>
      </c>
      <c r="B1861" s="0" t="s">
        <v>13856</v>
      </c>
      <c r="D1861" s="0" t="s">
        <v>13857</v>
      </c>
      <c r="F1861" s="0" t="s">
        <v>13858</v>
      </c>
      <c r="G1861" s="0" t="s">
        <v>1590</v>
      </c>
      <c r="J1861" s="0" t="s">
        <v>38</v>
      </c>
      <c r="O1861" s="0" t="s">
        <v>2584</v>
      </c>
      <c r="P1861" s="0" t="s">
        <v>7466</v>
      </c>
      <c r="Q1861" s="0" t="s">
        <v>2586</v>
      </c>
      <c r="R1861" s="0" t="s">
        <v>13859</v>
      </c>
      <c r="S1861" s="0" t="s">
        <v>2588</v>
      </c>
      <c r="T1861" s="0" t="s">
        <v>2589</v>
      </c>
      <c r="U1861" s="0" t="s">
        <v>2590</v>
      </c>
      <c r="V1861" s="0" t="s">
        <v>2591</v>
      </c>
    </row>
    <row r="1862" customFormat="false" ht="15" hidden="false" customHeight="false" outlineLevel="0" collapsed="false">
      <c r="A1862" s="0" t="s">
        <v>2662</v>
      </c>
      <c r="B1862" s="0" t="s">
        <v>13860</v>
      </c>
      <c r="D1862" s="0" t="s">
        <v>13861</v>
      </c>
      <c r="F1862" s="0" t="s">
        <v>13862</v>
      </c>
      <c r="G1862" s="0" t="s">
        <v>13863</v>
      </c>
      <c r="J1862" s="0" t="s">
        <v>85</v>
      </c>
      <c r="O1862" s="0" t="s">
        <v>2584</v>
      </c>
      <c r="P1862" s="0" t="s">
        <v>13627</v>
      </c>
      <c r="Q1862" s="0" t="s">
        <v>2586</v>
      </c>
      <c r="R1862" s="0" t="s">
        <v>13864</v>
      </c>
      <c r="S1862" s="0" t="s">
        <v>2588</v>
      </c>
      <c r="T1862" s="0" t="s">
        <v>2589</v>
      </c>
      <c r="U1862" s="0" t="s">
        <v>2590</v>
      </c>
      <c r="V1862" s="0" t="s">
        <v>2591</v>
      </c>
    </row>
    <row r="1863" customFormat="false" ht="15" hidden="false" customHeight="false" outlineLevel="0" collapsed="false">
      <c r="A1863" s="0" t="s">
        <v>2609</v>
      </c>
      <c r="B1863" s="0" t="s">
        <v>13865</v>
      </c>
      <c r="D1863" s="0" t="s">
        <v>13866</v>
      </c>
      <c r="F1863" s="0" t="s">
        <v>13867</v>
      </c>
      <c r="G1863" s="0" t="s">
        <v>13868</v>
      </c>
      <c r="J1863" s="0" t="s">
        <v>871</v>
      </c>
      <c r="O1863" s="0" t="s">
        <v>2609</v>
      </c>
      <c r="P1863" s="0" t="s">
        <v>5266</v>
      </c>
      <c r="Q1863" s="0" t="s">
        <v>2586</v>
      </c>
      <c r="R1863" s="0" t="s">
        <v>13869</v>
      </c>
      <c r="S1863" s="0" t="s">
        <v>2588</v>
      </c>
      <c r="T1863" s="0" t="s">
        <v>2589</v>
      </c>
      <c r="U1863" s="0" t="s">
        <v>2590</v>
      </c>
      <c r="V1863" s="0" t="s">
        <v>2591</v>
      </c>
    </row>
    <row r="1864" customFormat="false" ht="15" hidden="false" customHeight="false" outlineLevel="0" collapsed="false">
      <c r="A1864" s="0" t="s">
        <v>2599</v>
      </c>
      <c r="B1864" s="0" t="s">
        <v>13870</v>
      </c>
      <c r="D1864" s="0" t="s">
        <v>13871</v>
      </c>
      <c r="F1864" s="0" t="s">
        <v>13872</v>
      </c>
      <c r="G1864" s="0" t="s">
        <v>13873</v>
      </c>
      <c r="H1864" s="0" t="s">
        <v>13874</v>
      </c>
      <c r="J1864" s="0" t="s">
        <v>871</v>
      </c>
      <c r="O1864" s="0" t="s">
        <v>2609</v>
      </c>
      <c r="P1864" s="0" t="s">
        <v>13090</v>
      </c>
      <c r="Q1864" s="0" t="s">
        <v>9034</v>
      </c>
      <c r="R1864" s="0" t="s">
        <v>13875</v>
      </c>
      <c r="S1864" s="0" t="s">
        <v>2588</v>
      </c>
      <c r="T1864" s="0" t="s">
        <v>2589</v>
      </c>
      <c r="U1864" s="0" t="s">
        <v>2590</v>
      </c>
      <c r="V1864" s="0" t="s">
        <v>2591</v>
      </c>
    </row>
    <row r="1865" customFormat="false" ht="15" hidden="false" customHeight="false" outlineLevel="0" collapsed="false">
      <c r="A1865" s="0" t="s">
        <v>2685</v>
      </c>
      <c r="B1865" s="0" t="s">
        <v>13876</v>
      </c>
      <c r="D1865" s="0" t="s">
        <v>13877</v>
      </c>
      <c r="F1865" s="0" t="s">
        <v>13878</v>
      </c>
      <c r="G1865" s="0" t="s">
        <v>13879</v>
      </c>
      <c r="H1865" s="0" t="s">
        <v>13880</v>
      </c>
      <c r="J1865" s="0" t="s">
        <v>1643</v>
      </c>
      <c r="O1865" s="0" t="s">
        <v>2609</v>
      </c>
      <c r="P1865" s="0" t="s">
        <v>13881</v>
      </c>
      <c r="Q1865" s="0" t="s">
        <v>2586</v>
      </c>
      <c r="R1865" s="0" t="s">
        <v>13882</v>
      </c>
      <c r="S1865" s="0" t="s">
        <v>2588</v>
      </c>
      <c r="T1865" s="0" t="s">
        <v>2589</v>
      </c>
      <c r="U1865" s="0" t="s">
        <v>2590</v>
      </c>
      <c r="V1865" s="0" t="s">
        <v>2591</v>
      </c>
    </row>
    <row r="1866" customFormat="false" ht="15" hidden="false" customHeight="false" outlineLevel="0" collapsed="false">
      <c r="A1866" s="0" t="s">
        <v>2692</v>
      </c>
      <c r="B1866" s="0" t="s">
        <v>13883</v>
      </c>
      <c r="D1866" s="0" t="s">
        <v>13884</v>
      </c>
      <c r="F1866" s="0" t="s">
        <v>13885</v>
      </c>
      <c r="G1866" s="0" t="s">
        <v>13886</v>
      </c>
      <c r="J1866" s="0" t="s">
        <v>1009</v>
      </c>
      <c r="O1866" s="0" t="s">
        <v>2609</v>
      </c>
      <c r="P1866" s="0" t="s">
        <v>6164</v>
      </c>
      <c r="Q1866" s="0" t="s">
        <v>2586</v>
      </c>
      <c r="R1866" s="0" t="s">
        <v>13887</v>
      </c>
      <c r="S1866" s="0" t="s">
        <v>2588</v>
      </c>
      <c r="T1866" s="0" t="s">
        <v>2589</v>
      </c>
      <c r="U1866" s="0" t="s">
        <v>2590</v>
      </c>
      <c r="V1866" s="0" t="s">
        <v>2591</v>
      </c>
    </row>
    <row r="1867" customFormat="false" ht="15" hidden="false" customHeight="false" outlineLevel="0" collapsed="false">
      <c r="A1867" s="0" t="s">
        <v>2700</v>
      </c>
      <c r="B1867" s="0" t="s">
        <v>13888</v>
      </c>
      <c r="D1867" s="0" t="s">
        <v>13889</v>
      </c>
      <c r="F1867" s="0" t="s">
        <v>13890</v>
      </c>
      <c r="G1867" s="0" t="s">
        <v>13891</v>
      </c>
      <c r="H1867" s="0" t="s">
        <v>13892</v>
      </c>
      <c r="I1867" s="0" t="s">
        <v>4400</v>
      </c>
      <c r="J1867" s="0" t="s">
        <v>1009</v>
      </c>
      <c r="O1867" s="0" t="s">
        <v>2609</v>
      </c>
      <c r="P1867" s="0" t="s">
        <v>6164</v>
      </c>
      <c r="Q1867" s="0" t="s">
        <v>2586</v>
      </c>
      <c r="R1867" s="0" t="s">
        <v>13893</v>
      </c>
      <c r="S1867" s="0" t="s">
        <v>2588</v>
      </c>
      <c r="T1867" s="0" t="s">
        <v>2589</v>
      </c>
      <c r="U1867" s="0" t="s">
        <v>2590</v>
      </c>
      <c r="V1867" s="0" t="s">
        <v>2591</v>
      </c>
    </row>
    <row r="1868" customFormat="false" ht="15" hidden="false" customHeight="false" outlineLevel="0" collapsed="false">
      <c r="A1868" s="0" t="s">
        <v>2706</v>
      </c>
      <c r="B1868" s="0" t="s">
        <v>13894</v>
      </c>
      <c r="D1868" s="0" t="s">
        <v>13895</v>
      </c>
      <c r="F1868" s="0" t="s">
        <v>13890</v>
      </c>
      <c r="G1868" s="0" t="s">
        <v>13891</v>
      </c>
      <c r="H1868" s="0" t="s">
        <v>13892</v>
      </c>
      <c r="I1868" s="0" t="s">
        <v>4400</v>
      </c>
      <c r="J1868" s="0" t="s">
        <v>1009</v>
      </c>
      <c r="O1868" s="0" t="s">
        <v>2609</v>
      </c>
      <c r="P1868" s="0" t="s">
        <v>6164</v>
      </c>
      <c r="Q1868" s="0" t="s">
        <v>2586</v>
      </c>
      <c r="R1868" s="0" t="s">
        <v>13893</v>
      </c>
      <c r="S1868" s="0" t="s">
        <v>2588</v>
      </c>
      <c r="T1868" s="0" t="s">
        <v>2589</v>
      </c>
      <c r="U1868" s="0" t="s">
        <v>2590</v>
      </c>
      <c r="V1868" s="0" t="s">
        <v>2591</v>
      </c>
    </row>
    <row r="1869" customFormat="false" ht="15" hidden="false" customHeight="false" outlineLevel="0" collapsed="false">
      <c r="A1869" s="0" t="s">
        <v>2715</v>
      </c>
      <c r="B1869" s="0" t="s">
        <v>13896</v>
      </c>
      <c r="D1869" s="0" t="s">
        <v>13897</v>
      </c>
      <c r="F1869" s="0" t="s">
        <v>13898</v>
      </c>
      <c r="G1869" s="0" t="s">
        <v>13899</v>
      </c>
      <c r="H1869" s="0" t="s">
        <v>13900</v>
      </c>
      <c r="I1869" s="0" t="s">
        <v>13901</v>
      </c>
      <c r="J1869" s="0" t="s">
        <v>1009</v>
      </c>
      <c r="O1869" s="0" t="s">
        <v>2609</v>
      </c>
      <c r="P1869" s="0" t="s">
        <v>6164</v>
      </c>
      <c r="Q1869" s="0" t="s">
        <v>2586</v>
      </c>
      <c r="R1869" s="0" t="s">
        <v>13902</v>
      </c>
      <c r="S1869" s="0" t="s">
        <v>2588</v>
      </c>
      <c r="T1869" s="0" t="s">
        <v>2589</v>
      </c>
      <c r="U1869" s="0" t="s">
        <v>2590</v>
      </c>
      <c r="V1869" s="0" t="s">
        <v>2591</v>
      </c>
    </row>
    <row r="1870" customFormat="false" ht="15" hidden="false" customHeight="false" outlineLevel="0" collapsed="false">
      <c r="A1870" s="0" t="s">
        <v>2723</v>
      </c>
      <c r="B1870" s="0" t="s">
        <v>13903</v>
      </c>
      <c r="D1870" s="0" t="s">
        <v>13904</v>
      </c>
      <c r="F1870" s="0" t="s">
        <v>13905</v>
      </c>
      <c r="G1870" s="0" t="s">
        <v>13906</v>
      </c>
      <c r="H1870" s="0" t="s">
        <v>13907</v>
      </c>
      <c r="I1870" s="0" t="s">
        <v>13908</v>
      </c>
      <c r="J1870" s="0" t="s">
        <v>293</v>
      </c>
      <c r="O1870" s="0" t="s">
        <v>2609</v>
      </c>
      <c r="P1870" s="0" t="s">
        <v>13909</v>
      </c>
      <c r="Q1870" s="0" t="s">
        <v>2586</v>
      </c>
      <c r="R1870" s="0" t="s">
        <v>13910</v>
      </c>
      <c r="S1870" s="0" t="s">
        <v>2588</v>
      </c>
      <c r="T1870" s="0" t="s">
        <v>2589</v>
      </c>
      <c r="U1870" s="0" t="s">
        <v>2590</v>
      </c>
      <c r="V1870" s="0" t="s">
        <v>2591</v>
      </c>
    </row>
    <row r="1871" customFormat="false" ht="15" hidden="false" customHeight="false" outlineLevel="0" collapsed="false">
      <c r="A1871" s="0" t="s">
        <v>2618</v>
      </c>
      <c r="B1871" s="0" t="s">
        <v>13911</v>
      </c>
      <c r="D1871" s="0" t="s">
        <v>13912</v>
      </c>
      <c r="F1871" s="0" t="s">
        <v>13913</v>
      </c>
      <c r="G1871" s="0" t="s">
        <v>13914</v>
      </c>
      <c r="H1871" s="0" t="s">
        <v>13915</v>
      </c>
      <c r="I1871" s="0" t="s">
        <v>13916</v>
      </c>
      <c r="J1871" s="0" t="s">
        <v>296</v>
      </c>
      <c r="O1871" s="0" t="s">
        <v>2618</v>
      </c>
      <c r="P1871" s="0" t="s">
        <v>7717</v>
      </c>
      <c r="Q1871" s="0" t="s">
        <v>2753</v>
      </c>
      <c r="R1871" s="0" t="s">
        <v>13917</v>
      </c>
      <c r="S1871" s="0" t="s">
        <v>2588</v>
      </c>
      <c r="T1871" s="0" t="s">
        <v>2589</v>
      </c>
      <c r="U1871" s="0" t="s">
        <v>2590</v>
      </c>
      <c r="V1871" s="0" t="s">
        <v>2591</v>
      </c>
    </row>
    <row r="1872" customFormat="false" ht="15" hidden="false" customHeight="false" outlineLevel="0" collapsed="false">
      <c r="A1872" s="0" t="s">
        <v>2737</v>
      </c>
      <c r="B1872" s="0" t="s">
        <v>13918</v>
      </c>
      <c r="D1872" s="0" t="s">
        <v>13919</v>
      </c>
      <c r="F1872" s="0" t="s">
        <v>13920</v>
      </c>
      <c r="G1872" s="0" t="s">
        <v>13921</v>
      </c>
      <c r="H1872" s="0" t="s">
        <v>13922</v>
      </c>
      <c r="J1872" s="0" t="s">
        <v>296</v>
      </c>
      <c r="O1872" s="0" t="s">
        <v>2618</v>
      </c>
      <c r="P1872" s="0" t="s">
        <v>7717</v>
      </c>
      <c r="Q1872" s="0" t="s">
        <v>2586</v>
      </c>
      <c r="R1872" s="0" t="s">
        <v>13923</v>
      </c>
      <c r="S1872" s="0" t="s">
        <v>2588</v>
      </c>
      <c r="T1872" s="0" t="s">
        <v>2589</v>
      </c>
      <c r="U1872" s="0" t="s">
        <v>2590</v>
      </c>
      <c r="V1872" s="0" t="s">
        <v>2591</v>
      </c>
    </row>
    <row r="1873" customFormat="false" ht="15" hidden="false" customHeight="false" outlineLevel="0" collapsed="false">
      <c r="A1873" s="0" t="s">
        <v>2746</v>
      </c>
      <c r="B1873" s="0" t="s">
        <v>13924</v>
      </c>
      <c r="D1873" s="0" t="s">
        <v>13925</v>
      </c>
      <c r="F1873" s="0" t="s">
        <v>13926</v>
      </c>
      <c r="G1873" s="0" t="s">
        <v>13927</v>
      </c>
      <c r="H1873" s="0" t="s">
        <v>13928</v>
      </c>
      <c r="I1873" s="0" t="s">
        <v>7716</v>
      </c>
      <c r="J1873" s="0" t="s">
        <v>296</v>
      </c>
      <c r="O1873" s="0" t="s">
        <v>2618</v>
      </c>
      <c r="P1873" s="0" t="s">
        <v>7717</v>
      </c>
      <c r="Q1873" s="0" t="s">
        <v>8631</v>
      </c>
      <c r="R1873" s="0" t="s">
        <v>13929</v>
      </c>
      <c r="S1873" s="0" t="s">
        <v>2588</v>
      </c>
      <c r="T1873" s="0" t="s">
        <v>2589</v>
      </c>
      <c r="U1873" s="0" t="s">
        <v>2590</v>
      </c>
      <c r="V1873" s="0" t="s">
        <v>2591</v>
      </c>
    </row>
    <row r="1874" customFormat="false" ht="15" hidden="false" customHeight="false" outlineLevel="0" collapsed="false">
      <c r="A1874" s="0" t="s">
        <v>2753</v>
      </c>
      <c r="B1874" s="0" t="s">
        <v>13930</v>
      </c>
      <c r="D1874" s="0" t="s">
        <v>13931</v>
      </c>
      <c r="F1874" s="0" t="s">
        <v>13932</v>
      </c>
      <c r="G1874" s="0" t="s">
        <v>13933</v>
      </c>
      <c r="H1874" s="0" t="s">
        <v>13934</v>
      </c>
      <c r="I1874" s="0" t="s">
        <v>5008</v>
      </c>
      <c r="J1874" s="0" t="s">
        <v>296</v>
      </c>
      <c r="O1874" s="0" t="s">
        <v>2618</v>
      </c>
      <c r="P1874" s="0" t="s">
        <v>5009</v>
      </c>
      <c r="Q1874" s="0" t="s">
        <v>2586</v>
      </c>
      <c r="R1874" s="0" t="s">
        <v>13935</v>
      </c>
      <c r="S1874" s="0" t="s">
        <v>2588</v>
      </c>
      <c r="T1874" s="0" t="s">
        <v>2589</v>
      </c>
      <c r="U1874" s="0" t="s">
        <v>2590</v>
      </c>
      <c r="V1874" s="0" t="s">
        <v>2591</v>
      </c>
    </row>
    <row r="1875" customFormat="false" ht="15" hidden="false" customHeight="false" outlineLevel="0" collapsed="false">
      <c r="A1875" s="0" t="s">
        <v>2760</v>
      </c>
      <c r="B1875" s="0" t="s">
        <v>13936</v>
      </c>
      <c r="D1875" s="0" t="s">
        <v>13937</v>
      </c>
      <c r="F1875" s="0" t="s">
        <v>13938</v>
      </c>
      <c r="G1875" s="0" t="s">
        <v>13939</v>
      </c>
      <c r="H1875" s="0" t="s">
        <v>13940</v>
      </c>
      <c r="I1875" s="0" t="s">
        <v>5008</v>
      </c>
      <c r="J1875" s="0" t="s">
        <v>296</v>
      </c>
      <c r="O1875" s="0" t="s">
        <v>2618</v>
      </c>
      <c r="P1875" s="0" t="s">
        <v>5009</v>
      </c>
      <c r="Q1875" s="0" t="s">
        <v>2586</v>
      </c>
      <c r="R1875" s="0" t="s">
        <v>13941</v>
      </c>
      <c r="S1875" s="0" t="s">
        <v>2588</v>
      </c>
      <c r="T1875" s="0" t="s">
        <v>2589</v>
      </c>
      <c r="U1875" s="0" t="s">
        <v>2590</v>
      </c>
      <c r="V1875" s="0" t="s">
        <v>2591</v>
      </c>
    </row>
    <row r="1876" customFormat="false" ht="15" hidden="false" customHeight="false" outlineLevel="0" collapsed="false">
      <c r="A1876" s="0" t="s">
        <v>2768</v>
      </c>
      <c r="B1876" s="0" t="s">
        <v>13942</v>
      </c>
      <c r="D1876" s="0" t="s">
        <v>13943</v>
      </c>
      <c r="F1876" s="0" t="s">
        <v>13944</v>
      </c>
      <c r="G1876" s="0" t="s">
        <v>13945</v>
      </c>
      <c r="H1876" s="0" t="s">
        <v>13946</v>
      </c>
      <c r="J1876" s="0" t="s">
        <v>793</v>
      </c>
      <c r="O1876" s="0" t="s">
        <v>2618</v>
      </c>
      <c r="P1876" s="0" t="s">
        <v>5009</v>
      </c>
      <c r="Q1876" s="0" t="s">
        <v>2586</v>
      </c>
      <c r="R1876" s="0" t="s">
        <v>13947</v>
      </c>
      <c r="S1876" s="0" t="s">
        <v>2588</v>
      </c>
      <c r="T1876" s="0" t="s">
        <v>2589</v>
      </c>
      <c r="U1876" s="0" t="s">
        <v>2590</v>
      </c>
      <c r="V1876" s="0" t="s">
        <v>2591</v>
      </c>
    </row>
    <row r="1877" customFormat="false" ht="15" hidden="false" customHeight="false" outlineLevel="0" collapsed="false">
      <c r="A1877" s="0" t="s">
        <v>2774</v>
      </c>
      <c r="B1877" s="0" t="s">
        <v>13948</v>
      </c>
      <c r="D1877" s="0" t="s">
        <v>13949</v>
      </c>
      <c r="F1877" s="0" t="s">
        <v>13950</v>
      </c>
      <c r="G1877" s="0" t="s">
        <v>13951</v>
      </c>
      <c r="J1877" s="0" t="s">
        <v>13952</v>
      </c>
      <c r="O1877" s="0" t="s">
        <v>2618</v>
      </c>
      <c r="P1877" s="0" t="s">
        <v>4967</v>
      </c>
      <c r="Q1877" s="0" t="s">
        <v>2586</v>
      </c>
      <c r="R1877" s="0" t="s">
        <v>13953</v>
      </c>
      <c r="S1877" s="0" t="s">
        <v>2588</v>
      </c>
      <c r="T1877" s="0" t="s">
        <v>2589</v>
      </c>
      <c r="U1877" s="0" t="s">
        <v>2590</v>
      </c>
      <c r="V1877" s="0" t="s">
        <v>2591</v>
      </c>
    </row>
    <row r="1878" customFormat="false" ht="15" hidden="false" customHeight="false" outlineLevel="0" collapsed="false">
      <c r="A1878" s="0" t="s">
        <v>2781</v>
      </c>
      <c r="B1878" s="0" t="s">
        <v>13954</v>
      </c>
      <c r="D1878" s="0" t="s">
        <v>13955</v>
      </c>
      <c r="F1878" s="0" t="s">
        <v>13956</v>
      </c>
      <c r="G1878" s="0" t="s">
        <v>13957</v>
      </c>
      <c r="H1878" s="0" t="s">
        <v>13958</v>
      </c>
      <c r="J1878" s="0" t="s">
        <v>92</v>
      </c>
      <c r="O1878" s="0" t="s">
        <v>2618</v>
      </c>
      <c r="P1878" s="0" t="s">
        <v>5290</v>
      </c>
      <c r="Q1878" s="0" t="s">
        <v>2586</v>
      </c>
      <c r="R1878" s="0" t="s">
        <v>13959</v>
      </c>
      <c r="S1878" s="0" t="s">
        <v>2588</v>
      </c>
      <c r="T1878" s="0" t="s">
        <v>2589</v>
      </c>
      <c r="U1878" s="0" t="s">
        <v>2590</v>
      </c>
      <c r="V1878" s="0" t="s">
        <v>2591</v>
      </c>
    </row>
    <row r="1879" customFormat="false" ht="15" hidden="false" customHeight="false" outlineLevel="0" collapsed="false">
      <c r="A1879" s="0" t="s">
        <v>2789</v>
      </c>
      <c r="B1879" s="0" t="s">
        <v>13960</v>
      </c>
      <c r="D1879" s="0" t="s">
        <v>13961</v>
      </c>
      <c r="F1879" s="0" t="s">
        <v>13962</v>
      </c>
      <c r="G1879" s="0" t="s">
        <v>13963</v>
      </c>
      <c r="H1879" s="0" t="s">
        <v>13964</v>
      </c>
      <c r="J1879" s="0" t="s">
        <v>92</v>
      </c>
      <c r="O1879" s="0" t="s">
        <v>2618</v>
      </c>
      <c r="P1879" s="0" t="s">
        <v>13415</v>
      </c>
      <c r="Q1879" s="0" t="s">
        <v>2586</v>
      </c>
      <c r="R1879" s="0" t="s">
        <v>13965</v>
      </c>
      <c r="S1879" s="0" t="s">
        <v>2588</v>
      </c>
      <c r="T1879" s="0" t="s">
        <v>2589</v>
      </c>
      <c r="U1879" s="0" t="s">
        <v>2590</v>
      </c>
      <c r="V1879" s="0" t="s">
        <v>2591</v>
      </c>
    </row>
    <row r="1880" customFormat="false" ht="15" hidden="false" customHeight="false" outlineLevel="0" collapsed="false">
      <c r="A1880" s="0" t="s">
        <v>2798</v>
      </c>
      <c r="B1880" s="0" t="s">
        <v>13966</v>
      </c>
      <c r="D1880" s="0" t="s">
        <v>13967</v>
      </c>
      <c r="F1880" s="0" t="s">
        <v>13968</v>
      </c>
      <c r="G1880" s="0" t="s">
        <v>13969</v>
      </c>
      <c r="H1880" s="0" t="s">
        <v>13970</v>
      </c>
      <c r="J1880" s="0" t="s">
        <v>92</v>
      </c>
      <c r="O1880" s="0" t="s">
        <v>2618</v>
      </c>
      <c r="P1880" s="0" t="s">
        <v>13415</v>
      </c>
      <c r="Q1880" s="0" t="s">
        <v>2586</v>
      </c>
      <c r="R1880" s="0" t="s">
        <v>13971</v>
      </c>
      <c r="S1880" s="0" t="s">
        <v>2588</v>
      </c>
      <c r="T1880" s="0" t="s">
        <v>2589</v>
      </c>
      <c r="U1880" s="0" t="s">
        <v>2590</v>
      </c>
      <c r="V1880" s="0" t="s">
        <v>2591</v>
      </c>
    </row>
    <row r="1881" customFormat="false" ht="15" hidden="false" customHeight="false" outlineLevel="0" collapsed="false">
      <c r="A1881" s="0" t="s">
        <v>2805</v>
      </c>
      <c r="B1881" s="0" t="s">
        <v>13972</v>
      </c>
      <c r="D1881" s="0" t="s">
        <v>13973</v>
      </c>
      <c r="F1881" s="0" t="s">
        <v>13974</v>
      </c>
      <c r="G1881" s="0" t="s">
        <v>13975</v>
      </c>
      <c r="H1881" s="0" t="s">
        <v>13976</v>
      </c>
      <c r="J1881" s="0" t="s">
        <v>92</v>
      </c>
      <c r="O1881" s="0" t="s">
        <v>2618</v>
      </c>
      <c r="P1881" s="0" t="s">
        <v>7787</v>
      </c>
      <c r="Q1881" s="0" t="s">
        <v>2586</v>
      </c>
      <c r="R1881" s="0" t="s">
        <v>13977</v>
      </c>
      <c r="S1881" s="0" t="s">
        <v>2588</v>
      </c>
      <c r="T1881" s="0" t="s">
        <v>2589</v>
      </c>
      <c r="U1881" s="0" t="s">
        <v>2590</v>
      </c>
      <c r="V1881" s="0" t="s">
        <v>2591</v>
      </c>
    </row>
    <row r="1882" customFormat="false" ht="15" hidden="false" customHeight="false" outlineLevel="0" collapsed="false">
      <c r="A1882" s="0" t="s">
        <v>2813</v>
      </c>
      <c r="B1882" s="0" t="s">
        <v>13978</v>
      </c>
      <c r="D1882" s="0" t="s">
        <v>13979</v>
      </c>
      <c r="F1882" s="0" t="s">
        <v>13980</v>
      </c>
      <c r="G1882" s="0" t="s">
        <v>13981</v>
      </c>
      <c r="H1882" s="0" t="s">
        <v>13982</v>
      </c>
      <c r="I1882" s="0" t="s">
        <v>13983</v>
      </c>
      <c r="J1882" s="0" t="s">
        <v>13984</v>
      </c>
      <c r="O1882" s="0" t="s">
        <v>2618</v>
      </c>
      <c r="P1882" s="0" t="s">
        <v>6226</v>
      </c>
      <c r="Q1882" s="0" t="s">
        <v>2586</v>
      </c>
      <c r="R1882" s="0" t="s">
        <v>13985</v>
      </c>
      <c r="S1882" s="0" t="s">
        <v>2588</v>
      </c>
      <c r="T1882" s="0" t="s">
        <v>2589</v>
      </c>
      <c r="U1882" s="0" t="s">
        <v>2590</v>
      </c>
      <c r="V1882" s="0" t="s">
        <v>2591</v>
      </c>
    </row>
    <row r="1883" customFormat="false" ht="15" hidden="false" customHeight="false" outlineLevel="0" collapsed="false">
      <c r="A1883" s="0" t="s">
        <v>2821</v>
      </c>
      <c r="B1883" s="0" t="s">
        <v>13986</v>
      </c>
      <c r="D1883" s="0" t="s">
        <v>13987</v>
      </c>
      <c r="F1883" s="0" t="s">
        <v>13988</v>
      </c>
      <c r="G1883" s="0" t="s">
        <v>13989</v>
      </c>
      <c r="H1883" s="0" t="s">
        <v>13990</v>
      </c>
      <c r="J1883" s="0" t="s">
        <v>92</v>
      </c>
      <c r="O1883" s="0" t="s">
        <v>2618</v>
      </c>
      <c r="P1883" s="0" t="s">
        <v>6226</v>
      </c>
      <c r="Q1883" s="0" t="s">
        <v>2586</v>
      </c>
      <c r="R1883" s="0" t="s">
        <v>13991</v>
      </c>
      <c r="S1883" s="0" t="s">
        <v>2588</v>
      </c>
      <c r="T1883" s="0" t="s">
        <v>2589</v>
      </c>
      <c r="U1883" s="0" t="s">
        <v>2590</v>
      </c>
      <c r="V1883" s="0" t="s">
        <v>2591</v>
      </c>
    </row>
    <row r="1884" customFormat="false" ht="15" hidden="false" customHeight="false" outlineLevel="0" collapsed="false">
      <c r="A1884" s="0" t="s">
        <v>2828</v>
      </c>
      <c r="B1884" s="0" t="s">
        <v>13992</v>
      </c>
      <c r="D1884" s="0" t="s">
        <v>13993</v>
      </c>
      <c r="F1884" s="0" t="s">
        <v>13994</v>
      </c>
      <c r="G1884" s="0" t="s">
        <v>13995</v>
      </c>
      <c r="H1884" s="0" t="s">
        <v>13996</v>
      </c>
      <c r="I1884" s="0" t="s">
        <v>13997</v>
      </c>
      <c r="J1884" s="0" t="s">
        <v>92</v>
      </c>
      <c r="O1884" s="0" t="s">
        <v>2618</v>
      </c>
      <c r="P1884" s="0" t="s">
        <v>6226</v>
      </c>
      <c r="Q1884" s="0" t="s">
        <v>2586</v>
      </c>
      <c r="R1884" s="0" t="s">
        <v>13998</v>
      </c>
      <c r="S1884" s="0" t="s">
        <v>2588</v>
      </c>
      <c r="T1884" s="0" t="s">
        <v>2589</v>
      </c>
      <c r="U1884" s="0" t="s">
        <v>2590</v>
      </c>
      <c r="V1884" s="0" t="s">
        <v>2591</v>
      </c>
    </row>
    <row r="1885" customFormat="false" ht="15" hidden="false" customHeight="false" outlineLevel="0" collapsed="false">
      <c r="A1885" s="0" t="s">
        <v>2834</v>
      </c>
      <c r="B1885" s="0" t="s">
        <v>13999</v>
      </c>
      <c r="D1885" s="0" t="s">
        <v>14000</v>
      </c>
      <c r="F1885" s="0" t="s">
        <v>14001</v>
      </c>
      <c r="G1885" s="0" t="s">
        <v>14002</v>
      </c>
      <c r="H1885" s="0" t="s">
        <v>14003</v>
      </c>
      <c r="I1885" s="0" t="s">
        <v>13997</v>
      </c>
      <c r="J1885" s="0" t="s">
        <v>92</v>
      </c>
      <c r="O1885" s="0" t="s">
        <v>2618</v>
      </c>
      <c r="P1885" s="0" t="s">
        <v>6226</v>
      </c>
      <c r="Q1885" s="0" t="s">
        <v>2753</v>
      </c>
      <c r="R1885" s="0" t="s">
        <v>14004</v>
      </c>
      <c r="S1885" s="0" t="s">
        <v>2588</v>
      </c>
      <c r="T1885" s="0" t="s">
        <v>2589</v>
      </c>
      <c r="U1885" s="0" t="s">
        <v>2590</v>
      </c>
      <c r="V1885" s="0" t="s">
        <v>2591</v>
      </c>
    </row>
    <row r="1886" customFormat="false" ht="15" hidden="false" customHeight="false" outlineLevel="0" collapsed="false">
      <c r="A1886" s="0" t="s">
        <v>2842</v>
      </c>
      <c r="B1886" s="0" t="s">
        <v>14005</v>
      </c>
      <c r="D1886" s="0" t="s">
        <v>14006</v>
      </c>
      <c r="F1886" s="0" t="s">
        <v>14007</v>
      </c>
      <c r="G1886" s="0" t="s">
        <v>14008</v>
      </c>
      <c r="H1886" s="0" t="s">
        <v>14009</v>
      </c>
      <c r="I1886" s="0" t="s">
        <v>14010</v>
      </c>
      <c r="J1886" s="0" t="s">
        <v>13984</v>
      </c>
      <c r="O1886" s="0" t="s">
        <v>2618</v>
      </c>
      <c r="P1886" s="0" t="s">
        <v>6226</v>
      </c>
      <c r="Q1886" s="0" t="s">
        <v>2586</v>
      </c>
      <c r="R1886" s="0" t="s">
        <v>14011</v>
      </c>
      <c r="S1886" s="0" t="s">
        <v>2588</v>
      </c>
      <c r="T1886" s="0" t="s">
        <v>2589</v>
      </c>
      <c r="U1886" s="0" t="s">
        <v>2590</v>
      </c>
      <c r="V1886" s="0" t="s">
        <v>2591</v>
      </c>
    </row>
    <row r="1887" customFormat="false" ht="15" hidden="false" customHeight="false" outlineLevel="0" collapsed="false">
      <c r="A1887" s="0" t="s">
        <v>2849</v>
      </c>
      <c r="B1887" s="0" t="s">
        <v>14012</v>
      </c>
      <c r="D1887" s="0" t="s">
        <v>14013</v>
      </c>
      <c r="F1887" s="0" t="s">
        <v>14014</v>
      </c>
      <c r="G1887" s="0" t="s">
        <v>14015</v>
      </c>
      <c r="H1887" s="0" t="s">
        <v>14016</v>
      </c>
      <c r="I1887" s="0" t="s">
        <v>14017</v>
      </c>
      <c r="J1887" s="0" t="s">
        <v>92</v>
      </c>
      <c r="O1887" s="0" t="s">
        <v>2618</v>
      </c>
      <c r="P1887" s="0" t="s">
        <v>6226</v>
      </c>
      <c r="Q1887" s="0" t="s">
        <v>2586</v>
      </c>
      <c r="R1887" s="0" t="s">
        <v>14018</v>
      </c>
      <c r="S1887" s="0" t="s">
        <v>2588</v>
      </c>
      <c r="T1887" s="0" t="s">
        <v>2589</v>
      </c>
      <c r="U1887" s="0" t="s">
        <v>2590</v>
      </c>
      <c r="V1887" s="0" t="s">
        <v>2591</v>
      </c>
    </row>
    <row r="1888" customFormat="false" ht="15" hidden="false" customHeight="false" outlineLevel="0" collapsed="false">
      <c r="A1888" s="0" t="s">
        <v>2682</v>
      </c>
      <c r="B1888" s="0" t="s">
        <v>14019</v>
      </c>
      <c r="D1888" s="0" t="s">
        <v>14020</v>
      </c>
      <c r="F1888" s="0" t="s">
        <v>14021</v>
      </c>
      <c r="G1888" s="0" t="s">
        <v>14022</v>
      </c>
      <c r="H1888" s="0" t="s">
        <v>14023</v>
      </c>
      <c r="I1888" s="0" t="s">
        <v>92</v>
      </c>
      <c r="J1888" s="0" t="s">
        <v>92</v>
      </c>
      <c r="O1888" s="0" t="s">
        <v>2618</v>
      </c>
      <c r="P1888" s="0" t="s">
        <v>6226</v>
      </c>
      <c r="Q1888" s="0" t="s">
        <v>2586</v>
      </c>
      <c r="R1888" s="0" t="s">
        <v>14024</v>
      </c>
      <c r="S1888" s="0" t="s">
        <v>2588</v>
      </c>
      <c r="T1888" s="0" t="s">
        <v>2589</v>
      </c>
      <c r="U1888" s="0" t="s">
        <v>2590</v>
      </c>
      <c r="V1888" s="0" t="s">
        <v>2591</v>
      </c>
    </row>
    <row r="1889" customFormat="false" ht="15" hidden="false" customHeight="false" outlineLevel="0" collapsed="false">
      <c r="A1889" s="0" t="s">
        <v>2864</v>
      </c>
      <c r="B1889" s="0" t="s">
        <v>14025</v>
      </c>
      <c r="D1889" s="0" t="s">
        <v>14026</v>
      </c>
      <c r="F1889" s="0" t="s">
        <v>14027</v>
      </c>
      <c r="G1889" s="0" t="s">
        <v>13201</v>
      </c>
      <c r="J1889" s="0" t="s">
        <v>98</v>
      </c>
      <c r="O1889" s="0" t="s">
        <v>2682</v>
      </c>
      <c r="P1889" s="0" t="s">
        <v>2683</v>
      </c>
      <c r="Q1889" s="0" t="s">
        <v>2586</v>
      </c>
      <c r="R1889" s="0" t="s">
        <v>14028</v>
      </c>
      <c r="S1889" s="0" t="s">
        <v>2588</v>
      </c>
      <c r="T1889" s="0" t="s">
        <v>2589</v>
      </c>
      <c r="U1889" s="0" t="s">
        <v>2590</v>
      </c>
      <c r="V1889" s="0" t="s">
        <v>2591</v>
      </c>
    </row>
    <row r="1890" customFormat="false" ht="15" hidden="false" customHeight="false" outlineLevel="0" collapsed="false">
      <c r="A1890" s="0" t="s">
        <v>2871</v>
      </c>
      <c r="B1890" s="0" t="s">
        <v>14029</v>
      </c>
      <c r="D1890" s="0" t="s">
        <v>14030</v>
      </c>
      <c r="F1890" s="0" t="s">
        <v>14031</v>
      </c>
      <c r="G1890" s="0" t="s">
        <v>439</v>
      </c>
      <c r="J1890" s="0" t="s">
        <v>439</v>
      </c>
      <c r="O1890" s="0" t="s">
        <v>2682</v>
      </c>
      <c r="P1890" s="0" t="s">
        <v>7945</v>
      </c>
      <c r="Q1890" s="0" t="s">
        <v>2586</v>
      </c>
      <c r="R1890" s="0" t="s">
        <v>14032</v>
      </c>
      <c r="S1890" s="0" t="s">
        <v>2588</v>
      </c>
      <c r="T1890" s="0" t="s">
        <v>2589</v>
      </c>
      <c r="U1890" s="0" t="s">
        <v>2590</v>
      </c>
      <c r="V1890" s="0" t="s">
        <v>2591</v>
      </c>
    </row>
    <row r="1891" customFormat="false" ht="15" hidden="false" customHeight="false" outlineLevel="0" collapsed="false">
      <c r="A1891" s="0" t="s">
        <v>2880</v>
      </c>
      <c r="B1891" s="0" t="s">
        <v>14033</v>
      </c>
      <c r="D1891" s="0" t="s">
        <v>14034</v>
      </c>
      <c r="F1891" s="0" t="s">
        <v>14035</v>
      </c>
      <c r="G1891" s="0" t="s">
        <v>14036</v>
      </c>
      <c r="H1891" s="0" t="s">
        <v>13228</v>
      </c>
      <c r="J1891" s="0" t="s">
        <v>101</v>
      </c>
      <c r="O1891" s="0" t="s">
        <v>2682</v>
      </c>
      <c r="P1891" s="0" t="s">
        <v>6346</v>
      </c>
      <c r="Q1891" s="0" t="s">
        <v>2586</v>
      </c>
      <c r="R1891" s="0" t="s">
        <v>14037</v>
      </c>
      <c r="S1891" s="0" t="s">
        <v>2588</v>
      </c>
      <c r="T1891" s="0" t="s">
        <v>2589</v>
      </c>
      <c r="U1891" s="0" t="s">
        <v>2590</v>
      </c>
      <c r="V1891" s="0" t="s">
        <v>2591</v>
      </c>
    </row>
    <row r="1892" customFormat="false" ht="15" hidden="false" customHeight="false" outlineLevel="0" collapsed="false">
      <c r="A1892" s="0" t="s">
        <v>2888</v>
      </c>
      <c r="B1892" s="0" t="s">
        <v>14038</v>
      </c>
      <c r="D1892" s="0" t="s">
        <v>14039</v>
      </c>
      <c r="F1892" s="0" t="s">
        <v>14040</v>
      </c>
      <c r="G1892" s="0" t="s">
        <v>14041</v>
      </c>
      <c r="J1892" s="0" t="s">
        <v>101</v>
      </c>
      <c r="O1892" s="0" t="s">
        <v>2592</v>
      </c>
      <c r="P1892" s="0" t="s">
        <v>2744</v>
      </c>
      <c r="Q1892" s="0" t="s">
        <v>2586</v>
      </c>
      <c r="R1892" s="0" t="s">
        <v>14042</v>
      </c>
      <c r="S1892" s="0" t="s">
        <v>2588</v>
      </c>
      <c r="T1892" s="0" t="s">
        <v>2589</v>
      </c>
      <c r="U1892" s="0" t="s">
        <v>2590</v>
      </c>
      <c r="V1892" s="0" t="s">
        <v>2591</v>
      </c>
    </row>
    <row r="1893" customFormat="false" ht="15" hidden="false" customHeight="false" outlineLevel="0" collapsed="false">
      <c r="A1893" s="0" t="s">
        <v>2894</v>
      </c>
      <c r="B1893" s="0" t="s">
        <v>14043</v>
      </c>
      <c r="D1893" s="0" t="s">
        <v>14044</v>
      </c>
      <c r="F1893" s="0" t="s">
        <v>14045</v>
      </c>
      <c r="G1893" s="0" t="s">
        <v>101</v>
      </c>
      <c r="J1893" s="0" t="s">
        <v>1150</v>
      </c>
      <c r="O1893" s="0" t="s">
        <v>2682</v>
      </c>
      <c r="P1893" s="0" t="s">
        <v>2744</v>
      </c>
      <c r="Q1893" s="0" t="s">
        <v>2586</v>
      </c>
      <c r="R1893" s="0" t="s">
        <v>14046</v>
      </c>
      <c r="S1893" s="0" t="s">
        <v>2588</v>
      </c>
      <c r="T1893" s="0" t="s">
        <v>2589</v>
      </c>
      <c r="U1893" s="0" t="s">
        <v>2590</v>
      </c>
      <c r="V1893" s="0" t="s">
        <v>2591</v>
      </c>
    </row>
    <row r="1894" customFormat="false" ht="15" hidden="false" customHeight="false" outlineLevel="0" collapsed="false">
      <c r="A1894" s="0" t="s">
        <v>2901</v>
      </c>
      <c r="B1894" s="0" t="s">
        <v>14047</v>
      </c>
      <c r="D1894" s="0" t="s">
        <v>14048</v>
      </c>
      <c r="F1894" s="0" t="s">
        <v>14045</v>
      </c>
      <c r="G1894" s="0" t="s">
        <v>101</v>
      </c>
      <c r="J1894" s="0" t="s">
        <v>1150</v>
      </c>
      <c r="O1894" s="0" t="s">
        <v>2682</v>
      </c>
      <c r="P1894" s="0" t="s">
        <v>2744</v>
      </c>
      <c r="Q1894" s="0" t="s">
        <v>2586</v>
      </c>
      <c r="R1894" s="0" t="s">
        <v>14049</v>
      </c>
      <c r="S1894" s="0" t="s">
        <v>2588</v>
      </c>
      <c r="T1894" s="0" t="s">
        <v>2589</v>
      </c>
      <c r="U1894" s="0" t="s">
        <v>2590</v>
      </c>
      <c r="V1894" s="0" t="s">
        <v>2591</v>
      </c>
    </row>
    <row r="1895" customFormat="false" ht="15" hidden="false" customHeight="false" outlineLevel="0" collapsed="false">
      <c r="A1895" s="0" t="s">
        <v>2909</v>
      </c>
      <c r="B1895" s="0" t="s">
        <v>14050</v>
      </c>
      <c r="D1895" s="0" t="s">
        <v>14051</v>
      </c>
      <c r="F1895" s="0" t="s">
        <v>14052</v>
      </c>
      <c r="G1895" s="0" t="s">
        <v>14053</v>
      </c>
      <c r="J1895" s="0" t="s">
        <v>101</v>
      </c>
      <c r="O1895" s="0" t="s">
        <v>2682</v>
      </c>
      <c r="P1895" s="0" t="s">
        <v>14054</v>
      </c>
      <c r="Q1895" s="0" t="s">
        <v>2586</v>
      </c>
      <c r="R1895" s="0" t="s">
        <v>14055</v>
      </c>
      <c r="S1895" s="0" t="s">
        <v>2588</v>
      </c>
      <c r="T1895" s="0" t="s">
        <v>2589</v>
      </c>
      <c r="U1895" s="0" t="s">
        <v>2590</v>
      </c>
      <c r="V1895" s="0" t="s">
        <v>2591</v>
      </c>
    </row>
    <row r="1896" customFormat="false" ht="15" hidden="false" customHeight="false" outlineLevel="0" collapsed="false">
      <c r="A1896" s="0" t="s">
        <v>2916</v>
      </c>
      <c r="B1896" s="0" t="s">
        <v>14056</v>
      </c>
      <c r="D1896" s="0" t="s">
        <v>14057</v>
      </c>
      <c r="F1896" s="0" t="s">
        <v>14058</v>
      </c>
      <c r="G1896" s="0" t="s">
        <v>14059</v>
      </c>
      <c r="H1896" s="0" t="s">
        <v>14060</v>
      </c>
      <c r="J1896" s="0" t="s">
        <v>571</v>
      </c>
      <c r="O1896" s="0" t="s">
        <v>2592</v>
      </c>
      <c r="P1896" s="0" t="s">
        <v>14061</v>
      </c>
      <c r="Q1896" s="0" t="s">
        <v>2586</v>
      </c>
      <c r="R1896" s="0" t="s">
        <v>14062</v>
      </c>
      <c r="S1896" s="0" t="s">
        <v>2588</v>
      </c>
      <c r="T1896" s="0" t="s">
        <v>2589</v>
      </c>
      <c r="U1896" s="0" t="s">
        <v>2590</v>
      </c>
      <c r="V1896" s="0" t="s">
        <v>2591</v>
      </c>
    </row>
    <row r="1897" customFormat="false" ht="15" hidden="false" customHeight="false" outlineLevel="0" collapsed="false">
      <c r="A1897" s="0" t="s">
        <v>2923</v>
      </c>
      <c r="B1897" s="0" t="s">
        <v>14063</v>
      </c>
      <c r="D1897" s="0" t="s">
        <v>14064</v>
      </c>
      <c r="F1897" s="0" t="s">
        <v>14065</v>
      </c>
      <c r="G1897" s="0" t="s">
        <v>14066</v>
      </c>
      <c r="H1897" s="0" t="s">
        <v>13478</v>
      </c>
      <c r="J1897" s="0" t="s">
        <v>112</v>
      </c>
      <c r="O1897" s="0" t="s">
        <v>2592</v>
      </c>
      <c r="P1897" s="0" t="s">
        <v>14067</v>
      </c>
      <c r="Q1897" s="0" t="s">
        <v>9981</v>
      </c>
      <c r="R1897" s="0" t="s">
        <v>14068</v>
      </c>
      <c r="S1897" s="0" t="s">
        <v>2588</v>
      </c>
      <c r="T1897" s="0" t="s">
        <v>2589</v>
      </c>
      <c r="U1897" s="0" t="s">
        <v>2590</v>
      </c>
      <c r="V1897" s="0" t="s">
        <v>2591</v>
      </c>
    </row>
    <row r="1898" customFormat="false" ht="15" hidden="false" customHeight="false" outlineLevel="0" collapsed="false">
      <c r="A1898" s="0" t="s">
        <v>2934</v>
      </c>
      <c r="B1898" s="0" t="s">
        <v>14069</v>
      </c>
      <c r="D1898" s="0" t="s">
        <v>14070</v>
      </c>
      <c r="F1898" s="0" t="s">
        <v>14071</v>
      </c>
      <c r="G1898" s="0" t="s">
        <v>14072</v>
      </c>
      <c r="H1898" s="0" t="s">
        <v>14073</v>
      </c>
      <c r="I1898" s="0" t="s">
        <v>13478</v>
      </c>
      <c r="J1898" s="0" t="s">
        <v>112</v>
      </c>
      <c r="O1898" s="0" t="s">
        <v>2592</v>
      </c>
      <c r="P1898" s="0" t="s">
        <v>8409</v>
      </c>
      <c r="Q1898" s="0" t="s">
        <v>2586</v>
      </c>
      <c r="R1898" s="0" t="s">
        <v>14074</v>
      </c>
      <c r="S1898" s="0" t="s">
        <v>2588</v>
      </c>
      <c r="T1898" s="0" t="s">
        <v>2589</v>
      </c>
      <c r="U1898" s="0" t="s">
        <v>2590</v>
      </c>
      <c r="V1898" s="0" t="s">
        <v>2591</v>
      </c>
    </row>
    <row r="1899" customFormat="false" ht="15" hidden="false" customHeight="false" outlineLevel="0" collapsed="false">
      <c r="A1899" s="0" t="s">
        <v>2942</v>
      </c>
      <c r="B1899" s="0" t="s">
        <v>14075</v>
      </c>
      <c r="D1899" s="0" t="s">
        <v>14076</v>
      </c>
      <c r="F1899" s="0" t="s">
        <v>14077</v>
      </c>
      <c r="G1899" s="0" t="s">
        <v>14078</v>
      </c>
      <c r="H1899" s="0" t="s">
        <v>14079</v>
      </c>
      <c r="J1899" s="0" t="s">
        <v>587</v>
      </c>
      <c r="O1899" s="0" t="s">
        <v>2592</v>
      </c>
      <c r="P1899" s="0" t="s">
        <v>13703</v>
      </c>
      <c r="Q1899" s="0" t="s">
        <v>2586</v>
      </c>
      <c r="R1899" s="0" t="s">
        <v>14080</v>
      </c>
      <c r="S1899" s="0" t="s">
        <v>2588</v>
      </c>
      <c r="T1899" s="0" t="s">
        <v>2589</v>
      </c>
      <c r="U1899" s="0" t="s">
        <v>2590</v>
      </c>
      <c r="V1899" s="0" t="s">
        <v>2591</v>
      </c>
    </row>
    <row r="1900" customFormat="false" ht="15" hidden="false" customHeight="false" outlineLevel="0" collapsed="false">
      <c r="A1900" s="0" t="s">
        <v>2951</v>
      </c>
      <c r="B1900" s="0" t="s">
        <v>14081</v>
      </c>
      <c r="D1900" s="0" t="s">
        <v>14082</v>
      </c>
      <c r="F1900" s="0" t="s">
        <v>14083</v>
      </c>
      <c r="G1900" s="0" t="s">
        <v>14084</v>
      </c>
      <c r="J1900" s="0" t="s">
        <v>624</v>
      </c>
      <c r="O1900" s="0" t="s">
        <v>2592</v>
      </c>
      <c r="P1900" s="0" t="s">
        <v>6580</v>
      </c>
      <c r="Q1900" s="0" t="s">
        <v>2586</v>
      </c>
      <c r="R1900" s="0" t="s">
        <v>14085</v>
      </c>
      <c r="S1900" s="0" t="s">
        <v>2588</v>
      </c>
      <c r="T1900" s="0" t="s">
        <v>2589</v>
      </c>
      <c r="U1900" s="0" t="s">
        <v>2590</v>
      </c>
      <c r="V1900" s="0" t="s">
        <v>2591</v>
      </c>
    </row>
    <row r="1901" customFormat="false" ht="15" hidden="false" customHeight="false" outlineLevel="0" collapsed="false">
      <c r="A1901" s="0" t="s">
        <v>2957</v>
      </c>
      <c r="B1901" s="0" t="s">
        <v>14086</v>
      </c>
      <c r="D1901" s="0" t="s">
        <v>14087</v>
      </c>
      <c r="F1901" s="0" t="s">
        <v>14088</v>
      </c>
      <c r="G1901" s="0" t="s">
        <v>14089</v>
      </c>
      <c r="H1901" s="0" t="s">
        <v>14090</v>
      </c>
      <c r="I1901" s="0" t="s">
        <v>14091</v>
      </c>
      <c r="J1901" s="0" t="s">
        <v>14092</v>
      </c>
      <c r="O1901" s="0" t="s">
        <v>2700</v>
      </c>
      <c r="P1901" s="0" t="s">
        <v>14093</v>
      </c>
      <c r="Q1901" s="0" t="s">
        <v>2586</v>
      </c>
      <c r="R1901" s="0" t="s">
        <v>14094</v>
      </c>
      <c r="S1901" s="0" t="s">
        <v>2588</v>
      </c>
      <c r="T1901" s="0" t="s">
        <v>2589</v>
      </c>
      <c r="U1901" s="0" t="s">
        <v>2590</v>
      </c>
      <c r="V1901" s="0" t="s">
        <v>2591</v>
      </c>
    </row>
    <row r="1902" customFormat="false" ht="15" hidden="false" customHeight="false" outlineLevel="0" collapsed="false">
      <c r="A1902" s="0" t="s">
        <v>2964</v>
      </c>
      <c r="B1902" s="0" t="s">
        <v>14095</v>
      </c>
      <c r="D1902" s="0" t="s">
        <v>14096</v>
      </c>
      <c r="F1902" s="0" t="s">
        <v>14097</v>
      </c>
      <c r="G1902" s="0" t="s">
        <v>14098</v>
      </c>
      <c r="H1902" s="0" t="s">
        <v>6798</v>
      </c>
      <c r="J1902" s="0" t="s">
        <v>130</v>
      </c>
      <c r="O1902" s="0" t="s">
        <v>2700</v>
      </c>
      <c r="P1902" s="0" t="s">
        <v>6744</v>
      </c>
      <c r="Q1902" s="0" t="s">
        <v>2586</v>
      </c>
      <c r="R1902" s="0" t="s">
        <v>14099</v>
      </c>
      <c r="S1902" s="0" t="s">
        <v>2588</v>
      </c>
      <c r="T1902" s="0" t="s">
        <v>2589</v>
      </c>
      <c r="U1902" s="0" t="s">
        <v>2590</v>
      </c>
      <c r="V1902" s="0" t="s">
        <v>2591</v>
      </c>
    </row>
    <row r="1903" customFormat="false" ht="15" hidden="false" customHeight="false" outlineLevel="0" collapsed="false">
      <c r="A1903" s="0" t="s">
        <v>2973</v>
      </c>
      <c r="B1903" s="0" t="s">
        <v>14100</v>
      </c>
      <c r="D1903" s="0" t="s">
        <v>14101</v>
      </c>
      <c r="F1903" s="0" t="s">
        <v>14102</v>
      </c>
      <c r="G1903" s="0" t="s">
        <v>14103</v>
      </c>
      <c r="H1903" s="0" t="s">
        <v>14104</v>
      </c>
      <c r="J1903" s="0" t="s">
        <v>1423</v>
      </c>
      <c r="O1903" s="0" t="s">
        <v>2700</v>
      </c>
      <c r="P1903" s="0" t="s">
        <v>5567</v>
      </c>
      <c r="Q1903" s="0" t="s">
        <v>2586</v>
      </c>
      <c r="R1903" s="0" t="s">
        <v>14105</v>
      </c>
      <c r="S1903" s="0" t="s">
        <v>2588</v>
      </c>
      <c r="T1903" s="0" t="s">
        <v>2589</v>
      </c>
      <c r="U1903" s="0" t="s">
        <v>2590</v>
      </c>
      <c r="V1903" s="0" t="s">
        <v>2591</v>
      </c>
    </row>
    <row r="1904" customFormat="false" ht="15" hidden="false" customHeight="false" outlineLevel="0" collapsed="false">
      <c r="A1904" s="0" t="s">
        <v>2981</v>
      </c>
      <c r="B1904" s="0" t="s">
        <v>14106</v>
      </c>
      <c r="D1904" s="0" t="s">
        <v>14107</v>
      </c>
      <c r="F1904" s="0" t="s">
        <v>14108</v>
      </c>
      <c r="G1904" s="0" t="s">
        <v>14109</v>
      </c>
      <c r="H1904" s="0" t="s">
        <v>14110</v>
      </c>
      <c r="I1904" s="0" t="s">
        <v>6722</v>
      </c>
      <c r="J1904" s="0" t="s">
        <v>1423</v>
      </c>
      <c r="O1904" s="0" t="s">
        <v>2700</v>
      </c>
      <c r="P1904" s="0" t="s">
        <v>5567</v>
      </c>
      <c r="Q1904" s="0" t="s">
        <v>2586</v>
      </c>
      <c r="R1904" s="0" t="s">
        <v>14111</v>
      </c>
      <c r="S1904" s="0" t="s">
        <v>2588</v>
      </c>
      <c r="T1904" s="0" t="s">
        <v>2589</v>
      </c>
      <c r="U1904" s="0" t="s">
        <v>2590</v>
      </c>
      <c r="V1904" s="0" t="s">
        <v>2591</v>
      </c>
    </row>
    <row r="1905" customFormat="false" ht="15" hidden="false" customHeight="false" outlineLevel="0" collapsed="false">
      <c r="A1905" s="0" t="s">
        <v>2989</v>
      </c>
      <c r="B1905" s="0" t="s">
        <v>14112</v>
      </c>
      <c r="D1905" s="0" t="s">
        <v>14113</v>
      </c>
      <c r="F1905" s="0" t="s">
        <v>14114</v>
      </c>
      <c r="G1905" s="0" t="s">
        <v>14115</v>
      </c>
      <c r="H1905" s="0" t="s">
        <v>14116</v>
      </c>
      <c r="I1905" s="0" t="s">
        <v>6722</v>
      </c>
      <c r="J1905" s="0" t="s">
        <v>1423</v>
      </c>
      <c r="O1905" s="0" t="s">
        <v>2700</v>
      </c>
      <c r="P1905" s="0" t="s">
        <v>5567</v>
      </c>
      <c r="Q1905" s="0" t="s">
        <v>5567</v>
      </c>
      <c r="R1905" s="0" t="s">
        <v>14117</v>
      </c>
      <c r="S1905" s="0" t="s">
        <v>2588</v>
      </c>
      <c r="T1905" s="0" t="s">
        <v>2589</v>
      </c>
      <c r="U1905" s="0" t="s">
        <v>2590</v>
      </c>
      <c r="V1905" s="0" t="s">
        <v>2591</v>
      </c>
    </row>
    <row r="1906" customFormat="false" ht="15" hidden="false" customHeight="false" outlineLevel="0" collapsed="false">
      <c r="A1906" s="0" t="s">
        <v>2997</v>
      </c>
      <c r="B1906" s="0" t="s">
        <v>14118</v>
      </c>
      <c r="D1906" s="0" t="s">
        <v>14119</v>
      </c>
      <c r="F1906" s="0" t="s">
        <v>14120</v>
      </c>
      <c r="G1906" s="0" t="s">
        <v>14121</v>
      </c>
      <c r="H1906" s="0" t="s">
        <v>14122</v>
      </c>
      <c r="I1906" s="0" t="s">
        <v>6722</v>
      </c>
      <c r="J1906" s="0" t="s">
        <v>130</v>
      </c>
      <c r="O1906" s="0" t="s">
        <v>2700</v>
      </c>
      <c r="P1906" s="0" t="s">
        <v>14123</v>
      </c>
      <c r="Q1906" s="0" t="s">
        <v>2586</v>
      </c>
      <c r="R1906" s="0" t="s">
        <v>14124</v>
      </c>
      <c r="S1906" s="0" t="s">
        <v>2588</v>
      </c>
      <c r="T1906" s="0" t="s">
        <v>2589</v>
      </c>
      <c r="U1906" s="0" t="s">
        <v>2590</v>
      </c>
      <c r="V1906" s="0" t="s">
        <v>2591</v>
      </c>
    </row>
    <row r="1907" customFormat="false" ht="15" hidden="false" customHeight="false" outlineLevel="0" collapsed="false">
      <c r="A1907" s="0" t="s">
        <v>3005</v>
      </c>
      <c r="B1907" s="0" t="s">
        <v>14125</v>
      </c>
      <c r="D1907" s="0" t="s">
        <v>14126</v>
      </c>
      <c r="F1907" s="0" t="s">
        <v>14127</v>
      </c>
      <c r="G1907" s="0" t="s">
        <v>14128</v>
      </c>
      <c r="J1907" s="0" t="s">
        <v>192</v>
      </c>
      <c r="O1907" s="0" t="s">
        <v>2700</v>
      </c>
      <c r="P1907" s="0" t="s">
        <v>14129</v>
      </c>
      <c r="Q1907" s="0" t="s">
        <v>2586</v>
      </c>
      <c r="R1907" s="0" t="s">
        <v>14130</v>
      </c>
      <c r="S1907" s="0" t="s">
        <v>2588</v>
      </c>
      <c r="T1907" s="0" t="s">
        <v>2589</v>
      </c>
      <c r="U1907" s="0" t="s">
        <v>2590</v>
      </c>
      <c r="V1907" s="0" t="s">
        <v>2591</v>
      </c>
    </row>
    <row r="1908" customFormat="false" ht="15" hidden="false" customHeight="false" outlineLevel="0" collapsed="false">
      <c r="A1908" s="0" t="s">
        <v>3014</v>
      </c>
      <c r="B1908" s="0" t="s">
        <v>14131</v>
      </c>
      <c r="D1908" s="0" t="s">
        <v>14132</v>
      </c>
      <c r="F1908" s="0" t="s">
        <v>14133</v>
      </c>
      <c r="J1908" s="0" t="s">
        <v>25</v>
      </c>
      <c r="O1908" s="0" t="s">
        <v>2700</v>
      </c>
      <c r="P1908" s="0" t="s">
        <v>13782</v>
      </c>
      <c r="Q1908" s="0" t="s">
        <v>2586</v>
      </c>
      <c r="R1908" s="0" t="s">
        <v>14134</v>
      </c>
      <c r="S1908" s="0" t="s">
        <v>2588</v>
      </c>
      <c r="T1908" s="0" t="s">
        <v>2589</v>
      </c>
      <c r="U1908" s="0" t="s">
        <v>2590</v>
      </c>
      <c r="V1908" s="0" t="s">
        <v>2591</v>
      </c>
    </row>
    <row r="1909" customFormat="false" ht="15" hidden="false" customHeight="false" outlineLevel="0" collapsed="false">
      <c r="A1909" s="0" t="s">
        <v>3023</v>
      </c>
      <c r="B1909" s="0" t="s">
        <v>14135</v>
      </c>
      <c r="D1909" s="0" t="s">
        <v>14136</v>
      </c>
      <c r="F1909" s="0" t="s">
        <v>14137</v>
      </c>
      <c r="G1909" s="0" t="s">
        <v>14138</v>
      </c>
      <c r="J1909" s="0" t="s">
        <v>25</v>
      </c>
      <c r="O1909" s="0" t="s">
        <v>2700</v>
      </c>
      <c r="P1909" s="0" t="s">
        <v>5583</v>
      </c>
      <c r="Q1909" s="0" t="s">
        <v>2586</v>
      </c>
      <c r="R1909" s="0" t="s">
        <v>14139</v>
      </c>
      <c r="S1909" s="0" t="s">
        <v>2588</v>
      </c>
      <c r="T1909" s="0" t="s">
        <v>2589</v>
      </c>
      <c r="U1909" s="0" t="s">
        <v>2590</v>
      </c>
      <c r="V1909" s="0" t="s">
        <v>2591</v>
      </c>
    </row>
    <row r="1910" customFormat="false" ht="15" hidden="false" customHeight="false" outlineLevel="0" collapsed="false">
      <c r="A1910" s="0" t="s">
        <v>2581</v>
      </c>
      <c r="B1910" s="0" t="s">
        <v>14140</v>
      </c>
      <c r="D1910" s="0" t="s">
        <v>14141</v>
      </c>
      <c r="F1910" s="0" t="s">
        <v>14142</v>
      </c>
      <c r="G1910" s="0" t="s">
        <v>14143</v>
      </c>
      <c r="H1910" s="0" t="s">
        <v>14144</v>
      </c>
      <c r="I1910" s="0" t="s">
        <v>14145</v>
      </c>
      <c r="J1910" s="0" t="s">
        <v>25</v>
      </c>
      <c r="O1910" s="0" t="s">
        <v>2700</v>
      </c>
      <c r="P1910" s="0" t="s">
        <v>5583</v>
      </c>
      <c r="Q1910" s="0" t="s">
        <v>2586</v>
      </c>
      <c r="R1910" s="0" t="s">
        <v>14146</v>
      </c>
      <c r="S1910" s="0" t="s">
        <v>2588</v>
      </c>
      <c r="T1910" s="0" t="s">
        <v>2589</v>
      </c>
      <c r="U1910" s="0" t="s">
        <v>2590</v>
      </c>
      <c r="V1910" s="0" t="s">
        <v>2591</v>
      </c>
    </row>
    <row r="1911" customFormat="false" ht="15" hidden="false" customHeight="false" outlineLevel="0" collapsed="false">
      <c r="A1911" s="0" t="s">
        <v>3039</v>
      </c>
      <c r="B1911" s="0" t="s">
        <v>14147</v>
      </c>
      <c r="D1911" s="0" t="s">
        <v>14148</v>
      </c>
      <c r="F1911" s="0" t="s">
        <v>14149</v>
      </c>
      <c r="G1911" s="0" t="s">
        <v>856</v>
      </c>
      <c r="J1911" s="0" t="s">
        <v>905</v>
      </c>
      <c r="O1911" s="0" t="s">
        <v>2700</v>
      </c>
      <c r="P1911" s="0" t="s">
        <v>8954</v>
      </c>
      <c r="Q1911" s="0" t="s">
        <v>2586</v>
      </c>
      <c r="R1911" s="0" t="s">
        <v>14150</v>
      </c>
      <c r="S1911" s="0" t="s">
        <v>2588</v>
      </c>
      <c r="T1911" s="0" t="s">
        <v>2589</v>
      </c>
      <c r="U1911" s="0" t="s">
        <v>2590</v>
      </c>
      <c r="V1911" s="0" t="s">
        <v>2591</v>
      </c>
    </row>
    <row r="1912" customFormat="false" ht="15" hidden="false" customHeight="false" outlineLevel="0" collapsed="false">
      <c r="A1912" s="0" t="s">
        <v>3047</v>
      </c>
      <c r="B1912" s="0" t="s">
        <v>14151</v>
      </c>
      <c r="D1912" s="0" t="s">
        <v>14152</v>
      </c>
      <c r="F1912" s="0" t="s">
        <v>14153</v>
      </c>
      <c r="G1912" s="0" t="s">
        <v>14154</v>
      </c>
      <c r="J1912" s="0" t="s">
        <v>856</v>
      </c>
      <c r="O1912" s="0" t="s">
        <v>2700</v>
      </c>
      <c r="P1912" s="0" t="s">
        <v>13134</v>
      </c>
      <c r="Q1912" s="0" t="s">
        <v>2586</v>
      </c>
      <c r="R1912" s="0" t="s">
        <v>14155</v>
      </c>
      <c r="S1912" s="0" t="s">
        <v>2588</v>
      </c>
      <c r="T1912" s="0" t="s">
        <v>2589</v>
      </c>
      <c r="U1912" s="0" t="s">
        <v>2590</v>
      </c>
      <c r="V1912" s="0" t="s">
        <v>2591</v>
      </c>
    </row>
    <row r="1913" customFormat="false" ht="15" hidden="false" customHeight="false" outlineLevel="0" collapsed="false">
      <c r="A1913" s="0" t="s">
        <v>3056</v>
      </c>
      <c r="B1913" s="0" t="s">
        <v>14156</v>
      </c>
      <c r="D1913" s="0" t="s">
        <v>14157</v>
      </c>
      <c r="F1913" s="0" t="s">
        <v>14158</v>
      </c>
      <c r="G1913" s="0" t="s">
        <v>14159</v>
      </c>
      <c r="J1913" s="0" t="s">
        <v>856</v>
      </c>
      <c r="O1913" s="0" t="s">
        <v>2700</v>
      </c>
      <c r="P1913" s="0" t="s">
        <v>6829</v>
      </c>
      <c r="Q1913" s="0" t="s">
        <v>2586</v>
      </c>
      <c r="R1913" s="0" t="s">
        <v>14160</v>
      </c>
      <c r="S1913" s="0" t="s">
        <v>2588</v>
      </c>
      <c r="T1913" s="0" t="s">
        <v>2589</v>
      </c>
      <c r="U1913" s="0" t="s">
        <v>2590</v>
      </c>
      <c r="V1913" s="0" t="s">
        <v>2591</v>
      </c>
    </row>
    <row r="1914" customFormat="false" ht="15" hidden="false" customHeight="false" outlineLevel="0" collapsed="false">
      <c r="A1914" s="0" t="s">
        <v>3066</v>
      </c>
      <c r="B1914" s="0" t="s">
        <v>14161</v>
      </c>
      <c r="D1914" s="0" t="s">
        <v>14162</v>
      </c>
      <c r="F1914" s="0" t="s">
        <v>14163</v>
      </c>
      <c r="G1914" s="0" t="s">
        <v>14164</v>
      </c>
      <c r="H1914" s="0" t="s">
        <v>14165</v>
      </c>
      <c r="I1914" s="0" t="s">
        <v>4199</v>
      </c>
      <c r="J1914" s="0" t="s">
        <v>905</v>
      </c>
      <c r="O1914" s="0" t="s">
        <v>2700</v>
      </c>
      <c r="P1914" s="0" t="s">
        <v>8962</v>
      </c>
      <c r="Q1914" s="0" t="s">
        <v>2586</v>
      </c>
      <c r="R1914" s="0" t="s">
        <v>14166</v>
      </c>
      <c r="S1914" s="0" t="s">
        <v>2588</v>
      </c>
      <c r="T1914" s="0" t="s">
        <v>2589</v>
      </c>
      <c r="U1914" s="0" t="s">
        <v>2590</v>
      </c>
      <c r="V1914" s="0" t="s">
        <v>2591</v>
      </c>
    </row>
    <row r="1915" customFormat="false" ht="15" hidden="false" customHeight="false" outlineLevel="0" collapsed="false">
      <c r="A1915" s="0" t="s">
        <v>3073</v>
      </c>
      <c r="B1915" s="0" t="s">
        <v>14167</v>
      </c>
      <c r="D1915" s="0" t="s">
        <v>14168</v>
      </c>
      <c r="F1915" s="0" t="s">
        <v>14169</v>
      </c>
      <c r="G1915" s="0" t="s">
        <v>14170</v>
      </c>
      <c r="J1915" s="0" t="s">
        <v>477</v>
      </c>
      <c r="O1915" s="0" t="s">
        <v>2805</v>
      </c>
      <c r="P1915" s="0" t="s">
        <v>3275</v>
      </c>
      <c r="Q1915" s="0" t="s">
        <v>2586</v>
      </c>
      <c r="R1915" s="0" t="s">
        <v>14171</v>
      </c>
      <c r="S1915" s="0" t="s">
        <v>2588</v>
      </c>
      <c r="T1915" s="0" t="s">
        <v>2589</v>
      </c>
      <c r="U1915" s="0" t="s">
        <v>2590</v>
      </c>
      <c r="V1915" s="0" t="s">
        <v>2591</v>
      </c>
    </row>
    <row r="1916" customFormat="false" ht="15" hidden="false" customHeight="false" outlineLevel="0" collapsed="false">
      <c r="A1916" s="0" t="s">
        <v>3080</v>
      </c>
      <c r="B1916" s="0" t="s">
        <v>14172</v>
      </c>
      <c r="D1916" s="0" t="s">
        <v>14173</v>
      </c>
      <c r="F1916" s="0" t="s">
        <v>14174</v>
      </c>
      <c r="G1916" s="0" t="s">
        <v>5908</v>
      </c>
      <c r="H1916" s="0" t="s">
        <v>14175</v>
      </c>
      <c r="I1916" s="0" t="s">
        <v>14176</v>
      </c>
      <c r="J1916" s="0" t="s">
        <v>121</v>
      </c>
      <c r="O1916" s="0" t="s">
        <v>2805</v>
      </c>
      <c r="P1916" s="0" t="s">
        <v>12868</v>
      </c>
      <c r="Q1916" s="0" t="s">
        <v>2586</v>
      </c>
      <c r="R1916" s="0" t="s">
        <v>14177</v>
      </c>
      <c r="S1916" s="0" t="s">
        <v>2588</v>
      </c>
      <c r="T1916" s="0" t="s">
        <v>2589</v>
      </c>
      <c r="U1916" s="0" t="s">
        <v>2590</v>
      </c>
      <c r="V1916" s="0" t="s">
        <v>2591</v>
      </c>
    </row>
    <row r="1917" customFormat="false" ht="15" hidden="false" customHeight="false" outlineLevel="0" collapsed="false">
      <c r="A1917" s="0" t="s">
        <v>3088</v>
      </c>
      <c r="B1917" s="0" t="s">
        <v>14178</v>
      </c>
      <c r="D1917" s="0" t="s">
        <v>14179</v>
      </c>
      <c r="F1917" s="0" t="s">
        <v>14180</v>
      </c>
      <c r="G1917" s="0" t="s">
        <v>14181</v>
      </c>
      <c r="H1917" s="0" t="s">
        <v>121</v>
      </c>
      <c r="J1917" s="0" t="s">
        <v>121</v>
      </c>
      <c r="O1917" s="0" t="s">
        <v>2805</v>
      </c>
      <c r="P1917" s="0" t="s">
        <v>14182</v>
      </c>
      <c r="Q1917" s="0" t="s">
        <v>2586</v>
      </c>
      <c r="R1917" s="0" t="s">
        <v>14183</v>
      </c>
      <c r="S1917" s="0" t="s">
        <v>2588</v>
      </c>
      <c r="T1917" s="0" t="s">
        <v>2589</v>
      </c>
      <c r="U1917" s="0" t="s">
        <v>2590</v>
      </c>
      <c r="V1917" s="0" t="s">
        <v>2591</v>
      </c>
    </row>
    <row r="1918" customFormat="false" ht="15" hidden="false" customHeight="false" outlineLevel="0" collapsed="false">
      <c r="A1918" s="0" t="s">
        <v>3097</v>
      </c>
      <c r="B1918" s="0" t="s">
        <v>14184</v>
      </c>
      <c r="D1918" s="0" t="s">
        <v>14185</v>
      </c>
      <c r="F1918" s="0" t="s">
        <v>14186</v>
      </c>
      <c r="G1918" s="0" t="s">
        <v>14187</v>
      </c>
      <c r="H1918" s="0" t="s">
        <v>14188</v>
      </c>
      <c r="J1918" s="0" t="s">
        <v>121</v>
      </c>
      <c r="O1918" s="0" t="s">
        <v>2805</v>
      </c>
      <c r="P1918" s="0" t="s">
        <v>14189</v>
      </c>
      <c r="Q1918" s="0" t="s">
        <v>2586</v>
      </c>
      <c r="R1918" s="0" t="s">
        <v>14190</v>
      </c>
      <c r="S1918" s="0" t="s">
        <v>2588</v>
      </c>
      <c r="T1918" s="0" t="s">
        <v>2589</v>
      </c>
      <c r="U1918" s="0" t="s">
        <v>2590</v>
      </c>
      <c r="V1918" s="0" t="s">
        <v>2591</v>
      </c>
    </row>
    <row r="1919" customFormat="false" ht="15" hidden="false" customHeight="false" outlineLevel="0" collapsed="false">
      <c r="A1919" s="0" t="s">
        <v>3105</v>
      </c>
      <c r="B1919" s="0" t="s">
        <v>14191</v>
      </c>
      <c r="D1919" s="0" t="s">
        <v>14192</v>
      </c>
      <c r="F1919" s="0" t="s">
        <v>14193</v>
      </c>
      <c r="G1919" s="0" t="s">
        <v>14194</v>
      </c>
      <c r="H1919" s="0" t="s">
        <v>14195</v>
      </c>
      <c r="J1919" s="0" t="s">
        <v>550</v>
      </c>
      <c r="O1919" s="0" t="s">
        <v>2805</v>
      </c>
      <c r="P1919" s="0" t="s">
        <v>14196</v>
      </c>
      <c r="Q1919" s="0" t="s">
        <v>2586</v>
      </c>
      <c r="R1919" s="0" t="s">
        <v>14197</v>
      </c>
      <c r="S1919" s="0" t="s">
        <v>2588</v>
      </c>
      <c r="T1919" s="0" t="s">
        <v>2589</v>
      </c>
      <c r="U1919" s="0" t="s">
        <v>2590</v>
      </c>
      <c r="V1919" s="0" t="s">
        <v>2591</v>
      </c>
    </row>
    <row r="1920" customFormat="false" ht="15" hidden="false" customHeight="false" outlineLevel="0" collapsed="false">
      <c r="A1920" s="0" t="s">
        <v>3113</v>
      </c>
      <c r="B1920" s="0" t="s">
        <v>14198</v>
      </c>
      <c r="D1920" s="0" t="s">
        <v>14199</v>
      </c>
      <c r="F1920" s="0" t="s">
        <v>14200</v>
      </c>
      <c r="G1920" s="0" t="s">
        <v>14201</v>
      </c>
      <c r="J1920" s="0" t="s">
        <v>908</v>
      </c>
      <c r="O1920" s="0" t="s">
        <v>2828</v>
      </c>
      <c r="P1920" s="0" t="s">
        <v>7319</v>
      </c>
      <c r="Q1920" s="0" t="s">
        <v>2586</v>
      </c>
      <c r="R1920" s="0" t="s">
        <v>14202</v>
      </c>
      <c r="S1920" s="0" t="s">
        <v>2588</v>
      </c>
      <c r="T1920" s="0" t="s">
        <v>2589</v>
      </c>
      <c r="U1920" s="0" t="s">
        <v>2590</v>
      </c>
      <c r="V1920" s="0" t="s">
        <v>2591</v>
      </c>
    </row>
    <row r="1921" customFormat="false" ht="15" hidden="false" customHeight="false" outlineLevel="0" collapsed="false">
      <c r="A1921" s="0" t="s">
        <v>3121</v>
      </c>
      <c r="B1921" s="0" t="s">
        <v>14203</v>
      </c>
      <c r="D1921" s="0" t="s">
        <v>14204</v>
      </c>
      <c r="F1921" s="0" t="s">
        <v>14205</v>
      </c>
      <c r="G1921" s="0" t="s">
        <v>14201</v>
      </c>
      <c r="J1921" s="0" t="s">
        <v>908</v>
      </c>
      <c r="O1921" s="0" t="s">
        <v>2828</v>
      </c>
      <c r="P1921" s="0" t="s">
        <v>7319</v>
      </c>
      <c r="Q1921" s="0" t="s">
        <v>2586</v>
      </c>
      <c r="R1921" s="0" t="s">
        <v>14206</v>
      </c>
      <c r="S1921" s="0" t="s">
        <v>2588</v>
      </c>
      <c r="T1921" s="0" t="s">
        <v>2589</v>
      </c>
      <c r="U1921" s="0" t="s">
        <v>2590</v>
      </c>
      <c r="V1921" s="0" t="s">
        <v>2591</v>
      </c>
    </row>
    <row r="1922" customFormat="false" ht="15" hidden="false" customHeight="false" outlineLevel="0" collapsed="false">
      <c r="A1922" s="0" t="s">
        <v>2578</v>
      </c>
      <c r="B1922" s="0" t="s">
        <v>14207</v>
      </c>
      <c r="D1922" s="0" t="s">
        <v>14208</v>
      </c>
      <c r="F1922" s="0" t="s">
        <v>14209</v>
      </c>
      <c r="G1922" s="0" t="s">
        <v>14210</v>
      </c>
      <c r="J1922" s="0" t="s">
        <v>49</v>
      </c>
      <c r="O1922" s="0" t="s">
        <v>2584</v>
      </c>
      <c r="P1922" s="0" t="s">
        <v>13583</v>
      </c>
      <c r="Q1922" s="0" t="s">
        <v>2586</v>
      </c>
      <c r="R1922" s="0" t="s">
        <v>14211</v>
      </c>
      <c r="S1922" s="0" t="s">
        <v>2588</v>
      </c>
      <c r="T1922" s="0" t="s">
        <v>2589</v>
      </c>
      <c r="U1922" s="0" t="s">
        <v>2590</v>
      </c>
      <c r="V1922" s="0" t="s">
        <v>2591</v>
      </c>
    </row>
    <row r="1923" customFormat="false" ht="15" hidden="false" customHeight="false" outlineLevel="0" collapsed="false">
      <c r="A1923" s="0" t="s">
        <v>2592</v>
      </c>
      <c r="B1923" s="0" t="s">
        <v>14212</v>
      </c>
      <c r="D1923" s="0" t="s">
        <v>14213</v>
      </c>
      <c r="F1923" s="0" t="s">
        <v>14214</v>
      </c>
      <c r="G1923" s="0" t="s">
        <v>14215</v>
      </c>
      <c r="H1923" s="0" t="s">
        <v>14216</v>
      </c>
      <c r="J1923" s="0" t="s">
        <v>49</v>
      </c>
      <c r="O1923" s="0" t="s">
        <v>2584</v>
      </c>
      <c r="P1923" s="0" t="s">
        <v>5249</v>
      </c>
      <c r="Q1923" s="0" t="s">
        <v>2586</v>
      </c>
      <c r="R1923" s="0" t="s">
        <v>14217</v>
      </c>
      <c r="S1923" s="0" t="s">
        <v>2588</v>
      </c>
      <c r="T1923" s="0" t="s">
        <v>2589</v>
      </c>
      <c r="U1923" s="0" t="s">
        <v>2590</v>
      </c>
      <c r="V1923" s="0" t="s">
        <v>2591</v>
      </c>
    </row>
    <row r="1924" customFormat="false" ht="15" hidden="false" customHeight="false" outlineLevel="0" collapsed="false">
      <c r="A1924" s="0" t="s">
        <v>2602</v>
      </c>
      <c r="B1924" s="0" t="s">
        <v>14218</v>
      </c>
      <c r="D1924" s="0" t="s">
        <v>14219</v>
      </c>
      <c r="F1924" s="0" t="s">
        <v>14220</v>
      </c>
      <c r="G1924" s="0" t="s">
        <v>14221</v>
      </c>
      <c r="J1924" s="0" t="s">
        <v>241</v>
      </c>
      <c r="O1924" s="0" t="s">
        <v>2584</v>
      </c>
      <c r="P1924" s="0" t="s">
        <v>7409</v>
      </c>
      <c r="Q1924" s="0" t="s">
        <v>2586</v>
      </c>
      <c r="R1924" s="0" t="s">
        <v>14222</v>
      </c>
      <c r="S1924" s="0" t="s">
        <v>2588</v>
      </c>
      <c r="T1924" s="0" t="s">
        <v>2589</v>
      </c>
      <c r="U1924" s="0" t="s">
        <v>2590</v>
      </c>
      <c r="V1924" s="0" t="s">
        <v>2591</v>
      </c>
    </row>
    <row r="1925" customFormat="false" ht="15" hidden="false" customHeight="false" outlineLevel="0" collapsed="false">
      <c r="A1925" s="0" t="s">
        <v>2612</v>
      </c>
      <c r="B1925" s="0" t="s">
        <v>14223</v>
      </c>
      <c r="D1925" s="0" t="s">
        <v>14224</v>
      </c>
      <c r="F1925" s="0" t="s">
        <v>14225</v>
      </c>
      <c r="G1925" s="0" t="s">
        <v>14226</v>
      </c>
      <c r="J1925" s="0" t="s">
        <v>85</v>
      </c>
      <c r="O1925" s="0" t="s">
        <v>2584</v>
      </c>
      <c r="P1925" s="0" t="s">
        <v>7444</v>
      </c>
      <c r="Q1925" s="0" t="s">
        <v>2586</v>
      </c>
      <c r="R1925" s="0" t="s">
        <v>14227</v>
      </c>
      <c r="S1925" s="0" t="s">
        <v>2588</v>
      </c>
      <c r="T1925" s="0" t="s">
        <v>2589</v>
      </c>
      <c r="U1925" s="0" t="s">
        <v>2590</v>
      </c>
      <c r="V1925" s="0" t="s">
        <v>2591</v>
      </c>
    </row>
    <row r="1926" customFormat="false" ht="15" hidden="false" customHeight="false" outlineLevel="0" collapsed="false">
      <c r="A1926" s="0" t="s">
        <v>2621</v>
      </c>
      <c r="B1926" s="0" t="s">
        <v>14228</v>
      </c>
      <c r="D1926" s="0" t="s">
        <v>14229</v>
      </c>
      <c r="F1926" s="0" t="s">
        <v>14230</v>
      </c>
      <c r="G1926" s="0" t="s">
        <v>14231</v>
      </c>
      <c r="J1926" s="0" t="s">
        <v>38</v>
      </c>
      <c r="O1926" s="0" t="s">
        <v>2584</v>
      </c>
      <c r="P1926" s="0" t="s">
        <v>7466</v>
      </c>
      <c r="Q1926" s="0" t="s">
        <v>2586</v>
      </c>
      <c r="R1926" s="0" t="s">
        <v>14232</v>
      </c>
      <c r="S1926" s="0" t="s">
        <v>2588</v>
      </c>
      <c r="T1926" s="0" t="s">
        <v>2589</v>
      </c>
      <c r="U1926" s="0" t="s">
        <v>2590</v>
      </c>
      <c r="V1926" s="0" t="s">
        <v>2591</v>
      </c>
    </row>
    <row r="1927" customFormat="false" ht="15" hidden="false" customHeight="false" outlineLevel="0" collapsed="false">
      <c r="A1927" s="0" t="s">
        <v>2629</v>
      </c>
      <c r="B1927" s="0" t="s">
        <v>14233</v>
      </c>
      <c r="D1927" s="0" t="s">
        <v>14234</v>
      </c>
      <c r="F1927" s="0" t="s">
        <v>14235</v>
      </c>
      <c r="G1927" s="0" t="s">
        <v>14236</v>
      </c>
      <c r="H1927" s="0" t="s">
        <v>14237</v>
      </c>
      <c r="J1927" s="0" t="s">
        <v>38</v>
      </c>
      <c r="O1927" s="0" t="s">
        <v>2584</v>
      </c>
      <c r="P1927" s="0" t="s">
        <v>7466</v>
      </c>
      <c r="Q1927" s="0" t="s">
        <v>2586</v>
      </c>
      <c r="R1927" s="0" t="s">
        <v>14238</v>
      </c>
      <c r="S1927" s="0" t="s">
        <v>2588</v>
      </c>
      <c r="T1927" s="0" t="s">
        <v>2589</v>
      </c>
      <c r="U1927" s="0" t="s">
        <v>2590</v>
      </c>
      <c r="V1927" s="0" t="s">
        <v>2591</v>
      </c>
    </row>
    <row r="1928" customFormat="false" ht="15" hidden="false" customHeight="false" outlineLevel="0" collapsed="false">
      <c r="A1928" s="0" t="s">
        <v>2637</v>
      </c>
      <c r="B1928" s="0" t="s">
        <v>14239</v>
      </c>
      <c r="D1928" s="0" t="s">
        <v>14240</v>
      </c>
      <c r="F1928" s="0" t="s">
        <v>14241</v>
      </c>
      <c r="G1928" s="0" t="s">
        <v>14242</v>
      </c>
      <c r="J1928" s="0" t="s">
        <v>85</v>
      </c>
      <c r="O1928" s="0" t="s">
        <v>2584</v>
      </c>
      <c r="P1928" s="0" t="s">
        <v>13627</v>
      </c>
      <c r="Q1928" s="0" t="s">
        <v>2586</v>
      </c>
      <c r="R1928" s="0" t="s">
        <v>14243</v>
      </c>
      <c r="S1928" s="0" t="s">
        <v>2588</v>
      </c>
      <c r="T1928" s="0" t="s">
        <v>2589</v>
      </c>
      <c r="U1928" s="0" t="s">
        <v>2590</v>
      </c>
      <c r="V1928" s="0" t="s">
        <v>2591</v>
      </c>
    </row>
    <row r="1929" customFormat="false" ht="15" hidden="false" customHeight="false" outlineLevel="0" collapsed="false">
      <c r="A1929" s="0" t="s">
        <v>2645</v>
      </c>
      <c r="B1929" s="0" t="s">
        <v>14244</v>
      </c>
      <c r="D1929" s="0" t="s">
        <v>14245</v>
      </c>
      <c r="F1929" s="0" t="s">
        <v>14246</v>
      </c>
      <c r="G1929" s="0" t="s">
        <v>14247</v>
      </c>
      <c r="J1929" s="0" t="s">
        <v>871</v>
      </c>
      <c r="O1929" s="0" t="s">
        <v>2609</v>
      </c>
      <c r="P1929" s="0" t="s">
        <v>5266</v>
      </c>
      <c r="Q1929" s="0" t="s">
        <v>2586</v>
      </c>
      <c r="R1929" s="0" t="s">
        <v>14248</v>
      </c>
      <c r="S1929" s="0" t="s">
        <v>2588</v>
      </c>
      <c r="T1929" s="0" t="s">
        <v>2589</v>
      </c>
      <c r="U1929" s="0" t="s">
        <v>2590</v>
      </c>
      <c r="V1929" s="0" t="s">
        <v>2591</v>
      </c>
    </row>
    <row r="1930" customFormat="false" ht="15" hidden="false" customHeight="false" outlineLevel="0" collapsed="false">
      <c r="A1930" s="0" t="s">
        <v>2584</v>
      </c>
      <c r="B1930" s="0" t="s">
        <v>14249</v>
      </c>
      <c r="D1930" s="0" t="s">
        <v>14250</v>
      </c>
      <c r="F1930" s="0" t="s">
        <v>14251</v>
      </c>
      <c r="G1930" s="0" t="s">
        <v>14252</v>
      </c>
      <c r="H1930" s="0" t="s">
        <v>277</v>
      </c>
      <c r="J1930" s="0" t="s">
        <v>277</v>
      </c>
      <c r="O1930" s="0" t="s">
        <v>2609</v>
      </c>
      <c r="P1930" s="0" t="s">
        <v>6159</v>
      </c>
      <c r="Q1930" s="0" t="s">
        <v>2586</v>
      </c>
      <c r="R1930" s="0" t="s">
        <v>14253</v>
      </c>
      <c r="S1930" s="0" t="s">
        <v>2588</v>
      </c>
      <c r="T1930" s="0" t="s">
        <v>2589</v>
      </c>
      <c r="U1930" s="0" t="s">
        <v>2590</v>
      </c>
      <c r="V1930" s="0" t="s">
        <v>2591</v>
      </c>
    </row>
    <row r="1931" customFormat="false" ht="15" hidden="false" customHeight="false" outlineLevel="0" collapsed="false">
      <c r="A1931" s="0" t="s">
        <v>2662</v>
      </c>
      <c r="B1931" s="0" t="s">
        <v>14254</v>
      </c>
      <c r="D1931" s="0" t="s">
        <v>14255</v>
      </c>
      <c r="F1931" s="0" t="s">
        <v>14256</v>
      </c>
      <c r="G1931" s="0" t="s">
        <v>13154</v>
      </c>
      <c r="H1931" s="0" t="s">
        <v>14257</v>
      </c>
      <c r="J1931" s="0" t="s">
        <v>1009</v>
      </c>
      <c r="O1931" s="0" t="s">
        <v>2609</v>
      </c>
      <c r="P1931" s="0" t="s">
        <v>6164</v>
      </c>
      <c r="Q1931" s="0" t="s">
        <v>2586</v>
      </c>
      <c r="R1931" s="0" t="s">
        <v>14258</v>
      </c>
      <c r="S1931" s="0" t="s">
        <v>2588</v>
      </c>
      <c r="T1931" s="0" t="s">
        <v>2589</v>
      </c>
      <c r="U1931" s="0" t="s">
        <v>2590</v>
      </c>
      <c r="V1931" s="0" t="s">
        <v>2591</v>
      </c>
    </row>
    <row r="1932" customFormat="false" ht="15" hidden="false" customHeight="false" outlineLevel="0" collapsed="false">
      <c r="A1932" s="0" t="s">
        <v>2609</v>
      </c>
      <c r="B1932" s="0" t="s">
        <v>14259</v>
      </c>
      <c r="D1932" s="0" t="s">
        <v>14260</v>
      </c>
      <c r="F1932" s="0" t="s">
        <v>14261</v>
      </c>
      <c r="G1932" s="0" t="s">
        <v>14262</v>
      </c>
      <c r="H1932" s="0" t="s">
        <v>14263</v>
      </c>
      <c r="I1932" s="0" t="s">
        <v>14264</v>
      </c>
      <c r="J1932" s="0" t="s">
        <v>14265</v>
      </c>
      <c r="O1932" s="0" t="s">
        <v>2618</v>
      </c>
      <c r="P1932" s="0" t="s">
        <v>7717</v>
      </c>
      <c r="Q1932" s="0" t="s">
        <v>2586</v>
      </c>
      <c r="R1932" s="0" t="s">
        <v>14266</v>
      </c>
      <c r="S1932" s="0" t="s">
        <v>2588</v>
      </c>
      <c r="T1932" s="0" t="s">
        <v>2589</v>
      </c>
      <c r="U1932" s="0" t="s">
        <v>2590</v>
      </c>
      <c r="V1932" s="0" t="s">
        <v>2591</v>
      </c>
    </row>
    <row r="1933" customFormat="false" ht="15" hidden="false" customHeight="false" outlineLevel="0" collapsed="false">
      <c r="A1933" s="0" t="s">
        <v>2599</v>
      </c>
      <c r="B1933" s="0" t="s">
        <v>14267</v>
      </c>
      <c r="D1933" s="0" t="s">
        <v>14268</v>
      </c>
      <c r="F1933" s="0" t="s">
        <v>14269</v>
      </c>
      <c r="G1933" s="0" t="s">
        <v>14270</v>
      </c>
      <c r="H1933" s="0" t="s">
        <v>14265</v>
      </c>
      <c r="J1933" s="0" t="s">
        <v>14271</v>
      </c>
      <c r="O1933" s="0" t="s">
        <v>2618</v>
      </c>
      <c r="P1933" s="0" t="s">
        <v>7717</v>
      </c>
      <c r="Q1933" s="0" t="s">
        <v>2586</v>
      </c>
      <c r="R1933" s="0" t="s">
        <v>14272</v>
      </c>
      <c r="S1933" s="0" t="s">
        <v>2588</v>
      </c>
      <c r="T1933" s="0" t="s">
        <v>2589</v>
      </c>
      <c r="U1933" s="0" t="s">
        <v>2590</v>
      </c>
      <c r="V1933" s="0" t="s">
        <v>2591</v>
      </c>
    </row>
    <row r="1934" customFormat="false" ht="15" hidden="false" customHeight="false" outlineLevel="0" collapsed="false">
      <c r="A1934" s="0" t="s">
        <v>2685</v>
      </c>
      <c r="B1934" s="0" t="s">
        <v>14273</v>
      </c>
      <c r="D1934" s="0" t="s">
        <v>14274</v>
      </c>
      <c r="F1934" s="0" t="s">
        <v>14275</v>
      </c>
      <c r="G1934" s="0" t="s">
        <v>14276</v>
      </c>
      <c r="H1934" s="0" t="s">
        <v>14277</v>
      </c>
      <c r="I1934" s="0" t="s">
        <v>14278</v>
      </c>
      <c r="J1934" s="0" t="s">
        <v>14279</v>
      </c>
      <c r="O1934" s="0" t="s">
        <v>2618</v>
      </c>
      <c r="P1934" s="0" t="s">
        <v>7717</v>
      </c>
      <c r="Q1934" s="0" t="s">
        <v>2586</v>
      </c>
      <c r="R1934" s="0" t="s">
        <v>14280</v>
      </c>
      <c r="S1934" s="0" t="s">
        <v>2588</v>
      </c>
      <c r="T1934" s="0" t="s">
        <v>2589</v>
      </c>
      <c r="U1934" s="0" t="s">
        <v>2590</v>
      </c>
      <c r="V1934" s="0" t="s">
        <v>2591</v>
      </c>
    </row>
    <row r="1935" customFormat="false" ht="15" hidden="false" customHeight="false" outlineLevel="0" collapsed="false">
      <c r="A1935" s="0" t="s">
        <v>2692</v>
      </c>
      <c r="B1935" s="0" t="s">
        <v>14281</v>
      </c>
      <c r="D1935" s="0" t="s">
        <v>14282</v>
      </c>
      <c r="F1935" s="0" t="s">
        <v>14283</v>
      </c>
      <c r="G1935" s="0" t="s">
        <v>14284</v>
      </c>
      <c r="H1935" s="0" t="s">
        <v>14265</v>
      </c>
      <c r="J1935" s="0" t="s">
        <v>14271</v>
      </c>
      <c r="O1935" s="0" t="s">
        <v>2618</v>
      </c>
      <c r="P1935" s="0" t="s">
        <v>7717</v>
      </c>
      <c r="Q1935" s="0" t="s">
        <v>2586</v>
      </c>
      <c r="R1935" s="0" t="s">
        <v>14285</v>
      </c>
      <c r="S1935" s="0" t="s">
        <v>2588</v>
      </c>
      <c r="T1935" s="0" t="s">
        <v>2589</v>
      </c>
      <c r="U1935" s="0" t="s">
        <v>2590</v>
      </c>
      <c r="V1935" s="0" t="s">
        <v>2591</v>
      </c>
    </row>
    <row r="1936" customFormat="false" ht="15" hidden="false" customHeight="false" outlineLevel="0" collapsed="false">
      <c r="A1936" s="0" t="s">
        <v>2700</v>
      </c>
      <c r="B1936" s="0" t="s">
        <v>14286</v>
      </c>
      <c r="D1936" s="0" t="s">
        <v>14287</v>
      </c>
      <c r="F1936" s="0" t="s">
        <v>14288</v>
      </c>
      <c r="G1936" s="0" t="s">
        <v>14289</v>
      </c>
      <c r="H1936" s="0" t="s">
        <v>14290</v>
      </c>
      <c r="I1936" s="0" t="s">
        <v>14291</v>
      </c>
      <c r="J1936" s="0" t="s">
        <v>296</v>
      </c>
      <c r="O1936" s="0" t="s">
        <v>2618</v>
      </c>
      <c r="P1936" s="0" t="s">
        <v>7735</v>
      </c>
      <c r="Q1936" s="0" t="s">
        <v>2586</v>
      </c>
      <c r="R1936" s="0" t="s">
        <v>14292</v>
      </c>
      <c r="S1936" s="0" t="s">
        <v>2588</v>
      </c>
      <c r="T1936" s="0" t="s">
        <v>2589</v>
      </c>
      <c r="U1936" s="0" t="s">
        <v>2590</v>
      </c>
      <c r="V1936" s="0" t="s">
        <v>2591</v>
      </c>
    </row>
    <row r="1937" customFormat="false" ht="15" hidden="false" customHeight="false" outlineLevel="0" collapsed="false">
      <c r="A1937" s="0" t="s">
        <v>2706</v>
      </c>
      <c r="B1937" s="0" t="s">
        <v>14293</v>
      </c>
      <c r="D1937" s="0" t="s">
        <v>14294</v>
      </c>
      <c r="F1937" s="0" t="s">
        <v>14295</v>
      </c>
      <c r="G1937" s="0" t="s">
        <v>14296</v>
      </c>
      <c r="H1937" s="0" t="s">
        <v>14297</v>
      </c>
      <c r="I1937" s="0" t="s">
        <v>14298</v>
      </c>
      <c r="J1937" s="0" t="s">
        <v>14299</v>
      </c>
      <c r="O1937" s="0" t="s">
        <v>2618</v>
      </c>
      <c r="P1937" s="0" t="s">
        <v>5009</v>
      </c>
      <c r="Q1937" s="0" t="s">
        <v>2753</v>
      </c>
      <c r="R1937" s="0" t="s">
        <v>14300</v>
      </c>
      <c r="S1937" s="0" t="s">
        <v>2588</v>
      </c>
      <c r="T1937" s="0" t="s">
        <v>2589</v>
      </c>
      <c r="U1937" s="0" t="s">
        <v>2590</v>
      </c>
      <c r="V1937" s="0" t="s">
        <v>2591</v>
      </c>
    </row>
    <row r="1938" customFormat="false" ht="15" hidden="false" customHeight="false" outlineLevel="0" collapsed="false">
      <c r="A1938" s="0" t="s">
        <v>2715</v>
      </c>
      <c r="B1938" s="0" t="s">
        <v>14301</v>
      </c>
      <c r="D1938" s="0" t="s">
        <v>14302</v>
      </c>
      <c r="F1938" s="0" t="s">
        <v>14303</v>
      </c>
      <c r="G1938" s="0" t="s">
        <v>14304</v>
      </c>
      <c r="H1938" s="0" t="s">
        <v>14305</v>
      </c>
      <c r="I1938" s="0" t="s">
        <v>14306</v>
      </c>
      <c r="J1938" s="0" t="s">
        <v>92</v>
      </c>
      <c r="O1938" s="0" t="s">
        <v>2618</v>
      </c>
      <c r="P1938" s="0" t="s">
        <v>5290</v>
      </c>
      <c r="Q1938" s="0" t="s">
        <v>2586</v>
      </c>
      <c r="R1938" s="0" t="s">
        <v>14307</v>
      </c>
      <c r="S1938" s="0" t="s">
        <v>2588</v>
      </c>
      <c r="T1938" s="0" t="s">
        <v>2589</v>
      </c>
      <c r="U1938" s="0" t="s">
        <v>2590</v>
      </c>
      <c r="V1938" s="0" t="s">
        <v>2591</v>
      </c>
    </row>
    <row r="1939" customFormat="false" ht="15" hidden="false" customHeight="false" outlineLevel="0" collapsed="false">
      <c r="A1939" s="0" t="s">
        <v>2723</v>
      </c>
      <c r="B1939" s="0" t="s">
        <v>14308</v>
      </c>
      <c r="D1939" s="0" t="s">
        <v>14309</v>
      </c>
      <c r="F1939" s="0" t="s">
        <v>14310</v>
      </c>
      <c r="G1939" s="0" t="s">
        <v>14311</v>
      </c>
      <c r="H1939" s="0" t="s">
        <v>14312</v>
      </c>
      <c r="I1939" s="0" t="s">
        <v>14313</v>
      </c>
      <c r="J1939" s="0" t="s">
        <v>13414</v>
      </c>
      <c r="O1939" s="0" t="s">
        <v>2618</v>
      </c>
      <c r="P1939" s="0" t="s">
        <v>5290</v>
      </c>
      <c r="Q1939" s="0" t="s">
        <v>2753</v>
      </c>
      <c r="R1939" s="0" t="s">
        <v>14314</v>
      </c>
      <c r="S1939" s="0" t="s">
        <v>2588</v>
      </c>
      <c r="T1939" s="0" t="s">
        <v>2589</v>
      </c>
      <c r="U1939" s="0" t="s">
        <v>2590</v>
      </c>
      <c r="V1939" s="0" t="s">
        <v>2591</v>
      </c>
    </row>
    <row r="1940" customFormat="false" ht="15" hidden="false" customHeight="false" outlineLevel="0" collapsed="false">
      <c r="A1940" s="0" t="s">
        <v>2618</v>
      </c>
      <c r="B1940" s="0" t="s">
        <v>14315</v>
      </c>
      <c r="D1940" s="0" t="s">
        <v>14316</v>
      </c>
      <c r="F1940" s="0" t="s">
        <v>14317</v>
      </c>
      <c r="G1940" s="0" t="s">
        <v>14318</v>
      </c>
      <c r="H1940" s="0" t="s">
        <v>14319</v>
      </c>
      <c r="I1940" s="0" t="s">
        <v>14320</v>
      </c>
      <c r="J1940" s="0" t="s">
        <v>92</v>
      </c>
      <c r="O1940" s="0" t="s">
        <v>2618</v>
      </c>
      <c r="P1940" s="0" t="s">
        <v>5290</v>
      </c>
      <c r="Q1940" s="0" t="s">
        <v>2586</v>
      </c>
      <c r="R1940" s="0" t="s">
        <v>14321</v>
      </c>
      <c r="S1940" s="0" t="s">
        <v>2588</v>
      </c>
      <c r="T1940" s="0" t="s">
        <v>2589</v>
      </c>
      <c r="U1940" s="0" t="s">
        <v>2590</v>
      </c>
      <c r="V1940" s="0" t="s">
        <v>2591</v>
      </c>
    </row>
    <row r="1941" customFormat="false" ht="15" hidden="false" customHeight="false" outlineLevel="0" collapsed="false">
      <c r="A1941" s="0" t="s">
        <v>2737</v>
      </c>
      <c r="B1941" s="0" t="s">
        <v>14322</v>
      </c>
      <c r="D1941" s="0" t="s">
        <v>14323</v>
      </c>
      <c r="F1941" s="0" t="s">
        <v>14324</v>
      </c>
      <c r="G1941" s="0" t="s">
        <v>14325</v>
      </c>
      <c r="J1941" s="0" t="s">
        <v>92</v>
      </c>
      <c r="O1941" s="0" t="s">
        <v>2618</v>
      </c>
      <c r="P1941" s="0" t="s">
        <v>13652</v>
      </c>
      <c r="Q1941" s="0" t="s">
        <v>2586</v>
      </c>
      <c r="R1941" s="0" t="s">
        <v>14326</v>
      </c>
      <c r="S1941" s="0" t="s">
        <v>2588</v>
      </c>
      <c r="T1941" s="0" t="s">
        <v>2589</v>
      </c>
      <c r="U1941" s="0" t="s">
        <v>2590</v>
      </c>
      <c r="V1941" s="0" t="s">
        <v>2591</v>
      </c>
    </row>
    <row r="1942" customFormat="false" ht="15" hidden="false" customHeight="false" outlineLevel="0" collapsed="false">
      <c r="A1942" s="0" t="s">
        <v>2746</v>
      </c>
      <c r="B1942" s="0" t="s">
        <v>14327</v>
      </c>
      <c r="D1942" s="0" t="s">
        <v>14328</v>
      </c>
      <c r="F1942" s="0" t="s">
        <v>14329</v>
      </c>
      <c r="G1942" s="0" t="s">
        <v>14330</v>
      </c>
      <c r="H1942" s="0" t="s">
        <v>14331</v>
      </c>
      <c r="I1942" s="0" t="s">
        <v>296</v>
      </c>
      <c r="J1942" s="0" t="s">
        <v>92</v>
      </c>
      <c r="O1942" s="0" t="s">
        <v>2618</v>
      </c>
      <c r="P1942" s="0" t="s">
        <v>13652</v>
      </c>
      <c r="Q1942" s="0" t="s">
        <v>13652</v>
      </c>
      <c r="R1942" s="0" t="s">
        <v>14332</v>
      </c>
      <c r="S1942" s="0" t="s">
        <v>2588</v>
      </c>
      <c r="T1942" s="0" t="s">
        <v>2589</v>
      </c>
      <c r="U1942" s="0" t="s">
        <v>2590</v>
      </c>
      <c r="V1942" s="0" t="s">
        <v>2591</v>
      </c>
    </row>
    <row r="1943" customFormat="false" ht="15" hidden="false" customHeight="false" outlineLevel="0" collapsed="false">
      <c r="A1943" s="0" t="s">
        <v>2753</v>
      </c>
      <c r="B1943" s="0" t="s">
        <v>14333</v>
      </c>
      <c r="D1943" s="0" t="s">
        <v>14334</v>
      </c>
      <c r="F1943" s="0" t="s">
        <v>14335</v>
      </c>
      <c r="G1943" s="0" t="s">
        <v>14336</v>
      </c>
      <c r="H1943" s="0" t="s">
        <v>14337</v>
      </c>
      <c r="I1943" s="0" t="s">
        <v>14338</v>
      </c>
      <c r="J1943" s="0" t="s">
        <v>92</v>
      </c>
      <c r="O1943" s="0" t="s">
        <v>2618</v>
      </c>
      <c r="P1943" s="0" t="s">
        <v>13415</v>
      </c>
      <c r="Q1943" s="0" t="s">
        <v>2586</v>
      </c>
      <c r="R1943" s="0" t="s">
        <v>14339</v>
      </c>
      <c r="S1943" s="0" t="s">
        <v>2588</v>
      </c>
      <c r="T1943" s="0" t="s">
        <v>2589</v>
      </c>
      <c r="U1943" s="0" t="s">
        <v>2590</v>
      </c>
      <c r="V1943" s="0" t="s">
        <v>2591</v>
      </c>
    </row>
    <row r="1944" customFormat="false" ht="15" hidden="false" customHeight="false" outlineLevel="0" collapsed="false">
      <c r="A1944" s="0" t="s">
        <v>2760</v>
      </c>
      <c r="B1944" s="0" t="s">
        <v>14340</v>
      </c>
      <c r="D1944" s="0" t="s">
        <v>14341</v>
      </c>
      <c r="F1944" s="0" t="s">
        <v>14342</v>
      </c>
      <c r="G1944" s="0" t="s">
        <v>14343</v>
      </c>
      <c r="H1944" s="0" t="s">
        <v>14344</v>
      </c>
      <c r="J1944" s="0" t="s">
        <v>92</v>
      </c>
      <c r="O1944" s="0" t="s">
        <v>2618</v>
      </c>
      <c r="P1944" s="0" t="s">
        <v>7787</v>
      </c>
      <c r="Q1944" s="0" t="s">
        <v>2586</v>
      </c>
      <c r="R1944" s="0" t="s">
        <v>14345</v>
      </c>
      <c r="S1944" s="0" t="s">
        <v>2588</v>
      </c>
      <c r="T1944" s="0" t="s">
        <v>2589</v>
      </c>
      <c r="U1944" s="0" t="s">
        <v>2590</v>
      </c>
      <c r="V1944" s="0" t="s">
        <v>2591</v>
      </c>
    </row>
    <row r="1945" customFormat="false" ht="15" hidden="false" customHeight="false" outlineLevel="0" collapsed="false">
      <c r="A1945" s="0" t="s">
        <v>2768</v>
      </c>
      <c r="B1945" s="0" t="s">
        <v>14346</v>
      </c>
      <c r="D1945" s="0" t="s">
        <v>14347</v>
      </c>
      <c r="F1945" s="0" t="s">
        <v>14348</v>
      </c>
      <c r="G1945" s="0" t="s">
        <v>14349</v>
      </c>
      <c r="H1945" s="0" t="s">
        <v>14350</v>
      </c>
      <c r="J1945" s="0" t="s">
        <v>92</v>
      </c>
      <c r="O1945" s="0" t="s">
        <v>2618</v>
      </c>
      <c r="P1945" s="0" t="s">
        <v>7813</v>
      </c>
      <c r="Q1945" s="0" t="s">
        <v>2586</v>
      </c>
      <c r="R1945" s="0" t="s">
        <v>14351</v>
      </c>
      <c r="S1945" s="0" t="s">
        <v>2588</v>
      </c>
      <c r="T1945" s="0" t="s">
        <v>2589</v>
      </c>
      <c r="U1945" s="0" t="s">
        <v>2590</v>
      </c>
      <c r="V1945" s="0" t="s">
        <v>2591</v>
      </c>
    </row>
    <row r="1946" customFormat="false" ht="15" hidden="false" customHeight="false" outlineLevel="0" collapsed="false">
      <c r="A1946" s="0" t="s">
        <v>2774</v>
      </c>
      <c r="B1946" s="0" t="s">
        <v>14352</v>
      </c>
      <c r="D1946" s="0" t="s">
        <v>14353</v>
      </c>
      <c r="F1946" s="0" t="s">
        <v>14354</v>
      </c>
      <c r="G1946" s="0" t="s">
        <v>14355</v>
      </c>
      <c r="H1946" s="0" t="s">
        <v>14356</v>
      </c>
      <c r="I1946" s="0" t="s">
        <v>14357</v>
      </c>
      <c r="J1946" s="0" t="s">
        <v>13984</v>
      </c>
      <c r="O1946" s="0" t="s">
        <v>2618</v>
      </c>
      <c r="P1946" s="0" t="s">
        <v>6226</v>
      </c>
      <c r="Q1946" s="0" t="s">
        <v>2586</v>
      </c>
      <c r="R1946" s="0" t="s">
        <v>14358</v>
      </c>
      <c r="S1946" s="0" t="s">
        <v>2588</v>
      </c>
      <c r="T1946" s="0" t="s">
        <v>2589</v>
      </c>
      <c r="U1946" s="0" t="s">
        <v>2590</v>
      </c>
      <c r="V1946" s="0" t="s">
        <v>2591</v>
      </c>
    </row>
    <row r="1947" customFormat="false" ht="15" hidden="false" customHeight="false" outlineLevel="0" collapsed="false">
      <c r="A1947" s="0" t="s">
        <v>2781</v>
      </c>
      <c r="B1947" s="0" t="s">
        <v>14359</v>
      </c>
      <c r="D1947" s="0" t="s">
        <v>14360</v>
      </c>
      <c r="F1947" s="0" t="s">
        <v>14361</v>
      </c>
      <c r="G1947" s="0" t="s">
        <v>14362</v>
      </c>
      <c r="H1947" s="0" t="s">
        <v>14363</v>
      </c>
      <c r="I1947" s="0" t="s">
        <v>13997</v>
      </c>
      <c r="J1947" s="0" t="s">
        <v>92</v>
      </c>
      <c r="O1947" s="0" t="s">
        <v>2618</v>
      </c>
      <c r="P1947" s="0" t="s">
        <v>6226</v>
      </c>
      <c r="Q1947" s="0" t="s">
        <v>2753</v>
      </c>
      <c r="R1947" s="0" t="s">
        <v>14364</v>
      </c>
      <c r="S1947" s="0" t="s">
        <v>2588</v>
      </c>
      <c r="T1947" s="0" t="s">
        <v>2589</v>
      </c>
      <c r="U1947" s="0" t="s">
        <v>2590</v>
      </c>
      <c r="V1947" s="0" t="s">
        <v>2591</v>
      </c>
    </row>
    <row r="1948" customFormat="false" ht="15" hidden="false" customHeight="false" outlineLevel="0" collapsed="false">
      <c r="A1948" s="0" t="s">
        <v>2789</v>
      </c>
      <c r="B1948" s="0" t="s">
        <v>14365</v>
      </c>
      <c r="D1948" s="0" t="s">
        <v>14366</v>
      </c>
      <c r="F1948" s="0" t="s">
        <v>14367</v>
      </c>
      <c r="G1948" s="0" t="s">
        <v>14368</v>
      </c>
      <c r="H1948" s="0" t="s">
        <v>14369</v>
      </c>
      <c r="J1948" s="0" t="s">
        <v>92</v>
      </c>
      <c r="O1948" s="0" t="s">
        <v>2618</v>
      </c>
      <c r="P1948" s="0" t="s">
        <v>6226</v>
      </c>
      <c r="Q1948" s="0" t="s">
        <v>2753</v>
      </c>
      <c r="R1948" s="0" t="s">
        <v>14370</v>
      </c>
      <c r="S1948" s="0" t="s">
        <v>2588</v>
      </c>
      <c r="T1948" s="0" t="s">
        <v>2589</v>
      </c>
      <c r="U1948" s="0" t="s">
        <v>2590</v>
      </c>
      <c r="V1948" s="0" t="s">
        <v>2591</v>
      </c>
    </row>
    <row r="1949" customFormat="false" ht="15" hidden="false" customHeight="false" outlineLevel="0" collapsed="false">
      <c r="A1949" s="0" t="s">
        <v>2798</v>
      </c>
      <c r="B1949" s="0" t="s">
        <v>14371</v>
      </c>
      <c r="D1949" s="0" t="s">
        <v>14372</v>
      </c>
      <c r="F1949" s="0" t="s">
        <v>14373</v>
      </c>
      <c r="G1949" s="0" t="s">
        <v>14374</v>
      </c>
      <c r="H1949" s="0" t="s">
        <v>14375</v>
      </c>
      <c r="I1949" s="0" t="s">
        <v>14376</v>
      </c>
      <c r="J1949" s="0" t="s">
        <v>92</v>
      </c>
      <c r="O1949" s="0" t="s">
        <v>2618</v>
      </c>
      <c r="P1949" s="0" t="s">
        <v>6226</v>
      </c>
      <c r="Q1949" s="0" t="s">
        <v>2753</v>
      </c>
      <c r="R1949" s="0" t="s">
        <v>14377</v>
      </c>
      <c r="S1949" s="0" t="s">
        <v>2588</v>
      </c>
      <c r="T1949" s="0" t="s">
        <v>2589</v>
      </c>
      <c r="U1949" s="0" t="s">
        <v>2590</v>
      </c>
      <c r="V1949" s="0" t="s">
        <v>2591</v>
      </c>
    </row>
    <row r="1950" customFormat="false" ht="15" hidden="false" customHeight="false" outlineLevel="0" collapsed="false">
      <c r="A1950" s="0" t="s">
        <v>2805</v>
      </c>
      <c r="B1950" s="0" t="s">
        <v>14378</v>
      </c>
      <c r="D1950" s="0" t="s">
        <v>14379</v>
      </c>
      <c r="F1950" s="0" t="s">
        <v>14380</v>
      </c>
      <c r="G1950" s="0" t="s">
        <v>14381</v>
      </c>
      <c r="H1950" s="0" t="s">
        <v>14382</v>
      </c>
      <c r="I1950" s="0" t="s">
        <v>13997</v>
      </c>
      <c r="J1950" s="0" t="s">
        <v>92</v>
      </c>
      <c r="O1950" s="0" t="s">
        <v>2618</v>
      </c>
      <c r="P1950" s="0" t="s">
        <v>6226</v>
      </c>
      <c r="Q1950" s="0" t="s">
        <v>2586</v>
      </c>
      <c r="R1950" s="0" t="s">
        <v>14383</v>
      </c>
      <c r="S1950" s="0" t="s">
        <v>2588</v>
      </c>
      <c r="T1950" s="0" t="s">
        <v>2589</v>
      </c>
      <c r="U1950" s="0" t="s">
        <v>2590</v>
      </c>
      <c r="V1950" s="0" t="s">
        <v>2591</v>
      </c>
    </row>
    <row r="1951" customFormat="false" ht="15" hidden="false" customHeight="false" outlineLevel="0" collapsed="false">
      <c r="A1951" s="0" t="s">
        <v>2813</v>
      </c>
      <c r="B1951" s="0" t="s">
        <v>14384</v>
      </c>
      <c r="D1951" s="0" t="s">
        <v>14385</v>
      </c>
      <c r="F1951" s="0" t="s">
        <v>14386</v>
      </c>
      <c r="G1951" s="0" t="s">
        <v>14387</v>
      </c>
      <c r="H1951" s="0" t="s">
        <v>14388</v>
      </c>
      <c r="I1951" s="0" t="s">
        <v>13997</v>
      </c>
      <c r="J1951" s="0" t="s">
        <v>92</v>
      </c>
      <c r="O1951" s="0" t="s">
        <v>2618</v>
      </c>
      <c r="P1951" s="0" t="s">
        <v>6226</v>
      </c>
      <c r="Q1951" s="0" t="s">
        <v>2586</v>
      </c>
      <c r="R1951" s="0" t="s">
        <v>14389</v>
      </c>
      <c r="S1951" s="0" t="s">
        <v>2588</v>
      </c>
      <c r="T1951" s="0" t="s">
        <v>2589</v>
      </c>
      <c r="U1951" s="0" t="s">
        <v>2590</v>
      </c>
      <c r="V1951" s="0" t="s">
        <v>2591</v>
      </c>
    </row>
    <row r="1952" customFormat="false" ht="15" hidden="false" customHeight="false" outlineLevel="0" collapsed="false">
      <c r="A1952" s="0" t="s">
        <v>2821</v>
      </c>
      <c r="B1952" s="0" t="s">
        <v>14390</v>
      </c>
      <c r="D1952" s="0" t="s">
        <v>14391</v>
      </c>
      <c r="F1952" s="0" t="s">
        <v>14392</v>
      </c>
      <c r="G1952" s="0" t="s">
        <v>14393</v>
      </c>
      <c r="H1952" s="0" t="s">
        <v>14394</v>
      </c>
      <c r="I1952" s="0" t="s">
        <v>13426</v>
      </c>
      <c r="J1952" s="0" t="s">
        <v>92</v>
      </c>
      <c r="O1952" s="0" t="s">
        <v>2618</v>
      </c>
      <c r="P1952" s="0" t="s">
        <v>6226</v>
      </c>
      <c r="Q1952" s="0" t="s">
        <v>2586</v>
      </c>
      <c r="R1952" s="0" t="s">
        <v>14395</v>
      </c>
      <c r="S1952" s="0" t="s">
        <v>2588</v>
      </c>
      <c r="T1952" s="0" t="s">
        <v>2589</v>
      </c>
      <c r="U1952" s="0" t="s">
        <v>2590</v>
      </c>
      <c r="V1952" s="0" t="s">
        <v>2591</v>
      </c>
    </row>
    <row r="1953" customFormat="false" ht="15" hidden="false" customHeight="false" outlineLevel="0" collapsed="false">
      <c r="A1953" s="0" t="s">
        <v>2828</v>
      </c>
      <c r="B1953" s="0" t="s">
        <v>14396</v>
      </c>
      <c r="D1953" s="0" t="s">
        <v>14397</v>
      </c>
      <c r="F1953" s="0" t="s">
        <v>14398</v>
      </c>
      <c r="G1953" s="0" t="s">
        <v>14399</v>
      </c>
      <c r="H1953" s="0" t="s">
        <v>14400</v>
      </c>
      <c r="I1953" s="0" t="s">
        <v>13997</v>
      </c>
      <c r="J1953" s="0" t="s">
        <v>92</v>
      </c>
      <c r="O1953" s="0" t="s">
        <v>2618</v>
      </c>
      <c r="P1953" s="0" t="s">
        <v>6226</v>
      </c>
      <c r="Q1953" s="0" t="s">
        <v>2586</v>
      </c>
      <c r="R1953" s="0" t="s">
        <v>14401</v>
      </c>
      <c r="S1953" s="0" t="s">
        <v>2588</v>
      </c>
      <c r="T1953" s="0" t="s">
        <v>2589</v>
      </c>
      <c r="U1953" s="0" t="s">
        <v>2590</v>
      </c>
      <c r="V1953" s="0" t="s">
        <v>2591</v>
      </c>
    </row>
    <row r="1954" customFormat="false" ht="15" hidden="false" customHeight="false" outlineLevel="0" collapsed="false">
      <c r="A1954" s="0" t="s">
        <v>2834</v>
      </c>
      <c r="B1954" s="0" t="s">
        <v>14402</v>
      </c>
      <c r="D1954" s="0" t="s">
        <v>14403</v>
      </c>
      <c r="F1954" s="0" t="s">
        <v>14404</v>
      </c>
      <c r="G1954" s="0" t="s">
        <v>14405</v>
      </c>
      <c r="J1954" s="0" t="s">
        <v>624</v>
      </c>
      <c r="O1954" s="0" t="s">
        <v>2592</v>
      </c>
      <c r="P1954" s="0" t="s">
        <v>6580</v>
      </c>
      <c r="Q1954" s="0" t="s">
        <v>2586</v>
      </c>
      <c r="R1954" s="0" t="s">
        <v>14406</v>
      </c>
      <c r="S1954" s="0" t="s">
        <v>2588</v>
      </c>
      <c r="T1954" s="0" t="s">
        <v>2589</v>
      </c>
      <c r="U1954" s="0" t="s">
        <v>2590</v>
      </c>
      <c r="V1954" s="0" t="s">
        <v>2591</v>
      </c>
    </row>
    <row r="1955" customFormat="false" ht="15" hidden="false" customHeight="false" outlineLevel="0" collapsed="false">
      <c r="A1955" s="0" t="s">
        <v>2842</v>
      </c>
      <c r="B1955" s="0" t="s">
        <v>14407</v>
      </c>
      <c r="D1955" s="0" t="s">
        <v>14408</v>
      </c>
      <c r="F1955" s="0" t="s">
        <v>14409</v>
      </c>
      <c r="G1955" s="0" t="s">
        <v>14410</v>
      </c>
      <c r="H1955" s="0" t="s">
        <v>14411</v>
      </c>
      <c r="I1955" s="0" t="s">
        <v>13686</v>
      </c>
      <c r="J1955" s="0" t="s">
        <v>820</v>
      </c>
      <c r="O1955" s="0" t="s">
        <v>2592</v>
      </c>
      <c r="P1955" s="0" t="s">
        <v>8583</v>
      </c>
      <c r="Q1955" s="0" t="s">
        <v>2586</v>
      </c>
      <c r="R1955" s="0" t="s">
        <v>14412</v>
      </c>
      <c r="S1955" s="0" t="s">
        <v>2588</v>
      </c>
      <c r="T1955" s="0" t="s">
        <v>2589</v>
      </c>
      <c r="U1955" s="0" t="s">
        <v>2590</v>
      </c>
      <c r="V1955" s="0" t="s">
        <v>2591</v>
      </c>
    </row>
    <row r="1956" customFormat="false" ht="15" hidden="false" customHeight="false" outlineLevel="0" collapsed="false">
      <c r="A1956" s="0" t="s">
        <v>2849</v>
      </c>
      <c r="B1956" s="0" t="s">
        <v>14413</v>
      </c>
      <c r="D1956" s="0" t="s">
        <v>14414</v>
      </c>
      <c r="F1956" s="0" t="s">
        <v>14415</v>
      </c>
      <c r="G1956" s="0" t="s">
        <v>14416</v>
      </c>
      <c r="J1956" s="0" t="s">
        <v>820</v>
      </c>
      <c r="O1956" s="0" t="s">
        <v>2592</v>
      </c>
      <c r="P1956" s="0" t="s">
        <v>8583</v>
      </c>
      <c r="Q1956" s="0" t="s">
        <v>2586</v>
      </c>
      <c r="R1956" s="0" t="s">
        <v>14417</v>
      </c>
      <c r="S1956" s="0" t="s">
        <v>2588</v>
      </c>
      <c r="T1956" s="0" t="s">
        <v>2589</v>
      </c>
      <c r="U1956" s="0" t="s">
        <v>2590</v>
      </c>
      <c r="V1956" s="0" t="s">
        <v>2591</v>
      </c>
    </row>
    <row r="1957" customFormat="false" ht="15" hidden="false" customHeight="false" outlineLevel="0" collapsed="false">
      <c r="A1957" s="0" t="s">
        <v>2682</v>
      </c>
      <c r="B1957" s="0" t="s">
        <v>14418</v>
      </c>
      <c r="D1957" s="0" t="s">
        <v>14419</v>
      </c>
      <c r="F1957" s="0" t="s">
        <v>14420</v>
      </c>
      <c r="G1957" s="0" t="s">
        <v>14421</v>
      </c>
      <c r="H1957" s="0" t="s">
        <v>14422</v>
      </c>
      <c r="J1957" s="0" t="s">
        <v>820</v>
      </c>
      <c r="O1957" s="0" t="s">
        <v>2592</v>
      </c>
      <c r="P1957" s="0" t="s">
        <v>14423</v>
      </c>
      <c r="Q1957" s="0" t="s">
        <v>2586</v>
      </c>
      <c r="R1957" s="0" t="s">
        <v>14424</v>
      </c>
      <c r="S1957" s="0" t="s">
        <v>2588</v>
      </c>
      <c r="T1957" s="0" t="s">
        <v>2589</v>
      </c>
      <c r="U1957" s="0" t="s">
        <v>2590</v>
      </c>
      <c r="V1957" s="0" t="s">
        <v>2591</v>
      </c>
    </row>
    <row r="1958" customFormat="false" ht="15" hidden="false" customHeight="false" outlineLevel="0" collapsed="false">
      <c r="A1958" s="0" t="s">
        <v>2864</v>
      </c>
      <c r="B1958" s="0" t="s">
        <v>14425</v>
      </c>
      <c r="D1958" s="0" t="s">
        <v>14426</v>
      </c>
      <c r="F1958" s="0" t="s">
        <v>14427</v>
      </c>
      <c r="G1958" s="0" t="s">
        <v>14428</v>
      </c>
      <c r="H1958" s="0" t="s">
        <v>14429</v>
      </c>
      <c r="I1958" s="0" t="s">
        <v>14430</v>
      </c>
      <c r="J1958" s="0" t="s">
        <v>14092</v>
      </c>
      <c r="O1958" s="0" t="s">
        <v>2700</v>
      </c>
      <c r="P1958" s="0" t="s">
        <v>6685</v>
      </c>
      <c r="Q1958" s="0" t="s">
        <v>2586</v>
      </c>
      <c r="R1958" s="0" t="s">
        <v>14431</v>
      </c>
      <c r="S1958" s="0" t="s">
        <v>2588</v>
      </c>
      <c r="T1958" s="0" t="s">
        <v>2589</v>
      </c>
      <c r="U1958" s="0" t="s">
        <v>2590</v>
      </c>
      <c r="V1958" s="0" t="s">
        <v>2591</v>
      </c>
    </row>
    <row r="1959" customFormat="false" ht="15" hidden="false" customHeight="false" outlineLevel="0" collapsed="false">
      <c r="A1959" s="0" t="s">
        <v>2871</v>
      </c>
      <c r="B1959" s="0" t="s">
        <v>14432</v>
      </c>
      <c r="D1959" s="0" t="s">
        <v>14433</v>
      </c>
      <c r="F1959" s="0" t="s">
        <v>14434</v>
      </c>
      <c r="G1959" s="0" t="s">
        <v>14435</v>
      </c>
      <c r="H1959" s="0" t="s">
        <v>13276</v>
      </c>
      <c r="J1959" s="0" t="s">
        <v>130</v>
      </c>
      <c r="O1959" s="0" t="s">
        <v>2700</v>
      </c>
      <c r="P1959" s="0" t="s">
        <v>14093</v>
      </c>
      <c r="Q1959" s="0" t="s">
        <v>2586</v>
      </c>
      <c r="R1959" s="0" t="s">
        <v>14436</v>
      </c>
      <c r="S1959" s="0" t="s">
        <v>2588</v>
      </c>
      <c r="T1959" s="0" t="s">
        <v>2589</v>
      </c>
      <c r="U1959" s="0" t="s">
        <v>2590</v>
      </c>
      <c r="V1959" s="0" t="s">
        <v>2591</v>
      </c>
    </row>
    <row r="1960" customFormat="false" ht="15" hidden="false" customHeight="false" outlineLevel="0" collapsed="false">
      <c r="A1960" s="0" t="s">
        <v>2880</v>
      </c>
      <c r="B1960" s="0" t="s">
        <v>14437</v>
      </c>
      <c r="D1960" s="0" t="s">
        <v>14438</v>
      </c>
      <c r="F1960" s="0" t="s">
        <v>14439</v>
      </c>
      <c r="G1960" s="0" t="s">
        <v>14440</v>
      </c>
      <c r="H1960" s="0" t="s">
        <v>14441</v>
      </c>
      <c r="I1960" s="0" t="s">
        <v>1619</v>
      </c>
      <c r="J1960" s="0" t="s">
        <v>130</v>
      </c>
      <c r="O1960" s="0" t="s">
        <v>2700</v>
      </c>
      <c r="P1960" s="0" t="s">
        <v>14442</v>
      </c>
      <c r="Q1960" s="0" t="s">
        <v>2586</v>
      </c>
      <c r="R1960" s="0" t="s">
        <v>14443</v>
      </c>
      <c r="S1960" s="0" t="s">
        <v>2588</v>
      </c>
      <c r="T1960" s="0" t="s">
        <v>2589</v>
      </c>
      <c r="U1960" s="0" t="s">
        <v>2590</v>
      </c>
      <c r="V1960" s="0" t="s">
        <v>2591</v>
      </c>
    </row>
    <row r="1961" customFormat="false" ht="15" hidden="false" customHeight="false" outlineLevel="0" collapsed="false">
      <c r="A1961" s="0" t="s">
        <v>2888</v>
      </c>
      <c r="B1961" s="0" t="s">
        <v>14444</v>
      </c>
      <c r="D1961" s="0" t="s">
        <v>14445</v>
      </c>
      <c r="F1961" s="0" t="s">
        <v>14446</v>
      </c>
      <c r="G1961" s="0" t="s">
        <v>14447</v>
      </c>
      <c r="H1961" s="0" t="s">
        <v>14448</v>
      </c>
      <c r="I1961" s="0" t="s">
        <v>14449</v>
      </c>
      <c r="J1961" s="0" t="s">
        <v>14450</v>
      </c>
      <c r="O1961" s="0" t="s">
        <v>2700</v>
      </c>
      <c r="P1961" s="0" t="s">
        <v>8769</v>
      </c>
      <c r="Q1961" s="0" t="s">
        <v>3210</v>
      </c>
      <c r="R1961" s="0" t="s">
        <v>14451</v>
      </c>
      <c r="S1961" s="0" t="s">
        <v>2588</v>
      </c>
      <c r="T1961" s="0" t="s">
        <v>2589</v>
      </c>
      <c r="U1961" s="0" t="s">
        <v>2590</v>
      </c>
      <c r="V1961" s="0" t="s">
        <v>2591</v>
      </c>
    </row>
    <row r="1962" customFormat="false" ht="15" hidden="false" customHeight="false" outlineLevel="0" collapsed="false">
      <c r="A1962" s="0" t="s">
        <v>2894</v>
      </c>
      <c r="B1962" s="0" t="s">
        <v>14452</v>
      </c>
      <c r="D1962" s="0" t="s">
        <v>14453</v>
      </c>
      <c r="F1962" s="0" t="s">
        <v>14454</v>
      </c>
      <c r="G1962" s="0" t="s">
        <v>14455</v>
      </c>
      <c r="H1962" s="0" t="s">
        <v>14456</v>
      </c>
      <c r="I1962" s="0" t="s">
        <v>14457</v>
      </c>
      <c r="J1962" s="0" t="s">
        <v>13500</v>
      </c>
      <c r="O1962" s="0" t="s">
        <v>2700</v>
      </c>
      <c r="P1962" s="0" t="s">
        <v>14458</v>
      </c>
      <c r="Q1962" s="0" t="s">
        <v>2586</v>
      </c>
      <c r="R1962" s="0" t="s">
        <v>14459</v>
      </c>
      <c r="S1962" s="0" t="s">
        <v>2588</v>
      </c>
      <c r="T1962" s="0" t="s">
        <v>2589</v>
      </c>
      <c r="U1962" s="0" t="s">
        <v>2590</v>
      </c>
      <c r="V1962" s="0" t="s">
        <v>2591</v>
      </c>
    </row>
    <row r="1963" customFormat="false" ht="15" hidden="false" customHeight="false" outlineLevel="0" collapsed="false">
      <c r="A1963" s="0" t="s">
        <v>2901</v>
      </c>
      <c r="B1963" s="0" t="s">
        <v>14460</v>
      </c>
      <c r="D1963" s="0" t="s">
        <v>14461</v>
      </c>
      <c r="F1963" s="0" t="s">
        <v>14462</v>
      </c>
      <c r="G1963" s="0" t="s">
        <v>14463</v>
      </c>
      <c r="H1963" s="0" t="s">
        <v>13276</v>
      </c>
      <c r="J1963" s="0" t="s">
        <v>130</v>
      </c>
      <c r="O1963" s="0" t="s">
        <v>2700</v>
      </c>
      <c r="P1963" s="0" t="s">
        <v>6744</v>
      </c>
      <c r="Q1963" s="0" t="s">
        <v>2586</v>
      </c>
      <c r="R1963" s="0" t="s">
        <v>14464</v>
      </c>
      <c r="S1963" s="0" t="s">
        <v>2588</v>
      </c>
      <c r="T1963" s="0" t="s">
        <v>2589</v>
      </c>
      <c r="U1963" s="0" t="s">
        <v>2590</v>
      </c>
      <c r="V1963" s="0" t="s">
        <v>2591</v>
      </c>
    </row>
    <row r="1964" customFormat="false" ht="15" hidden="false" customHeight="false" outlineLevel="0" collapsed="false">
      <c r="A1964" s="0" t="s">
        <v>2909</v>
      </c>
      <c r="B1964" s="0" t="s">
        <v>14465</v>
      </c>
      <c r="D1964" s="0" t="s">
        <v>14466</v>
      </c>
      <c r="F1964" s="0" t="s">
        <v>14467</v>
      </c>
      <c r="G1964" s="0" t="s">
        <v>14468</v>
      </c>
      <c r="H1964" s="0" t="s">
        <v>14469</v>
      </c>
      <c r="I1964" s="0" t="s">
        <v>14470</v>
      </c>
      <c r="J1964" s="0" t="s">
        <v>130</v>
      </c>
      <c r="O1964" s="0" t="s">
        <v>2700</v>
      </c>
      <c r="P1964" s="0" t="s">
        <v>6744</v>
      </c>
      <c r="Q1964" s="0" t="s">
        <v>2586</v>
      </c>
      <c r="R1964" s="0" t="s">
        <v>14471</v>
      </c>
      <c r="S1964" s="0" t="s">
        <v>2588</v>
      </c>
      <c r="T1964" s="0" t="s">
        <v>2589</v>
      </c>
      <c r="U1964" s="0" t="s">
        <v>2590</v>
      </c>
      <c r="V1964" s="0" t="s">
        <v>2591</v>
      </c>
    </row>
    <row r="1965" customFormat="false" ht="15" hidden="false" customHeight="false" outlineLevel="0" collapsed="false">
      <c r="A1965" s="0" t="s">
        <v>2916</v>
      </c>
      <c r="B1965" s="0" t="s">
        <v>14472</v>
      </c>
      <c r="D1965" s="0" t="s">
        <v>14473</v>
      </c>
      <c r="F1965" s="0" t="s">
        <v>14474</v>
      </c>
      <c r="G1965" s="0" t="s">
        <v>14475</v>
      </c>
      <c r="H1965" s="0" t="s">
        <v>14476</v>
      </c>
      <c r="I1965" s="0" t="s">
        <v>14477</v>
      </c>
      <c r="J1965" s="0" t="s">
        <v>13500</v>
      </c>
      <c r="O1965" s="0" t="s">
        <v>2700</v>
      </c>
      <c r="P1965" s="0" t="s">
        <v>6744</v>
      </c>
      <c r="Q1965" s="0" t="s">
        <v>2586</v>
      </c>
      <c r="R1965" s="0" t="s">
        <v>14478</v>
      </c>
      <c r="S1965" s="0" t="s">
        <v>2588</v>
      </c>
      <c r="T1965" s="0" t="s">
        <v>2589</v>
      </c>
      <c r="U1965" s="0" t="s">
        <v>2590</v>
      </c>
      <c r="V1965" s="0" t="s">
        <v>2591</v>
      </c>
    </row>
    <row r="1966" customFormat="false" ht="15" hidden="false" customHeight="false" outlineLevel="0" collapsed="false">
      <c r="A1966" s="0" t="s">
        <v>2923</v>
      </c>
      <c r="B1966" s="0" t="s">
        <v>14479</v>
      </c>
      <c r="D1966" s="0" t="s">
        <v>14480</v>
      </c>
      <c r="F1966" s="0" t="s">
        <v>14481</v>
      </c>
      <c r="G1966" s="0" t="s">
        <v>14482</v>
      </c>
      <c r="H1966" s="0" t="s">
        <v>14483</v>
      </c>
      <c r="I1966" s="0" t="s">
        <v>14484</v>
      </c>
      <c r="J1966" s="0" t="s">
        <v>14485</v>
      </c>
      <c r="O1966" s="0" t="s">
        <v>2700</v>
      </c>
      <c r="P1966" s="0" t="s">
        <v>5567</v>
      </c>
      <c r="Q1966" s="0" t="s">
        <v>2586</v>
      </c>
      <c r="R1966" s="0" t="s">
        <v>14486</v>
      </c>
      <c r="S1966" s="0" t="s">
        <v>2588</v>
      </c>
      <c r="T1966" s="0" t="s">
        <v>2589</v>
      </c>
      <c r="U1966" s="0" t="s">
        <v>2590</v>
      </c>
      <c r="V1966" s="0" t="s">
        <v>2591</v>
      </c>
    </row>
    <row r="1967" customFormat="false" ht="15" hidden="false" customHeight="false" outlineLevel="0" collapsed="false">
      <c r="A1967" s="0" t="s">
        <v>2934</v>
      </c>
      <c r="B1967" s="0" t="s">
        <v>14487</v>
      </c>
      <c r="D1967" s="0" t="s">
        <v>14488</v>
      </c>
      <c r="F1967" s="0" t="s">
        <v>14489</v>
      </c>
      <c r="G1967" s="0" t="s">
        <v>14490</v>
      </c>
      <c r="H1967" s="0" t="s">
        <v>14491</v>
      </c>
      <c r="I1967" s="0" t="s">
        <v>6798</v>
      </c>
      <c r="J1967" s="0" t="s">
        <v>1423</v>
      </c>
      <c r="O1967" s="0" t="s">
        <v>2700</v>
      </c>
      <c r="P1967" s="0" t="s">
        <v>13772</v>
      </c>
      <c r="Q1967" s="0" t="s">
        <v>2586</v>
      </c>
      <c r="R1967" s="0" t="s">
        <v>14492</v>
      </c>
      <c r="S1967" s="0" t="s">
        <v>2588</v>
      </c>
      <c r="T1967" s="0" t="s">
        <v>2589</v>
      </c>
      <c r="U1967" s="0" t="s">
        <v>2590</v>
      </c>
      <c r="V1967" s="0" t="s">
        <v>2591</v>
      </c>
    </row>
    <row r="1968" customFormat="false" ht="15" hidden="false" customHeight="false" outlineLevel="0" collapsed="false">
      <c r="A1968" s="0" t="s">
        <v>2942</v>
      </c>
      <c r="B1968" s="0" t="s">
        <v>14493</v>
      </c>
      <c r="D1968" s="0" t="s">
        <v>14494</v>
      </c>
      <c r="F1968" s="0" t="s">
        <v>14495</v>
      </c>
      <c r="G1968" s="0" t="s">
        <v>14496</v>
      </c>
      <c r="H1968" s="0" t="s">
        <v>14497</v>
      </c>
      <c r="I1968" s="0" t="s">
        <v>14498</v>
      </c>
      <c r="J1968" s="0" t="s">
        <v>13745</v>
      </c>
      <c r="O1968" s="0" t="s">
        <v>2700</v>
      </c>
      <c r="P1968" s="0" t="s">
        <v>6792</v>
      </c>
      <c r="Q1968" s="0" t="s">
        <v>2586</v>
      </c>
      <c r="R1968" s="0" t="s">
        <v>14499</v>
      </c>
      <c r="S1968" s="0" t="s">
        <v>2588</v>
      </c>
      <c r="T1968" s="0" t="s">
        <v>2589</v>
      </c>
      <c r="U1968" s="0" t="s">
        <v>2590</v>
      </c>
      <c r="V1968" s="0" t="s">
        <v>2591</v>
      </c>
    </row>
    <row r="1969" customFormat="false" ht="15" hidden="false" customHeight="false" outlineLevel="0" collapsed="false">
      <c r="A1969" s="0" t="s">
        <v>2951</v>
      </c>
      <c r="B1969" s="0" t="s">
        <v>14500</v>
      </c>
      <c r="D1969" s="0" t="s">
        <v>14501</v>
      </c>
      <c r="F1969" s="0" t="s">
        <v>14502</v>
      </c>
      <c r="G1969" s="0" t="s">
        <v>14503</v>
      </c>
      <c r="H1969" s="0" t="s">
        <v>192</v>
      </c>
      <c r="J1969" s="0" t="s">
        <v>192</v>
      </c>
      <c r="O1969" s="0" t="s">
        <v>2700</v>
      </c>
      <c r="P1969" s="0" t="s">
        <v>3537</v>
      </c>
      <c r="Q1969" s="0" t="s">
        <v>3537</v>
      </c>
      <c r="R1969" s="0" t="s">
        <v>14504</v>
      </c>
      <c r="S1969" s="0" t="s">
        <v>2588</v>
      </c>
      <c r="T1969" s="0" t="s">
        <v>2589</v>
      </c>
      <c r="U1969" s="0" t="s">
        <v>2590</v>
      </c>
      <c r="V1969" s="0" t="s">
        <v>2591</v>
      </c>
    </row>
    <row r="1970" customFormat="false" ht="15" hidden="false" customHeight="false" outlineLevel="0" collapsed="false">
      <c r="A1970" s="0" t="s">
        <v>2957</v>
      </c>
      <c r="B1970" s="0" t="s">
        <v>14505</v>
      </c>
      <c r="D1970" s="0" t="s">
        <v>14506</v>
      </c>
      <c r="F1970" s="0" t="s">
        <v>14507</v>
      </c>
      <c r="G1970" s="0" t="s">
        <v>14508</v>
      </c>
      <c r="H1970" s="0" t="s">
        <v>14509</v>
      </c>
      <c r="I1970" s="0" t="s">
        <v>14510</v>
      </c>
      <c r="J1970" s="0" t="s">
        <v>192</v>
      </c>
      <c r="O1970" s="0" t="s">
        <v>2700</v>
      </c>
      <c r="P1970" s="0" t="s">
        <v>14511</v>
      </c>
      <c r="Q1970" s="0" t="s">
        <v>2586</v>
      </c>
      <c r="R1970" s="0" t="s">
        <v>14512</v>
      </c>
      <c r="S1970" s="0" t="s">
        <v>2588</v>
      </c>
      <c r="T1970" s="0" t="s">
        <v>2589</v>
      </c>
      <c r="U1970" s="0" t="s">
        <v>2590</v>
      </c>
      <c r="V1970" s="0" t="s">
        <v>2591</v>
      </c>
    </row>
    <row r="1971" customFormat="false" ht="15" hidden="false" customHeight="false" outlineLevel="0" collapsed="false">
      <c r="A1971" s="0" t="s">
        <v>2964</v>
      </c>
      <c r="B1971" s="0" t="s">
        <v>14513</v>
      </c>
      <c r="D1971" s="0" t="s">
        <v>14514</v>
      </c>
      <c r="F1971" s="0" t="s">
        <v>14515</v>
      </c>
      <c r="G1971" s="0" t="s">
        <v>14516</v>
      </c>
      <c r="H1971" s="0" t="s">
        <v>25</v>
      </c>
      <c r="J1971" s="0" t="s">
        <v>25</v>
      </c>
      <c r="O1971" s="0" t="s">
        <v>2700</v>
      </c>
      <c r="P1971" s="0" t="s">
        <v>13782</v>
      </c>
      <c r="Q1971" s="0" t="s">
        <v>2586</v>
      </c>
      <c r="R1971" s="0" t="s">
        <v>14517</v>
      </c>
      <c r="S1971" s="0" t="s">
        <v>2588</v>
      </c>
      <c r="T1971" s="0" t="s">
        <v>2589</v>
      </c>
      <c r="U1971" s="0" t="s">
        <v>2590</v>
      </c>
      <c r="V1971" s="0" t="s">
        <v>2591</v>
      </c>
    </row>
    <row r="1972" customFormat="false" ht="15" hidden="false" customHeight="false" outlineLevel="0" collapsed="false">
      <c r="A1972" s="0" t="s">
        <v>2973</v>
      </c>
      <c r="B1972" s="0" t="s">
        <v>14518</v>
      </c>
      <c r="D1972" s="0" t="s">
        <v>14519</v>
      </c>
      <c r="F1972" s="0" t="s">
        <v>14520</v>
      </c>
      <c r="G1972" s="0" t="s">
        <v>25</v>
      </c>
      <c r="J1972" s="0" t="s">
        <v>25</v>
      </c>
      <c r="O1972" s="0" t="s">
        <v>2700</v>
      </c>
      <c r="P1972" s="0" t="s">
        <v>13782</v>
      </c>
      <c r="Q1972" s="0" t="s">
        <v>2586</v>
      </c>
      <c r="R1972" s="0" t="s">
        <v>14521</v>
      </c>
      <c r="S1972" s="0" t="s">
        <v>2588</v>
      </c>
      <c r="T1972" s="0" t="s">
        <v>2589</v>
      </c>
      <c r="U1972" s="0" t="s">
        <v>2590</v>
      </c>
      <c r="V1972" s="0" t="s">
        <v>2591</v>
      </c>
    </row>
    <row r="1973" customFormat="false" ht="15" hidden="false" customHeight="false" outlineLevel="0" collapsed="false">
      <c r="A1973" s="0" t="s">
        <v>2981</v>
      </c>
      <c r="B1973" s="0" t="s">
        <v>14522</v>
      </c>
      <c r="D1973" s="0" t="s">
        <v>14523</v>
      </c>
      <c r="F1973" s="0" t="s">
        <v>14524</v>
      </c>
      <c r="G1973" s="0" t="s">
        <v>14525</v>
      </c>
      <c r="J1973" s="0" t="s">
        <v>25</v>
      </c>
      <c r="O1973" s="0" t="s">
        <v>2700</v>
      </c>
      <c r="P1973" s="0" t="s">
        <v>14526</v>
      </c>
      <c r="Q1973" s="0" t="s">
        <v>2586</v>
      </c>
      <c r="R1973" s="0" t="s">
        <v>14527</v>
      </c>
      <c r="S1973" s="0" t="s">
        <v>2588</v>
      </c>
      <c r="T1973" s="0" t="s">
        <v>2589</v>
      </c>
      <c r="U1973" s="0" t="s">
        <v>2590</v>
      </c>
      <c r="V1973" s="0" t="s">
        <v>2591</v>
      </c>
    </row>
    <row r="1974" customFormat="false" ht="15" hidden="false" customHeight="false" outlineLevel="0" collapsed="false">
      <c r="A1974" s="0" t="s">
        <v>2989</v>
      </c>
      <c r="B1974" s="0" t="s">
        <v>14528</v>
      </c>
      <c r="D1974" s="0" t="s">
        <v>14529</v>
      </c>
      <c r="F1974" s="0" t="s">
        <v>14530</v>
      </c>
      <c r="G1974" s="0" t="s">
        <v>14531</v>
      </c>
      <c r="H1974" s="0" t="s">
        <v>14532</v>
      </c>
      <c r="I1974" s="0" t="s">
        <v>25</v>
      </c>
      <c r="J1974" s="0" t="s">
        <v>25</v>
      </c>
      <c r="O1974" s="0" t="s">
        <v>2700</v>
      </c>
      <c r="P1974" s="0" t="s">
        <v>14533</v>
      </c>
      <c r="Q1974" s="0" t="s">
        <v>2586</v>
      </c>
      <c r="R1974" s="0" t="s">
        <v>14534</v>
      </c>
      <c r="S1974" s="0" t="s">
        <v>2588</v>
      </c>
      <c r="T1974" s="0" t="s">
        <v>2589</v>
      </c>
      <c r="U1974" s="0" t="s">
        <v>2590</v>
      </c>
      <c r="V1974" s="0" t="s">
        <v>2591</v>
      </c>
    </row>
    <row r="1975" customFormat="false" ht="15" hidden="false" customHeight="false" outlineLevel="0" collapsed="false">
      <c r="A1975" s="0" t="s">
        <v>2997</v>
      </c>
      <c r="B1975" s="0" t="s">
        <v>14535</v>
      </c>
      <c r="D1975" s="0" t="s">
        <v>14536</v>
      </c>
      <c r="F1975" s="0" t="s">
        <v>14537</v>
      </c>
      <c r="G1975" s="0" t="s">
        <v>14538</v>
      </c>
      <c r="H1975" s="0" t="s">
        <v>25</v>
      </c>
      <c r="J1975" s="0" t="s">
        <v>25</v>
      </c>
      <c r="O1975" s="0" t="s">
        <v>2700</v>
      </c>
      <c r="P1975" s="0" t="s">
        <v>14539</v>
      </c>
      <c r="Q1975" s="0" t="s">
        <v>2586</v>
      </c>
      <c r="R1975" s="0" t="s">
        <v>14540</v>
      </c>
      <c r="S1975" s="0" t="s">
        <v>2588</v>
      </c>
      <c r="T1975" s="0" t="s">
        <v>2589</v>
      </c>
      <c r="U1975" s="0" t="s">
        <v>2590</v>
      </c>
      <c r="V1975" s="0" t="s">
        <v>2591</v>
      </c>
    </row>
    <row r="1976" customFormat="false" ht="15" hidden="false" customHeight="false" outlineLevel="0" collapsed="false">
      <c r="A1976" s="0" t="s">
        <v>3005</v>
      </c>
      <c r="B1976" s="0" t="s">
        <v>14541</v>
      </c>
      <c r="D1976" s="0" t="s">
        <v>14542</v>
      </c>
      <c r="F1976" s="0" t="s">
        <v>14543</v>
      </c>
      <c r="G1976" s="0" t="s">
        <v>14544</v>
      </c>
      <c r="J1976" s="0" t="s">
        <v>25</v>
      </c>
      <c r="O1976" s="0" t="s">
        <v>2700</v>
      </c>
      <c r="P1976" s="0" t="s">
        <v>13523</v>
      </c>
      <c r="Q1976" s="0" t="s">
        <v>2586</v>
      </c>
      <c r="R1976" s="0" t="s">
        <v>14545</v>
      </c>
      <c r="S1976" s="0" t="s">
        <v>2588</v>
      </c>
      <c r="T1976" s="0" t="s">
        <v>2589</v>
      </c>
      <c r="U1976" s="0" t="s">
        <v>2590</v>
      </c>
      <c r="V1976" s="0" t="s">
        <v>2591</v>
      </c>
    </row>
    <row r="1977" customFormat="false" ht="15" hidden="false" customHeight="false" outlineLevel="0" collapsed="false">
      <c r="A1977" s="0" t="s">
        <v>3014</v>
      </c>
      <c r="B1977" s="0" t="s">
        <v>14546</v>
      </c>
      <c r="D1977" s="0" t="s">
        <v>14547</v>
      </c>
      <c r="F1977" s="0" t="s">
        <v>14548</v>
      </c>
      <c r="J1977" s="0" t="s">
        <v>25</v>
      </c>
      <c r="O1977" s="0" t="s">
        <v>2700</v>
      </c>
      <c r="P1977" s="0" t="s">
        <v>8947</v>
      </c>
      <c r="Q1977" s="0" t="s">
        <v>2586</v>
      </c>
      <c r="R1977" s="0" t="s">
        <v>14549</v>
      </c>
      <c r="S1977" s="0" t="s">
        <v>2588</v>
      </c>
      <c r="T1977" s="0" t="s">
        <v>2589</v>
      </c>
      <c r="U1977" s="0" t="s">
        <v>2590</v>
      </c>
      <c r="V1977" s="0" t="s">
        <v>2591</v>
      </c>
    </row>
    <row r="1978" customFormat="false" ht="15" hidden="false" customHeight="false" outlineLevel="0" collapsed="false">
      <c r="A1978" s="0" t="s">
        <v>3023</v>
      </c>
      <c r="B1978" s="0" t="s">
        <v>14550</v>
      </c>
      <c r="D1978" s="0" t="s">
        <v>14551</v>
      </c>
      <c r="F1978" s="0" t="s">
        <v>14552</v>
      </c>
      <c r="G1978" s="0" t="s">
        <v>14553</v>
      </c>
      <c r="J1978" s="0" t="s">
        <v>25</v>
      </c>
      <c r="O1978" s="0" t="s">
        <v>2700</v>
      </c>
      <c r="P1978" s="0" t="s">
        <v>13309</v>
      </c>
      <c r="Q1978" s="0" t="s">
        <v>2586</v>
      </c>
      <c r="R1978" s="0" t="s">
        <v>14554</v>
      </c>
      <c r="S1978" s="0" t="s">
        <v>2588</v>
      </c>
      <c r="T1978" s="0" t="s">
        <v>2589</v>
      </c>
      <c r="U1978" s="0" t="s">
        <v>2590</v>
      </c>
      <c r="V1978" s="0" t="s">
        <v>2591</v>
      </c>
    </row>
    <row r="1979" customFormat="false" ht="15" hidden="false" customHeight="false" outlineLevel="0" collapsed="false">
      <c r="A1979" s="0" t="s">
        <v>2581</v>
      </c>
      <c r="B1979" s="0" t="s">
        <v>14555</v>
      </c>
      <c r="D1979" s="0" t="s">
        <v>14556</v>
      </c>
      <c r="F1979" s="0" t="s">
        <v>14557</v>
      </c>
      <c r="G1979" s="0" t="s">
        <v>14558</v>
      </c>
      <c r="H1979" s="0" t="s">
        <v>5582</v>
      </c>
      <c r="J1979" s="0" t="s">
        <v>25</v>
      </c>
      <c r="O1979" s="0" t="s">
        <v>2700</v>
      </c>
      <c r="P1979" s="0" t="s">
        <v>13309</v>
      </c>
      <c r="Q1979" s="0" t="s">
        <v>2586</v>
      </c>
      <c r="R1979" s="0" t="s">
        <v>14559</v>
      </c>
      <c r="S1979" s="0" t="s">
        <v>2588</v>
      </c>
      <c r="T1979" s="0" t="s">
        <v>2589</v>
      </c>
      <c r="U1979" s="0" t="s">
        <v>2590</v>
      </c>
      <c r="V1979" s="0" t="s">
        <v>2591</v>
      </c>
    </row>
    <row r="1980" customFormat="false" ht="15" hidden="false" customHeight="false" outlineLevel="0" collapsed="false">
      <c r="A1980" s="0" t="s">
        <v>3039</v>
      </c>
      <c r="B1980" s="0" t="s">
        <v>14560</v>
      </c>
      <c r="D1980" s="0" t="s">
        <v>14561</v>
      </c>
      <c r="F1980" s="0" t="s">
        <v>14562</v>
      </c>
      <c r="G1980" s="0" t="s">
        <v>14563</v>
      </c>
      <c r="J1980" s="0" t="s">
        <v>25</v>
      </c>
      <c r="O1980" s="0" t="s">
        <v>2700</v>
      </c>
      <c r="P1980" s="0" t="s">
        <v>13551</v>
      </c>
      <c r="Q1980" s="0" t="s">
        <v>5591</v>
      </c>
      <c r="R1980" s="0" t="s">
        <v>14564</v>
      </c>
      <c r="S1980" s="0" t="s">
        <v>2588</v>
      </c>
      <c r="T1980" s="0" t="s">
        <v>2589</v>
      </c>
      <c r="U1980" s="0" t="s">
        <v>2590</v>
      </c>
      <c r="V1980" s="0" t="s">
        <v>2591</v>
      </c>
    </row>
    <row r="1981" customFormat="false" ht="15" hidden="false" customHeight="false" outlineLevel="0" collapsed="false">
      <c r="A1981" s="0" t="s">
        <v>3047</v>
      </c>
      <c r="B1981" s="0" t="s">
        <v>14565</v>
      </c>
      <c r="D1981" s="0" t="s">
        <v>14566</v>
      </c>
      <c r="F1981" s="0" t="s">
        <v>14567</v>
      </c>
      <c r="G1981" s="0" t="s">
        <v>14568</v>
      </c>
      <c r="J1981" s="0" t="s">
        <v>25</v>
      </c>
      <c r="O1981" s="0" t="s">
        <v>2700</v>
      </c>
      <c r="P1981" s="0" t="s">
        <v>5590</v>
      </c>
      <c r="Q1981" s="0" t="s">
        <v>2586</v>
      </c>
      <c r="R1981" s="0" t="s">
        <v>14569</v>
      </c>
      <c r="S1981" s="0" t="s">
        <v>2588</v>
      </c>
      <c r="T1981" s="0" t="s">
        <v>2589</v>
      </c>
      <c r="U1981" s="0" t="s">
        <v>2590</v>
      </c>
      <c r="V1981" s="0" t="s">
        <v>2591</v>
      </c>
    </row>
    <row r="1982" customFormat="false" ht="15" hidden="false" customHeight="false" outlineLevel="0" collapsed="false">
      <c r="A1982" s="0" t="s">
        <v>3056</v>
      </c>
      <c r="B1982" s="0" t="s">
        <v>14570</v>
      </c>
      <c r="D1982" s="0" t="s">
        <v>14571</v>
      </c>
      <c r="F1982" s="0" t="s">
        <v>14572</v>
      </c>
      <c r="J1982" s="0" t="s">
        <v>25</v>
      </c>
      <c r="O1982" s="0" t="s">
        <v>2700</v>
      </c>
      <c r="P1982" s="0" t="s">
        <v>5590</v>
      </c>
      <c r="Q1982" s="0" t="s">
        <v>2586</v>
      </c>
      <c r="R1982" s="0" t="s">
        <v>14573</v>
      </c>
      <c r="S1982" s="0" t="s">
        <v>2588</v>
      </c>
      <c r="T1982" s="0" t="s">
        <v>2589</v>
      </c>
      <c r="U1982" s="0" t="s">
        <v>2590</v>
      </c>
      <c r="V1982" s="0" t="s">
        <v>2591</v>
      </c>
    </row>
    <row r="1983" customFormat="false" ht="15" hidden="false" customHeight="false" outlineLevel="0" collapsed="false">
      <c r="A1983" s="0" t="s">
        <v>3066</v>
      </c>
      <c r="B1983" s="0" t="s">
        <v>14574</v>
      </c>
      <c r="D1983" s="0" t="s">
        <v>14575</v>
      </c>
      <c r="F1983" s="0" t="s">
        <v>14576</v>
      </c>
      <c r="G1983" s="0" t="s">
        <v>14577</v>
      </c>
      <c r="H1983" s="0" t="s">
        <v>856</v>
      </c>
      <c r="J1983" s="0" t="s">
        <v>856</v>
      </c>
      <c r="O1983" s="0" t="s">
        <v>2700</v>
      </c>
      <c r="P1983" s="0" t="s">
        <v>8954</v>
      </c>
      <c r="Q1983" s="0" t="s">
        <v>2586</v>
      </c>
      <c r="R1983" s="0" t="s">
        <v>14578</v>
      </c>
      <c r="S1983" s="0" t="s">
        <v>2588</v>
      </c>
      <c r="T1983" s="0" t="s">
        <v>2589</v>
      </c>
      <c r="U1983" s="0" t="s">
        <v>2590</v>
      </c>
      <c r="V1983" s="0" t="s">
        <v>2591</v>
      </c>
    </row>
    <row r="1984" customFormat="false" ht="15" hidden="false" customHeight="false" outlineLevel="0" collapsed="false">
      <c r="A1984" s="0" t="s">
        <v>3073</v>
      </c>
      <c r="B1984" s="0" t="s">
        <v>14579</v>
      </c>
      <c r="D1984" s="0" t="s">
        <v>14580</v>
      </c>
      <c r="F1984" s="0" t="s">
        <v>14581</v>
      </c>
      <c r="G1984" s="0" t="s">
        <v>14582</v>
      </c>
      <c r="J1984" s="0" t="s">
        <v>856</v>
      </c>
      <c r="O1984" s="0" t="s">
        <v>2700</v>
      </c>
      <c r="P1984" s="0" t="s">
        <v>13134</v>
      </c>
      <c r="Q1984" s="0" t="s">
        <v>13808</v>
      </c>
      <c r="R1984" s="0" t="s">
        <v>14583</v>
      </c>
      <c r="S1984" s="0" t="s">
        <v>2588</v>
      </c>
      <c r="T1984" s="0" t="s">
        <v>2589</v>
      </c>
      <c r="U1984" s="0" t="s">
        <v>2590</v>
      </c>
      <c r="V1984" s="0" t="s">
        <v>2591</v>
      </c>
    </row>
    <row r="1985" customFormat="false" ht="15" hidden="false" customHeight="false" outlineLevel="0" collapsed="false">
      <c r="A1985" s="0" t="s">
        <v>3080</v>
      </c>
      <c r="B1985" s="0" t="s">
        <v>14584</v>
      </c>
      <c r="D1985" s="0" t="s">
        <v>14585</v>
      </c>
      <c r="F1985" s="0" t="s">
        <v>14586</v>
      </c>
      <c r="G1985" s="0" t="s">
        <v>14587</v>
      </c>
      <c r="H1985" s="0" t="s">
        <v>13796</v>
      </c>
      <c r="J1985" s="0" t="s">
        <v>856</v>
      </c>
      <c r="O1985" s="0" t="s">
        <v>2700</v>
      </c>
      <c r="P1985" s="0" t="s">
        <v>6829</v>
      </c>
      <c r="Q1985" s="0" t="s">
        <v>2586</v>
      </c>
      <c r="R1985" s="0" t="s">
        <v>14588</v>
      </c>
      <c r="S1985" s="0" t="s">
        <v>2588</v>
      </c>
      <c r="T1985" s="0" t="s">
        <v>2589</v>
      </c>
      <c r="U1985" s="0" t="s">
        <v>2590</v>
      </c>
      <c r="V1985" s="0" t="s">
        <v>2591</v>
      </c>
    </row>
    <row r="1986" customFormat="false" ht="15" hidden="false" customHeight="false" outlineLevel="0" collapsed="false">
      <c r="A1986" s="0" t="s">
        <v>3088</v>
      </c>
      <c r="B1986" s="0" t="s">
        <v>14589</v>
      </c>
      <c r="D1986" s="0" t="s">
        <v>14590</v>
      </c>
      <c r="F1986" s="0" t="s">
        <v>14591</v>
      </c>
      <c r="G1986" s="0" t="s">
        <v>14592</v>
      </c>
      <c r="H1986" s="0" t="s">
        <v>14593</v>
      </c>
      <c r="J1986" s="0" t="s">
        <v>856</v>
      </c>
      <c r="O1986" s="0" t="s">
        <v>2700</v>
      </c>
      <c r="P1986" s="0" t="s">
        <v>8962</v>
      </c>
      <c r="Q1986" s="0" t="s">
        <v>2586</v>
      </c>
      <c r="R1986" s="0" t="s">
        <v>14594</v>
      </c>
      <c r="S1986" s="0" t="s">
        <v>2588</v>
      </c>
      <c r="T1986" s="0" t="s">
        <v>2589</v>
      </c>
      <c r="U1986" s="0" t="s">
        <v>2590</v>
      </c>
      <c r="V1986" s="0" t="s">
        <v>2591</v>
      </c>
    </row>
    <row r="1987" customFormat="false" ht="15" hidden="false" customHeight="false" outlineLevel="0" collapsed="false">
      <c r="A1987" s="0" t="s">
        <v>3097</v>
      </c>
      <c r="B1987" s="0" t="s">
        <v>14595</v>
      </c>
      <c r="D1987" s="0" t="s">
        <v>14596</v>
      </c>
      <c r="F1987" s="0" t="s">
        <v>14597</v>
      </c>
      <c r="G1987" s="0" t="s">
        <v>14598</v>
      </c>
      <c r="H1987" s="0" t="s">
        <v>14599</v>
      </c>
      <c r="J1987" s="0" t="s">
        <v>1969</v>
      </c>
      <c r="O1987" s="0" t="s">
        <v>2805</v>
      </c>
      <c r="P1987" s="0" t="s">
        <v>6856</v>
      </c>
      <c r="Q1987" s="0" t="s">
        <v>2586</v>
      </c>
      <c r="R1987" s="0" t="s">
        <v>14600</v>
      </c>
      <c r="S1987" s="0" t="s">
        <v>2588</v>
      </c>
      <c r="T1987" s="0" t="s">
        <v>2589</v>
      </c>
      <c r="U1987" s="0" t="s">
        <v>2590</v>
      </c>
      <c r="V1987" s="0" t="s">
        <v>2591</v>
      </c>
    </row>
    <row r="1988" customFormat="false" ht="15" hidden="false" customHeight="false" outlineLevel="0" collapsed="false">
      <c r="A1988" s="0" t="s">
        <v>3105</v>
      </c>
      <c r="B1988" s="0" t="s">
        <v>14601</v>
      </c>
      <c r="D1988" s="0" t="s">
        <v>14602</v>
      </c>
      <c r="F1988" s="0" t="s">
        <v>14603</v>
      </c>
      <c r="G1988" s="0" t="s">
        <v>14604</v>
      </c>
      <c r="H1988" s="0" t="s">
        <v>4278</v>
      </c>
      <c r="J1988" s="0" t="s">
        <v>504</v>
      </c>
      <c r="O1988" s="0" t="s">
        <v>2805</v>
      </c>
      <c r="P1988" s="0" t="s">
        <v>4280</v>
      </c>
      <c r="Q1988" s="0" t="s">
        <v>2586</v>
      </c>
      <c r="R1988" s="0" t="s">
        <v>14605</v>
      </c>
      <c r="S1988" s="0" t="s">
        <v>2588</v>
      </c>
      <c r="T1988" s="0" t="s">
        <v>2589</v>
      </c>
      <c r="U1988" s="0" t="s">
        <v>2590</v>
      </c>
      <c r="V1988" s="0" t="s">
        <v>2591</v>
      </c>
    </row>
    <row r="1989" customFormat="false" ht="15" hidden="false" customHeight="false" outlineLevel="0" collapsed="false">
      <c r="A1989" s="0" t="s">
        <v>3113</v>
      </c>
      <c r="B1989" s="0" t="s">
        <v>14606</v>
      </c>
      <c r="D1989" s="0" t="s">
        <v>14607</v>
      </c>
      <c r="F1989" s="0" t="s">
        <v>14608</v>
      </c>
      <c r="G1989" s="0" t="s">
        <v>14609</v>
      </c>
      <c r="H1989" s="0" t="s">
        <v>14610</v>
      </c>
      <c r="J1989" s="0" t="s">
        <v>504</v>
      </c>
      <c r="O1989" s="0" t="s">
        <v>2805</v>
      </c>
      <c r="P1989" s="0" t="s">
        <v>14611</v>
      </c>
      <c r="Q1989" s="0" t="s">
        <v>2586</v>
      </c>
      <c r="R1989" s="0" t="s">
        <v>14612</v>
      </c>
      <c r="S1989" s="0" t="s">
        <v>2588</v>
      </c>
      <c r="T1989" s="0" t="s">
        <v>2589</v>
      </c>
      <c r="U1989" s="0" t="s">
        <v>2590</v>
      </c>
      <c r="V1989" s="0" t="s">
        <v>2591</v>
      </c>
    </row>
    <row r="1990" customFormat="false" ht="15" hidden="false" customHeight="false" outlineLevel="0" collapsed="false">
      <c r="A1990" s="0" t="s">
        <v>3121</v>
      </c>
      <c r="B1990" s="0" t="s">
        <v>14613</v>
      </c>
      <c r="D1990" s="0" t="s">
        <v>14614</v>
      </c>
      <c r="F1990" s="0" t="s">
        <v>14615</v>
      </c>
      <c r="G1990" s="0" t="s">
        <v>545</v>
      </c>
      <c r="J1990" s="0" t="s">
        <v>545</v>
      </c>
      <c r="O1990" s="0" t="s">
        <v>2805</v>
      </c>
      <c r="P1990" s="0" t="s">
        <v>3331</v>
      </c>
      <c r="Q1990" s="0" t="s">
        <v>6095</v>
      </c>
      <c r="R1990" s="0" t="s">
        <v>14616</v>
      </c>
      <c r="S1990" s="0" t="s">
        <v>2588</v>
      </c>
      <c r="T1990" s="0" t="s">
        <v>2589</v>
      </c>
      <c r="U1990" s="0" t="s">
        <v>2590</v>
      </c>
      <c r="V1990" s="0" t="s">
        <v>2591</v>
      </c>
    </row>
    <row r="1991" customFormat="false" ht="15" hidden="false" customHeight="false" outlineLevel="0" collapsed="false">
      <c r="A1991" s="0" t="s">
        <v>2578</v>
      </c>
      <c r="B1991" s="0" t="s">
        <v>14617</v>
      </c>
      <c r="D1991" s="0" t="s">
        <v>14618</v>
      </c>
      <c r="E1991" s="0" t="s">
        <v>14619</v>
      </c>
      <c r="F1991" s="0" t="s">
        <v>5352</v>
      </c>
      <c r="G1991" s="0" t="s">
        <v>13201</v>
      </c>
      <c r="I1991" s="0" t="s">
        <v>98</v>
      </c>
      <c r="J1991" s="0" t="s">
        <v>1351</v>
      </c>
      <c r="O1991" s="0" t="s">
        <v>2682</v>
      </c>
      <c r="P1991" s="0" t="s">
        <v>2713</v>
      </c>
      <c r="Q1991" s="0" t="s">
        <v>2586</v>
      </c>
      <c r="R1991" s="0" t="s">
        <v>14620</v>
      </c>
      <c r="S1991" s="0" t="s">
        <v>2588</v>
      </c>
      <c r="T1991" s="0" t="s">
        <v>2589</v>
      </c>
      <c r="U1991" s="0" t="s">
        <v>2590</v>
      </c>
      <c r="V1991" s="0" t="s">
        <v>2591</v>
      </c>
    </row>
    <row r="1992" customFormat="false" ht="15" hidden="false" customHeight="false" outlineLevel="0" collapsed="false">
      <c r="A1992" s="0" t="s">
        <v>2592</v>
      </c>
      <c r="B1992" s="0" t="s">
        <v>14621</v>
      </c>
      <c r="D1992" s="0" t="s">
        <v>14622</v>
      </c>
      <c r="E1992" s="0" t="s">
        <v>3039</v>
      </c>
      <c r="F1992" s="0" t="s">
        <v>14623</v>
      </c>
      <c r="G1992" s="0" t="s">
        <v>14624</v>
      </c>
      <c r="I1992" s="0" t="s">
        <v>14625</v>
      </c>
      <c r="J1992" s="0" t="s">
        <v>1351</v>
      </c>
      <c r="O1992" s="0" t="s">
        <v>2805</v>
      </c>
      <c r="P1992" s="0" t="s">
        <v>3266</v>
      </c>
      <c r="Q1992" s="0" t="s">
        <v>2586</v>
      </c>
      <c r="R1992" s="0" t="s">
        <v>14626</v>
      </c>
      <c r="S1992" s="0" t="s">
        <v>2588</v>
      </c>
      <c r="T1992" s="0" t="s">
        <v>2589</v>
      </c>
      <c r="U1992" s="0" t="s">
        <v>2590</v>
      </c>
      <c r="V1992" s="0" t="s">
        <v>2591</v>
      </c>
    </row>
    <row r="1993" customFormat="false" ht="15" hidden="false" customHeight="false" outlineLevel="0" collapsed="false">
      <c r="A1993" s="0" t="s">
        <v>2602</v>
      </c>
      <c r="B1993" s="0" t="s">
        <v>14627</v>
      </c>
      <c r="D1993" s="0" t="s">
        <v>14628</v>
      </c>
      <c r="E1993" s="0" t="s">
        <v>14629</v>
      </c>
      <c r="F1993" s="0" t="s">
        <v>14630</v>
      </c>
      <c r="G1993" s="0" t="s">
        <v>14631</v>
      </c>
      <c r="I1993" s="0" t="s">
        <v>14632</v>
      </c>
      <c r="J1993" s="0" t="s">
        <v>1351</v>
      </c>
      <c r="O1993" s="0" t="s">
        <v>2805</v>
      </c>
      <c r="P1993" s="0" t="s">
        <v>5963</v>
      </c>
      <c r="Q1993" s="0" t="s">
        <v>2805</v>
      </c>
      <c r="R1993" s="0" t="s">
        <v>14633</v>
      </c>
      <c r="S1993" s="0" t="s">
        <v>2588</v>
      </c>
      <c r="T1993" s="0" t="s">
        <v>2589</v>
      </c>
      <c r="U1993" s="0" t="s">
        <v>2590</v>
      </c>
      <c r="V1993" s="0" t="s">
        <v>2591</v>
      </c>
    </row>
    <row r="1994" customFormat="false" ht="15" hidden="false" customHeight="false" outlineLevel="0" collapsed="false">
      <c r="A1994" s="0" t="s">
        <v>2612</v>
      </c>
      <c r="B1994" s="0" t="s">
        <v>14634</v>
      </c>
      <c r="D1994" s="0" t="s">
        <v>14635</v>
      </c>
      <c r="E1994" s="0" t="s">
        <v>14636</v>
      </c>
      <c r="F1994" s="0" t="s">
        <v>12943</v>
      </c>
      <c r="G1994" s="0" t="s">
        <v>14637</v>
      </c>
      <c r="I1994" s="0" t="s">
        <v>14632</v>
      </c>
      <c r="J1994" s="0" t="s">
        <v>1351</v>
      </c>
      <c r="O1994" s="0" t="s">
        <v>2805</v>
      </c>
      <c r="P1994" s="0" t="s">
        <v>3331</v>
      </c>
      <c r="Q1994" s="0" t="s">
        <v>2586</v>
      </c>
      <c r="R1994" s="0" t="s">
        <v>14638</v>
      </c>
      <c r="S1994" s="0" t="s">
        <v>2588</v>
      </c>
      <c r="T1994" s="0" t="s">
        <v>2589</v>
      </c>
      <c r="U1994" s="0" t="s">
        <v>2590</v>
      </c>
      <c r="V1994" s="0" t="s">
        <v>25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08:55:09Z</dcterms:modified>
  <cp:revision>0</cp:revision>
  <dc:subject/>
  <dc:title/>
</cp:coreProperties>
</file>