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0" uniqueCount="2391">
  <si>
    <t xml:space="preserve">D</t>
  </si>
  <si>
    <t xml:space="preserve">FDFD</t>
  </si>
  <si>
    <t xml:space="preserve">FDDF</t>
  </si>
  <si>
    <t xml:space="preserve">E</t>
  </si>
  <si>
    <t xml:space="preserve">DFFD</t>
  </si>
  <si>
    <t xml:space="preserve">FDFDDFFD</t>
  </si>
  <si>
    <t xml:space="preserve">F</t>
  </si>
  <si>
    <t xml:space="preserve">C</t>
  </si>
  <si>
    <t xml:space="preserve">SHRINATH</t>
  </si>
  <si>
    <t xml:space="preserve">SOUTH WEST DELHI</t>
  </si>
  <si>
    <t xml:space="preserve">DELHI</t>
  </si>
  <si>
    <t xml:space="preserve">6093970206668151B1</t>
  </si>
  <si>
    <t xml:space="preserve">KRISHNA</t>
  </si>
  <si>
    <t xml:space="preserve">GURGAON</t>
  </si>
  <si>
    <t xml:space="preserve">HARYANA</t>
  </si>
  <si>
    <t xml:space="preserve">5091970330834251B1</t>
  </si>
  <si>
    <t xml:space="preserve">AYUBALI</t>
  </si>
  <si>
    <t xml:space="preserve">5091970332504651B1</t>
  </si>
  <si>
    <t xml:space="preserve">PARESHPARSOTAMBHAIMULIYA</t>
  </si>
  <si>
    <t xml:space="preserve">R RAJKOT</t>
  </si>
  <si>
    <t xml:space="preserve">GUJARAT</t>
  </si>
  <si>
    <t xml:space="preserve">5865970009391251B1</t>
  </si>
  <si>
    <t xml:space="preserve">NITESHBHAIKANTILALKATRODIYA</t>
  </si>
  <si>
    <t xml:space="preserve">RAJKOT</t>
  </si>
  <si>
    <t xml:space="preserve">5174970335594351B1</t>
  </si>
  <si>
    <t xml:space="preserve">DIVYAKANTHARILALGORWADIA</t>
  </si>
  <si>
    <t xml:space="preserve">5174970335546451B1</t>
  </si>
  <si>
    <t xml:space="preserve">GOLAM AMBIASEKH</t>
  </si>
  <si>
    <t xml:space="preserve">5174970335626051B1</t>
  </si>
  <si>
    <t xml:space="preserve">ROMJANALISHAIKH</t>
  </si>
  <si>
    <t xml:space="preserve">5174970335630451B1</t>
  </si>
  <si>
    <t xml:space="preserve">CHAMANLALMAGANLALAHYA</t>
  </si>
  <si>
    <t xml:space="preserve">5032970249404651B1</t>
  </si>
  <si>
    <t xml:space="preserve">RINABENSUNILBHAISHAH</t>
  </si>
  <si>
    <t xml:space="preserve">5032970249524051B1</t>
  </si>
  <si>
    <t xml:space="preserve">KARANSINHJINATVARSINHJIRATHOD</t>
  </si>
  <si>
    <t xml:space="preserve">5032970249787451B1</t>
  </si>
  <si>
    <t xml:space="preserve">AMARPRAFULBHAISOLANKI</t>
  </si>
  <si>
    <t xml:space="preserve">5032970249806251B1</t>
  </si>
  <si>
    <t xml:space="preserve">KRISHNASAGARBHAIVADHER</t>
  </si>
  <si>
    <t xml:space="preserve">5174970335675051B1</t>
  </si>
  <si>
    <t xml:space="preserve">PRAFULDHIRAJLALBHATT</t>
  </si>
  <si>
    <t xml:space="preserve">5174970335445151B1</t>
  </si>
  <si>
    <t xml:space="preserve">IQBALBHAIHUSENBHAIKAPADVANJI</t>
  </si>
  <si>
    <t xml:space="preserve">5938970037531651B1</t>
  </si>
  <si>
    <t xml:space="preserve">SHAKILBHAIKHALIFA</t>
  </si>
  <si>
    <t xml:space="preserve">5938970037599451B1</t>
  </si>
  <si>
    <t xml:space="preserve">SHITALBENCHIRAGBHAIBHATTI</t>
  </si>
  <si>
    <t xml:space="preserve">5401970079180351B1</t>
  </si>
  <si>
    <t xml:space="preserve">AMRUTLALJIVRAJBHAIVADOLIYA</t>
  </si>
  <si>
    <t xml:space="preserve">3049970214546351B1</t>
  </si>
  <si>
    <t xml:space="preserve">BANSIMUKESHBHAILIMBASIYA</t>
  </si>
  <si>
    <t xml:space="preserve">5174970335450651B1</t>
  </si>
  <si>
    <t xml:space="preserve">SANGITABENPARESHBHAIKOTAK</t>
  </si>
  <si>
    <t xml:space="preserve">5174970326584251B1</t>
  </si>
  <si>
    <t xml:space="preserve">PRIYANKARAVINATHANI</t>
  </si>
  <si>
    <t xml:space="preserve">5174970335592151B1</t>
  </si>
  <si>
    <t xml:space="preserve">PRATIKPRAVINBHAITIMBADIYA</t>
  </si>
  <si>
    <t xml:space="preserve">5174970335762351B1</t>
  </si>
  <si>
    <t xml:space="preserve">PREMDASJIGURUNARANDASJISADHU</t>
  </si>
  <si>
    <t xml:space="preserve">5032970249526251B1</t>
  </si>
  <si>
    <t xml:space="preserve">PARESHKUMARDHIRAJLALVAGHASIYA</t>
  </si>
  <si>
    <t xml:space="preserve">5032970249865551B1</t>
  </si>
  <si>
    <t xml:space="preserve">KALYANIATULVYAS</t>
  </si>
  <si>
    <t xml:space="preserve">5174970335488251B1</t>
  </si>
  <si>
    <t xml:space="preserve">KIRANBENHASMUKHBHAIMAHEMADVADIA</t>
  </si>
  <si>
    <t xml:space="preserve">5938970037657651B1</t>
  </si>
  <si>
    <t xml:space="preserve">HASMUKHBHAILALJIBHAIMAHEMADVADIA</t>
  </si>
  <si>
    <t xml:space="preserve">5938970037658051B1</t>
  </si>
  <si>
    <t xml:space="preserve">BHARTIBENPRAFULBHAITALA</t>
  </si>
  <si>
    <t xml:space="preserve">5401970079197651B1</t>
  </si>
  <si>
    <t xml:space="preserve">MAHESHBHAICHATURBHAIMEGHANI</t>
  </si>
  <si>
    <t xml:space="preserve">5401970079154551B1</t>
  </si>
  <si>
    <t xml:space="preserve">BHAVISHABRIJESHBHAINAINA</t>
  </si>
  <si>
    <t xml:space="preserve">5401970079202451B1</t>
  </si>
  <si>
    <t xml:space="preserve">REKHABENRAJENDRABHAILATHIYA</t>
  </si>
  <si>
    <t xml:space="preserve">5401970079227151B1</t>
  </si>
  <si>
    <t xml:space="preserve">JANVIVAGHELA</t>
  </si>
  <si>
    <t xml:space="preserve">6182970115871351B1</t>
  </si>
  <si>
    <t xml:space="preserve">PRIYARAVIBHAIVACHHANI</t>
  </si>
  <si>
    <t xml:space="preserve">6256970059626651B1</t>
  </si>
  <si>
    <t xml:space="preserve">BHARATMAGANLALTHUMAR</t>
  </si>
  <si>
    <t xml:space="preserve">150 FT RING ROAD RAJKOT</t>
  </si>
  <si>
    <t xml:space="preserve">5401970079210551B1</t>
  </si>
  <si>
    <t xml:space="preserve">MONAHEMALVADALIYA</t>
  </si>
  <si>
    <t xml:space="preserve">5401970078773251B1</t>
  </si>
  <si>
    <t xml:space="preserve">NEELAMRAIGANGA</t>
  </si>
  <si>
    <t xml:space="preserve">5032970249882151B1</t>
  </si>
  <si>
    <t xml:space="preserve">PARESHDHIRUBHAIKAMALIYA</t>
  </si>
  <si>
    <t xml:space="preserve">5032970249849351B1</t>
  </si>
  <si>
    <t xml:space="preserve">JYOTIDINESHBHAISINGAL</t>
  </si>
  <si>
    <t xml:space="preserve">5032970249788551B1</t>
  </si>
  <si>
    <t xml:space="preserve">MILANMADAM</t>
  </si>
  <si>
    <t xml:space="preserve">JAMNAGAR</t>
  </si>
  <si>
    <t xml:space="preserve">5066970294347351B1</t>
  </si>
  <si>
    <t xml:space="preserve">RAJESHVALJIBHAIDHUKER</t>
  </si>
  <si>
    <t xml:space="preserve">5066970294404451B1</t>
  </si>
  <si>
    <t xml:space="preserve">PRITIKUMARIDIWAKERCHANDRA</t>
  </si>
  <si>
    <t xml:space="preserve">POST KHODIYAR COLONY</t>
  </si>
  <si>
    <t xml:space="preserve">5066970294407051B1</t>
  </si>
  <si>
    <t xml:space="preserve">INDIRABENMOHANBHAIPATEL</t>
  </si>
  <si>
    <t xml:space="preserve">VALSAD</t>
  </si>
  <si>
    <t xml:space="preserve">5386970026226551B1</t>
  </si>
  <si>
    <t xml:space="preserve">ERACHASHAHORMUSJIJASHAPATEL</t>
  </si>
  <si>
    <t xml:space="preserve">5386970026228051B1</t>
  </si>
  <si>
    <t xml:space="preserve">SWAROOPDUTTA</t>
  </si>
  <si>
    <t xml:space="preserve">5333970133232651B1</t>
  </si>
  <si>
    <t xml:space="preserve">GAUTAMKUMAR</t>
  </si>
  <si>
    <t xml:space="preserve">VAPI VALSAD</t>
  </si>
  <si>
    <t xml:space="preserve">6091970226617251B1</t>
  </si>
  <si>
    <t xml:space="preserve">SNEHALKUMARKANTIBHAIAHIR</t>
  </si>
  <si>
    <t xml:space="preserve">6091970226688351B1</t>
  </si>
  <si>
    <t xml:space="preserve">PAPPURAM</t>
  </si>
  <si>
    <t xml:space="preserve">DAMAN</t>
  </si>
  <si>
    <t xml:space="preserve">DAMAN AND DIU</t>
  </si>
  <si>
    <t xml:space="preserve">5333970133633151B1</t>
  </si>
  <si>
    <t xml:space="preserve">KESHUBHAIJIVANBHAIDHODI</t>
  </si>
  <si>
    <t xml:space="preserve">6182970115996251B1</t>
  </si>
  <si>
    <t xml:space="preserve">SHANDIPNAROTAMO</t>
  </si>
  <si>
    <t xml:space="preserve">6130970127487251B1</t>
  </si>
  <si>
    <t xml:space="preserve">SAMBHUNATHBEHERA</t>
  </si>
  <si>
    <t xml:space="preserve">SILVASSA</t>
  </si>
  <si>
    <t xml:space="preserve">6130970126576151B1</t>
  </si>
  <si>
    <t xml:space="preserve">MOHAMMEDJAVED</t>
  </si>
  <si>
    <t xml:space="preserve">BANGALORE</t>
  </si>
  <si>
    <t xml:space="preserve">KARNATAKA</t>
  </si>
  <si>
    <t xml:space="preserve">5136970063654251B1</t>
  </si>
  <si>
    <t xml:space="preserve">JONNAGIRIADINARAYANA</t>
  </si>
  <si>
    <t xml:space="preserve">3904970120134651B1</t>
  </si>
  <si>
    <t xml:space="preserve">ABBAVANAJAGADEESH</t>
  </si>
  <si>
    <t xml:space="preserve">5307970110796351B1</t>
  </si>
  <si>
    <t xml:space="preserve">DIPAK DAS</t>
  </si>
  <si>
    <t xml:space="preserve">BTM 2ND STAGE BENGALURU</t>
  </si>
  <si>
    <t xml:space="preserve">5307970110842051B1</t>
  </si>
  <si>
    <t xml:space="preserve">KANAGALNARASHIMA MURTHYSRIDHAR</t>
  </si>
  <si>
    <t xml:space="preserve">5005970420984151B1</t>
  </si>
  <si>
    <t xml:space="preserve">BHEEMALINGAPPA</t>
  </si>
  <si>
    <t xml:space="preserve">HALLI BANGLAORE</t>
  </si>
  <si>
    <t xml:space="preserve">5307970110885151B1</t>
  </si>
  <si>
    <t xml:space="preserve">RAMESHSHARMA</t>
  </si>
  <si>
    <t xml:space="preserve">5005970420954651B1</t>
  </si>
  <si>
    <t xml:space="preserve">MANISHAVISHWAKARMA</t>
  </si>
  <si>
    <t xml:space="preserve">5005970420900151B1</t>
  </si>
  <si>
    <t xml:space="preserve">ASWAHTANRAYANAPPACHANDRASHEKAR</t>
  </si>
  <si>
    <t xml:space="preserve">5005970420792551B1</t>
  </si>
  <si>
    <t xml:space="preserve">SUNIL BAHADDUR</t>
  </si>
  <si>
    <t xml:space="preserve">5005970420762351B1</t>
  </si>
  <si>
    <t xml:space="preserve">TANIA GAZI</t>
  </si>
  <si>
    <t xml:space="preserve">5005970420617551B1</t>
  </si>
  <si>
    <t xml:space="preserve">MUSTAQUE AHMED</t>
  </si>
  <si>
    <t xml:space="preserve">MYSORE</t>
  </si>
  <si>
    <t xml:space="preserve">5073970464719251B1</t>
  </si>
  <si>
    <t xml:space="preserve">MYSORERAMUABHISH</t>
  </si>
  <si>
    <t xml:space="preserve">5073970468831551B1</t>
  </si>
  <si>
    <t xml:space="preserve">JAYARAMVAMANSHENOY</t>
  </si>
  <si>
    <t xml:space="preserve">MYSURU</t>
  </si>
  <si>
    <t xml:space="preserve">5307970110772051B1</t>
  </si>
  <si>
    <t xml:space="preserve">MEENAHALLIANIL KUMAR</t>
  </si>
  <si>
    <t xml:space="preserve">5073970468834151B1</t>
  </si>
  <si>
    <t xml:space="preserve">GAJENDRA SINGHCHOUHAN</t>
  </si>
  <si>
    <t xml:space="preserve">HUBLI</t>
  </si>
  <si>
    <t xml:space="preserve">5064970126322151B1</t>
  </si>
  <si>
    <t xml:space="preserve">THANGAPANDIANFSELVAN</t>
  </si>
  <si>
    <t xml:space="preserve">DHARWAD</t>
  </si>
  <si>
    <t xml:space="preserve">5064970126404651B1</t>
  </si>
  <si>
    <t xml:space="preserve">VINAYSUDHAKARNAYAK</t>
  </si>
  <si>
    <t xml:space="preserve">HUBBALLI</t>
  </si>
  <si>
    <t xml:space="preserve">5064970126431551B1</t>
  </si>
  <si>
    <t xml:space="preserve">SUKANYABHAIRAPPANAVAR</t>
  </si>
  <si>
    <t xml:space="preserve">HUBBLI</t>
  </si>
  <si>
    <t xml:space="preserve">5064970126402451B1</t>
  </si>
  <si>
    <t xml:space="preserve">MANJULASHASHIKANTPATTAN</t>
  </si>
  <si>
    <t xml:space="preserve">BELGAUM</t>
  </si>
  <si>
    <t xml:space="preserve">5048970160109151B1</t>
  </si>
  <si>
    <t xml:space="preserve">PRAMODPUJARI</t>
  </si>
  <si>
    <t xml:space="preserve">BELAGAVI</t>
  </si>
  <si>
    <t xml:space="preserve">5048970160111351B1</t>
  </si>
  <si>
    <t xml:space="preserve">THIYAGARAJAN</t>
  </si>
  <si>
    <t xml:space="preserve">TIRUVALLUR ABATTUR</t>
  </si>
  <si>
    <t xml:space="preserve">TAMIL NADU</t>
  </si>
  <si>
    <t xml:space="preserve">5010970096774551B1</t>
  </si>
  <si>
    <t xml:space="preserve">PARTHIBANSARULATHA</t>
  </si>
  <si>
    <t xml:space="preserve">THIRUVANNAMALAI</t>
  </si>
  <si>
    <t xml:space="preserve">6007970155393351B1</t>
  </si>
  <si>
    <t xml:space="preserve">KRISHNAMURTHYVIJAYARANGAM</t>
  </si>
  <si>
    <t xml:space="preserve">VILUPPURAM</t>
  </si>
  <si>
    <t xml:space="preserve">5972970004215451B1</t>
  </si>
  <si>
    <t xml:space="preserve">PRAKASANVADAKKECHALIL</t>
  </si>
  <si>
    <t xml:space="preserve">6093970208538251B1</t>
  </si>
  <si>
    <t xml:space="preserve">LESLIESUNNY</t>
  </si>
  <si>
    <t xml:space="preserve">6093970208545251B1</t>
  </si>
  <si>
    <t xml:space="preserve">GIRJABENNVADODARIYA</t>
  </si>
  <si>
    <t xml:space="preserve">6256970059615251B1</t>
  </si>
  <si>
    <t xml:space="preserve">CHINTANVINODBHAISOJITRA</t>
  </si>
  <si>
    <t xml:space="preserve">6256970059632551B1</t>
  </si>
  <si>
    <t xml:space="preserve">ASMITASACHINBHALODIA</t>
  </si>
  <si>
    <t xml:space="preserve">6256970059586151B1</t>
  </si>
  <si>
    <t xml:space="preserve">LIMBABHAIZALA</t>
  </si>
  <si>
    <t xml:space="preserve">BHAVNAGAR</t>
  </si>
  <si>
    <t xml:space="preserve">6030970229990651B1</t>
  </si>
  <si>
    <t xml:space="preserve">JITENNAVNITBHAIPAREKH</t>
  </si>
  <si>
    <t xml:space="preserve">BHAGWADA VAPI VALSAD</t>
  </si>
  <si>
    <t xml:space="preserve">6091970226709351B1</t>
  </si>
  <si>
    <t xml:space="preserve">SANJEEVKUMARVRIJNANDANPRASAD</t>
  </si>
  <si>
    <t xml:space="preserve">VAPI</t>
  </si>
  <si>
    <t xml:space="preserve">6091970226813251B1</t>
  </si>
  <si>
    <t xml:space="preserve">MANOJKUMARHASMUKHBHAIDESAI</t>
  </si>
  <si>
    <t xml:space="preserve">6091970226816551B1</t>
  </si>
  <si>
    <t xml:space="preserve">IMRAN AHMADSAYYED</t>
  </si>
  <si>
    <t xml:space="preserve">6091970226823551B1</t>
  </si>
  <si>
    <t xml:space="preserve">MURADNOORMAMADVEGDANI</t>
  </si>
  <si>
    <t xml:space="preserve">CHALLA VAPI</t>
  </si>
  <si>
    <t xml:space="preserve">6091970226908651B1</t>
  </si>
  <si>
    <t xml:space="preserve">MADATHIL PARAMPILLEELADHARANSATYEN</t>
  </si>
  <si>
    <t xml:space="preserve">6227970138784251B1</t>
  </si>
  <si>
    <t xml:space="preserve">NAYNABENMOHANBHAIROHIT</t>
  </si>
  <si>
    <t xml:space="preserve">6130970126210651B1</t>
  </si>
  <si>
    <t xml:space="preserve">PATELBHAVESHKUMARISHWARBHAI</t>
  </si>
  <si>
    <t xml:space="preserve">6130970127305251B1</t>
  </si>
  <si>
    <t xml:space="preserve">NAZUBENCHHOTULALMAVANI</t>
  </si>
  <si>
    <t xml:space="preserve">6130970127548051B1</t>
  </si>
  <si>
    <t xml:space="preserve">ALOKERANJITBHAISHAH</t>
  </si>
  <si>
    <t xml:space="preserve">6130970127559451B1</t>
  </si>
  <si>
    <t xml:space="preserve">MUKESHBHAIBHANABHAIHALPATI</t>
  </si>
  <si>
    <t xml:space="preserve">MAROLI NAVSARI</t>
  </si>
  <si>
    <t xml:space="preserve">6048970244968051B1</t>
  </si>
  <si>
    <t xml:space="preserve">ANANDRAJMANIKKAMHARIJAN</t>
  </si>
  <si>
    <t xml:space="preserve">MUMBAI</t>
  </si>
  <si>
    <t xml:space="preserve">MAHARASHTRA</t>
  </si>
  <si>
    <t xml:space="preserve">6061970158051351B1</t>
  </si>
  <si>
    <t xml:space="preserve">MDAHSHANANSARI</t>
  </si>
  <si>
    <t xml:space="preserve">MUMBAI SUBURBAN</t>
  </si>
  <si>
    <t xml:space="preserve">6061970157712051B1</t>
  </si>
  <si>
    <t xml:space="preserve">AKASHRAJABHAUGAIKWAD</t>
  </si>
  <si>
    <t xml:space="preserve">NAVI MUMBAI</t>
  </si>
  <si>
    <t xml:space="preserve">6063970090865151B1</t>
  </si>
  <si>
    <t xml:space="preserve">KRISHNAATMARAMPATIL</t>
  </si>
  <si>
    <t xml:space="preserve">6063970090886151B1</t>
  </si>
  <si>
    <t xml:space="preserve">GAVLANKANIFNATHLOKHANDE</t>
  </si>
  <si>
    <t xml:space="preserve">THANE</t>
  </si>
  <si>
    <t xml:space="preserve">6063970090777451B1</t>
  </si>
  <si>
    <t xml:space="preserve">SURENDRAAYODHYAGUPTA</t>
  </si>
  <si>
    <t xml:space="preserve">6064970142835251B1</t>
  </si>
  <si>
    <t xml:space="preserve">RAVIKANTKUMAVAT</t>
  </si>
  <si>
    <t xml:space="preserve">6061970157930151B1</t>
  </si>
  <si>
    <t xml:space="preserve">ANILRADHESHYAMSHARMA</t>
  </si>
  <si>
    <t xml:space="preserve">ROAD EAST THANE</t>
  </si>
  <si>
    <t xml:space="preserve">6128970126442251B1</t>
  </si>
  <si>
    <t xml:space="preserve">MEHRUNNISAALI MOHAMMEDSHAIKH</t>
  </si>
  <si>
    <t xml:space="preserve">ID MIRA ROAD EAST THANE</t>
  </si>
  <si>
    <t xml:space="preserve">6119970086374451B1</t>
  </si>
  <si>
    <t xml:space="preserve">JESLINARUPESHALMEIDA</t>
  </si>
  <si>
    <t xml:space="preserve">88105426133129651B1</t>
  </si>
  <si>
    <t xml:space="preserve">MOHAMMEDALEEMUDDIN</t>
  </si>
  <si>
    <t xml:space="preserve">NIZAMABAD</t>
  </si>
  <si>
    <t xml:space="preserve">TELANGANA</t>
  </si>
  <si>
    <t xml:space="preserve">88105516659103651B1</t>
  </si>
  <si>
    <t xml:space="preserve">ASSISPREETKAUR</t>
  </si>
  <si>
    <t xml:space="preserve">WEST DELHI</t>
  </si>
  <si>
    <t xml:space="preserve">88105517425617651B1</t>
  </si>
  <si>
    <t xml:space="preserve">MUKULKUMAR</t>
  </si>
  <si>
    <t xml:space="preserve">88105517456344351B1</t>
  </si>
  <si>
    <t xml:space="preserve">ISHIKATANWAR</t>
  </si>
  <si>
    <t xml:space="preserve">SOUTH DELHI</t>
  </si>
  <si>
    <t xml:space="preserve">88105517466323051B1</t>
  </si>
  <si>
    <t xml:space="preserve">PAYAL</t>
  </si>
  <si>
    <t xml:space="preserve">NORTH WEST DELHI</t>
  </si>
  <si>
    <t xml:space="preserve">88105517467322551B1</t>
  </si>
  <si>
    <t xml:space="preserve">ALIBA</t>
  </si>
  <si>
    <t xml:space="preserve">88105517453898051B1</t>
  </si>
  <si>
    <t xml:space="preserve">YUSHSVIACHARYA</t>
  </si>
  <si>
    <t xml:space="preserve">88105517463095651B1</t>
  </si>
  <si>
    <t xml:space="preserve">SIDDHINANDKUMARNAVLE</t>
  </si>
  <si>
    <t xml:space="preserve">88105517452603051B1</t>
  </si>
  <si>
    <t xml:space="preserve">ASHWINICHANDUWAKKAR</t>
  </si>
  <si>
    <t xml:space="preserve">VILLAGE MALAD WEST MUMBAI</t>
  </si>
  <si>
    <t xml:space="preserve">88105517458611251B1</t>
  </si>
  <si>
    <t xml:space="preserve">SANGYAGUPTA</t>
  </si>
  <si>
    <t xml:space="preserve">88105517461285251B1</t>
  </si>
  <si>
    <t xml:space="preserve">LAXMIJOGENDERSINGH</t>
  </si>
  <si>
    <t xml:space="preserve">88105517468226651B1</t>
  </si>
  <si>
    <t xml:space="preserve">NARENDRAPRAVAL PRATAPSINGH</t>
  </si>
  <si>
    <t xml:space="preserve">88105517460716051B1</t>
  </si>
  <si>
    <t xml:space="preserve">PRAMODBABULALRAJBHAR</t>
  </si>
  <si>
    <t xml:space="preserve">88105517464916051B1</t>
  </si>
  <si>
    <t xml:space="preserve">HURMATHBEGUM</t>
  </si>
  <si>
    <t xml:space="preserve">ANDHRA PRADESH</t>
  </si>
  <si>
    <t xml:space="preserve">88105517453933051B1</t>
  </si>
  <si>
    <t xml:space="preserve">BUTOOLTAHMEEDFATIMA</t>
  </si>
  <si>
    <t xml:space="preserve">88105517460608451B1</t>
  </si>
  <si>
    <t xml:space="preserve">SHAIKAHMED</t>
  </si>
  <si>
    <t xml:space="preserve">88105517454737651B1</t>
  </si>
  <si>
    <t xml:space="preserve">MOHAMMED RIYAZURRAHMAN</t>
  </si>
  <si>
    <t xml:space="preserve">88105517428279151B1</t>
  </si>
  <si>
    <t xml:space="preserve">SAMEENA</t>
  </si>
  <si>
    <t xml:space="preserve">88105517457927451B1</t>
  </si>
  <si>
    <t xml:space="preserve">MAZHARJAHAN</t>
  </si>
  <si>
    <t xml:space="preserve">88105517466487351B1</t>
  </si>
  <si>
    <t xml:space="preserve">SHAHEEN BEGUM</t>
  </si>
  <si>
    <t xml:space="preserve">88105517460983151B1</t>
  </si>
  <si>
    <t xml:space="preserve">MALAVATH CHANTI</t>
  </si>
  <si>
    <t xml:space="preserve">88105517460155651B1</t>
  </si>
  <si>
    <t xml:space="preserve">GUJJARLAPUDIPRANAY KUMAR</t>
  </si>
  <si>
    <t xml:space="preserve">WARANGAL</t>
  </si>
  <si>
    <t xml:space="preserve">88105517462311651B1</t>
  </si>
  <si>
    <t xml:space="preserve">DIKONDAMAHESH</t>
  </si>
  <si>
    <t xml:space="preserve">88105517466237551B1</t>
  </si>
  <si>
    <t xml:space="preserve">DEVARINTIBHAGYA LAKSHMI</t>
  </si>
  <si>
    <t xml:space="preserve">ANANTHAPURAMU</t>
  </si>
  <si>
    <t xml:space="preserve">88105517459113051B1</t>
  </si>
  <si>
    <t xml:space="preserve">MANKAMUTHAKADEVIKA</t>
  </si>
  <si>
    <t xml:space="preserve">ANANTAPUR</t>
  </si>
  <si>
    <t xml:space="preserve">88105517460416151B1</t>
  </si>
  <si>
    <t xml:space="preserve">BADITHADURGAPRASAD</t>
  </si>
  <si>
    <t xml:space="preserve">88105517463471451B1</t>
  </si>
  <si>
    <t xml:space="preserve">GUNTURUNARAMMA</t>
  </si>
  <si>
    <t xml:space="preserve">88105517454226651B1</t>
  </si>
  <si>
    <t xml:space="preserve">KALINGIRIRAMESH</t>
  </si>
  <si>
    <t xml:space="preserve">GUNTUR</t>
  </si>
  <si>
    <t xml:space="preserve">88105517464402451B1</t>
  </si>
  <si>
    <t xml:space="preserve">JAMSHEEDBEGUM</t>
  </si>
  <si>
    <t xml:space="preserve">VISAKHAPATNAM</t>
  </si>
  <si>
    <t xml:space="preserve">88105517457969451B1</t>
  </si>
  <si>
    <t xml:space="preserve">CHITTIMENUSRI DURGA PRASAD</t>
  </si>
  <si>
    <t xml:space="preserve">EAST GODAVARI</t>
  </si>
  <si>
    <t xml:space="preserve">88105517454674651B1</t>
  </si>
  <si>
    <t xml:space="preserve">MOHAMMEDOWAIS</t>
  </si>
  <si>
    <t xml:space="preserve">88105517456522651B1</t>
  </si>
  <si>
    <t xml:space="preserve">AVINASHSHAHAPURKAR</t>
  </si>
  <si>
    <t xml:space="preserve">88105517454647051B1</t>
  </si>
  <si>
    <t xml:space="preserve">FAKIRAPPAACHULAKI</t>
  </si>
  <si>
    <t xml:space="preserve">88105517425694651B1</t>
  </si>
  <si>
    <t xml:space="preserve">SAMEERBIJAPUR</t>
  </si>
  <si>
    <t xml:space="preserve">88105517456072451B1</t>
  </si>
  <si>
    <t xml:space="preserve">SHAILAKOLLAPUR</t>
  </si>
  <si>
    <t xml:space="preserve">88105517469104251B1</t>
  </si>
  <si>
    <t xml:space="preserve">NINGAPPAGOUDAR</t>
  </si>
  <si>
    <t xml:space="preserve">88105517431012451B1</t>
  </si>
  <si>
    <t xml:space="preserve">BASAVVAGOUDAR</t>
  </si>
  <si>
    <t xml:space="preserve">88105517431775451B1</t>
  </si>
  <si>
    <t xml:space="preserve">SHRIDEVIABHISHEKTIMMAPUR</t>
  </si>
  <si>
    <t xml:space="preserve">88105517454958351B1</t>
  </si>
  <si>
    <t xml:space="preserve">YASMEENMARALIKATTI</t>
  </si>
  <si>
    <t xml:space="preserve">88105517453842051B1</t>
  </si>
  <si>
    <t xml:space="preserve">VARUNBHAJANTRI</t>
  </si>
  <si>
    <t xml:space="preserve">88105517457186551B1</t>
  </si>
  <si>
    <t xml:space="preserve">FATIMAKWADAL</t>
  </si>
  <si>
    <t xml:space="preserve">88105517456623251B1</t>
  </si>
  <si>
    <t xml:space="preserve">SIRAJ AHMEDNADAF</t>
  </si>
  <si>
    <t xml:space="preserve">88105517454368151B1</t>
  </si>
  <si>
    <t xml:space="preserve">NEELUFARSHIRHATTI</t>
  </si>
  <si>
    <t xml:space="preserve">88105517454594351B1</t>
  </si>
  <si>
    <t xml:space="preserve">SHIVAPPACHATTI</t>
  </si>
  <si>
    <t xml:space="preserve">88105517454028451B1</t>
  </si>
  <si>
    <t xml:space="preserve">RANJANAUDAYKOLAKAR</t>
  </si>
  <si>
    <t xml:space="preserve">88105517466907351B1</t>
  </si>
  <si>
    <t xml:space="preserve">VISHAKHAUDAYMAGENNAVAR</t>
  </si>
  <si>
    <t xml:space="preserve">88105517466695151B1</t>
  </si>
  <si>
    <t xml:space="preserve">SUDHIRBANDIWADEKAR</t>
  </si>
  <si>
    <t xml:space="preserve">88105517475241051B1</t>
  </si>
  <si>
    <t xml:space="preserve">SHRADDHAPARASHRAMJADHAV</t>
  </si>
  <si>
    <t xml:space="preserve">88105517426864051B1</t>
  </si>
  <si>
    <t xml:space="preserve">SAGARMADIWALAPPAROTTI</t>
  </si>
  <si>
    <t xml:space="preserve">88105517472177251B1</t>
  </si>
  <si>
    <t xml:space="preserve">KALINGAYEEPARAMASIVAM</t>
  </si>
  <si>
    <t xml:space="preserve">TIRUCHIRAPPALLI</t>
  </si>
  <si>
    <t xml:space="preserve">88105517467476551B1</t>
  </si>
  <si>
    <t xml:space="preserve">BOLLABOINAKIRANMAI</t>
  </si>
  <si>
    <t xml:space="preserve">88105517468556051B1</t>
  </si>
  <si>
    <t xml:space="preserve">HALEEMABEGUM</t>
  </si>
  <si>
    <t xml:space="preserve">88105517458921451B1</t>
  </si>
  <si>
    <t xml:space="preserve">MAAHIIJAIN</t>
  </si>
  <si>
    <t xml:space="preserve">NAVI MUMBAI THANE</t>
  </si>
  <si>
    <t xml:space="preserve">88105517454183551B1</t>
  </si>
  <si>
    <t xml:space="preserve">SAGARCHANDRAKANTPAWAR</t>
  </si>
  <si>
    <t xml:space="preserve">88105517468100651B1</t>
  </si>
  <si>
    <t xml:space="preserve">MAHESWARA MUTUALLY AIDED COOPERATIVE CREDIT SOCIETY LIMITED</t>
  </si>
  <si>
    <t xml:space="preserve">6198970115012351B1</t>
  </si>
  <si>
    <t xml:space="preserve">RAMESH JAMANBHAI TRAMBADIYA (HUF)</t>
  </si>
  <si>
    <t xml:space="preserve">5401970079373051B1</t>
  </si>
  <si>
    <t xml:space="preserve">LAXMILAL PRAJAPATI HUF</t>
  </si>
  <si>
    <t xml:space="preserve">DADRANAGAR HAVELI</t>
  </si>
  <si>
    <t xml:space="preserve">3208970213846551B1</t>
  </si>
  <si>
    <t xml:space="preserve">VAGHRISANTOSHKUMARPARSOTTAMBHAI</t>
  </si>
  <si>
    <t xml:space="preserve">5333970133723051B1</t>
  </si>
  <si>
    <t xml:space="preserve">ARUN KUMARTIWARI</t>
  </si>
  <si>
    <t xml:space="preserve">DABHEL DAMAN</t>
  </si>
  <si>
    <t xml:space="preserve">5333970133679551B1</t>
  </si>
  <si>
    <t xml:space="preserve">SHAILESHKUMARTHAKORBHAIPATEL</t>
  </si>
  <si>
    <t xml:space="preserve">NAVSARI</t>
  </si>
  <si>
    <t xml:space="preserve">5204970098289351B1</t>
  </si>
  <si>
    <t xml:space="preserve">ASIFKARAJGI</t>
  </si>
  <si>
    <t xml:space="preserve">3378970199673551B1</t>
  </si>
  <si>
    <t xml:space="preserve">ANIL KUMARNAYAK</t>
  </si>
  <si>
    <t xml:space="preserve">3050970190954051B1</t>
  </si>
  <si>
    <t xml:space="preserve">CHAMPADEVIBHOMARAMSUTHAR</t>
  </si>
  <si>
    <t xml:space="preserve">5866970007749451B1</t>
  </si>
  <si>
    <t xml:space="preserve">GAYATRIGIRISHVIRKAR</t>
  </si>
  <si>
    <t xml:space="preserve">PALGAHR</t>
  </si>
  <si>
    <t xml:space="preserve">5469970028523051B1</t>
  </si>
  <si>
    <t xml:space="preserve">GAJULA VICTOR PRASHANTH</t>
  </si>
  <si>
    <t xml:space="preserve">5196970107611251B1</t>
  </si>
  <si>
    <t xml:space="preserve">RAZIA KHANNAMMOHAMMAD</t>
  </si>
  <si>
    <t xml:space="preserve">3075970302649651B1</t>
  </si>
  <si>
    <t xml:space="preserve">MEDURISIREESHARANI</t>
  </si>
  <si>
    <t xml:space="preserve">VVIJAYAWADA KRISHNA</t>
  </si>
  <si>
    <t xml:space="preserve">5087970324194251B1</t>
  </si>
  <si>
    <t xml:space="preserve">APPARAOCHOPPARAPU</t>
  </si>
  <si>
    <t xml:space="preserve">VIJAYAWADA KRISHNA</t>
  </si>
  <si>
    <t xml:space="preserve">5087970324325051B1</t>
  </si>
  <si>
    <t xml:space="preserve">SURYAKALAPOTHURAJU</t>
  </si>
  <si>
    <t xml:space="preserve">5087970324364451B1</t>
  </si>
  <si>
    <t xml:space="preserve">DESIVAKUMARKUMMARI</t>
  </si>
  <si>
    <t xml:space="preserve">VIJAYAWADA</t>
  </si>
  <si>
    <t xml:space="preserve">5087970324258351B1</t>
  </si>
  <si>
    <t xml:space="preserve">NAGESWARA RAOTANGETI</t>
  </si>
  <si>
    <t xml:space="preserve">5087970324198651B1</t>
  </si>
  <si>
    <t xml:space="preserve">RAGHAVAMMASODABATHINA</t>
  </si>
  <si>
    <t xml:space="preserve">5087970324375151B1</t>
  </si>
  <si>
    <t xml:space="preserve">RASOOL BASHASHAIK</t>
  </si>
  <si>
    <t xml:space="preserve">KRISHNADIS</t>
  </si>
  <si>
    <t xml:space="preserve">5087970324241051B1</t>
  </si>
  <si>
    <t xml:space="preserve">SRILATHAKONERU</t>
  </si>
  <si>
    <t xml:space="preserve">5087970324362251B1</t>
  </si>
  <si>
    <t xml:space="preserve">SIVA SAHITHICHINNOLLA</t>
  </si>
  <si>
    <t xml:space="preserve">5087970324321351B1</t>
  </si>
  <si>
    <t xml:space="preserve">KOTESWARARAOCHITTIPROLU</t>
  </si>
  <si>
    <t xml:space="preserve">5062970403326351B1</t>
  </si>
  <si>
    <t xml:space="preserve">CHALLAVENKATAPRAVEEN KUMAR</t>
  </si>
  <si>
    <t xml:space="preserve">5062970403442051B1</t>
  </si>
  <si>
    <t xml:space="preserve">GUNDAVARAPUSUNDARAMMA</t>
  </si>
  <si>
    <t xml:space="preserve">5062970403434651B1</t>
  </si>
  <si>
    <t xml:space="preserve">LINGALAANKADEVI</t>
  </si>
  <si>
    <t xml:space="preserve">5062970403386051B1</t>
  </si>
  <si>
    <t xml:space="preserve">DEVIHULASHI</t>
  </si>
  <si>
    <t xml:space="preserve">5062970403475551B1</t>
  </si>
  <si>
    <t xml:space="preserve">PAVAN KUMARVANGARA</t>
  </si>
  <si>
    <t xml:space="preserve">5062970403483651B1</t>
  </si>
  <si>
    <t xml:space="preserve">SHAIKABDULSUBHAN</t>
  </si>
  <si>
    <t xml:space="preserve">5062970403493251B1</t>
  </si>
  <si>
    <t xml:space="preserve">RAMABENRATHOD</t>
  </si>
  <si>
    <t xml:space="preserve">5401970079418351B1</t>
  </si>
  <si>
    <t xml:space="preserve">SHUBHANGINIBHAVIKKUMARPRAJAPATI</t>
  </si>
  <si>
    <t xml:space="preserve">MAHESANA</t>
  </si>
  <si>
    <t xml:space="preserve">5971970003052451B1</t>
  </si>
  <si>
    <t xml:space="preserve">RAJENDRABHAIASHOKBHAICHAUDHARI</t>
  </si>
  <si>
    <t xml:space="preserve">5901970010516651B1</t>
  </si>
  <si>
    <t xml:space="preserve">KAITVIKUMARIMANOJBHAIPATEL</t>
  </si>
  <si>
    <t xml:space="preserve">5386970026309451B1</t>
  </si>
  <si>
    <t xml:space="preserve">LAXMIBIST</t>
  </si>
  <si>
    <t xml:space="preserve">5333970133842051B1</t>
  </si>
  <si>
    <t xml:space="preserve">ROSHANCHAUDHARY</t>
  </si>
  <si>
    <t xml:space="preserve">VASLAD</t>
  </si>
  <si>
    <t xml:space="preserve">5333970133843151B1</t>
  </si>
  <si>
    <t xml:space="preserve">TEMINABIGIA</t>
  </si>
  <si>
    <t xml:space="preserve">5333970133863051B1</t>
  </si>
  <si>
    <t xml:space="preserve">SONICHAUDHARY</t>
  </si>
  <si>
    <t xml:space="preserve">NANI DAMAN</t>
  </si>
  <si>
    <t xml:space="preserve">5333970133837251B1</t>
  </si>
  <si>
    <t xml:space="preserve">TASBIRSUNI</t>
  </si>
  <si>
    <t xml:space="preserve">5333970133849051B1</t>
  </si>
  <si>
    <t xml:space="preserve">SHAHEENBEGAM</t>
  </si>
  <si>
    <t xml:space="preserve">5333970133816251B1</t>
  </si>
  <si>
    <t xml:space="preserve">RIDHAMRATILALGINOYA</t>
  </si>
  <si>
    <t xml:space="preserve">5174970336352551B1</t>
  </si>
  <si>
    <t xml:space="preserve">VIBHATULSIBHAIDHOKIYA</t>
  </si>
  <si>
    <t xml:space="preserve">MAVDI PLOT RAJKOT</t>
  </si>
  <si>
    <t xml:space="preserve">5401970078040451B1</t>
  </si>
  <si>
    <t xml:space="preserve">KARANKINAGESWARAMMA</t>
  </si>
  <si>
    <t xml:space="preserve">GUNTUR 4</t>
  </si>
  <si>
    <t xml:space="preserve">5062970403458251B1</t>
  </si>
  <si>
    <t xml:space="preserve">ANNAVARAPUSAMRAJYAM</t>
  </si>
  <si>
    <t xml:space="preserve">5062970403400051B1</t>
  </si>
  <si>
    <t xml:space="preserve">NAGAJANERAMETLA</t>
  </si>
  <si>
    <t xml:space="preserve">5062970403372051B1</t>
  </si>
  <si>
    <t xml:space="preserve">TIRUPALKATHI</t>
  </si>
  <si>
    <t xml:space="preserve">5062970403448651B1</t>
  </si>
  <si>
    <t xml:space="preserve">SIREESHAPASUPULETI</t>
  </si>
  <si>
    <t xml:space="preserve">5062970403388251B1</t>
  </si>
  <si>
    <t xml:space="preserve">GAJJALASRINU</t>
  </si>
  <si>
    <t xml:space="preserve">5062970403306451B1</t>
  </si>
  <si>
    <t xml:space="preserve">THUMMALA MADHAVI</t>
  </si>
  <si>
    <t xml:space="preserve">5062970403428051B1</t>
  </si>
  <si>
    <t xml:space="preserve">HUMERAMOGHAL</t>
  </si>
  <si>
    <t xml:space="preserve">NELLORE</t>
  </si>
  <si>
    <t xml:space="preserve">3118970128541151B1</t>
  </si>
  <si>
    <t xml:space="preserve">DODDAHARINADH</t>
  </si>
  <si>
    <t xml:space="preserve">5037970305614151B1</t>
  </si>
  <si>
    <t xml:space="preserve">ODURURAMANI</t>
  </si>
  <si>
    <t xml:space="preserve">5037970305497351B1</t>
  </si>
  <si>
    <t xml:space="preserve">NIYAMATUNBIBI</t>
  </si>
  <si>
    <t xml:space="preserve">5037970305435451B1</t>
  </si>
  <si>
    <t xml:space="preserve">SANTOSHIGANDIBOYINA</t>
  </si>
  <si>
    <t xml:space="preserve">5037970305611551B1</t>
  </si>
  <si>
    <t xml:space="preserve">RAMNATHPURAKUMARSUBRAMANYA</t>
  </si>
  <si>
    <t xml:space="preserve">BENGALURU</t>
  </si>
  <si>
    <t xml:space="preserve">5005970420968651B1</t>
  </si>
  <si>
    <t xml:space="preserve">NANDKISHORVAISHNAV</t>
  </si>
  <si>
    <t xml:space="preserve">RAJAJINGAR BALORE</t>
  </si>
  <si>
    <t xml:space="preserve">5005970421029451B1</t>
  </si>
  <si>
    <t xml:space="preserve">JITHENDARSARODENARAYAN</t>
  </si>
  <si>
    <t xml:space="preserve">5005970421119351B1</t>
  </si>
  <si>
    <t xml:space="preserve">MIRZANADEEMULLABAIG</t>
  </si>
  <si>
    <t xml:space="preserve">BILORE</t>
  </si>
  <si>
    <t xml:space="preserve">5005970420983051B1</t>
  </si>
  <si>
    <t xml:space="preserve">MAHENDRASANJAY</t>
  </si>
  <si>
    <t xml:space="preserve">5005970420927051B1</t>
  </si>
  <si>
    <t xml:space="preserve">NAGARAJ NAYAKMADHUSUDHAN</t>
  </si>
  <si>
    <t xml:space="preserve">5005970420621251B1</t>
  </si>
  <si>
    <t xml:space="preserve">CHANNABASAVAMRATYUNAJAYAPATIL</t>
  </si>
  <si>
    <t xml:space="preserve">DHARMARAM COLLE BANGALORE</t>
  </si>
  <si>
    <t xml:space="preserve">5005970420791451B1</t>
  </si>
  <si>
    <t xml:space="preserve">GURUSWAMYNAGARAJU</t>
  </si>
  <si>
    <t xml:space="preserve">OPP DRIVING SCHOOL BANGAL</t>
  </si>
  <si>
    <t xml:space="preserve">5307970110989051B1</t>
  </si>
  <si>
    <t xml:space="preserve">RAVIVASANTH</t>
  </si>
  <si>
    <t xml:space="preserve">5307970110879251B1</t>
  </si>
  <si>
    <t xml:space="preserve">MANIVELRAMASAMY</t>
  </si>
  <si>
    <t xml:space="preserve">KANGALORE</t>
  </si>
  <si>
    <t xml:space="preserve">5005970421142551B1</t>
  </si>
  <si>
    <t xml:space="preserve">PRATHAP KUMARRAGHUPATHY</t>
  </si>
  <si>
    <t xml:space="preserve">KRPURAM BANGALORE</t>
  </si>
  <si>
    <t xml:space="preserve">5005970420819451B1</t>
  </si>
  <si>
    <t xml:space="preserve">MAHAMMADJAHEERBASHA KHAN</t>
  </si>
  <si>
    <t xml:space="preserve">SHIVAJINAGAR BANGALORE</t>
  </si>
  <si>
    <t xml:space="preserve">5136970063512051B1</t>
  </si>
  <si>
    <t xml:space="preserve">NAJMUS SAHAR</t>
  </si>
  <si>
    <t xml:space="preserve">5136970063653151B1</t>
  </si>
  <si>
    <t xml:space="preserve">NAGARATNAMYADAGOPPA</t>
  </si>
  <si>
    <t xml:space="preserve">88105517472995151B1</t>
  </si>
  <si>
    <t xml:space="preserve">SUDEEPIHEBSUR</t>
  </si>
  <si>
    <t xml:space="preserve">88105517474626151B1</t>
  </si>
  <si>
    <t xml:space="preserve">SUFIAALIYARAFIQ AHMEDMUJAWAR GAWAS</t>
  </si>
  <si>
    <t xml:space="preserve">88105517468567451B1</t>
  </si>
  <si>
    <t xml:space="preserve">ALTAMASHKUNNIBHAVI</t>
  </si>
  <si>
    <t xml:space="preserve">88105517467751051B1</t>
  </si>
  <si>
    <t xml:space="preserve">NISHANTKOLKAR</t>
  </si>
  <si>
    <t xml:space="preserve">88105517466473351B1</t>
  </si>
  <si>
    <t xml:space="preserve">VADIVELURAJA RAJESHWARI</t>
  </si>
  <si>
    <t xml:space="preserve">6053970127490551B1</t>
  </si>
  <si>
    <t xml:space="preserve">KANNAGI CHANDIRAN</t>
  </si>
  <si>
    <t xml:space="preserve">TIRUVANNAMALAI</t>
  </si>
  <si>
    <t xml:space="preserve">6070970135330251B1</t>
  </si>
  <si>
    <t xml:space="preserve">PRAKASHDIVYA</t>
  </si>
  <si>
    <t xml:space="preserve">THIRUVARUR</t>
  </si>
  <si>
    <t xml:space="preserve">6015970139222151B1</t>
  </si>
  <si>
    <t xml:space="preserve">MOHAMMEDYUSUFSABURABIEEVI</t>
  </si>
  <si>
    <t xml:space="preserve">THIRUVALLUR</t>
  </si>
  <si>
    <t xml:space="preserve">6015970139223251B1</t>
  </si>
  <si>
    <t xml:space="preserve">SENGUTTUVANVEERA RAGAVAN</t>
  </si>
  <si>
    <t xml:space="preserve">ARIALUR</t>
  </si>
  <si>
    <t xml:space="preserve">6070970135326551B1</t>
  </si>
  <si>
    <t xml:space="preserve">JIYA</t>
  </si>
  <si>
    <t xml:space="preserve">7348970028668251B1</t>
  </si>
  <si>
    <t xml:space="preserve">ASHISHVISHWANATHRATHOD</t>
  </si>
  <si>
    <t xml:space="preserve">BULDHANA</t>
  </si>
  <si>
    <t xml:space="preserve">8766970026823151B1</t>
  </si>
  <si>
    <t xml:space="preserve">SONIKADIWANI</t>
  </si>
  <si>
    <t xml:space="preserve">8092970013925651B1</t>
  </si>
  <si>
    <t xml:space="preserve">GOUTHAM SRI VISHWESHBIKKUMALLA</t>
  </si>
  <si>
    <t xml:space="preserve">KHAMMAM</t>
  </si>
  <si>
    <t xml:space="preserve">7192970069216151B1</t>
  </si>
  <si>
    <t xml:space="preserve">VIDYASREEGONE</t>
  </si>
  <si>
    <t xml:space="preserve">7140970044272151B1</t>
  </si>
  <si>
    <t xml:space="preserve">LAKSHMIKONDRAPOLU</t>
  </si>
  <si>
    <t xml:space="preserve">7192970069210251B1</t>
  </si>
  <si>
    <t xml:space="preserve">RADHADEVIMUDUNURI</t>
  </si>
  <si>
    <t xml:space="preserve">7192970069217251B1</t>
  </si>
  <si>
    <t xml:space="preserve">PERUMALDHIYANESHWARAN</t>
  </si>
  <si>
    <t xml:space="preserve">TIRUVANNAMALI</t>
  </si>
  <si>
    <t xml:space="preserve">6403970045885651B1</t>
  </si>
  <si>
    <t xml:space="preserve">SURESH KUMAR</t>
  </si>
  <si>
    <t xml:space="preserve">TVM DIST</t>
  </si>
  <si>
    <t xml:space="preserve">6278970127768251B1</t>
  </si>
  <si>
    <t xml:space="preserve">RAMESHSATHISH</t>
  </si>
  <si>
    <t xml:space="preserve">TRICHIRAPPALLI</t>
  </si>
  <si>
    <t xml:space="preserve">6274970087477051B1</t>
  </si>
  <si>
    <t xml:space="preserve">ARUNACHALAMNATARAJ</t>
  </si>
  <si>
    <t xml:space="preserve">PERAMBALUR</t>
  </si>
  <si>
    <t xml:space="preserve">8883970038845651B1</t>
  </si>
  <si>
    <t xml:space="preserve">MARUTHAMUTHU</t>
  </si>
  <si>
    <t xml:space="preserve">8883970038846051B1</t>
  </si>
  <si>
    <t xml:space="preserve">MARUTHAMUTHUSUBRAMANIAN</t>
  </si>
  <si>
    <t xml:space="preserve">8883970038853051B1</t>
  </si>
  <si>
    <t xml:space="preserve">KANTHASAMYVADIVEL</t>
  </si>
  <si>
    <t xml:space="preserve">8883970038856351B1</t>
  </si>
  <si>
    <t xml:space="preserve">RAMASAMYKALIYAPERUMAL</t>
  </si>
  <si>
    <t xml:space="preserve">8883970038859651B1</t>
  </si>
  <si>
    <t xml:space="preserve">8883970038843451B1</t>
  </si>
  <si>
    <t xml:space="preserve">GOBINATHTHIYASH</t>
  </si>
  <si>
    <t xml:space="preserve">TRICHY</t>
  </si>
  <si>
    <t xml:space="preserve">7702970027143651B1</t>
  </si>
  <si>
    <t xml:space="preserve">PANDIYANNAVEEN KUMAR</t>
  </si>
  <si>
    <t xml:space="preserve">7702970027142551B1</t>
  </si>
  <si>
    <t xml:space="preserve">DHANAPALVASANTHA</t>
  </si>
  <si>
    <t xml:space="preserve">KARUR</t>
  </si>
  <si>
    <t xml:space="preserve">7702970027147351B1</t>
  </si>
  <si>
    <t xml:space="preserve">ANILAKISHORBHAIPANDYA</t>
  </si>
  <si>
    <t xml:space="preserve">5174970336339651B1</t>
  </si>
  <si>
    <t xml:space="preserve">JOTIBABPATIL</t>
  </si>
  <si>
    <t xml:space="preserve">88105517453912051B1</t>
  </si>
  <si>
    <t xml:space="preserve">NIRMALA DEVIDEVENDERYADAV</t>
  </si>
  <si>
    <t xml:space="preserve">88105517460125451B1</t>
  </si>
  <si>
    <t xml:space="preserve">SHILPASANJAYKORAVI</t>
  </si>
  <si>
    <t xml:space="preserve">88105517455868351B1</t>
  </si>
  <si>
    <t xml:space="preserve">ANANYAGANESHDADDIKAR</t>
  </si>
  <si>
    <t xml:space="preserve">88105517459000651B1</t>
  </si>
  <si>
    <t xml:space="preserve">BHUVANASANTHAKUMAR</t>
  </si>
  <si>
    <t xml:space="preserve">ARIYALUR</t>
  </si>
  <si>
    <t xml:space="preserve">88105517055640051B1</t>
  </si>
  <si>
    <t xml:space="preserve">KOHINOORBIBI</t>
  </si>
  <si>
    <t xml:space="preserve">KOLKATA</t>
  </si>
  <si>
    <t xml:space="preserve">WEST BENGAL</t>
  </si>
  <si>
    <t xml:space="preserve">88105517460007551B1</t>
  </si>
  <si>
    <t xml:space="preserve">DHANNADEVI</t>
  </si>
  <si>
    <t xml:space="preserve">88105517462390151B1</t>
  </si>
  <si>
    <t xml:space="preserve">KALAM</t>
  </si>
  <si>
    <t xml:space="preserve">88105517426549051B1</t>
  </si>
  <si>
    <t xml:space="preserve">NIKITACHOUDHARY</t>
  </si>
  <si>
    <t xml:space="preserve">EAST DELHI</t>
  </si>
  <si>
    <t xml:space="preserve">88105517468535051B1</t>
  </si>
  <si>
    <t xml:space="preserve">MOHDKHALIDSULTAN KHAN</t>
  </si>
  <si>
    <t xml:space="preserve">88105517473277351B1</t>
  </si>
  <si>
    <t xml:space="preserve">PRIYAKAUSHIK</t>
  </si>
  <si>
    <t xml:space="preserve">88105517475065651B1</t>
  </si>
  <si>
    <t xml:space="preserve">KAMNARANI</t>
  </si>
  <si>
    <t xml:space="preserve">88105517474926051B1</t>
  </si>
  <si>
    <t xml:space="preserve">SAURABHAKUMARJENA</t>
  </si>
  <si>
    <t xml:space="preserve">88105517474319251B1</t>
  </si>
  <si>
    <t xml:space="preserve">MEENA</t>
  </si>
  <si>
    <t xml:space="preserve">88105517462142551B1</t>
  </si>
  <si>
    <t xml:space="preserve">KOMAL</t>
  </si>
  <si>
    <t xml:space="preserve">88105517472517651B1</t>
  </si>
  <si>
    <t xml:space="preserve">POOJA</t>
  </si>
  <si>
    <t xml:space="preserve">88105517471941451B1</t>
  </si>
  <si>
    <t xml:space="preserve">ANCHALSHARMA</t>
  </si>
  <si>
    <t xml:space="preserve">88105517465981151B1</t>
  </si>
  <si>
    <t xml:space="preserve">SIDDHESHSANJAYKUDTARKAR</t>
  </si>
  <si>
    <t xml:space="preserve">88105517475625651B1</t>
  </si>
  <si>
    <t xml:space="preserve">ATIYABEGUM</t>
  </si>
  <si>
    <t xml:space="preserve">88105517475497451B1</t>
  </si>
  <si>
    <t xml:space="preserve">ABDULVAKIL</t>
  </si>
  <si>
    <t xml:space="preserve">88105517462420351B1</t>
  </si>
  <si>
    <t xml:space="preserve">MOHAMMEDQUDDUS</t>
  </si>
  <si>
    <t xml:space="preserve">88105517472490051B1</t>
  </si>
  <si>
    <t xml:space="preserve">SAJID KHAN</t>
  </si>
  <si>
    <t xml:space="preserve">88105517459431351B1</t>
  </si>
  <si>
    <t xml:space="preserve">ARSHIYA FARHEEN</t>
  </si>
  <si>
    <t xml:space="preserve">88105517469151051B1</t>
  </si>
  <si>
    <t xml:space="preserve">PATHLOTHLAXMI</t>
  </si>
  <si>
    <t xml:space="preserve">88105517453813651B1</t>
  </si>
  <si>
    <t xml:space="preserve">POTHARAJUSHOBHA</t>
  </si>
  <si>
    <t xml:space="preserve">88105517461592151B1</t>
  </si>
  <si>
    <t xml:space="preserve">GUJJARLAPUDISWARUPA RANI</t>
  </si>
  <si>
    <t xml:space="preserve">88105517461222251B1</t>
  </si>
  <si>
    <t xml:space="preserve">WAHEDA BEGUM</t>
  </si>
  <si>
    <t xml:space="preserve">88105517470581251B1</t>
  </si>
  <si>
    <t xml:space="preserve">THAKKALAPALLYRAKESH</t>
  </si>
  <si>
    <t xml:space="preserve">88105517472546051B1</t>
  </si>
  <si>
    <t xml:space="preserve">ELUGOTINAGAMANI</t>
  </si>
  <si>
    <t xml:space="preserve">88105517462862451B1</t>
  </si>
  <si>
    <t xml:space="preserve">ELUGOTIRAVI</t>
  </si>
  <si>
    <t xml:space="preserve">88105517463292051B1</t>
  </si>
  <si>
    <t xml:space="preserve">PEDDAGOUNDLABHAGYAMMA</t>
  </si>
  <si>
    <t xml:space="preserve">88105517473966651B1</t>
  </si>
  <si>
    <t xml:space="preserve">SHAZIATANVEER</t>
  </si>
  <si>
    <t xml:space="preserve">MAHABUBNAGAR</t>
  </si>
  <si>
    <t xml:space="preserve">88105517463863451B1</t>
  </si>
  <si>
    <t xml:space="preserve">SHAIKKHADEER</t>
  </si>
  <si>
    <t xml:space="preserve">CUDDAPAH</t>
  </si>
  <si>
    <t xml:space="preserve">88105517466211051B1</t>
  </si>
  <si>
    <t xml:space="preserve">SHAIKMOMINAASHRAFF</t>
  </si>
  <si>
    <t xml:space="preserve">88105517429570451B1</t>
  </si>
  <si>
    <t xml:space="preserve">DARRUSAI KIRAN</t>
  </si>
  <si>
    <t xml:space="preserve">88105517472289251B1</t>
  </si>
  <si>
    <t xml:space="preserve">ANUPAMAJAIDEVA</t>
  </si>
  <si>
    <t xml:space="preserve">88105517459834051B1</t>
  </si>
  <si>
    <t xml:space="preserve">MUNTAHATAJ</t>
  </si>
  <si>
    <t xml:space="preserve">88105517431715051B1</t>
  </si>
  <si>
    <t xml:space="preserve">SYEDABUZAR</t>
  </si>
  <si>
    <t xml:space="preserve">88105517428341051B1</t>
  </si>
  <si>
    <t xml:space="preserve">SANIYABANU</t>
  </si>
  <si>
    <t xml:space="preserve">88105517428672251B1</t>
  </si>
  <si>
    <t xml:space="preserve">SUMIYAKOUSAR</t>
  </si>
  <si>
    <t xml:space="preserve">88105517428868251B1</t>
  </si>
  <si>
    <t xml:space="preserve">HUBALENAVARREEHANA</t>
  </si>
  <si>
    <t xml:space="preserve">88105517463047051B1</t>
  </si>
  <si>
    <t xml:space="preserve">KALAVATINMADAR</t>
  </si>
  <si>
    <t xml:space="preserve">88105517463481051B1</t>
  </si>
  <si>
    <t xml:space="preserve">MEENAZZAHEERMESTRI</t>
  </si>
  <si>
    <t xml:space="preserve">88105517473584251B1</t>
  </si>
  <si>
    <t xml:space="preserve">MAHALAXMIAIRSANG</t>
  </si>
  <si>
    <t xml:space="preserve">88105517465973051B1</t>
  </si>
  <si>
    <t xml:space="preserve">LAXMISANGANAGOUDAPATIL</t>
  </si>
  <si>
    <t xml:space="preserve">88105517468169551B1</t>
  </si>
  <si>
    <t xml:space="preserve">PRASHANTAIRSANG</t>
  </si>
  <si>
    <t xml:space="preserve">88105517466534151B1</t>
  </si>
  <si>
    <t xml:space="preserve">FATEEMANASIRKALADAGI</t>
  </si>
  <si>
    <t xml:space="preserve">88105517473600451B1</t>
  </si>
  <si>
    <t xml:space="preserve">ARBAZKHANRANIBENNUR</t>
  </si>
  <si>
    <t xml:space="preserve">88105517466100151B1</t>
  </si>
  <si>
    <t xml:space="preserve">BIBI ZAKIYAATATAGAR</t>
  </si>
  <si>
    <t xml:space="preserve">88105517475418251B1</t>
  </si>
  <si>
    <t xml:space="preserve">ANISMAQBOOLDHARWAD</t>
  </si>
  <si>
    <t xml:space="preserve">88105517471025551B1</t>
  </si>
  <si>
    <t xml:space="preserve">GOVINDHARAJCHANDIRA</t>
  </si>
  <si>
    <t xml:space="preserve">23279970232891151B1</t>
  </si>
  <si>
    <t xml:space="preserve">ASAN SAIBUBASEERSAYBU</t>
  </si>
  <si>
    <t xml:space="preserve">23279970232898151B1</t>
  </si>
  <si>
    <t xml:space="preserve">MUNIVELGIRIJA</t>
  </si>
  <si>
    <t xml:space="preserve">TIRUVALLUR DT</t>
  </si>
  <si>
    <t xml:space="preserve">23279970232868651B1</t>
  </si>
  <si>
    <t xml:space="preserve">DURAISAMYVEERARAGAVAN</t>
  </si>
  <si>
    <t xml:space="preserve">TIRUVALLUR</t>
  </si>
  <si>
    <t xml:space="preserve">23279970232921351B1</t>
  </si>
  <si>
    <t xml:space="preserve">LOGANATHAN</t>
  </si>
  <si>
    <t xml:space="preserve">TIRUVALLURE DT</t>
  </si>
  <si>
    <t xml:space="preserve">23279970232865351B1</t>
  </si>
  <si>
    <t xml:space="preserve">UTHIRAKUMARMARIYAMMAL</t>
  </si>
  <si>
    <t xml:space="preserve">23279970232920251B1</t>
  </si>
  <si>
    <t xml:space="preserve">RAGAVAPILLAIEZHUMALAIPILLAI</t>
  </si>
  <si>
    <t xml:space="preserve">KANCHEEPURAM DISTRICT</t>
  </si>
  <si>
    <t xml:space="preserve">23279970232941251B1</t>
  </si>
  <si>
    <t xml:space="preserve">SAMPATHRAMESHARAVIND</t>
  </si>
  <si>
    <t xml:space="preserve">23279970232515351B1</t>
  </si>
  <si>
    <t xml:space="preserve">IYAPPANSAKTHIVEL</t>
  </si>
  <si>
    <t xml:space="preserve">23279970232943451B1</t>
  </si>
  <si>
    <t xml:space="preserve">RAGUMALAVIKA</t>
  </si>
  <si>
    <t xml:space="preserve">KANCHEEPURAM DT</t>
  </si>
  <si>
    <t xml:space="preserve">23279970232944551B1</t>
  </si>
  <si>
    <t xml:space="preserve">PERUMALPRAKASH</t>
  </si>
  <si>
    <t xml:space="preserve">23279970232942351B1</t>
  </si>
  <si>
    <t xml:space="preserve">INBAKUMAR</t>
  </si>
  <si>
    <t xml:space="preserve">23229970847055051B1</t>
  </si>
  <si>
    <t xml:space="preserve">PATTU</t>
  </si>
  <si>
    <t xml:space="preserve">6021970287723551B1</t>
  </si>
  <si>
    <t xml:space="preserve">KARUPPAIYA</t>
  </si>
  <si>
    <t xml:space="preserve">VILLAINUR</t>
  </si>
  <si>
    <t xml:space="preserve">PONDICHERRY</t>
  </si>
  <si>
    <t xml:space="preserve">5972970004259651B1</t>
  </si>
  <si>
    <t xml:space="preserve">SAMYNATHANVEERAMANI</t>
  </si>
  <si>
    <t xml:space="preserve">6015970139057451B1</t>
  </si>
  <si>
    <t xml:space="preserve">MATHAVANKIRUTHIGA</t>
  </si>
  <si>
    <t xml:space="preserve">23229970846622151B1</t>
  </si>
  <si>
    <t xml:space="preserve">LAKSHUMANANMASI</t>
  </si>
  <si>
    <t xml:space="preserve">TRICHY-DT</t>
  </si>
  <si>
    <t xml:space="preserve">23247970003630151B1</t>
  </si>
  <si>
    <t xml:space="preserve">ARUMUGAMANNALAKSHMI</t>
  </si>
  <si>
    <t xml:space="preserve">TRICHY DT</t>
  </si>
  <si>
    <t xml:space="preserve">23247970003629051B1</t>
  </si>
  <si>
    <t xml:space="preserve">MEIYASAMYNANDHAKUMAR</t>
  </si>
  <si>
    <t xml:space="preserve">6015970139229151B1</t>
  </si>
  <si>
    <t xml:space="preserve">ISMAILNASURUDEEN</t>
  </si>
  <si>
    <t xml:space="preserve">23279970232893351B1</t>
  </si>
  <si>
    <t xml:space="preserve">SANKARALAGARSAMY</t>
  </si>
  <si>
    <t xml:space="preserve">23229970847056151B1</t>
  </si>
  <si>
    <t xml:space="preserve">GUNAVATHIJERIMAIAHTHANGAVEL</t>
  </si>
  <si>
    <t xml:space="preserve">23229970847089651B1</t>
  </si>
  <si>
    <t xml:space="preserve">CHINNAMMALMALAIYANDI</t>
  </si>
  <si>
    <t xml:space="preserve">23229970847006051B1</t>
  </si>
  <si>
    <t xml:space="preserve">SELVANAYAKIARIVZHAGAN</t>
  </si>
  <si>
    <t xml:space="preserve">23229970847011551B1</t>
  </si>
  <si>
    <t xml:space="preserve">SATHYASARAVANAN</t>
  </si>
  <si>
    <t xml:space="preserve">23229970846638351B1</t>
  </si>
  <si>
    <t xml:space="preserve">RATHIKATHANGAVEL</t>
  </si>
  <si>
    <t xml:space="preserve">23229970846628051B1</t>
  </si>
  <si>
    <t xml:space="preserve">SELVAMVETRIVEL</t>
  </si>
  <si>
    <t xml:space="preserve">23229970846779451B1</t>
  </si>
  <si>
    <t xml:space="preserve">SUBRAMANIYANSUNDHARARASU</t>
  </si>
  <si>
    <t xml:space="preserve">23229970846540351B1</t>
  </si>
  <si>
    <t xml:space="preserve">ANANTHIRAJA</t>
  </si>
  <si>
    <t xml:space="preserve">23229970846545151B1</t>
  </si>
  <si>
    <t xml:space="preserve">ARIYAMUTHUSENGAMUTHU</t>
  </si>
  <si>
    <t xml:space="preserve">23229970846547351B1</t>
  </si>
  <si>
    <t xml:space="preserve">VISHNUKUMAR</t>
  </si>
  <si>
    <t xml:space="preserve">23229970846629151B1</t>
  </si>
  <si>
    <t xml:space="preserve">VIJAYASARATHI</t>
  </si>
  <si>
    <t xml:space="preserve">23229970846381551B1</t>
  </si>
  <si>
    <t xml:space="preserve">MOHAMMEDRISHWAN</t>
  </si>
  <si>
    <t xml:space="preserve">23229970846536651B1</t>
  </si>
  <si>
    <t xml:space="preserve">SANNASIVETRIVELAN</t>
  </si>
  <si>
    <t xml:space="preserve">23229970846527451B1</t>
  </si>
  <si>
    <t xml:space="preserve">AMANSANJAYSINGH</t>
  </si>
  <si>
    <t xml:space="preserve">PALGHAR</t>
  </si>
  <si>
    <t xml:space="preserve">23523970003204651B1</t>
  </si>
  <si>
    <t xml:space="preserve">RUBINABEE SHAIKHAHMADNUR</t>
  </si>
  <si>
    <t xml:space="preserve">BULDANA</t>
  </si>
  <si>
    <t xml:space="preserve">23305970234923551B1</t>
  </si>
  <si>
    <t xml:space="preserve">SABIHAASMAQURIESHI</t>
  </si>
  <si>
    <t xml:space="preserve">23451970905393251B1</t>
  </si>
  <si>
    <t xml:space="preserve">ULEPUSRAVANTHI</t>
  </si>
  <si>
    <t xml:space="preserve">23305970234919151B1</t>
  </si>
  <si>
    <t xml:space="preserve">ZAYABAHMED</t>
  </si>
  <si>
    <t xml:space="preserve">23451970905384051B1</t>
  </si>
  <si>
    <t xml:space="preserve">JAVERIAAMREEN</t>
  </si>
  <si>
    <t xml:space="preserve">23451970904928651B1</t>
  </si>
  <si>
    <t xml:space="preserve">FAHIMUNNISABEGUM</t>
  </si>
  <si>
    <t xml:space="preserve">23451970905114351B1</t>
  </si>
  <si>
    <t xml:space="preserve">VURUVAKILISHIRISHA</t>
  </si>
  <si>
    <t xml:space="preserve">23451970905205351B1</t>
  </si>
  <si>
    <t xml:space="preserve">VURUVAKILIBHUVANESWARAREDDY</t>
  </si>
  <si>
    <t xml:space="preserve">23451970905244051B1</t>
  </si>
  <si>
    <t xml:space="preserve">SHAIKSHANBEE</t>
  </si>
  <si>
    <t xml:space="preserve">ANANTAPURAM</t>
  </si>
  <si>
    <t xml:space="preserve">23451970905210151B1</t>
  </si>
  <si>
    <t xml:space="preserve">RENUGADEVI</t>
  </si>
  <si>
    <t xml:space="preserve">23279970232985451B1</t>
  </si>
  <si>
    <t xml:space="preserve">KANNANKARTHIK RAJA</t>
  </si>
  <si>
    <t xml:space="preserve">23348970001881651B1</t>
  </si>
  <si>
    <t xml:space="preserve">SURESHREVATHI</t>
  </si>
  <si>
    <t xml:space="preserve">23348970001882051B1</t>
  </si>
  <si>
    <t xml:space="preserve">GOVINDARASUSURESH</t>
  </si>
  <si>
    <t xml:space="preserve">23348970001880551B1</t>
  </si>
  <si>
    <t xml:space="preserve">PALANISAMYNANDHINI</t>
  </si>
  <si>
    <t xml:space="preserve">23406970007070651B1</t>
  </si>
  <si>
    <t xml:space="preserve">SHANMUGAMMUTHULAKSHMI</t>
  </si>
  <si>
    <t xml:space="preserve">23279970233014551B1</t>
  </si>
  <si>
    <t xml:space="preserve">KINJALBAJARANGDASGONDALIYA</t>
  </si>
  <si>
    <t xml:space="preserve">5066970294931651B1</t>
  </si>
  <si>
    <t xml:space="preserve">SAM FRANCISANAPARTHI</t>
  </si>
  <si>
    <t xml:space="preserve">5066970294855051B1</t>
  </si>
  <si>
    <t xml:space="preserve">MANISHBHAIRATHOD</t>
  </si>
  <si>
    <t xml:space="preserve">5066970294910651B1</t>
  </si>
  <si>
    <t xml:space="preserve">MAHESHSANURA</t>
  </si>
  <si>
    <t xml:space="preserve">5066970294952651B1</t>
  </si>
  <si>
    <t xml:space="preserve">QAMREALAM</t>
  </si>
  <si>
    <t xml:space="preserve">3672970039436551B1</t>
  </si>
  <si>
    <t xml:space="preserve">AMANNAVAL KISHORSHARMA</t>
  </si>
  <si>
    <t xml:space="preserve">3672970039426251B1</t>
  </si>
  <si>
    <t xml:space="preserve">SNEHANAVINSINGH</t>
  </si>
  <si>
    <t xml:space="preserve">3672970039458651B1</t>
  </si>
  <si>
    <t xml:space="preserve">YEGESHWARVILASGAIKWAD</t>
  </si>
  <si>
    <t xml:space="preserve">AIROLI</t>
  </si>
  <si>
    <t xml:space="preserve">3672970039437651B1</t>
  </si>
  <si>
    <t xml:space="preserve">ARMAANMERAJSHAH</t>
  </si>
  <si>
    <t xml:space="preserve">3672970039442451B1</t>
  </si>
  <si>
    <t xml:space="preserve">VENTRAPRAGADAMAHA LAKSHMI</t>
  </si>
  <si>
    <t xml:space="preserve">5087970324607251B1</t>
  </si>
  <si>
    <t xml:space="preserve">ANANTHALAKSHMIGUDALA</t>
  </si>
  <si>
    <t xml:space="preserve">VIJAYAWADA 4 KRISHNA</t>
  </si>
  <si>
    <t xml:space="preserve">5087970324590651B1</t>
  </si>
  <si>
    <t xml:space="preserve">RAJARAOMEDE</t>
  </si>
  <si>
    <t xml:space="preserve">5087970324546451B1</t>
  </si>
  <si>
    <t xml:space="preserve">ESWARA RAOVISINIGIRI</t>
  </si>
  <si>
    <t xml:space="preserve">5087970324609451B1</t>
  </si>
  <si>
    <t xml:space="preserve">BASKAR REDDYKOPPULA</t>
  </si>
  <si>
    <t xml:space="preserve">5087970324610551B1</t>
  </si>
  <si>
    <t xml:space="preserve">DHANA LAKSHMICHAMARTHI</t>
  </si>
  <si>
    <t xml:space="preserve">5087970324611651B1</t>
  </si>
  <si>
    <t xml:space="preserve">AKASHCHALLAPALLI</t>
  </si>
  <si>
    <t xml:space="preserve">5062970403587551B1</t>
  </si>
  <si>
    <t xml:space="preserve">YEPURI MALLESWARI</t>
  </si>
  <si>
    <t xml:space="preserve">5062970403583151B1</t>
  </si>
  <si>
    <t xml:space="preserve">APPALARAJUSURAPATHI</t>
  </si>
  <si>
    <t xml:space="preserve">5037970305783251B1</t>
  </si>
  <si>
    <t xml:space="preserve">RUTHKUMARIROTTA</t>
  </si>
  <si>
    <t xml:space="preserve">5037970305823051B1</t>
  </si>
  <si>
    <t xml:space="preserve">SAUMIKGEMBALI</t>
  </si>
  <si>
    <t xml:space="preserve">5037970305810151B1</t>
  </si>
  <si>
    <t xml:space="preserve">ABEBEKEBEDETEWODROS</t>
  </si>
  <si>
    <t xml:space="preserve">VISAKHPATNAM</t>
  </si>
  <si>
    <t xml:space="preserve">5037970305731651B1</t>
  </si>
  <si>
    <t xml:space="preserve">PALISETTI RAVALI</t>
  </si>
  <si>
    <t xml:space="preserve">5037970305803151B1</t>
  </si>
  <si>
    <t xml:space="preserve">MOLLINARESH</t>
  </si>
  <si>
    <t xml:space="preserve">5037970305821551B1</t>
  </si>
  <si>
    <t xml:space="preserve">SYEDGHOUSE</t>
  </si>
  <si>
    <t xml:space="preserve">5005970421552251B1</t>
  </si>
  <si>
    <t xml:space="preserve">SYEDJUNAID</t>
  </si>
  <si>
    <t xml:space="preserve">5005970421554451B1</t>
  </si>
  <si>
    <t xml:space="preserve">NOORBANU</t>
  </si>
  <si>
    <t xml:space="preserve">5005970421557051B1</t>
  </si>
  <si>
    <t xml:space="preserve">BABAJANPASHAAMREEN TAJ</t>
  </si>
  <si>
    <t xml:space="preserve">KRPURAM BANGAORE</t>
  </si>
  <si>
    <t xml:space="preserve">5005970421415551B1</t>
  </si>
  <si>
    <t xml:space="preserve">BISWAJITRABIDAS</t>
  </si>
  <si>
    <t xml:space="preserve">5005970421295451B1</t>
  </si>
  <si>
    <t xml:space="preserve">MOHAMMEDAZEEM</t>
  </si>
  <si>
    <t xml:space="preserve">5073970468876151B1</t>
  </si>
  <si>
    <t xml:space="preserve">MOHAMMEDKIFAYATHULLA</t>
  </si>
  <si>
    <t xml:space="preserve">5073970468877251B1</t>
  </si>
  <si>
    <t xml:space="preserve">MYSORESHIVAKUMARPREETHI</t>
  </si>
  <si>
    <t xml:space="preserve">5073970468906351B1</t>
  </si>
  <si>
    <t xml:space="preserve">RAJAPPAAVINASH</t>
  </si>
  <si>
    <t xml:space="preserve">5073970468900451B1</t>
  </si>
  <si>
    <t xml:space="preserve">NANJUNDANAYAKAMADEVIVIDYASHREE</t>
  </si>
  <si>
    <t xml:space="preserve">5073970468903051B1</t>
  </si>
  <si>
    <t xml:space="preserve">LINGAIAHKRISHNA</t>
  </si>
  <si>
    <t xml:space="preserve">5073970468947251B1</t>
  </si>
  <si>
    <t xml:space="preserve">LIKHITHSIDDARAJURAJ</t>
  </si>
  <si>
    <t xml:space="preserve">5073970468945051B1</t>
  </si>
  <si>
    <t xml:space="preserve">GOPINATHPUSHPALATHA</t>
  </si>
  <si>
    <t xml:space="preserve">5073970468871351B1</t>
  </si>
  <si>
    <t xml:space="preserve">HOSAHALLISUBHASHKUMARI</t>
  </si>
  <si>
    <t xml:space="preserve">5073970468887551B1</t>
  </si>
  <si>
    <t xml:space="preserve">REVA NNARAMMANA HALLILOKESHA</t>
  </si>
  <si>
    <t xml:space="preserve">5073970468888651B1</t>
  </si>
  <si>
    <t xml:space="preserve">SHABEENA</t>
  </si>
  <si>
    <t xml:space="preserve">5073970468886451B1</t>
  </si>
  <si>
    <t xml:space="preserve">RAJESH</t>
  </si>
  <si>
    <t xml:space="preserve">5073970468941351B1</t>
  </si>
  <si>
    <t xml:space="preserve">UMMEHANI</t>
  </si>
  <si>
    <t xml:space="preserve">5073970468878351B1</t>
  </si>
  <si>
    <t xml:space="preserve">BANNURMAHADEVUCHANDAN</t>
  </si>
  <si>
    <t xml:space="preserve">5073970468932151B1</t>
  </si>
  <si>
    <t xml:space="preserve">MAKTUMSABNADAF</t>
  </si>
  <si>
    <t xml:space="preserve">5064970126487551B1</t>
  </si>
  <si>
    <t xml:space="preserve">RAJMANIVANNAN</t>
  </si>
  <si>
    <t xml:space="preserve">KANCHEEPURAM</t>
  </si>
  <si>
    <t xml:space="preserve">5010970096856351B1</t>
  </si>
  <si>
    <t xml:space="preserve">ARUMUGAMLOGANATHAN</t>
  </si>
  <si>
    <t xml:space="preserve">5010970096858551B1</t>
  </si>
  <si>
    <t xml:space="preserve">ASHOKKUMAROOVIYA</t>
  </si>
  <si>
    <t xml:space="preserve">VILLUPURAM</t>
  </si>
  <si>
    <t xml:space="preserve">5076970206126051B1</t>
  </si>
  <si>
    <t xml:space="preserve">SEKARDEIVANAI</t>
  </si>
  <si>
    <t xml:space="preserve">5076970206202651B1</t>
  </si>
  <si>
    <t xml:space="preserve">SAVARIMUTHUVICTOR THIYAGARAJAN</t>
  </si>
  <si>
    <t xml:space="preserve">PODICHERRY</t>
  </si>
  <si>
    <t xml:space="preserve">5076970206203051B1</t>
  </si>
  <si>
    <t xml:space="preserve">SINGARAVELANSENTHILKUMAR</t>
  </si>
  <si>
    <t xml:space="preserve">PUDUCHERRY</t>
  </si>
  <si>
    <t xml:space="preserve">5076970206322051B1</t>
  </si>
  <si>
    <t xml:space="preserve">SOUNDARRAMYA</t>
  </si>
  <si>
    <t xml:space="preserve">5076970206157351B1</t>
  </si>
  <si>
    <t xml:space="preserve">ARNAVPODDAR</t>
  </si>
  <si>
    <t xml:space="preserve">3040971165501351B1</t>
  </si>
  <si>
    <t xml:space="preserve">MVDEVETHEKKAL DODDIVENKATAPPAKENCHE GOWDA</t>
  </si>
  <si>
    <t xml:space="preserve">3904970119960051B1</t>
  </si>
  <si>
    <t xml:space="preserve">SANJEWANIVICTORRAI</t>
  </si>
  <si>
    <t xml:space="preserve">BANGLAORE</t>
  </si>
  <si>
    <t xml:space="preserve">5989970005525251B1</t>
  </si>
  <si>
    <t xml:space="preserve">NELLAMAKADATHIMMAIAHVIPUL CARIAPPA</t>
  </si>
  <si>
    <t xml:space="preserve">3836970077419351B1</t>
  </si>
  <si>
    <t xml:space="preserve">SULEGAIRAGHAVENDRAKAMALESH</t>
  </si>
  <si>
    <t xml:space="preserve">3039970123540051B1</t>
  </si>
  <si>
    <t xml:space="preserve">VAIBHAVALAKSHMISOMASUNDARAMURTHY</t>
  </si>
  <si>
    <t xml:space="preserve">3039970123201451B1</t>
  </si>
  <si>
    <t xml:space="preserve">SURESH DHAMI</t>
  </si>
  <si>
    <t xml:space="preserve">3039970123309051B1</t>
  </si>
  <si>
    <t xml:space="preserve">MANJULAKANAKAPPADEVOOR</t>
  </si>
  <si>
    <t xml:space="preserve">5064970126481651B1</t>
  </si>
  <si>
    <t xml:space="preserve">ADHARSHDESIKAN</t>
  </si>
  <si>
    <t xml:space="preserve">5005970421318651B1</t>
  </si>
  <si>
    <t xml:space="preserve">THERUVEETHIMILLADEVI</t>
  </si>
  <si>
    <t xml:space="preserve">CHENNAI</t>
  </si>
  <si>
    <t xml:space="preserve">3004970214231651B1</t>
  </si>
  <si>
    <t xml:space="preserve">VENKATESANHARIHARAN</t>
  </si>
  <si>
    <t xml:space="preserve">THIRUVALLUR DIST</t>
  </si>
  <si>
    <t xml:space="preserve">3405970065320451B1</t>
  </si>
  <si>
    <t xml:space="preserve">MOHANVIGNESH</t>
  </si>
  <si>
    <t xml:space="preserve">3004970214819651B1</t>
  </si>
  <si>
    <t xml:space="preserve">SRIDHARNILESH</t>
  </si>
  <si>
    <t xml:space="preserve">3021970100374151B1</t>
  </si>
  <si>
    <t xml:space="preserve">THANGAVELUVEERAIYAN</t>
  </si>
  <si>
    <t xml:space="preserve">NAGAPATTINAM</t>
  </si>
  <si>
    <t xml:space="preserve">3999970026080051B1</t>
  </si>
  <si>
    <t xml:space="preserve">MOHANKARUPPAIYAN</t>
  </si>
  <si>
    <t xml:space="preserve">THANJAVUR</t>
  </si>
  <si>
    <t xml:space="preserve">6015970138888351B1</t>
  </si>
  <si>
    <t xml:space="preserve">DIVYASEKAR</t>
  </si>
  <si>
    <t xml:space="preserve">HOTTAM THANJAVUR</t>
  </si>
  <si>
    <t xml:space="preserve">6015970138895351B1</t>
  </si>
  <si>
    <t xml:space="preserve">HARIPRASATHLAKSHMANATHILAGARAJ</t>
  </si>
  <si>
    <t xml:space="preserve">THOTTAM THANJAVUR</t>
  </si>
  <si>
    <t xml:space="preserve">6015970138896451B1</t>
  </si>
  <si>
    <t xml:space="preserve">PARAMASIVAMSENTHILKUMAR</t>
  </si>
  <si>
    <t xml:space="preserve">6015970138800651B1</t>
  </si>
  <si>
    <t xml:space="preserve">ELANGOVANKANNAN</t>
  </si>
  <si>
    <t xml:space="preserve">6015970138372551B1</t>
  </si>
  <si>
    <t xml:space="preserve">JEGADEESANSHANTHI</t>
  </si>
  <si>
    <t xml:space="preserve">RAJASTHAN</t>
  </si>
  <si>
    <t xml:space="preserve">6015970139142551B1</t>
  </si>
  <si>
    <t xml:space="preserve">SAMBATHBHARATHI KANNAMMA</t>
  </si>
  <si>
    <t xml:space="preserve">6015970139022451B1</t>
  </si>
  <si>
    <t xml:space="preserve">SRINIVASANVIJAYARAGHAVANJEGAN</t>
  </si>
  <si>
    <t xml:space="preserve">6015970138786651B1</t>
  </si>
  <si>
    <t xml:space="preserve">CHELLAIYANAZHAGIRI</t>
  </si>
  <si>
    <t xml:space="preserve">6015970138818351B1</t>
  </si>
  <si>
    <t xml:space="preserve">ANILBHAISURESHBHAIBARAIYA</t>
  </si>
  <si>
    <t xml:space="preserve">3049970214797251B1</t>
  </si>
  <si>
    <t xml:space="preserve">TULCHANDNIM</t>
  </si>
  <si>
    <t xml:space="preserve">RJAKOT</t>
  </si>
  <si>
    <t xml:space="preserve">3049970214803151B1</t>
  </si>
  <si>
    <t xml:space="preserve">NASEEMAFAKIRMAHAMADBHAIBELIM</t>
  </si>
  <si>
    <t xml:space="preserve">3049970214811251B1</t>
  </si>
  <si>
    <t xml:space="preserve">MANISHABENMUKESHBHAIDAVE</t>
  </si>
  <si>
    <t xml:space="preserve">3049970214830051B1</t>
  </si>
  <si>
    <t xml:space="preserve">KRISHAVMANISHCHANDIRAMANI</t>
  </si>
  <si>
    <t xml:space="preserve">5032970250141151B1</t>
  </si>
  <si>
    <t xml:space="preserve">YASHRAJESHBHAIDEGAMA</t>
  </si>
  <si>
    <t xml:space="preserve">5032970250142251B1</t>
  </si>
  <si>
    <t xml:space="preserve">NILAMAMITBHAIJAMBUDIYA</t>
  </si>
  <si>
    <t xml:space="preserve">5032970250136351B1</t>
  </si>
  <si>
    <t xml:space="preserve">RAJVIBHAVESHSHAH</t>
  </si>
  <si>
    <t xml:space="preserve">3049970214789151B1</t>
  </si>
  <si>
    <t xml:space="preserve">BHANUBENJITENDRABHAIGORVADIYA</t>
  </si>
  <si>
    <t xml:space="preserve">3049970214792451B1</t>
  </si>
  <si>
    <t xml:space="preserve">GOPALMANSUKHBHAISUREJA</t>
  </si>
  <si>
    <t xml:space="preserve">3049970214798351B1</t>
  </si>
  <si>
    <t xml:space="preserve">HITESHKUMARMADHABHAILIMBASIYA</t>
  </si>
  <si>
    <t xml:space="preserve">3049970214799451B1</t>
  </si>
  <si>
    <t xml:space="preserve">DHRUVKAMLESHBHAIDOBARIYA</t>
  </si>
  <si>
    <t xml:space="preserve">5032970250140051B1</t>
  </si>
  <si>
    <t xml:space="preserve">HAKABHAINARSHIBHAISARVAIYA</t>
  </si>
  <si>
    <t xml:space="preserve">5032970250103551B1</t>
  </si>
  <si>
    <t xml:space="preserve">JAYABENASHOKBHAIVALDORIYA</t>
  </si>
  <si>
    <t xml:space="preserve">5032970250105051B1</t>
  </si>
  <si>
    <t xml:space="preserve">BHENIBENPITHABHAIGORIA</t>
  </si>
  <si>
    <t xml:space="preserve">5032970250124551B1</t>
  </si>
  <si>
    <t xml:space="preserve">DHRUVNILESHBHAIGORECHA</t>
  </si>
  <si>
    <t xml:space="preserve">5032970250135251B1</t>
  </si>
  <si>
    <t xml:space="preserve">MIHIRJAGDISHBHAIVAGHELA</t>
  </si>
  <si>
    <t xml:space="preserve">3049970214768151B1</t>
  </si>
  <si>
    <t xml:space="preserve">MANJUBENLATHIYA</t>
  </si>
  <si>
    <t xml:space="preserve">3049970214857651B1</t>
  </si>
  <si>
    <t xml:space="preserve">AJANIPRAKASH</t>
  </si>
  <si>
    <t xml:space="preserve">5066970294848051B1</t>
  </si>
  <si>
    <t xml:space="preserve">KANCHANBENSONAGARA</t>
  </si>
  <si>
    <t xml:space="preserve">5066970294924651B1</t>
  </si>
  <si>
    <t xml:space="preserve">TUSHARPARMAR</t>
  </si>
  <si>
    <t xml:space="preserve">5066970294938651B1</t>
  </si>
  <si>
    <t xml:space="preserve">UMANGVAGHELA</t>
  </si>
  <si>
    <t xml:space="preserve">5066970294868651B1</t>
  </si>
  <si>
    <t xml:space="preserve">SHREYANSHIVADHVANA</t>
  </si>
  <si>
    <t xml:space="preserve">5066970294920251B1</t>
  </si>
  <si>
    <t xml:space="preserve">SAMIRBELIM</t>
  </si>
  <si>
    <t xml:space="preserve">5066970294885251B1</t>
  </si>
  <si>
    <t xml:space="preserve">IMRANBHATTI</t>
  </si>
  <si>
    <t xml:space="preserve">5066970294913251B1</t>
  </si>
  <si>
    <t xml:space="preserve">RIYAKATBUCHAD</t>
  </si>
  <si>
    <t xml:space="preserve">5066970294845451B1</t>
  </si>
  <si>
    <t xml:space="preserve">MOHAMAD SAKLENTHAIM</t>
  </si>
  <si>
    <t xml:space="preserve">5066970294846551B1</t>
  </si>
  <si>
    <t xml:space="preserve">RANJIT VINODBHAI MANDORA (HUF)</t>
  </si>
  <si>
    <t xml:space="preserve">5174970335177651B1</t>
  </si>
  <si>
    <t xml:space="preserve">LUMETIQ INDUSTRIES PRIVATE LIMITED</t>
  </si>
  <si>
    <t xml:space="preserve">5401970079207251B1</t>
  </si>
  <si>
    <t xml:space="preserve">RAJNIKANT HIRACHAND SHAH HUF</t>
  </si>
  <si>
    <t xml:space="preserve">VALSAD VAPI</t>
  </si>
  <si>
    <t xml:space="preserve">3208970213845451B1</t>
  </si>
  <si>
    <t xml:space="preserve">BOMBAY SECURITY SERVICES PRIVATE LIMITED</t>
  </si>
  <si>
    <t xml:space="preserve">3672970039336351B1</t>
  </si>
  <si>
    <t xml:space="preserve">SRI TIRUMALA AGRI SOLUTIONS</t>
  </si>
  <si>
    <t xml:space="preserve">6198970115103351B1</t>
  </si>
  <si>
    <t xml:space="preserve">EVOLV CLOTHING COMPANY PRIVATE LIMITED</t>
  </si>
  <si>
    <t xml:space="preserve">NUNGAMBAKKAM</t>
  </si>
  <si>
    <t xml:space="preserve">3782970132574351B1</t>
  </si>
  <si>
    <t xml:space="preserve">C A PATEL &amp; SONS (HUF)</t>
  </si>
  <si>
    <t xml:space="preserve">3004970214844351B1</t>
  </si>
  <si>
    <t xml:space="preserve">SOUTH EASTERN CARRIERS PRIVATE LIMITED EMPLOYEES GROUP GRATUITY TRUST</t>
  </si>
  <si>
    <t xml:space="preserve">7348970028699551B1</t>
  </si>
  <si>
    <t xml:space="preserve">KRISHNA MACHINE HOUSE</t>
  </si>
  <si>
    <t xml:space="preserve">5091970332617051B1</t>
  </si>
  <si>
    <t xml:space="preserve">XTREME ENGINEERING</t>
  </si>
  <si>
    <t xml:space="preserve">MAVDI</t>
  </si>
  <si>
    <t xml:space="preserve">5401970079390351B1</t>
  </si>
  <si>
    <t xml:space="preserve">PEOPLES RESORT</t>
  </si>
  <si>
    <t xml:space="preserve">5401970079394051B1</t>
  </si>
  <si>
    <t xml:space="preserve">MANGO APPLIANCES LLP</t>
  </si>
  <si>
    <t xml:space="preserve">6091970227047551B1</t>
  </si>
  <si>
    <t xml:space="preserve">TRINE BROTHERS LLP</t>
  </si>
  <si>
    <t xml:space="preserve">NERUL</t>
  </si>
  <si>
    <t xml:space="preserve">6063970090967551B1</t>
  </si>
  <si>
    <t xml:space="preserve">THE LIONS CLUB OF BOMBAY MAHUL</t>
  </si>
  <si>
    <t xml:space="preserve">NERUL NAVIMUMBAI</t>
  </si>
  <si>
    <t xml:space="preserve">6063970090978251B1</t>
  </si>
  <si>
    <t xml:space="preserve">BACHU WAGHAJI GAMI (HUF)</t>
  </si>
  <si>
    <t xml:space="preserve">6063970090982651B1</t>
  </si>
  <si>
    <t xml:space="preserve">S R ENTERPRISES</t>
  </si>
  <si>
    <t xml:space="preserve">3650970019255651B1</t>
  </si>
  <si>
    <t xml:space="preserve">SOLANKI TELECOM</t>
  </si>
  <si>
    <t xml:space="preserve">VASAI EAST PALGHAR</t>
  </si>
  <si>
    <t xml:space="preserve">3650970019256051B1</t>
  </si>
  <si>
    <t xml:space="preserve">JAMIAT AHL-E-HADEES WARANGAL</t>
  </si>
  <si>
    <t xml:space="preserve">3075970302828351B1</t>
  </si>
  <si>
    <t xml:space="preserve">URBAN RETAIL</t>
  </si>
  <si>
    <t xml:space="preserve">5087970324470551B1</t>
  </si>
  <si>
    <t xml:space="preserve">SUN SIRI INFRA</t>
  </si>
  <si>
    <t xml:space="preserve">5062970403566551B1</t>
  </si>
  <si>
    <t xml:space="preserve">SAI NIDHI ASSOCIATES</t>
  </si>
  <si>
    <t xml:space="preserve">3016970083644651B1</t>
  </si>
  <si>
    <t xml:space="preserve">PSJR AGRO FARMS</t>
  </si>
  <si>
    <t xml:space="preserve">6041970165941351B1</t>
  </si>
  <si>
    <t xml:space="preserve">AKIAH EARTHMOVERS</t>
  </si>
  <si>
    <t xml:space="preserve">5064970126336151B1</t>
  </si>
  <si>
    <t xml:space="preserve">SELLIAMMAN WOMENS SELF HELP GROUP</t>
  </si>
  <si>
    <t xml:space="preserve">CHENNAI-THIRUVALLUR DIST</t>
  </si>
  <si>
    <t xml:space="preserve">3021970101646651B1</t>
  </si>
  <si>
    <t xml:space="preserve">TAMIZHMAGAL OLDAGE GROUP</t>
  </si>
  <si>
    <t xml:space="preserve">3021970101648151B1</t>
  </si>
  <si>
    <t xml:space="preserve">THIRUMAGAL WOMENS SELF HELP GROUP</t>
  </si>
  <si>
    <t xml:space="preserve">3021970101649251B1</t>
  </si>
  <si>
    <t xml:space="preserve">MESS FUND OC IIIRD WING RTC 2 CRPF</t>
  </si>
  <si>
    <t xml:space="preserve">3782970132959351B1</t>
  </si>
  <si>
    <t xml:space="preserve">WING COMMAND II WING RTC 2</t>
  </si>
  <si>
    <t xml:space="preserve">3782970132957151B1</t>
  </si>
  <si>
    <t xml:space="preserve">VIDYA QUALITY AND SAFETY SOLUTION EXPERTS PRIVATE LIMITED</t>
  </si>
  <si>
    <t xml:space="preserve">NEW DELHI</t>
  </si>
  <si>
    <t xml:space="preserve">6062970060564451B1</t>
  </si>
  <si>
    <t xml:space="preserve">KAIKEY INDUSTRIAL CORPORATION</t>
  </si>
  <si>
    <t xml:space="preserve">GURUGRAM</t>
  </si>
  <si>
    <t xml:space="preserve">5091970332481451B1</t>
  </si>
  <si>
    <t xml:space="preserve">MOUNT CORE INFRATEK PRIVATE LIMITED</t>
  </si>
  <si>
    <t xml:space="preserve">5091970332551451B1</t>
  </si>
  <si>
    <t xml:space="preserve">RAJ INNOTECH PRIVATE LIMITED</t>
  </si>
  <si>
    <t xml:space="preserve">VAVDI RAJKOT</t>
  </si>
  <si>
    <t xml:space="preserve">5174970335694551B1</t>
  </si>
  <si>
    <t xml:space="preserve">SAMBHAV IMPEX PRIVATE LIMITED</t>
  </si>
  <si>
    <t xml:space="preserve">6064970142801351B1</t>
  </si>
  <si>
    <t xml:space="preserve">SHIV SANGHARSH PRATISHTHAN</t>
  </si>
  <si>
    <t xml:space="preserve">6063970090954651B1</t>
  </si>
  <si>
    <t xml:space="preserve">MANOJ VOTAVAT (HUF)</t>
  </si>
  <si>
    <t xml:space="preserve">6061970157861251B1</t>
  </si>
  <si>
    <t xml:space="preserve">RURAL SHORES FOUNDATION</t>
  </si>
  <si>
    <t xml:space="preserve">5005970420931451B1</t>
  </si>
  <si>
    <t xml:space="preserve">LUCKY STAR TRADERS</t>
  </si>
  <si>
    <t xml:space="preserve">5972970004197051B1</t>
  </si>
  <si>
    <t xml:space="preserve">OUTOTEK SOLUTIONS</t>
  </si>
  <si>
    <t xml:space="preserve">5091970332466351B1</t>
  </si>
  <si>
    <t xml:space="preserve">REPLUS IMPEX LLP</t>
  </si>
  <si>
    <t xml:space="preserve">5174970336175351B1</t>
  </si>
  <si>
    <t xml:space="preserve">NK ENTERPRISE</t>
  </si>
  <si>
    <t xml:space="preserve">3049970214774051B1</t>
  </si>
  <si>
    <t xml:space="preserve">EKTA MAHILA BACHATH GAT</t>
  </si>
  <si>
    <t xml:space="preserve">6061970158108451B1</t>
  </si>
  <si>
    <t xml:space="preserve">WEATHERMASTER CAR SERVICES</t>
  </si>
  <si>
    <t xml:space="preserve">3672970039424051B1</t>
  </si>
  <si>
    <t xml:space="preserve">ART &amp; HOME INTERIOR</t>
  </si>
  <si>
    <t xml:space="preserve">PELHAR PALGHAR</t>
  </si>
  <si>
    <t xml:space="preserve">6300970146274651B1</t>
  </si>
  <si>
    <t xml:space="preserve">DINESHBHAI CHIMANLAL SHAH HUF</t>
  </si>
  <si>
    <t xml:space="preserve">8506970003087351B1</t>
  </si>
  <si>
    <t xml:space="preserve">B L TRADERS</t>
  </si>
  <si>
    <t xml:space="preserve">5005970421475251B1</t>
  </si>
  <si>
    <t xml:space="preserve">M/S RATNAVALLI JEWELS</t>
  </si>
  <si>
    <t xml:space="preserve">CHITTOOR (DIST)</t>
  </si>
  <si>
    <t xml:space="preserve">3037970004486451B1</t>
  </si>
  <si>
    <t xml:space="preserve">WINDYCITY TECHNOLOGIES PRIVATE LIMITED</t>
  </si>
  <si>
    <t xml:space="preserve">5087970324117251B1</t>
  </si>
  <si>
    <t xml:space="preserve">SEJALUTTAMKASURDE</t>
  </si>
  <si>
    <t xml:space="preserve">VIRAR E PALGHAR</t>
  </si>
  <si>
    <t xml:space="preserve">30468970039377251B1</t>
  </si>
  <si>
    <t xml:space="preserve">SUPRATIKSARKAR</t>
  </si>
  <si>
    <t xml:space="preserve">SOUTH 24 PARGANAS</t>
  </si>
  <si>
    <t xml:space="preserve">88103337169161651B1</t>
  </si>
  <si>
    <t xml:space="preserve">MULRAJSINHMOHANSINHSINDHA</t>
  </si>
  <si>
    <t xml:space="preserve">5638970035419051B1</t>
  </si>
  <si>
    <t xml:space="preserve">SHYAMKUMARMANDAL</t>
  </si>
  <si>
    <t xml:space="preserve">5333970133817351B1</t>
  </si>
  <si>
    <t xml:space="preserve">DIVYESHSHANTILALPATEL</t>
  </si>
  <si>
    <t xml:space="preserve">5333970133820651B1</t>
  </si>
  <si>
    <t xml:space="preserve">KANCHANKUMARI</t>
  </si>
  <si>
    <t xml:space="preserve">5333970133823251B1</t>
  </si>
  <si>
    <t xml:space="preserve">TANDELUMESHKUMARRAMESHCHANDRA</t>
  </si>
  <si>
    <t xml:space="preserve">5333970133825451B1</t>
  </si>
  <si>
    <t xml:space="preserve">CHANODEVI</t>
  </si>
  <si>
    <t xml:space="preserve">5333970133826551B1</t>
  </si>
  <si>
    <t xml:space="preserve">KIRAN</t>
  </si>
  <si>
    <t xml:space="preserve">5333970133828051B1</t>
  </si>
  <si>
    <t xml:space="preserve">MIRVISHASAILESH</t>
  </si>
  <si>
    <t xml:space="preserve">5333970133831351B1</t>
  </si>
  <si>
    <t xml:space="preserve">AMRINMOAZMULLA</t>
  </si>
  <si>
    <t xml:space="preserve">DAMAM</t>
  </si>
  <si>
    <t xml:space="preserve">5333970133833551B1</t>
  </si>
  <si>
    <t xml:space="preserve">PRIYANKAMAITY</t>
  </si>
  <si>
    <t xml:space="preserve">5333970133834651B1</t>
  </si>
  <si>
    <t xml:space="preserve">BISHWANATHHANSDA</t>
  </si>
  <si>
    <t xml:space="preserve">5333970133835051B1</t>
  </si>
  <si>
    <t xml:space="preserve">KAJALBENAMRUTBHAIBARIYA</t>
  </si>
  <si>
    <t xml:space="preserve">5333970133850151B1</t>
  </si>
  <si>
    <t xml:space="preserve">KALAVATIBULA</t>
  </si>
  <si>
    <t xml:space="preserve">5333970133851251B1</t>
  </si>
  <si>
    <t xml:space="preserve">PARVEENMOHAMED ASHIFSENDIA</t>
  </si>
  <si>
    <t xml:space="preserve">5333970133847551B1</t>
  </si>
  <si>
    <t xml:space="preserve">KATTA RAVALI</t>
  </si>
  <si>
    <t xml:space="preserve">5196970107949451B1</t>
  </si>
  <si>
    <t xml:space="preserve">SAYAJEERAO MAYA</t>
  </si>
  <si>
    <t xml:space="preserve">5196970107975251B1</t>
  </si>
  <si>
    <t xml:space="preserve">BIBI BEGUM</t>
  </si>
  <si>
    <t xml:space="preserve">5196970108292451B1</t>
  </si>
  <si>
    <t xml:space="preserve">WASEEM</t>
  </si>
  <si>
    <t xml:space="preserve">NIZMABAD</t>
  </si>
  <si>
    <t xml:space="preserve">5196970107897151B1</t>
  </si>
  <si>
    <t xml:space="preserve">BABUSABSHAIK</t>
  </si>
  <si>
    <t xml:space="preserve">5196970107894551B1</t>
  </si>
  <si>
    <t xml:space="preserve">BANDELARAJAMANI</t>
  </si>
  <si>
    <t xml:space="preserve">CHITTOOR</t>
  </si>
  <si>
    <t xml:space="preserve">5273970044307651B1</t>
  </si>
  <si>
    <t xml:space="preserve">BALABHASKARANVIDYASHREE</t>
  </si>
  <si>
    <t xml:space="preserve">5398970013243251B1</t>
  </si>
  <si>
    <t xml:space="preserve">SYEDUMER</t>
  </si>
  <si>
    <t xml:space="preserve">5136970063759251B1</t>
  </si>
  <si>
    <t xml:space="preserve">MOSTAKIMSK</t>
  </si>
  <si>
    <t xml:space="preserve">5398970012989051B1</t>
  </si>
  <si>
    <t xml:space="preserve">VARUN</t>
  </si>
  <si>
    <t xml:space="preserve">5307970111061251B1</t>
  </si>
  <si>
    <t xml:space="preserve">DURAI SAAMIPILLAIDASS</t>
  </si>
  <si>
    <t xml:space="preserve">KANCHIPURAM</t>
  </si>
  <si>
    <t xml:space="preserve">6007970155485451B1</t>
  </si>
  <si>
    <t xml:space="preserve">MOHANNANTHINI</t>
  </si>
  <si>
    <t xml:space="preserve">CHENGALPPTU</t>
  </si>
  <si>
    <t xml:space="preserve">6007970155483251B1</t>
  </si>
  <si>
    <t xml:space="preserve">RAJAMANISELVAMARY</t>
  </si>
  <si>
    <t xml:space="preserve">6007970155484351B1</t>
  </si>
  <si>
    <t xml:space="preserve">VIJAYAKUMARSHANKARI</t>
  </si>
  <si>
    <t xml:space="preserve">CHENGALPATTU</t>
  </si>
  <si>
    <t xml:space="preserve">6007970155486551B1</t>
  </si>
  <si>
    <t xml:space="preserve">RANGANAYAGI</t>
  </si>
  <si>
    <t xml:space="preserve">6007970155481051B1</t>
  </si>
  <si>
    <t xml:space="preserve">KAJALSINGH</t>
  </si>
  <si>
    <t xml:space="preserve">6093970208712151B1</t>
  </si>
  <si>
    <t xml:space="preserve">PRIYANSHUSEN</t>
  </si>
  <si>
    <t xml:space="preserve">6093970208729451B1</t>
  </si>
  <si>
    <t xml:space="preserve">BIPANAKADAYAT</t>
  </si>
  <si>
    <t xml:space="preserve">6093970208705151B1</t>
  </si>
  <si>
    <t xml:space="preserve">KALE</t>
  </si>
  <si>
    <t xml:space="preserve">6093970208707351B1</t>
  </si>
  <si>
    <t xml:space="preserve">LILAKUMARICHHETRI</t>
  </si>
  <si>
    <t xml:space="preserve">6093970208716551B1</t>
  </si>
  <si>
    <t xml:space="preserve">SANGEETA</t>
  </si>
  <si>
    <t xml:space="preserve">6094970227276051B1</t>
  </si>
  <si>
    <t xml:space="preserve">GAURIDEVI</t>
  </si>
  <si>
    <t xml:space="preserve">6066970258525151B1</t>
  </si>
  <si>
    <t xml:space="preserve">ABHAYPRAVINBHAIRAMANI</t>
  </si>
  <si>
    <t xml:space="preserve">6256970059666451B1</t>
  </si>
  <si>
    <t xml:space="preserve">MUSTUFABHAIALIBHAIBHATTI</t>
  </si>
  <si>
    <t xml:space="preserve">6030970230124051B1</t>
  </si>
  <si>
    <t xml:space="preserve">RAJU</t>
  </si>
  <si>
    <t xml:space="preserve">6091970227231051B1</t>
  </si>
  <si>
    <t xml:space="preserve">MIRABENNAVINBHAIPATEL</t>
  </si>
  <si>
    <t xml:space="preserve">6091970227219251B1</t>
  </si>
  <si>
    <t xml:space="preserve">DIPENDRASAHI</t>
  </si>
  <si>
    <t xml:space="preserve">6091970227114251B1</t>
  </si>
  <si>
    <t xml:space="preserve">JAYSHRIVISHWAKARMA</t>
  </si>
  <si>
    <t xml:space="preserve">6091970227134151B1</t>
  </si>
  <si>
    <t xml:space="preserve">NAFISH AHMEDRAMZAN AHMED</t>
  </si>
  <si>
    <t xml:space="preserve">6091970227137451B1</t>
  </si>
  <si>
    <t xml:space="preserve">PALLAVISUBHASHSINGH</t>
  </si>
  <si>
    <t xml:space="preserve">6091970227154051B1</t>
  </si>
  <si>
    <t xml:space="preserve">SONUBIPINKHESH</t>
  </si>
  <si>
    <t xml:space="preserve">6091970227158451B1</t>
  </si>
  <si>
    <t xml:space="preserve">PRATIXABENRAMESHBHAIPATEL</t>
  </si>
  <si>
    <t xml:space="preserve">6091970227173551B1</t>
  </si>
  <si>
    <t xml:space="preserve">BIKASHKUMAR</t>
  </si>
  <si>
    <t xml:space="preserve">6091970227195651B1</t>
  </si>
  <si>
    <t xml:space="preserve">ZAINULABDINSIDDIQUE</t>
  </si>
  <si>
    <t xml:space="preserve">6091970227201551B1</t>
  </si>
  <si>
    <t xml:space="preserve">VISHALBHAIJAYMINBHAIPATEL</t>
  </si>
  <si>
    <t xml:space="preserve">6091970227217051B1</t>
  </si>
  <si>
    <t xml:space="preserve">DEVANGSATISHKUMARPUROHIT</t>
  </si>
  <si>
    <t xml:space="preserve">6091970227120151B1</t>
  </si>
  <si>
    <t xml:space="preserve">MANSISATISHKUMARPUROHIT</t>
  </si>
  <si>
    <t xml:space="preserve">6091970227121251B1</t>
  </si>
  <si>
    <t xml:space="preserve">FIRDOUSE BANU</t>
  </si>
  <si>
    <t xml:space="preserve">3719970052949351B1</t>
  </si>
  <si>
    <t xml:space="preserve">SUBRAMANIYANMAHALAKSHMI</t>
  </si>
  <si>
    <t xml:space="preserve">3719970052910651B1</t>
  </si>
  <si>
    <t xml:space="preserve">SAMIKANNURAJINI</t>
  </si>
  <si>
    <t xml:space="preserve">3719970052938651B1</t>
  </si>
  <si>
    <t xml:space="preserve">VADIVELSENTHINATHAN</t>
  </si>
  <si>
    <t xml:space="preserve">3719970052917651B1</t>
  </si>
  <si>
    <t xml:space="preserve">SAMIDURAIKAYALVIZHI</t>
  </si>
  <si>
    <t xml:space="preserve">5076970206057151B1</t>
  </si>
  <si>
    <t xml:space="preserve">AZHAGANPACKIRISAMY</t>
  </si>
  <si>
    <t xml:space="preserve">3719970052913251B1</t>
  </si>
  <si>
    <t xml:space="preserve">RAJENDRANRANJITHA</t>
  </si>
  <si>
    <t xml:space="preserve">3719970052903651B1</t>
  </si>
  <si>
    <t xml:space="preserve">RUBIMONDAL</t>
  </si>
  <si>
    <t xml:space="preserve">5021970213823351B1</t>
  </si>
  <si>
    <t xml:space="preserve">BABLI</t>
  </si>
  <si>
    <t xml:space="preserve">23124970017149051B1</t>
  </si>
  <si>
    <t xml:space="preserve">ANEESHKUMAR</t>
  </si>
  <si>
    <t xml:space="preserve">23124970017150151B1</t>
  </si>
  <si>
    <t xml:space="preserve">SHIVANGIRAI</t>
  </si>
  <si>
    <t xml:space="preserve">23124970017170051B1</t>
  </si>
  <si>
    <t xml:space="preserve">RANJITKUMARSAH</t>
  </si>
  <si>
    <t xml:space="preserve">23124970017148651B1</t>
  </si>
  <si>
    <t xml:space="preserve">ABHISHEKPRAVINBHAIRAMANI</t>
  </si>
  <si>
    <t xml:space="preserve">6256970059665351B1</t>
  </si>
  <si>
    <t xml:space="preserve">ASHWINMAVJIBHAIRAMPARIYA</t>
  </si>
  <si>
    <t xml:space="preserve">5938970037966051B1</t>
  </si>
  <si>
    <t xml:space="preserve">JAYDEVIJAYENDRABHAIBHATT</t>
  </si>
  <si>
    <t xml:space="preserve">5938970037970451B1</t>
  </si>
  <si>
    <t xml:space="preserve">MIRALISHUBHASHBHAITALA</t>
  </si>
  <si>
    <t xml:space="preserve">5938970037950551B1</t>
  </si>
  <si>
    <t xml:space="preserve">LILABENBHIKHABHAIKACHA</t>
  </si>
  <si>
    <t xml:space="preserve">5938970037947251B1</t>
  </si>
  <si>
    <t xml:space="preserve">KOMALBENGHANSHYAMBHAITANK</t>
  </si>
  <si>
    <t xml:space="preserve">5938970037948351B1</t>
  </si>
  <si>
    <t xml:space="preserve">ROOPABENBHIKHABHAIDABHI</t>
  </si>
  <si>
    <t xml:space="preserve">5938970037949451B1</t>
  </si>
  <si>
    <t xml:space="preserve">ARVINDKUMARHIRABHAIVAGHELA</t>
  </si>
  <si>
    <t xml:space="preserve">5938970037941351B1</t>
  </si>
  <si>
    <t xml:space="preserve">JYOTSANABENSHAILESHBHAISHINGALA</t>
  </si>
  <si>
    <t xml:space="preserve">5938970037963451B1</t>
  </si>
  <si>
    <t xml:space="preserve">GAUTAMMAHESHBHAICHAVDA</t>
  </si>
  <si>
    <t xml:space="preserve">5938970037975251B1</t>
  </si>
  <si>
    <t xml:space="preserve">BATTINIRAMALAXMI</t>
  </si>
  <si>
    <t xml:space="preserve">6130970127713451B1</t>
  </si>
  <si>
    <t xml:space="preserve">DANIALNAG</t>
  </si>
  <si>
    <t xml:space="preserve">6130970127575651B1</t>
  </si>
  <si>
    <t xml:space="preserve">SHUBHAMSAKET</t>
  </si>
  <si>
    <t xml:space="preserve">6130970127576051B1</t>
  </si>
  <si>
    <t xml:space="preserve">CHHITARSINGH</t>
  </si>
  <si>
    <t xml:space="preserve">6130970127577151B1</t>
  </si>
  <si>
    <t xml:space="preserve">SURYABHAN</t>
  </si>
  <si>
    <t xml:space="preserve">6130970127694651B1</t>
  </si>
  <si>
    <t xml:space="preserve">AJAYSHAMBHAIKAREYA</t>
  </si>
  <si>
    <t xml:space="preserve">6130970127700551B1</t>
  </si>
  <si>
    <t xml:space="preserve">SABITADEVI</t>
  </si>
  <si>
    <t xml:space="preserve">DADRA AND NAGAR HAVELI</t>
  </si>
  <si>
    <t xml:space="preserve">6130970127710151B1</t>
  </si>
  <si>
    <t xml:space="preserve">ROHITKUMAR</t>
  </si>
  <si>
    <t xml:space="preserve">6130970127544351B1</t>
  </si>
  <si>
    <t xml:space="preserve">VIKRAMSINGH</t>
  </si>
  <si>
    <t xml:space="preserve">6130970127554651B1</t>
  </si>
  <si>
    <t xml:space="preserve">CHINTUKANWAR</t>
  </si>
  <si>
    <t xml:space="preserve">SILVASS</t>
  </si>
  <si>
    <t xml:space="preserve">6130970127562051B1</t>
  </si>
  <si>
    <t xml:space="preserve">INDARAM</t>
  </si>
  <si>
    <t xml:space="preserve">6130970127565351B1</t>
  </si>
  <si>
    <t xml:space="preserve">BUDHABHAIRAVJIBHAIHALPATI</t>
  </si>
  <si>
    <t xml:space="preserve">6048970245597651B1</t>
  </si>
  <si>
    <t xml:space="preserve">SHANTIBENBUDHABHAIHALPATI</t>
  </si>
  <si>
    <t xml:space="preserve">6048970245604651B1</t>
  </si>
  <si>
    <t xml:space="preserve">BEBEBEGUM</t>
  </si>
  <si>
    <t xml:space="preserve">23229970846657151B1</t>
  </si>
  <si>
    <t xml:space="preserve">DANDRAKULAVARSHA</t>
  </si>
  <si>
    <t xml:space="preserve">WARANGAL URBAN</t>
  </si>
  <si>
    <t xml:space="preserve">23229970846865651B1</t>
  </si>
  <si>
    <t xml:space="preserve">GANNARAPURADHAMMA</t>
  </si>
  <si>
    <t xml:space="preserve">23229970846880051B1</t>
  </si>
  <si>
    <t xml:space="preserve">KASANIRITHVIK</t>
  </si>
  <si>
    <t xml:space="preserve">23229970846925351B1</t>
  </si>
  <si>
    <t xml:space="preserve">BHYRAVISHASIKIRAN</t>
  </si>
  <si>
    <t xml:space="preserve">6198970115213151B1</t>
  </si>
  <si>
    <t xml:space="preserve">SHAIKMAHABOOB SHAREEF</t>
  </si>
  <si>
    <t xml:space="preserve">6198970115249251B1</t>
  </si>
  <si>
    <t xml:space="preserve">SAMIRAHMED</t>
  </si>
  <si>
    <t xml:space="preserve">6198970115257351B1</t>
  </si>
  <si>
    <t xml:space="preserve">SHAIKSABIHA BEGUM</t>
  </si>
  <si>
    <t xml:space="preserve">6198970115263251B1</t>
  </si>
  <si>
    <t xml:space="preserve">KUMMARABALU</t>
  </si>
  <si>
    <t xml:space="preserve">MADHYA PRADESH</t>
  </si>
  <si>
    <t xml:space="preserve">6198970115286451B1</t>
  </si>
  <si>
    <t xml:space="preserve">SHAIKMOHAMMADIMRAN</t>
  </si>
  <si>
    <t xml:space="preserve">23229970846719051B1</t>
  </si>
  <si>
    <t xml:space="preserve">SHAIKSALIM</t>
  </si>
  <si>
    <t xml:space="preserve">23229970846724551B1</t>
  </si>
  <si>
    <t xml:space="preserve">SHAIKHAMMAD</t>
  </si>
  <si>
    <t xml:space="preserve">23229970846462251B1</t>
  </si>
  <si>
    <t xml:space="preserve">JALASAMSON</t>
  </si>
  <si>
    <t xml:space="preserve">YSR</t>
  </si>
  <si>
    <t xml:space="preserve">9531970039383151B1</t>
  </si>
  <si>
    <t xml:space="preserve">SOMIREDDYPALLI KALYANCHAKRAVARTHI</t>
  </si>
  <si>
    <t xml:space="preserve">YSR KADAPA</t>
  </si>
  <si>
    <t xml:space="preserve">23229970847021151B1</t>
  </si>
  <si>
    <t xml:space="preserve">MUNUSAMIRAMESH</t>
  </si>
  <si>
    <t xml:space="preserve">6015970138082251B1</t>
  </si>
  <si>
    <t xml:space="preserve">DURAIKANNUVIJAYAKUMAR</t>
  </si>
  <si>
    <t xml:space="preserve">3021970101617551B1</t>
  </si>
  <si>
    <t xml:space="preserve">NAGARAJVENKATESAN</t>
  </si>
  <si>
    <t xml:space="preserve">3021970101633051B1</t>
  </si>
  <si>
    <t xml:space="preserve">VENKATESANMANIKANDAN</t>
  </si>
  <si>
    <t xml:space="preserve">3021970101634151B1</t>
  </si>
  <si>
    <t xml:space="preserve">ELAKKIYA</t>
  </si>
  <si>
    <t xml:space="preserve">3004970214952651B1</t>
  </si>
  <si>
    <t xml:space="preserve">SHANMUGAPRIYA RAMESH</t>
  </si>
  <si>
    <t xml:space="preserve">3004970214949351B1</t>
  </si>
  <si>
    <t xml:space="preserve">JOTHISOWMIYA</t>
  </si>
  <si>
    <t xml:space="preserve">3004970214950451B1</t>
  </si>
  <si>
    <t xml:space="preserve">RAVICHANDARANKAMINI</t>
  </si>
  <si>
    <t xml:space="preserve">3004970214951551B1</t>
  </si>
  <si>
    <t xml:space="preserve">RAMESH MUNUSAMY</t>
  </si>
  <si>
    <t xml:space="preserve">3004970214953051B1</t>
  </si>
  <si>
    <t xml:space="preserve">VENGATESANMAKESHWARI</t>
  </si>
  <si>
    <t xml:space="preserve">3004970214954151B1</t>
  </si>
  <si>
    <t xml:space="preserve">SANKARKAMATCHI</t>
  </si>
  <si>
    <t xml:space="preserve">POST KANCHEEPURAM</t>
  </si>
  <si>
    <t xml:space="preserve">3022970149269051B1</t>
  </si>
  <si>
    <t xml:space="preserve">SANKARHEMAVATHI</t>
  </si>
  <si>
    <t xml:space="preserve">3022970149272351B1</t>
  </si>
  <si>
    <t xml:space="preserve">MUMTAJ BEGUM</t>
  </si>
  <si>
    <t xml:space="preserve">3021970101655151B1</t>
  </si>
  <si>
    <t xml:space="preserve">SAKTHIVEL PACHAIYAPPAN</t>
  </si>
  <si>
    <t xml:space="preserve">3022970149235151B1</t>
  </si>
  <si>
    <t xml:space="preserve">SANTHANAMRAJAKUMARI</t>
  </si>
  <si>
    <t xml:space="preserve">3315970054079451B1</t>
  </si>
  <si>
    <t xml:space="preserve">THIYAGARAJANSRINIVASAN</t>
  </si>
  <si>
    <t xml:space="preserve">3315970054089051B1</t>
  </si>
  <si>
    <t xml:space="preserve">PACKIRISAMIRAJESWARI</t>
  </si>
  <si>
    <t xml:space="preserve">3315970053352551B1</t>
  </si>
  <si>
    <t xml:space="preserve">BASKARDEVI</t>
  </si>
  <si>
    <t xml:space="preserve">THANJAVUR DIST</t>
  </si>
  <si>
    <t xml:space="preserve">3068970043572651B1</t>
  </si>
  <si>
    <t xml:space="preserve">GOPALAKRISHNANKAVITHA</t>
  </si>
  <si>
    <t xml:space="preserve">3068970043571551B1</t>
  </si>
  <si>
    <t xml:space="preserve">GABIBENANUBHAIVADHVANIYA</t>
  </si>
  <si>
    <t xml:space="preserve">5032970250089551B1</t>
  </si>
  <si>
    <t xml:space="preserve">MANOJHANUMANBHAICHAUHAN</t>
  </si>
  <si>
    <t xml:space="preserve">5032970250084051B1</t>
  </si>
  <si>
    <t xml:space="preserve">KHUSHIGOVINDBHAISAKARIYA</t>
  </si>
  <si>
    <t xml:space="preserve">5938970037925151B1</t>
  </si>
  <si>
    <t xml:space="preserve">DARSHANGUNVANTBHAICHOTALIYA</t>
  </si>
  <si>
    <t xml:space="preserve">5032970250091051B1</t>
  </si>
  <si>
    <t xml:space="preserve">KANABHAIMUDHVA</t>
  </si>
  <si>
    <t xml:space="preserve">5174970336274451B1</t>
  </si>
  <si>
    <t xml:space="preserve">NENSINITINBHAIDOBARIYA</t>
  </si>
  <si>
    <t xml:space="preserve">5174970336153251B1</t>
  </si>
  <si>
    <t xml:space="preserve">TIRTHMAHENDRABHAITALAPADA</t>
  </si>
  <si>
    <t xml:space="preserve">D RAJKOT</t>
  </si>
  <si>
    <t xml:space="preserve">5174970335860351B1</t>
  </si>
  <si>
    <t xml:space="preserve">MILIPARESHBHAIVALAMBHIYA</t>
  </si>
  <si>
    <t xml:space="preserve">5174970336234651B1</t>
  </si>
  <si>
    <t xml:space="preserve">VIDHIPARESHBHAIVALAMBHIYA</t>
  </si>
  <si>
    <t xml:space="preserve">MAIN ROAD RAJKOT</t>
  </si>
  <si>
    <t xml:space="preserve">5174970336235051B1</t>
  </si>
  <si>
    <t xml:space="preserve">PUJAJAYESHSOLANKI</t>
  </si>
  <si>
    <t xml:space="preserve">5174970336269651B1</t>
  </si>
  <si>
    <t xml:space="preserve">RAMESHBHAIZINZUVADIYA</t>
  </si>
  <si>
    <t xml:space="preserve">5066970294774351B1</t>
  </si>
  <si>
    <t xml:space="preserve">ANVARKUNGADA</t>
  </si>
  <si>
    <t xml:space="preserve">5066970294830351B1</t>
  </si>
  <si>
    <t xml:space="preserve">ASHVINBHAIMADHUBHAIJADAV</t>
  </si>
  <si>
    <t xml:space="preserve">KUMBHARUWDA</t>
  </si>
  <si>
    <t xml:space="preserve">5638970035406151B1</t>
  </si>
  <si>
    <t xml:space="preserve">SAMEERA BEGUM</t>
  </si>
  <si>
    <t xml:space="preserve">5196970107910051B1</t>
  </si>
  <si>
    <t xml:space="preserve">SANGATI PENCHAL REDDY</t>
  </si>
  <si>
    <t xml:space="preserve">5196970108040451B1</t>
  </si>
  <si>
    <t xml:space="preserve">SHAIK RIJAWANA</t>
  </si>
  <si>
    <t xml:space="preserve">5196970108045251B1</t>
  </si>
  <si>
    <t xml:space="preserve">THRISHADEVASOTH</t>
  </si>
  <si>
    <t xml:space="preserve">5196970108005451B1</t>
  </si>
  <si>
    <t xml:space="preserve">MEGHA SYAM ABHILASHANAPARTI</t>
  </si>
  <si>
    <t xml:space="preserve">5087970324549051B1</t>
  </si>
  <si>
    <t xml:space="preserve">SUJANAALETI</t>
  </si>
  <si>
    <t xml:space="preserve">5087970324311051B1</t>
  </si>
  <si>
    <t xml:space="preserve">PILLIP RAJUCHATARI</t>
  </si>
  <si>
    <t xml:space="preserve">5087970324525451B1</t>
  </si>
  <si>
    <t xml:space="preserve">GANAGALLATHARUN</t>
  </si>
  <si>
    <t xml:space="preserve">5037970305841451B1</t>
  </si>
  <si>
    <t xml:space="preserve">KOTRASANDEEP</t>
  </si>
  <si>
    <t xml:space="preserve">5037970305726151B1</t>
  </si>
  <si>
    <t xml:space="preserve">YUKTA MUKHYRONGALA</t>
  </si>
  <si>
    <t xml:space="preserve">5037970305786551B1</t>
  </si>
  <si>
    <t xml:space="preserve">MDAHMEDHASSAN</t>
  </si>
  <si>
    <t xml:space="preserve">5005970421546351B1</t>
  </si>
  <si>
    <t xml:space="preserve">PANKAJINIBARIK</t>
  </si>
  <si>
    <t xml:space="preserve">5005970421550051B1</t>
  </si>
  <si>
    <t xml:space="preserve">LAKSHMAPPANAGAMANI</t>
  </si>
  <si>
    <t xml:space="preserve">RE</t>
  </si>
  <si>
    <t xml:space="preserve">5005970421573251B1</t>
  </si>
  <si>
    <t xml:space="preserve">SUNITHA</t>
  </si>
  <si>
    <t xml:space="preserve">K R PURAM BANGALORE</t>
  </si>
  <si>
    <t xml:space="preserve">5005970420291151B1</t>
  </si>
  <si>
    <t xml:space="preserve">SANGEETHA</t>
  </si>
  <si>
    <t xml:space="preserve">5005970420293351B1</t>
  </si>
  <si>
    <t xml:space="preserve">MELIHALLIRANGASWAMYRAMYA</t>
  </si>
  <si>
    <t xml:space="preserve">5005970421580251B1</t>
  </si>
  <si>
    <t xml:space="preserve">HORANEBBELNAGAPPAGOWDAMINAKSHI</t>
  </si>
  <si>
    <t xml:space="preserve">5064970126489051B1</t>
  </si>
  <si>
    <t xml:space="preserve">CHANNABASAPPAVMARIHAL</t>
  </si>
  <si>
    <t xml:space="preserve">5064970126486451B1</t>
  </si>
  <si>
    <t xml:space="preserve">SOYELRAIMANASABMORAB</t>
  </si>
  <si>
    <t xml:space="preserve">5064970126516651B1</t>
  </si>
  <si>
    <t xml:space="preserve">RAVINDER SINGHALAG</t>
  </si>
  <si>
    <t xml:space="preserve">3740970039360151B1</t>
  </si>
  <si>
    <t xml:space="preserve">SAVITAYASHWANTMORE</t>
  </si>
  <si>
    <t xml:space="preserve">3740970039371551B1</t>
  </si>
  <si>
    <t xml:space="preserve">MISBAHATIQUEKAZI</t>
  </si>
  <si>
    <t xml:space="preserve">MIRA ROAD EAST THANE</t>
  </si>
  <si>
    <t xml:space="preserve">3740970039388151B1</t>
  </si>
  <si>
    <t xml:space="preserve">SUNNYDEVRAJSURYAVANSHI</t>
  </si>
  <si>
    <t xml:space="preserve">MIRA ROAD MIRA THANE</t>
  </si>
  <si>
    <t xml:space="preserve">6063970090972351B1</t>
  </si>
  <si>
    <t xml:space="preserve">PRATHAMRANJANJHA</t>
  </si>
  <si>
    <t xml:space="preserve">3335970387705451B1</t>
  </si>
  <si>
    <t xml:space="preserve">RICOANTONIORODRIGUES</t>
  </si>
  <si>
    <t xml:space="preserve">VASAI EAST</t>
  </si>
  <si>
    <t xml:space="preserve">3999970026122051B1</t>
  </si>
  <si>
    <t xml:space="preserve">REHANA BEGUM</t>
  </si>
  <si>
    <t xml:space="preserve">5196970107556351B1</t>
  </si>
  <si>
    <t xml:space="preserve">SHARATHKUMARPEDDI</t>
  </si>
  <si>
    <t xml:space="preserve">KARIMNATGAR</t>
  </si>
  <si>
    <t xml:space="preserve">6197970065663551B1</t>
  </si>
  <si>
    <t xml:space="preserve">ANNAPURNAIPPANAPELLI</t>
  </si>
  <si>
    <t xml:space="preserve">KARIMNAGAR</t>
  </si>
  <si>
    <t xml:space="preserve">3082970240591351B1</t>
  </si>
  <si>
    <t xml:space="preserve">NALLASAI KRISHNA REDDY</t>
  </si>
  <si>
    <t xml:space="preserve">3082970240638151B1</t>
  </si>
  <si>
    <t xml:space="preserve">MOHAMMEDABDUL AFROZE AHMED</t>
  </si>
  <si>
    <t xml:space="preserve">3082970240662451B1</t>
  </si>
  <si>
    <t xml:space="preserve">RAJITHAMAKKALA</t>
  </si>
  <si>
    <t xml:space="preserve">3082970240679051B1</t>
  </si>
  <si>
    <t xml:space="preserve">BAGERIMAHIMASHARON</t>
  </si>
  <si>
    <t xml:space="preserve">6198970115211651B1</t>
  </si>
  <si>
    <t xml:space="preserve">SHANMUGHAMMEERA</t>
  </si>
  <si>
    <t xml:space="preserve">3259970056424451B1</t>
  </si>
  <si>
    <t xml:space="preserve">RAMINENILOKESH</t>
  </si>
  <si>
    <t xml:space="preserve">3259970056461651B1</t>
  </si>
  <si>
    <t xml:space="preserve">MOHAMMEDSHAMEEMSULTHANA</t>
  </si>
  <si>
    <t xml:space="preserve">5087970324372551B1</t>
  </si>
  <si>
    <t xml:space="preserve">RAJYALAKSHMIDENDUKURI</t>
  </si>
  <si>
    <t xml:space="preserve">3052970070427451B1</t>
  </si>
  <si>
    <t xml:space="preserve">BOKINALAASIRWADAM</t>
  </si>
  <si>
    <t xml:space="preserve">VIJAYAWADA KRISHNA DIST</t>
  </si>
  <si>
    <t xml:space="preserve">5087970324441451B1</t>
  </si>
  <si>
    <t xml:space="preserve">SRILAKSHMICHUNDURU</t>
  </si>
  <si>
    <t xml:space="preserve">5087970324098451B1</t>
  </si>
  <si>
    <t xml:space="preserve">ARAVINDKUMARCHUNDURU</t>
  </si>
  <si>
    <t xml:space="preserve">5087970324099551B1</t>
  </si>
  <si>
    <t xml:space="preserve">CHIPPADADURGARAO</t>
  </si>
  <si>
    <t xml:space="preserve">5087970324197551B1</t>
  </si>
  <si>
    <t xml:space="preserve">TIRUMALASETTYKUMAR</t>
  </si>
  <si>
    <t xml:space="preserve">GUNTUR DISTRICT</t>
  </si>
  <si>
    <t xml:space="preserve">3053970108364051B1</t>
  </si>
  <si>
    <t xml:space="preserve">SYEDSHUKOOR</t>
  </si>
  <si>
    <t xml:space="preserve">5062970403498051B1</t>
  </si>
  <si>
    <t xml:space="preserve">RUDRANAGARAJU</t>
  </si>
  <si>
    <t xml:space="preserve">5062970403512051B1</t>
  </si>
  <si>
    <t xml:space="preserve">CHITIPROLUBHISHMATHARUN</t>
  </si>
  <si>
    <t xml:space="preserve">5062970403514251B1</t>
  </si>
  <si>
    <t xml:space="preserve">VENUPAMANJI</t>
  </si>
  <si>
    <t xml:space="preserve">3118970128533051B1</t>
  </si>
  <si>
    <t xml:space="preserve">SAIVIGNESHPYDIPATI</t>
  </si>
  <si>
    <t xml:space="preserve">SPSR NELLORE</t>
  </si>
  <si>
    <t xml:space="preserve">3118970128567651B1</t>
  </si>
  <si>
    <t xml:space="preserve">PADMAKOSURU</t>
  </si>
  <si>
    <t xml:space="preserve">SPSR NELLORE DIST</t>
  </si>
  <si>
    <t xml:space="preserve">3118970128513151B1</t>
  </si>
  <si>
    <t xml:space="preserve">BHAVANIMODUGA</t>
  </si>
  <si>
    <t xml:space="preserve">6041970165913351B1</t>
  </si>
  <si>
    <t xml:space="preserve">VENKATA PRADEEPVARMANADIMPALLI</t>
  </si>
  <si>
    <t xml:space="preserve">3099970068191351B1</t>
  </si>
  <si>
    <t xml:space="preserve">REKADISRIRAMACHANDRA VARMA</t>
  </si>
  <si>
    <t xml:space="preserve">RAJAHMUNDRY</t>
  </si>
  <si>
    <t xml:space="preserve">3291970092299051B1</t>
  </si>
  <si>
    <t xml:space="preserve">KUMBASHIVINAYCHAITRA</t>
  </si>
  <si>
    <t xml:space="preserve">3040971181888351B1</t>
  </si>
  <si>
    <t xml:space="preserve">KALLURMANJUNATHA RAOCHANDAN RAO</t>
  </si>
  <si>
    <t xml:space="preserve">6053970127462551B1</t>
  </si>
  <si>
    <t xml:space="preserve">EACHAMPADYPATTABIRAMANKUMAR</t>
  </si>
  <si>
    <t xml:space="preserve">NALLESHWARAM</t>
  </si>
  <si>
    <t xml:space="preserve">6190970093240251B1</t>
  </si>
  <si>
    <t xml:space="preserve">SHASHIKUMAR</t>
  </si>
  <si>
    <t xml:space="preserve">6053970127068351B1</t>
  </si>
  <si>
    <t xml:space="preserve">DORAI BABU</t>
  </si>
  <si>
    <t xml:space="preserve">6053970127469551B1</t>
  </si>
  <si>
    <t xml:space="preserve">BOGAVADHI</t>
  </si>
  <si>
    <t xml:space="preserve">5307970111014451B1</t>
  </si>
  <si>
    <t xml:space="preserve">ARUNDHATI DANTEWADIA</t>
  </si>
  <si>
    <t xml:space="preserve">3040971181921151B1</t>
  </si>
  <si>
    <t xml:space="preserve">BIKI KARKI</t>
  </si>
  <si>
    <t xml:space="preserve">3040971181675051B1</t>
  </si>
  <si>
    <t xml:space="preserve">SHANTHI DEVI</t>
  </si>
  <si>
    <t xml:space="preserve">3040971181947651B1</t>
  </si>
  <si>
    <t xml:space="preserve">PRABHATKUMAR</t>
  </si>
  <si>
    <t xml:space="preserve">5989970005506451B1</t>
  </si>
  <si>
    <t xml:space="preserve">SYEDREHAMANSHA</t>
  </si>
  <si>
    <t xml:space="preserve">5005970421426251B1</t>
  </si>
  <si>
    <t xml:space="preserve">PASALAKRISHNAMURTHY</t>
  </si>
  <si>
    <t xml:space="preserve">5005970421428451B1</t>
  </si>
  <si>
    <t xml:space="preserve">MARAGONDANAHALLIDEVARA NAIKGANGADHARA NAIK</t>
  </si>
  <si>
    <t xml:space="preserve">3904970120337651B1</t>
  </si>
  <si>
    <t xml:space="preserve">KALLIGOWDANADODDIMAHESHPOOJA</t>
  </si>
  <si>
    <t xml:space="preserve">3904970120330651B1</t>
  </si>
  <si>
    <t xml:space="preserve">SOSALAGEREPUTTASWAMYGOWDAKARAN</t>
  </si>
  <si>
    <t xml:space="preserve">3039970123298351B1</t>
  </si>
  <si>
    <t xml:space="preserve">RAJNIGOEL</t>
  </si>
  <si>
    <t xml:space="preserve">BTM 2ND STAGE BANGALORE</t>
  </si>
  <si>
    <t xml:space="preserve">5307970111047251B1</t>
  </si>
  <si>
    <t xml:space="preserve">PERUMALTHULASI</t>
  </si>
  <si>
    <t xml:space="preserve">3040971181960551B1</t>
  </si>
  <si>
    <t xml:space="preserve">RAJUSUNITHA</t>
  </si>
  <si>
    <t xml:space="preserve">3040971181799551B1</t>
  </si>
  <si>
    <t xml:space="preserve">JANAKRAJESHBHAIMAKWANA</t>
  </si>
  <si>
    <t xml:space="preserve">5401970078155051B1</t>
  </si>
  <si>
    <t xml:space="preserve">KANKURAMESHPATEL</t>
  </si>
  <si>
    <t xml:space="preserve">6130970126866451B1</t>
  </si>
  <si>
    <t xml:space="preserve">EHSANALI</t>
  </si>
  <si>
    <t xml:space="preserve">6130970127118451B1</t>
  </si>
  <si>
    <t xml:space="preserve">PRAHLADSINGH</t>
  </si>
  <si>
    <t xml:space="preserve">6130970127255151B1</t>
  </si>
  <si>
    <t xml:space="preserve">SATYENDRAJHA</t>
  </si>
  <si>
    <t xml:space="preserve">BAVISHA FALIYA</t>
  </si>
  <si>
    <t xml:space="preserve">5644970000738551B1</t>
  </si>
  <si>
    <t xml:space="preserve">RADHAKANTAPARIA</t>
  </si>
  <si>
    <t xml:space="preserve">6130970126388251B1</t>
  </si>
  <si>
    <t xml:space="preserve">HUSAINMOHMMAD</t>
  </si>
  <si>
    <t xml:space="preserve">3378970197213251B1</t>
  </si>
  <si>
    <t xml:space="preserve">LALTIDEVIOMPRAKASHKASHYAP</t>
  </si>
  <si>
    <t xml:space="preserve">3378970197771051B1</t>
  </si>
  <si>
    <t xml:space="preserve">MDTAUQEER JABBARSHAIKH</t>
  </si>
  <si>
    <t xml:space="preserve">3378970198600351B1</t>
  </si>
  <si>
    <t xml:space="preserve">SATISHROOPCHANDJAISWAL</t>
  </si>
  <si>
    <t xml:space="preserve">3334970214610651B1</t>
  </si>
  <si>
    <t xml:space="preserve">MEHULPRAVINBANGERA</t>
  </si>
  <si>
    <t xml:space="preserve">ROAD MALAD WEST</t>
  </si>
  <si>
    <t xml:space="preserve">6061970157805251B1</t>
  </si>
  <si>
    <t xml:space="preserve">ASHFAQUEGHALTE</t>
  </si>
  <si>
    <t xml:space="preserve">6128970125340651B1</t>
  </si>
  <si>
    <t xml:space="preserve">BOKSIMANDARSATHAYE</t>
  </si>
  <si>
    <t xml:space="preserve">3050970190953651B1</t>
  </si>
  <si>
    <t xml:space="preserve">YUVRAJJAYSINGPATIL</t>
  </si>
  <si>
    <t xml:space="preserve">6063970090776351B1</t>
  </si>
  <si>
    <t xml:space="preserve">GITABENBABUBHAIHARIJAN</t>
  </si>
  <si>
    <t xml:space="preserve">3335970387576151B1</t>
  </si>
  <si>
    <t xml:space="preserve">KAMLESHSHABHUNATHUPADHYAY</t>
  </si>
  <si>
    <t xml:space="preserve">5649970004079251B1</t>
  </si>
  <si>
    <t xml:space="preserve">POOJAASHOKKUMAR</t>
  </si>
  <si>
    <t xml:space="preserve">3334970217659351B1</t>
  </si>
  <si>
    <t xml:space="preserve">JAYNEELCHANDRAJOSHI</t>
  </si>
  <si>
    <t xml:space="preserve">6064970142654351B1</t>
  </si>
  <si>
    <t xml:space="preserve">NASREEN BEGUM</t>
  </si>
  <si>
    <t xml:space="preserve">5196970106973151B1</t>
  </si>
  <si>
    <t xml:space="preserve">NAVANEETHA</t>
  </si>
  <si>
    <t xml:space="preserve">5196970107551551B1</t>
  </si>
  <si>
    <t xml:space="preserve">OMPRAKASH KOLARIYA</t>
  </si>
  <si>
    <t xml:space="preserve">3075970302630151B1</t>
  </si>
  <si>
    <t xml:space="preserve">KAVERIPAKAMSRIDEVI</t>
  </si>
  <si>
    <t xml:space="preserve">3259970056386151B1</t>
  </si>
  <si>
    <t xml:space="preserve">DORASWAMYMURUGAN</t>
  </si>
  <si>
    <t xml:space="preserve">5273970044041651B1</t>
  </si>
  <si>
    <t xml:space="preserve">SHAMEELABEGAMSHAIK</t>
  </si>
  <si>
    <t xml:space="preserve">5087970324215251B1</t>
  </si>
  <si>
    <t xml:space="preserve">TUTTADURGA</t>
  </si>
  <si>
    <t xml:space="preserve">KRISHNA DIST</t>
  </si>
  <si>
    <t xml:space="preserve">5087970324247651B1</t>
  </si>
  <si>
    <t xml:space="preserve">VINNAKOTAS S D V NSIDDHARTHA</t>
  </si>
  <si>
    <t xml:space="preserve">5087970324242151B1</t>
  </si>
  <si>
    <t xml:space="preserve">RAMANA DEVIMUPPALLA</t>
  </si>
  <si>
    <t xml:space="preserve">3053970107202051B1</t>
  </si>
  <si>
    <t xml:space="preserve">PISIPATISRI LAKSHMIMADHURITHA</t>
  </si>
  <si>
    <t xml:space="preserve">5062970403367251B1</t>
  </si>
  <si>
    <t xml:space="preserve">GNANA SUNDARIAKULA</t>
  </si>
  <si>
    <t xml:space="preserve">5037970301052351B1</t>
  </si>
  <si>
    <t xml:space="preserve">KAKARAANAND LAKSHMANKUMAR</t>
  </si>
  <si>
    <t xml:space="preserve">VISAKHAPATNAMN</t>
  </si>
  <si>
    <t xml:space="preserve">5037970305440251B1</t>
  </si>
  <si>
    <t xml:space="preserve">PUNEETKHANDELWAL</t>
  </si>
  <si>
    <t xml:space="preserve">5037970305473051B1</t>
  </si>
  <si>
    <t xml:space="preserve">KONAVENKATASHESHASUDARSHANAPADMAJA RANI</t>
  </si>
  <si>
    <t xml:space="preserve">5037970305307251B1</t>
  </si>
  <si>
    <t xml:space="preserve">POLAMARASETTISURYAKANTHAM</t>
  </si>
  <si>
    <t xml:space="preserve">5037970305310551B1</t>
  </si>
  <si>
    <t xml:space="preserve">BODDUSHARA SUDHAPRASUNA</t>
  </si>
  <si>
    <t xml:space="preserve">5037970305332651B1</t>
  </si>
  <si>
    <t xml:space="preserve">BANTUPALLIPAVANKUMAR</t>
  </si>
  <si>
    <t xml:space="preserve">5037970305356251B1</t>
  </si>
  <si>
    <t xml:space="preserve">JAKKANNAGARIPRIYANKA</t>
  </si>
  <si>
    <t xml:space="preserve">KERALA</t>
  </si>
  <si>
    <t xml:space="preserve">5005970420612051B1</t>
  </si>
  <si>
    <t xml:space="preserve">GANTLAREDDY</t>
  </si>
  <si>
    <t xml:space="preserve">5136970063562151B1</t>
  </si>
  <si>
    <t xml:space="preserve">SUHAIBABDULKUDDUS</t>
  </si>
  <si>
    <t xml:space="preserve">1133970111249351B1</t>
  </si>
  <si>
    <t xml:space="preserve">HABBASURLAKSHMIPATIAHSATHYANARAYANA</t>
  </si>
  <si>
    <t xml:space="preserve">3040971180485051B1</t>
  </si>
  <si>
    <t xml:space="preserve">RAMRAOVINAYKIRAN</t>
  </si>
  <si>
    <t xml:space="preserve">6123970114611651B1</t>
  </si>
  <si>
    <t xml:space="preserve">MANASARANJANSAHOO</t>
  </si>
  <si>
    <t xml:space="preserve">DASARAHALLIBENGALRU</t>
  </si>
  <si>
    <t xml:space="preserve">3040971181034351B1</t>
  </si>
  <si>
    <t xml:space="preserve">SAMPANGIRAJUSARASWATHI</t>
  </si>
  <si>
    <t xml:space="preserve">5307970110824351B1</t>
  </si>
  <si>
    <t xml:space="preserve">VENKATESH</t>
  </si>
  <si>
    <t xml:space="preserve">5307970110716051B1</t>
  </si>
  <si>
    <t xml:space="preserve">MADAKARINAYAKANAKOTESHIVALINGAPPAARUN</t>
  </si>
  <si>
    <t xml:space="preserve">5005970420558251B1</t>
  </si>
  <si>
    <t xml:space="preserve">SHEIKHKHANABDULLA HUSSAIN</t>
  </si>
  <si>
    <t xml:space="preserve">3040971181676151B1</t>
  </si>
  <si>
    <t xml:space="preserve">MOHAMMEDWASIM</t>
  </si>
  <si>
    <t xml:space="preserve">PALYA BANGALORE</t>
  </si>
  <si>
    <t xml:space="preserve">3042970080177651B1</t>
  </si>
  <si>
    <t xml:space="preserve">ROSHANLALSURESH KUMAR JAIN</t>
  </si>
  <si>
    <t xml:space="preserve">3040971181647051B1</t>
  </si>
  <si>
    <t xml:space="preserve">SHARANABASAPPAPEERAPPA</t>
  </si>
  <si>
    <t xml:space="preserve">KODIGHELAIMAINROD</t>
  </si>
  <si>
    <t xml:space="preserve">5005970420815051B1</t>
  </si>
  <si>
    <t xml:space="preserve">DASAPPAMANSWINI</t>
  </si>
  <si>
    <t xml:space="preserve">5005970420735451B1</t>
  </si>
  <si>
    <t xml:space="preserve">PADINJARTATTVARIYAMASWIN</t>
  </si>
  <si>
    <t xml:space="preserve">3904970120157151B1</t>
  </si>
  <si>
    <t xml:space="preserve">MANOJKUMARKHILAR</t>
  </si>
  <si>
    <t xml:space="preserve">3904970119878251B1</t>
  </si>
  <si>
    <t xml:space="preserve">BHARATMAHAVIRSONAR</t>
  </si>
  <si>
    <t xml:space="preserve">4TH PHASE BANGALORE</t>
  </si>
  <si>
    <t xml:space="preserve">3039970115129351B1</t>
  </si>
  <si>
    <t xml:space="preserve">BEVINAHALLIRAVINDRAGURUDUTT</t>
  </si>
  <si>
    <t xml:space="preserve">5005970420566351B1</t>
  </si>
  <si>
    <t xml:space="preserve">SHESHADRIRAOSHAMASUNDAR</t>
  </si>
  <si>
    <t xml:space="preserve">5005970420401651B1</t>
  </si>
  <si>
    <t xml:space="preserve">MAHIMAAKHATER</t>
  </si>
  <si>
    <t xml:space="preserve">5005970419810351B1</t>
  </si>
  <si>
    <t xml:space="preserve">VENKATACHALAMRAMESH KUMAR</t>
  </si>
  <si>
    <t xml:space="preserve">5005970420319151B1</t>
  </si>
  <si>
    <t xml:space="preserve">TANMAYABEHERA</t>
  </si>
  <si>
    <t xml:space="preserve">5307970110665551B1</t>
  </si>
  <si>
    <t xml:space="preserve">SHEIKHAROFIQUE UDDIN</t>
  </si>
  <si>
    <t xml:space="preserve">3040971179120051B1</t>
  </si>
  <si>
    <t xml:space="preserve">RANGANATHALOHITH</t>
  </si>
  <si>
    <t xml:space="preserve">5307970106915051B1</t>
  </si>
  <si>
    <t xml:space="preserve">PUSPACHETRY</t>
  </si>
  <si>
    <t xml:space="preserve">5307970110797451B1</t>
  </si>
  <si>
    <t xml:space="preserve">SURESH ROLLI</t>
  </si>
  <si>
    <t xml:space="preserve">5005970420793651B1</t>
  </si>
  <si>
    <t xml:space="preserve">USHA RANGANATH</t>
  </si>
  <si>
    <t xml:space="preserve">5005970420796251B1</t>
  </si>
  <si>
    <t xml:space="preserve">INDRAJIT</t>
  </si>
  <si>
    <t xml:space="preserve">3039970122755651B1</t>
  </si>
  <si>
    <t xml:space="preserve">SANJEEVA MURTHYSANTHOSH KUMAR</t>
  </si>
  <si>
    <t xml:space="preserve">5398970013222251B1</t>
  </si>
  <si>
    <t xml:space="preserve">TALASILASEETAMAHALAKSHMI</t>
  </si>
  <si>
    <t xml:space="preserve">5005970420551251B1</t>
  </si>
  <si>
    <t xml:space="preserve">KANAKANAHALLINAGARAJNARASIMHAMURTHY</t>
  </si>
  <si>
    <t xml:space="preserve">BANGALORE NORTH</t>
  </si>
  <si>
    <t xml:space="preserve">5005970420905651B1</t>
  </si>
  <si>
    <t xml:space="preserve">VIJAY KUMARMADHU</t>
  </si>
  <si>
    <t xml:space="preserve">5073970467748051B1</t>
  </si>
  <si>
    <t xml:space="preserve">SHIVAKUMARPAVITHRA</t>
  </si>
  <si>
    <t xml:space="preserve">5073970468843351B1</t>
  </si>
  <si>
    <t xml:space="preserve">SYED IMRAN</t>
  </si>
  <si>
    <t xml:space="preserve">5073970463359051B1</t>
  </si>
  <si>
    <t xml:space="preserve">SARITAPARVATAGOUDAR</t>
  </si>
  <si>
    <t xml:space="preserve">HUBLI DHARWAD</t>
  </si>
  <si>
    <t xml:space="preserve">5064970126438551B1</t>
  </si>
  <si>
    <t xml:space="preserve">HARESHDAGADUVITKAR</t>
  </si>
  <si>
    <t xml:space="preserve">BELGUAM</t>
  </si>
  <si>
    <t xml:space="preserve">5048970160019251B1</t>
  </si>
  <si>
    <t xml:space="preserve">KEVALANILKUMARPADALIA</t>
  </si>
  <si>
    <t xml:space="preserve">5048970160075251B1</t>
  </si>
  <si>
    <t xml:space="preserve">PRAKASHVEERABHADRAPPAKALLUR</t>
  </si>
  <si>
    <t xml:space="preserve">5048970160079651B1</t>
  </si>
  <si>
    <t xml:space="preserve">SUJATABASAVARAJMALI</t>
  </si>
  <si>
    <t xml:space="preserve">6187970166132651B1</t>
  </si>
  <si>
    <t xml:space="preserve">HARIKRISHNANRADHAKRISHNANNAIR</t>
  </si>
  <si>
    <t xml:space="preserve">3374970085065551B1</t>
  </si>
  <si>
    <t xml:space="preserve">ARIFMOHAMMED</t>
  </si>
  <si>
    <t xml:space="preserve">3075970302799251B1</t>
  </si>
  <si>
    <t xml:space="preserve">MAHERUN BEEMD</t>
  </si>
  <si>
    <t xml:space="preserve">3075970302814351B1</t>
  </si>
  <si>
    <t xml:space="preserve">PRASANNAGANNARAPU</t>
  </si>
  <si>
    <t xml:space="preserve">3075970302815451B1</t>
  </si>
  <si>
    <t xml:space="preserve">PRANAVIGANNARAPU</t>
  </si>
  <si>
    <t xml:space="preserve">3075970302816551B1</t>
  </si>
  <si>
    <t xml:space="preserve">ARUNAGUNDU</t>
  </si>
  <si>
    <t xml:space="preserve">3075970302830551B1</t>
  </si>
  <si>
    <t xml:space="preserve">NARSAIAHTHUMMA</t>
  </si>
  <si>
    <t xml:space="preserve">3075970302831651B1</t>
  </si>
  <si>
    <t xml:space="preserve">BHAVANAKAPA</t>
  </si>
  <si>
    <t xml:space="preserve">3075970302784151B1</t>
  </si>
  <si>
    <t xml:space="preserve">SANTHOSHKUMARAAKULA</t>
  </si>
  <si>
    <t xml:space="preserve">3075970302776051B1</t>
  </si>
  <si>
    <t xml:space="preserve">PASHAMAHMAD</t>
  </si>
  <si>
    <t xml:space="preserve">3075970302832051B1</t>
  </si>
  <si>
    <t xml:space="preserve">SRIKEERTHIDIWAN</t>
  </si>
  <si>
    <t xml:space="preserve">3075970302839051B1</t>
  </si>
  <si>
    <t xml:space="preserve">MATETIREVANTHRAJ</t>
  </si>
  <si>
    <t xml:space="preserve">3075970302841251B1</t>
  </si>
  <si>
    <t xml:space="preserve">KEERTHANAKOMAKULA</t>
  </si>
  <si>
    <t xml:space="preserve">3075970302844551B1</t>
  </si>
  <si>
    <t xml:space="preserve">SHIVANIMITTAPALLY</t>
  </si>
  <si>
    <t xml:space="preserve">3075970302849351B1</t>
  </si>
  <si>
    <t xml:space="preserve">SIVA SANKARSENAPATHI</t>
  </si>
  <si>
    <t xml:space="preserve">3016970083651651B1</t>
  </si>
  <si>
    <t xml:space="preserve">PADMAKOLA</t>
  </si>
  <si>
    <t xml:space="preserve">3291970092331451B1</t>
  </si>
  <si>
    <t xml:space="preserve">ALIVELU MANGATAYARUEDAPALAPATI</t>
  </si>
  <si>
    <t xml:space="preserve">3291970092338451B1</t>
  </si>
  <si>
    <t xml:space="preserve">NOORAIN TAJ</t>
  </si>
  <si>
    <t xml:space="preserve">3311970007387651B1</t>
  </si>
  <si>
    <t xml:space="preserve">ARBIYA KHANUM</t>
  </si>
  <si>
    <t xml:space="preserve">3311970007388051B1</t>
  </si>
  <si>
    <t xml:space="preserve">MUNEERA</t>
  </si>
  <si>
    <t xml:space="preserve">3311970007412351B1</t>
  </si>
  <si>
    <t xml:space="preserve">ATTAHALLISATYANARAYANACHAITHRA</t>
  </si>
  <si>
    <t xml:space="preserve">3311970007407551B1</t>
  </si>
  <si>
    <t xml:space="preserve">RUBASHREE</t>
  </si>
  <si>
    <t xml:space="preserve">3021970101635251B1</t>
  </si>
  <si>
    <t xml:space="preserve">THEEPTHI RAVI</t>
  </si>
  <si>
    <t xml:space="preserve">3021970101636351B1</t>
  </si>
  <si>
    <t xml:space="preserve">KARTHICK</t>
  </si>
  <si>
    <t xml:space="preserve">CHENNAI THIRUVALLUR DIST</t>
  </si>
  <si>
    <t xml:space="preserve">3021970100543251B1</t>
  </si>
  <si>
    <t xml:space="preserve">SANKAR</t>
  </si>
  <si>
    <t xml:space="preserve">3021970101628251B1</t>
  </si>
  <si>
    <t xml:space="preserve">PANNEERSELVAMVINOTHKUMAR</t>
  </si>
  <si>
    <t xml:space="preserve">3021970101629351B1</t>
  </si>
  <si>
    <t xml:space="preserve">DHAVALNANJIBHAIGOHEL</t>
  </si>
  <si>
    <t xml:space="preserve">5174970336360651B1</t>
  </si>
  <si>
    <t xml:space="preserve">KARTHIKEYAN</t>
  </si>
  <si>
    <t xml:space="preserve">PUDUKKOTTAI</t>
  </si>
  <si>
    <t xml:space="preserve">23279970232948251B1</t>
  </si>
  <si>
    <t xml:space="preserve">MURUGAYI</t>
  </si>
  <si>
    <t xml:space="preserve">23471970004343051B1</t>
  </si>
  <si>
    <t xml:space="preserve">SETHURAMANSAIVAMANI</t>
  </si>
  <si>
    <t xml:space="preserve">23471970004344151B1</t>
  </si>
  <si>
    <t xml:space="preserve">MURUGAIYANGANESAN</t>
  </si>
  <si>
    <t xml:space="preserve">23471970004340451B1</t>
  </si>
  <si>
    <t xml:space="preserve">RASUNIRMALA</t>
  </si>
  <si>
    <t xml:space="preserve">THIRUCHIRAPALI</t>
  </si>
  <si>
    <t xml:space="preserve">23471970004347451B1</t>
  </si>
  <si>
    <t xml:space="preserve">CHINNATHAMBISENGAMUTHU</t>
  </si>
  <si>
    <t xml:space="preserve">23451970905297451B1</t>
  </si>
  <si>
    <t xml:space="preserve">MURUGESAN</t>
  </si>
  <si>
    <t xml:space="preserve">23451970905309251B1</t>
  </si>
  <si>
    <t xml:space="preserve">ABINAYA</t>
  </si>
  <si>
    <t xml:space="preserve">23451970905311451B1</t>
  </si>
  <si>
    <t xml:space="preserve">SUBRAMANIANSUMATHI</t>
  </si>
  <si>
    <t xml:space="preserve">23451970903439151B1</t>
  </si>
  <si>
    <t xml:space="preserve">VELMURUGAN</t>
  </si>
  <si>
    <t xml:space="preserve">23451970904832151B1</t>
  </si>
  <si>
    <t xml:space="preserve">DHARMESHJAGDISHBHAIPATELIYA</t>
  </si>
  <si>
    <t xml:space="preserve">6182970115833051B1</t>
  </si>
  <si>
    <t xml:space="preserve">BABUVASANTHI</t>
  </si>
  <si>
    <t xml:space="preserve">6182970115832651B1</t>
  </si>
  <si>
    <t xml:space="preserve">6182970116236451B1</t>
  </si>
  <si>
    <t xml:space="preserve">NANDKUMARYADAV</t>
  </si>
  <si>
    <t xml:space="preserve">5028970070581251B1</t>
  </si>
  <si>
    <t xml:space="preserve">VIKAS</t>
  </si>
  <si>
    <t xml:space="preserve">5028970070582351B1</t>
  </si>
  <si>
    <t xml:space="preserve">KHEMCHANDWADHWANI</t>
  </si>
  <si>
    <t xml:space="preserve">5028970070537051B1</t>
  </si>
  <si>
    <t xml:space="preserve">JITENDRAKUMARTIWARI</t>
  </si>
  <si>
    <t xml:space="preserve">BASAI DARA PUR</t>
  </si>
  <si>
    <t xml:space="preserve">5028970070555451B1</t>
  </si>
  <si>
    <t xml:space="preserve">GOURAVRANA</t>
  </si>
  <si>
    <t xml:space="preserve">GURUGARAN</t>
  </si>
  <si>
    <t xml:space="preserve">5091970331582151B1</t>
  </si>
  <si>
    <t xml:space="preserve">RAMESHWARSINGH</t>
  </si>
  <si>
    <t xml:space="preserve">5091970332584251B1</t>
  </si>
  <si>
    <t xml:space="preserve">YASHTUSHARBHAIGORASIA</t>
  </si>
  <si>
    <t xml:space="preserve">5032970249884351B1</t>
  </si>
  <si>
    <t xml:space="preserve">UTSAVVIJAYBHAIPATADIYA</t>
  </si>
  <si>
    <t xml:space="preserve">5174970335078551B1</t>
  </si>
  <si>
    <t xml:space="preserve">RAMBHABENBAUDINBHAIKHAVALIYA</t>
  </si>
  <si>
    <t xml:space="preserve">5174970335928151B1</t>
  </si>
  <si>
    <t xml:space="preserve">SHWETAMOHITADESARA</t>
  </si>
  <si>
    <t xml:space="preserve">5032970249812151B1</t>
  </si>
  <si>
    <t xml:space="preserve">SHOBHANABENASHIKBHAIBURBAN</t>
  </si>
  <si>
    <t xml:space="preserve">5174970335709651B1</t>
  </si>
  <si>
    <t xml:space="preserve">JAGDISHBHAIMANJIBHAICHAUHAN</t>
  </si>
  <si>
    <t xml:space="preserve">5401970079148651B1</t>
  </si>
  <si>
    <t xml:space="preserve">GAUTAMIDEVSANGHANI</t>
  </si>
  <si>
    <t xml:space="preserve">5174970335213051B1</t>
  </si>
  <si>
    <t xml:space="preserve">AKSHITABENNANDISHTADA</t>
  </si>
  <si>
    <t xml:space="preserve">5174970335970151B1</t>
  </si>
  <si>
    <t xml:space="preserve">KIRITKUMARCHUNILALPATADIA</t>
  </si>
  <si>
    <t xml:space="preserve">5174970335958351B1</t>
  </si>
  <si>
    <t xml:space="preserve">SANGITABENSAGARBHAIPARMAR</t>
  </si>
  <si>
    <t xml:space="preserve">5938970037069651B1</t>
  </si>
  <si>
    <t xml:space="preserve">ZAHIDESMAILBHAIPATHAN</t>
  </si>
  <si>
    <t xml:space="preserve">5938970037586551B1</t>
  </si>
  <si>
    <t xml:space="preserve">PARSHWADHAVALBHAISHAH</t>
  </si>
  <si>
    <t xml:space="preserve">5174970335201251B1</t>
  </si>
  <si>
    <t xml:space="preserve">YOGENDRASINHMAHIPATSINHZALA</t>
  </si>
  <si>
    <t xml:space="preserve">5174970335587351B1</t>
  </si>
  <si>
    <t xml:space="preserve">ASHOKMOHANBHAITHULETIYA</t>
  </si>
  <si>
    <t xml:space="preserve">5174970335595451B1</t>
  </si>
  <si>
    <t xml:space="preserve">ALKABENVIJAYBHAIPATADIYA</t>
  </si>
  <si>
    <t xml:space="preserve">5174970335608351B1</t>
  </si>
  <si>
    <t xml:space="preserve">NIKHILBHAISURESHKUMARMEHTA</t>
  </si>
  <si>
    <t xml:space="preserve">5174970335736551B1</t>
  </si>
  <si>
    <t xml:space="preserve">POOJAVINAYBHAIDHRUV</t>
  </si>
  <si>
    <t xml:space="preserve">BHAKTINAGAR RAJKOT</t>
  </si>
  <si>
    <t xml:space="preserve">5174970335907151B1</t>
  </si>
  <si>
    <t xml:space="preserve">KRISHNAMEHULBHAITANK</t>
  </si>
  <si>
    <t xml:space="preserve">5174970335916351B1</t>
  </si>
  <si>
    <t xml:space="preserve">SWATIRAVITANK</t>
  </si>
  <si>
    <t xml:space="preserve">5174970335571151B1</t>
  </si>
  <si>
    <t xml:space="preserve">KRISHNAALPESHBHAIRATHOD</t>
  </si>
  <si>
    <t xml:space="preserve">5865970009395651B1</t>
  </si>
  <si>
    <t xml:space="preserve">MUKESHBHAIMAGANBHAICHAUHAN</t>
  </si>
  <si>
    <t xml:space="preserve">5174970335713351B1</t>
  </si>
  <si>
    <t xml:space="preserve">GIRISHANANDJIBHAIDHOLAKIA</t>
  </si>
  <si>
    <t xml:space="preserve">5174970335717051B1</t>
  </si>
  <si>
    <t xml:space="preserve">ANILBABUBHAILIMBASIYA</t>
  </si>
  <si>
    <t xml:space="preserve">5938970037693051B1</t>
  </si>
  <si>
    <t xml:space="preserve">PARESHROJASARA</t>
  </si>
  <si>
    <t xml:space="preserve">5938970037718451B1</t>
  </si>
  <si>
    <t xml:space="preserve">NEHANITINBHAIPARMAR</t>
  </si>
  <si>
    <t xml:space="preserve">5938970037795451B1</t>
  </si>
  <si>
    <t xml:space="preserve">AJAYSINHUDAYSINHVAGHELA</t>
  </si>
  <si>
    <t xml:space="preserve">5938970037670551B1</t>
  </si>
  <si>
    <t xml:space="preserve">MAYURBHAIPOPATBHAINASIT</t>
  </si>
  <si>
    <t xml:space="preserve">5938970037679051B1</t>
  </si>
  <si>
    <t xml:space="preserve">FARHANFARUKBHAIHERANJA</t>
  </si>
  <si>
    <t xml:space="preserve">5174970335727351B1</t>
  </si>
  <si>
    <t xml:space="preserve">NISARGRAJESHBHAIPIPALIYA</t>
  </si>
  <si>
    <t xml:space="preserve">5032970249919351B1</t>
  </si>
  <si>
    <t xml:space="preserve">IQBALJUMABHAIKURESHI</t>
  </si>
  <si>
    <t xml:space="preserve">5174970335791451B1</t>
  </si>
  <si>
    <t xml:space="preserve">MANOJBHAIJAMANADASBHAIGONDALIYA</t>
  </si>
  <si>
    <t xml:space="preserve">5174970335921151B1</t>
  </si>
  <si>
    <t xml:space="preserve">MANSIYASHKUMARMER</t>
  </si>
  <si>
    <t xml:space="preserve">5174970335922251B1</t>
  </si>
  <si>
    <t xml:space="preserve">CHANDANRAM</t>
  </si>
  <si>
    <t xml:space="preserve">5174970335854451B1</t>
  </si>
  <si>
    <t xml:space="preserve">CHARMIDHAVALAJANI</t>
  </si>
  <si>
    <t xml:space="preserve">5174970335829051B1</t>
  </si>
  <si>
    <t xml:space="preserve">AFZALKHAKASAMKHABLOCH</t>
  </si>
  <si>
    <t xml:space="preserve">5174970335794051B1</t>
  </si>
  <si>
    <t xml:space="preserve">YUVRAJSINHASHOKSINHZALA</t>
  </si>
  <si>
    <t xml:space="preserve">5174970335746151B1</t>
  </si>
  <si>
    <t xml:space="preserve">SURESHJAYANTIBHAISARVAIYA</t>
  </si>
  <si>
    <t xml:space="preserve">5174970335539451B1</t>
  </si>
  <si>
    <t xml:space="preserve">VIJUBENMANSUKHBHAIJOGADIYA</t>
  </si>
  <si>
    <t xml:space="preserve">5938970037572551B1</t>
  </si>
  <si>
    <t xml:space="preserve">NANDANIALPESHBHAIDABHI</t>
  </si>
  <si>
    <t xml:space="preserve">5174970335735451B1</t>
  </si>
  <si>
    <t xml:space="preserve">DILIPBHAIBACHUBHAIRAIYANI</t>
  </si>
  <si>
    <t xml:space="preserve">DIST RAJKOT</t>
  </si>
  <si>
    <t xml:space="preserve">5174970335740251B1</t>
  </si>
  <si>
    <t xml:space="preserve">KESHULALBHIKHABHAIMAKWANA</t>
  </si>
  <si>
    <t xml:space="preserve">5401970079255151B1</t>
  </si>
  <si>
    <t xml:space="preserve">JAYDILIPBHAINIMAVAT</t>
  </si>
  <si>
    <t xml:space="preserve">5401970079256251B1</t>
  </si>
  <si>
    <t xml:space="preserve">RAMESHBHAIDEVSHIBHAISANTOKI</t>
  </si>
  <si>
    <t xml:space="preserve">5032970249960251B1</t>
  </si>
  <si>
    <t xml:space="preserve">PAYALBENAJAYBHAISARIYA</t>
  </si>
  <si>
    <t xml:space="preserve">MAVDI RAJKOT</t>
  </si>
  <si>
    <t xml:space="preserve">5401970078726451B1</t>
  </si>
  <si>
    <t xml:space="preserve">DARSHANJITENDRABHAIVISPARA</t>
  </si>
  <si>
    <t xml:space="preserve">5174970335703051B1</t>
  </si>
  <si>
    <t xml:space="preserve">MAHEKDIPAKBHAIGAJERA</t>
  </si>
  <si>
    <t xml:space="preserve">5032970249846051B1</t>
  </si>
  <si>
    <t xml:space="preserve">HITESHJENTIBHAIVISPARA</t>
  </si>
  <si>
    <t xml:space="preserve">5401970079253651B1</t>
  </si>
  <si>
    <t xml:space="preserve">ASHOKBHAIGANDUBHAIJOTANIYA</t>
  </si>
  <si>
    <t xml:space="preserve">5401970079156051B1</t>
  </si>
  <si>
    <t xml:space="preserve">MANDAKINIRAVINDRAKUMARPANDYA</t>
  </si>
  <si>
    <t xml:space="preserve">RING ROAD MAVDI RAJKOT</t>
  </si>
  <si>
    <t xml:space="preserve">5401970079165251B1</t>
  </si>
  <si>
    <t xml:space="preserve">GHANSHYAMGORDHANBHAIVEKARIYA</t>
  </si>
  <si>
    <t xml:space="preserve">MAVDI PLOT</t>
  </si>
  <si>
    <t xml:space="preserve">5401970079228251B1</t>
  </si>
  <si>
    <t xml:space="preserve">AKALPASWAN</t>
  </si>
  <si>
    <t xml:space="preserve">5938970037677551B1</t>
  </si>
  <si>
    <t xml:space="preserve">SHITALPRATIKBHAIAJMERA</t>
  </si>
  <si>
    <t xml:space="preserve">5865970009398251B1</t>
  </si>
  <si>
    <t xml:space="preserve">KRUPABENTEJASSHOBHASHNA</t>
  </si>
  <si>
    <t xml:space="preserve">5032970249862251B1</t>
  </si>
  <si>
    <t xml:space="preserve">RIDDHIHARDIKPANDYA</t>
  </si>
  <si>
    <t xml:space="preserve">5032970249936651B1</t>
  </si>
  <si>
    <t xml:space="preserve">CHIRAGBHAIPANKJBHAICHAUHAN</t>
  </si>
  <si>
    <t xml:space="preserve">5032970249741051B1</t>
  </si>
  <si>
    <t xml:space="preserve">JAYSHREEBABHARATSINHGOHIL</t>
  </si>
  <si>
    <t xml:space="preserve">5032970249945151B1</t>
  </si>
  <si>
    <t xml:space="preserve">DHARTIPARTHBHAITHUMAR</t>
  </si>
  <si>
    <t xml:space="preserve">RAIYA RAOD RAJKOT</t>
  </si>
  <si>
    <t xml:space="preserve">5174970335586251B1</t>
  </si>
  <si>
    <t xml:space="preserve">DAXADILIPBHAIDHARSANDIA</t>
  </si>
  <si>
    <t xml:space="preserve">5938970037667251B1</t>
  </si>
  <si>
    <t xml:space="preserve">HASMUKHBHAIMEGHJIBHAIVIRADIYA</t>
  </si>
  <si>
    <t xml:space="preserve">5174970335953551B1</t>
  </si>
  <si>
    <t xml:space="preserve">GOPALMANGABHAIJADAV</t>
  </si>
  <si>
    <t xml:space="preserve">5066970294479251B1</t>
  </si>
  <si>
    <t xml:space="preserve">PRADIPPARMAR</t>
  </si>
  <si>
    <t xml:space="preserve">5066970294449051B1</t>
  </si>
  <si>
    <t xml:space="preserve">DHANABHAICHAVDA</t>
  </si>
  <si>
    <t xml:space="preserve">5066970294231651B1</t>
  </si>
  <si>
    <t xml:space="preserve">KHYATIPATEL</t>
  </si>
  <si>
    <t xml:space="preserve">PANCHMAHAL</t>
  </si>
  <si>
    <t xml:space="preserve">3003970278587551B1</t>
  </si>
  <si>
    <t xml:space="preserve">VAISHALIKUMARINILAMBHAIPATEL</t>
  </si>
  <si>
    <t xml:space="preserve">5901970010489051B1</t>
  </si>
  <si>
    <t xml:space="preserve">TINKALBHAINAGARBHAIPATEL</t>
  </si>
  <si>
    <t xml:space="preserve">5386970026257151B1</t>
  </si>
  <si>
    <t xml:space="preserve">PRATIKKUMARMOHANBHAIPATEL</t>
  </si>
  <si>
    <t xml:space="preserve">5386970026258251B1</t>
  </si>
  <si>
    <t xml:space="preserve">KAMATAPRASADPAYASI</t>
  </si>
  <si>
    <t xml:space="preserve">5333970133724151B1</t>
  </si>
  <si>
    <t xml:space="preserve">HANSABENUTTAMBHAIPATEL</t>
  </si>
  <si>
    <t xml:space="preserve">5349970101436251B1</t>
  </si>
  <si>
    <t xml:space="preserve">RAJAT GURUNG</t>
  </si>
  <si>
    <t xml:space="preserve">5333970133725251B1</t>
  </si>
  <si>
    <t xml:space="preserve">GAUTAMSHISHPALRAWAT</t>
  </si>
  <si>
    <t xml:space="preserve">5333970133726351B1</t>
  </si>
  <si>
    <t xml:space="preserve">RAMSAHARE</t>
  </si>
  <si>
    <t xml:space="preserve">5333970133731151B1</t>
  </si>
  <si>
    <t xml:space="preserve">LALMOHAN</t>
  </si>
  <si>
    <t xml:space="preserve">5333970133736651B1</t>
  </si>
  <si>
    <t xml:space="preserve">NILOFARKHOJA</t>
  </si>
  <si>
    <t xml:space="preserve">5333970133742551B1</t>
  </si>
  <si>
    <t xml:space="preserve">RUPADEVI</t>
  </si>
  <si>
    <t xml:space="preserve">5333970133746251B1</t>
  </si>
  <si>
    <t xml:space="preserve">SANJAYCHAUDHARY</t>
  </si>
  <si>
    <t xml:space="preserve">5333970133750651B1</t>
  </si>
  <si>
    <t xml:space="preserve">MOJAVED</t>
  </si>
  <si>
    <t xml:space="preserve">5333970133752151B1</t>
  </si>
  <si>
    <t xml:space="preserve">BALAISEN</t>
  </si>
  <si>
    <t xml:space="preserve">5333970133685451B1</t>
  </si>
  <si>
    <t xml:space="preserve">SARFARAZMUSTUFAMATAV</t>
  </si>
  <si>
    <t xml:space="preserve">5333970133689151B1</t>
  </si>
  <si>
    <t xml:space="preserve">HARSHADBHAGUPATEL</t>
  </si>
  <si>
    <t xml:space="preserve">5333970133702051B1</t>
  </si>
  <si>
    <t xml:space="preserve">PARTHBHUPENDRABHANDARI</t>
  </si>
  <si>
    <t xml:space="preserve">5333970133714551B1</t>
  </si>
  <si>
    <t xml:space="preserve">BHARATNATVARLALSAMPAT</t>
  </si>
  <si>
    <t xml:space="preserve">5174970336364351B1</t>
  </si>
  <si>
    <t xml:space="preserve">ANANTHARAMYA SREE</t>
  </si>
  <si>
    <t xml:space="preserve">6198970115187351B1</t>
  </si>
  <si>
    <t xml:space="preserve">SHAIKPERVEZ ALAM</t>
  </si>
  <si>
    <t xml:space="preserve">6198970115190651B1</t>
  </si>
  <si>
    <t xml:space="preserve">BESTA TIRUMALAVENKATA MALLIKARJUNAKISHORE</t>
  </si>
  <si>
    <t xml:space="preserve">6198970115199151B1</t>
  </si>
  <si>
    <t xml:space="preserve">KOLLUVALASADHURGAPRASAD</t>
  </si>
  <si>
    <t xml:space="preserve">6182970116138451B1</t>
  </si>
  <si>
    <t xml:space="preserve">VAISHNAVI</t>
  </si>
  <si>
    <t xml:space="preserve">6123970114745051B1</t>
  </si>
  <si>
    <t xml:space="preserve">MANJULA</t>
  </si>
  <si>
    <t xml:space="preserve">6123970114723651B1</t>
  </si>
  <si>
    <t xml:space="preserve">SANJAYKUMARJHA</t>
  </si>
  <si>
    <t xml:space="preserve">6123970114428551B1</t>
  </si>
  <si>
    <t xml:space="preserve">MAHESHABHISHEK</t>
  </si>
  <si>
    <t xml:space="preserve">6123970114610551B1</t>
  </si>
  <si>
    <t xml:space="preserve">SHIVANNAPUNEETH</t>
  </si>
  <si>
    <t xml:space="preserve">BANGALORE EAST</t>
  </si>
  <si>
    <t xml:space="preserve">6066970258159651B1</t>
  </si>
  <si>
    <t xml:space="preserve">MRIGEN TAYE</t>
  </si>
  <si>
    <t xml:space="preserve">6182970116131451B1</t>
  </si>
  <si>
    <t xml:space="preserve">SUKHADEVAMANAPPAMUDHOL</t>
  </si>
  <si>
    <t xml:space="preserve">WARI TEMPLE BANGALURU</t>
  </si>
  <si>
    <t xml:space="preserve">6182970116133651B1</t>
  </si>
  <si>
    <t xml:space="preserve">CHIKMAGALURIQBALKHURRAM MAHMOOD</t>
  </si>
  <si>
    <t xml:space="preserve">BENGALORE</t>
  </si>
  <si>
    <t xml:space="preserve">6159970130500451B1</t>
  </si>
  <si>
    <t xml:space="preserve">BYATARAYANAPURAVENKATESHCHYTHRA</t>
  </si>
  <si>
    <t xml:space="preserve">6053970127382251B1</t>
  </si>
  <si>
    <t xml:space="preserve">SHYAMLAL</t>
  </si>
  <si>
    <t xml:space="preserve">3326970108153651B1</t>
  </si>
  <si>
    <t xml:space="preserve">PRATIKSHAJAKHMOLA</t>
  </si>
  <si>
    <t xml:space="preserve">5091970332720551B1</t>
  </si>
  <si>
    <t xml:space="preserve">ARCHANADEVIJHALA</t>
  </si>
  <si>
    <t xml:space="preserve">5174970335940651B1</t>
  </si>
  <si>
    <t xml:space="preserve">VISHALDILIPBHAIPAREKH</t>
  </si>
  <si>
    <t xml:space="preserve">3049970214608251B1</t>
  </si>
  <si>
    <t xml:space="preserve">ANKITBHAIKIRITBHAICHAUHAN</t>
  </si>
  <si>
    <t xml:space="preserve">3049970214676051B1</t>
  </si>
  <si>
    <t xml:space="preserve">KALPESHMAHENDRABHAIGALORIYA</t>
  </si>
  <si>
    <t xml:space="preserve">RAJKOT BHAKTINAGAR</t>
  </si>
  <si>
    <t xml:space="preserve">5174970336057451B1</t>
  </si>
  <si>
    <t xml:space="preserve">SANJAYBHAIPARSOTTAMBHAISOLANKI</t>
  </si>
  <si>
    <t xml:space="preserve">5174970335917451B1</t>
  </si>
  <si>
    <t xml:space="preserve">RASHMIJAYSOLANKI</t>
  </si>
  <si>
    <t xml:space="preserve">5174970335919651B1</t>
  </si>
  <si>
    <t xml:space="preserve">JAGDISHBHAIBABUBHAIPANSURIYA</t>
  </si>
  <si>
    <t xml:space="preserve">5032970249987151B1</t>
  </si>
  <si>
    <t xml:space="preserve">VINAYBHAIDAYABHAICHHAYA</t>
  </si>
  <si>
    <t xml:space="preserve">5401970079287551B1</t>
  </si>
  <si>
    <t xml:space="preserve">HARDIKRAMESHBHAIPAMBHAR</t>
  </si>
  <si>
    <t xml:space="preserve">5401970079338051B1</t>
  </si>
  <si>
    <t xml:space="preserve">RATILALPARBATBHAIPESHIVADIYA</t>
  </si>
  <si>
    <t xml:space="preserve">5174970336026151B1</t>
  </si>
  <si>
    <t xml:space="preserve">JAANALSANJAYBHAILUNAGARIYA</t>
  </si>
  <si>
    <t xml:space="preserve">6256970059636251B1</t>
  </si>
  <si>
    <t xml:space="preserve">DILJITSINHKARANSINHCHUDASAMA</t>
  </si>
  <si>
    <t xml:space="preserve">3049970214620051B1</t>
  </si>
  <si>
    <t xml:space="preserve">RAVIRAJBABUBHAIVAGHERA</t>
  </si>
  <si>
    <t xml:space="preserve">5401970079331051B1</t>
  </si>
  <si>
    <t xml:space="preserve">URVASHIDINESHBHAIDESHANI</t>
  </si>
  <si>
    <t xml:space="preserve">5032970249966151B1</t>
  </si>
  <si>
    <t xml:space="preserve">ASHWINKATESIYA</t>
  </si>
  <si>
    <t xml:space="preserve">5066970294675251B1</t>
  </si>
  <si>
    <t xml:space="preserve">NITINRAMANI</t>
  </si>
  <si>
    <t xml:space="preserve">5066970294837351B1</t>
  </si>
  <si>
    <t xml:space="preserve">POOJAVAKILSINGH</t>
  </si>
  <si>
    <t xml:space="preserve">6091970227003351B1</t>
  </si>
  <si>
    <t xml:space="preserve">JAYKUMARPANKAJBHAIPATEL</t>
  </si>
  <si>
    <t xml:space="preserve">6091970227031351B1</t>
  </si>
  <si>
    <t xml:space="preserve">ANJALIVAKILSINGH</t>
  </si>
  <si>
    <t xml:space="preserve">6091970226999651B1</t>
  </si>
  <si>
    <t xml:space="preserve">ABUNIHALABUJAMALKHAN</t>
  </si>
  <si>
    <t xml:space="preserve">6091970227117551B1</t>
  </si>
  <si>
    <t xml:space="preserve">SATISHSINGH</t>
  </si>
  <si>
    <t xml:space="preserve">HOSPITAL SILVASSA</t>
  </si>
  <si>
    <t xml:space="preserve">6130970127652651B1</t>
  </si>
  <si>
    <t xml:space="preserve">HARESHBHAIRATANBHAIRAUT</t>
  </si>
  <si>
    <t xml:space="preserve">ATHOLA SILVASSA</t>
  </si>
  <si>
    <t xml:space="preserve">6130970127049551B1</t>
  </si>
  <si>
    <t xml:space="preserve">SABIR ALIYUNUS ALISAYED</t>
  </si>
  <si>
    <t xml:space="preserve">3334970218385151B1</t>
  </si>
  <si>
    <t xml:space="preserve">RAJESHSHIVSHANKARKEWAT</t>
  </si>
  <si>
    <t xml:space="preserve">3378970199668051B1</t>
  </si>
  <si>
    <t xml:space="preserve">DIVACHHABRA</t>
  </si>
  <si>
    <t xml:space="preserve">BANDRA WEST</t>
  </si>
  <si>
    <t xml:space="preserve">3335970387544451B1</t>
  </si>
  <si>
    <t xml:space="preserve">ANMOLPRAKASHBABANI</t>
  </si>
  <si>
    <t xml:space="preserve">BANDRA WESST MUMBAI</t>
  </si>
  <si>
    <t xml:space="preserve">6194970098436051B1</t>
  </si>
  <si>
    <t xml:space="preserve">SARASWATIRAMRAJRAI</t>
  </si>
  <si>
    <t xml:space="preserve">3334970218377051B1</t>
  </si>
  <si>
    <t xml:space="preserve">MEHERMANOJTAHILIANI</t>
  </si>
  <si>
    <t xml:space="preserve">3334970218383651B1</t>
  </si>
  <si>
    <t xml:space="preserve">MEHEKMANOJTAHILIANI</t>
  </si>
  <si>
    <t xml:space="preserve">3334970218384051B1</t>
  </si>
  <si>
    <t xml:space="preserve">MISALNARESHVITHLANI</t>
  </si>
  <si>
    <t xml:space="preserve">6061970158228551B1</t>
  </si>
  <si>
    <t xml:space="preserve">ABASODNYANDEOSALUNKHE</t>
  </si>
  <si>
    <t xml:space="preserve">6063970090703051B1</t>
  </si>
  <si>
    <t xml:space="preserve">DHARMENDRAPRASADBHIMALRAMRAJBHAR</t>
  </si>
  <si>
    <t xml:space="preserve">5081970096492251B1</t>
  </si>
  <si>
    <t xml:space="preserve">PRITAMCHAMPAKLALGUGLIYA</t>
  </si>
  <si>
    <t xml:space="preserve">3672970039380551B1</t>
  </si>
  <si>
    <t xml:space="preserve">POONAMMANGALCHOUDHARY</t>
  </si>
  <si>
    <t xml:space="preserve">3050970190952551B1</t>
  </si>
  <si>
    <t xml:space="preserve">DINESH SINGHNAKHAT SINGHRAO</t>
  </si>
  <si>
    <t xml:space="preserve">KOPARKHARINE NAVI MUMBAI</t>
  </si>
  <si>
    <t xml:space="preserve">3672970039394551B1</t>
  </si>
  <si>
    <t xml:space="preserve">VELU</t>
  </si>
  <si>
    <t xml:space="preserve">CUDDALORE</t>
  </si>
  <si>
    <t xml:space="preserve">5076970206250551B1</t>
  </si>
  <si>
    <t xml:space="preserve">FRANCIS MANIXAVIER</t>
  </si>
  <si>
    <t xml:space="preserve">5076970206065251B1</t>
  </si>
  <si>
    <t xml:space="preserve">MANIVANNANSANTHOSHKUMAR</t>
  </si>
  <si>
    <t xml:space="preserve">5076970206068551B1</t>
  </si>
  <si>
    <t xml:space="preserve">REVATHIBALAJISRI HARI</t>
  </si>
  <si>
    <t xml:space="preserve">5076970205958051B1</t>
  </si>
  <si>
    <t xml:space="preserve">KRISHNAMOORTHYTHILAGAVATHI</t>
  </si>
  <si>
    <t xml:space="preserve">3719970052942351B1</t>
  </si>
  <si>
    <t xml:space="preserve">NADARAJANDIVYA</t>
  </si>
  <si>
    <t xml:space="preserve">3719970052918051B1</t>
  </si>
  <si>
    <t xml:space="preserve">MOORTHIATCHAYA</t>
  </si>
  <si>
    <t xml:space="preserve">3719970052905151B1</t>
  </si>
  <si>
    <t xml:space="preserve">KARPAGAM</t>
  </si>
  <si>
    <t xml:space="preserve">3719970052908451B1</t>
  </si>
  <si>
    <t xml:space="preserve">MATHIVANANSHANTHI</t>
  </si>
  <si>
    <t xml:space="preserve">3719970052901451B1</t>
  </si>
  <si>
    <t xml:space="preserve">RAVIRENUKA</t>
  </si>
  <si>
    <t xml:space="preserve">3719970052902551B1</t>
  </si>
  <si>
    <t xml:space="preserve">KALIYAPERUMALAYYAPPAN</t>
  </si>
  <si>
    <t xml:space="preserve">3719970052924651B1</t>
  </si>
  <si>
    <t xml:space="preserve">ELANGOVANIYYAPPAN</t>
  </si>
  <si>
    <t xml:space="preserve">3719970052925051B1</t>
  </si>
  <si>
    <t xml:space="preserve">3719970052932051B1</t>
  </si>
  <si>
    <t xml:space="preserve">VEERASEKARANSENTHAMARAI</t>
  </si>
  <si>
    <t xml:space="preserve">3719970052920251B1</t>
  </si>
  <si>
    <t xml:space="preserve">RAJASEKARPUSHPAKALA</t>
  </si>
  <si>
    <t xml:space="preserve">3719970052919151B1</t>
  </si>
  <si>
    <t xml:space="preserve">SANKARMATHAN</t>
  </si>
  <si>
    <t xml:space="preserve">3719970052943451B1</t>
  </si>
  <si>
    <t xml:space="preserve">KUMARRENUGA</t>
  </si>
  <si>
    <t xml:space="preserve">3719970052944551B1</t>
  </si>
  <si>
    <t xml:space="preserve">IYYANAR</t>
  </si>
  <si>
    <t xml:space="preserve">5076970206181651B1</t>
  </si>
  <si>
    <t xml:space="preserve">KAVIYA</t>
  </si>
  <si>
    <t xml:space="preserve">VILLAPURAM</t>
  </si>
  <si>
    <t xml:space="preserve">5076970206183151B1</t>
  </si>
  <si>
    <t xml:space="preserve">PARASURAMAN</t>
  </si>
  <si>
    <t xml:space="preserve">5076970206184251B1</t>
  </si>
  <si>
    <t xml:space="preserve">RAVIKATHIRESAN</t>
  </si>
  <si>
    <t xml:space="preserve">5076970206185351B1</t>
  </si>
  <si>
    <t xml:space="preserve">SELVAGANAPATHI</t>
  </si>
  <si>
    <t xml:space="preserve">5076970206186451B1</t>
  </si>
  <si>
    <t xml:space="preserve">ABDULLASABEENA</t>
  </si>
  <si>
    <t xml:space="preserve">5076970206187551B1</t>
  </si>
  <si>
    <t xml:space="preserve">NAGAMANIPAPPATHI</t>
  </si>
  <si>
    <t xml:space="preserve">5076970206188651B1</t>
  </si>
  <si>
    <t xml:space="preserve">RAGUNATH</t>
  </si>
  <si>
    <t xml:space="preserve">5076970206104651B1</t>
  </si>
  <si>
    <t xml:space="preserve">BALUCHANDRU</t>
  </si>
  <si>
    <t xml:space="preserve">5076970206120151B1</t>
  </si>
  <si>
    <t xml:space="preserve">CHITRA VENGATESAN</t>
  </si>
  <si>
    <t xml:space="preserve">5076970206009251B1</t>
  </si>
  <si>
    <t xml:space="preserve">MATHUMITHA</t>
  </si>
  <si>
    <t xml:space="preserve">5076970206189051B1</t>
  </si>
  <si>
    <t xml:space="preserve">GANESAN</t>
  </si>
  <si>
    <t xml:space="preserve">5076970206137451B1</t>
  </si>
  <si>
    <t xml:space="preserve">SAKTHIVELJAYAPRATHA</t>
  </si>
  <si>
    <t xml:space="preserve">5076970205975351B1</t>
  </si>
  <si>
    <t xml:space="preserve">RAJESWARI EZHUMALAI</t>
  </si>
  <si>
    <t xml:space="preserve">5076970206062651B1</t>
  </si>
  <si>
    <t xml:space="preserve">KALAISELVAN</t>
  </si>
  <si>
    <t xml:space="preserve">5076970206063051B1</t>
  </si>
  <si>
    <t xml:space="preserve">MANIMEGALAI</t>
  </si>
  <si>
    <t xml:space="preserve">5076970206343051B1</t>
  </si>
  <si>
    <t xml:space="preserve">AZHAGUDURAI</t>
  </si>
  <si>
    <t xml:space="preserve">5010970096853051B1</t>
  </si>
  <si>
    <t xml:space="preserve">SHARMISHTHABENDINESHBHAIKUBAVAT</t>
  </si>
  <si>
    <t xml:space="preserve">5865970009436551B1</t>
  </si>
  <si>
    <t xml:space="preserve">KRISHIVKETANBHAISANCHANIYA</t>
  </si>
  <si>
    <t xml:space="preserve">5174970336280351B1</t>
  </si>
  <si>
    <t xml:space="preserve">NISHABENDHARMENDRASHINGSHING</t>
  </si>
  <si>
    <t xml:space="preserve">5174970336376151B1</t>
  </si>
  <si>
    <t xml:space="preserve">PRAMODKUMAR</t>
  </si>
  <si>
    <t xml:space="preserve">5401970079424251B1</t>
  </si>
  <si>
    <t xml:space="preserve">KIRANBENPRAVINBHAIPORIYA</t>
  </si>
  <si>
    <t xml:space="preserve">5401970079399551B1</t>
  </si>
  <si>
    <t xml:space="preserve">SURAJLOGBAHADURSONI</t>
  </si>
  <si>
    <t xml:space="preserve">5174970336375051B1</t>
  </si>
  <si>
    <t xml:space="preserve">SAVITABENKANTIBHAIPARMAR</t>
  </si>
  <si>
    <t xml:space="preserve">5174970336354051B1</t>
  </si>
  <si>
    <t xml:space="preserve">ASHARAGHUBHAICHAUHAN</t>
  </si>
  <si>
    <t xml:space="preserve">5174970336369151B1</t>
  </si>
  <si>
    <t xml:space="preserve">BAGHABHAINARANBHAIUDHREJIYA</t>
  </si>
  <si>
    <t xml:space="preserve">5174970336314251B1</t>
  </si>
  <si>
    <t xml:space="preserve">CHAGANBHAIHARAJIBHAIVARASANI</t>
  </si>
  <si>
    <t xml:space="preserve">5401970079404351B1</t>
  </si>
  <si>
    <t xml:space="preserve">SHITALMUDHVA</t>
  </si>
  <si>
    <t xml:space="preserve">5174970336273351B1</t>
  </si>
  <si>
    <t xml:space="preserve">KANTILALMOHANBHAIPARMAR</t>
  </si>
  <si>
    <t xml:space="preserve">5174970336355151B1</t>
  </si>
  <si>
    <t xml:space="preserve">SAHILDINESHBHAIMAKWANA</t>
  </si>
  <si>
    <t xml:space="preserve">5174970336317551B1</t>
  </si>
  <si>
    <t xml:space="preserve">ABHIMANSUKHBHAIDHANDHUKIYA</t>
  </si>
  <si>
    <t xml:space="preserve">5401970079434551B1</t>
  </si>
  <si>
    <t xml:space="preserve">KHYATIALPESHBHAIDALSANIYA</t>
  </si>
  <si>
    <t xml:space="preserve">5401970079401051B1</t>
  </si>
  <si>
    <t xml:space="preserve">SONALISAMADHANBADGUJAR</t>
  </si>
  <si>
    <t xml:space="preserve">5401970079412451B1</t>
  </si>
  <si>
    <t xml:space="preserve">VISHALPRAKASHDODIA</t>
  </si>
  <si>
    <t xml:space="preserve">6130970127725251B1</t>
  </si>
  <si>
    <t xml:space="preserve">AMISHAGULABPATEL</t>
  </si>
  <si>
    <t xml:space="preserve">SAMARVARNI</t>
  </si>
  <si>
    <t xml:space="preserve">6130970127726351B1</t>
  </si>
  <si>
    <t xml:space="preserve">BHARTIBENBHAGVANBHAIMAHAR</t>
  </si>
  <si>
    <t xml:space="preserve">6227970138864551B1</t>
  </si>
  <si>
    <t xml:space="preserve">6130970127648251B1</t>
  </si>
  <si>
    <t xml:space="preserve">KASHINATH</t>
  </si>
  <si>
    <t xml:space="preserve">6130970127695051B1</t>
  </si>
  <si>
    <t xml:space="preserve">HARSHSINGH</t>
  </si>
  <si>
    <t xml:space="preserve">6130970127717151B1</t>
  </si>
  <si>
    <t xml:space="preserve">PUSPENDRASINGH</t>
  </si>
  <si>
    <t xml:space="preserve">6130970127563151B1</t>
  </si>
  <si>
    <t xml:space="preserve">DHARMESHBHAINEVAJBHAILUHAR</t>
  </si>
  <si>
    <t xml:space="preserve">SUKVASSA</t>
  </si>
  <si>
    <t xml:space="preserve">6130970127622451B1</t>
  </si>
  <si>
    <t xml:space="preserve">AJAYKUMAR</t>
  </si>
  <si>
    <t xml:space="preserve">6130970127706451B1</t>
  </si>
  <si>
    <t xml:space="preserve">JAYSHREEBENSURESHBHAIPATEL</t>
  </si>
  <si>
    <t xml:space="preserve">6048970245675051B1</t>
  </si>
  <si>
    <t xml:space="preserve">DHARTIBENSURESHBHAIPATEL</t>
  </si>
  <si>
    <t xml:space="preserve">6048970245660651B1</t>
  </si>
  <si>
    <t xml:space="preserve">SHARADABENSURESHBHAIPATEL</t>
  </si>
  <si>
    <t xml:space="preserve">6048970245661051B1</t>
  </si>
  <si>
    <t xml:space="preserve">ARYANKUMARALPESHBHAIPATEL</t>
  </si>
  <si>
    <t xml:space="preserve">6048970245575551B1</t>
  </si>
  <si>
    <t xml:space="preserve">PARIMALPRAKASHBHAIPATEL</t>
  </si>
  <si>
    <t xml:space="preserve">6048970245572251B1</t>
  </si>
  <si>
    <t xml:space="preserve">SANJAYBHAIBALVANTBHAIRATHOD</t>
  </si>
  <si>
    <t xml:space="preserve">DI NAVSARI</t>
  </si>
  <si>
    <t xml:space="preserve">6048970245573351B1</t>
  </si>
  <si>
    <t xml:space="preserve">VAISHNAVISURENDRAROY</t>
  </si>
  <si>
    <t xml:space="preserve">6064970142917051B1</t>
  </si>
  <si>
    <t xml:space="preserve">PREETISUBHASHMANDALIK</t>
  </si>
  <si>
    <t xml:space="preserve">6064970143037151B1</t>
  </si>
  <si>
    <t xml:space="preserve">PRATIMASORENG</t>
  </si>
  <si>
    <t xml:space="preserve">6064970143016151B1</t>
  </si>
  <si>
    <t xml:space="preserve">RAJNIJITENDRASAGAR</t>
  </si>
  <si>
    <t xml:space="preserve">6061970158263551B1</t>
  </si>
  <si>
    <t xml:space="preserve">SUNITAMUNNASAROJ</t>
  </si>
  <si>
    <t xml:space="preserve">6063970091017651B1</t>
  </si>
  <si>
    <t xml:space="preserve">YASHANILMHAMUNKAR</t>
  </si>
  <si>
    <t xml:space="preserve">6063970090626051B1</t>
  </si>
  <si>
    <t xml:space="preserve">SAYALISUBHASHSUPUGADE</t>
  </si>
  <si>
    <t xml:space="preserve">NAV MUMBAI THANE</t>
  </si>
  <si>
    <t xml:space="preserve">6063970090845251B1</t>
  </si>
  <si>
    <t xml:space="preserve">MDAARJUL</t>
  </si>
  <si>
    <t xml:space="preserve">6063970091060051B1</t>
  </si>
  <si>
    <t xml:space="preserve">KRISHNACHANDANA</t>
  </si>
  <si>
    <t xml:space="preserve">6053970127489451B1</t>
  </si>
  <si>
    <t xml:space="preserve">DASARATHSUMITHRA</t>
  </si>
  <si>
    <t xml:space="preserve">6053970126915451B1</t>
  </si>
  <si>
    <t xml:space="preserve">NATARAJANBHARATH</t>
  </si>
  <si>
    <t xml:space="preserve">6053970127398451B1</t>
  </si>
  <si>
    <t xml:space="preserve">NALLANSANKAR</t>
  </si>
  <si>
    <t xml:space="preserve">7702970027151051B1</t>
  </si>
  <si>
    <t xml:space="preserve">MURUGANPAVITHRA</t>
  </si>
  <si>
    <t xml:space="preserve">TIRUCHIRAPALLI</t>
  </si>
  <si>
    <t xml:space="preserve">7702970027135551B1</t>
  </si>
  <si>
    <t xml:space="preserve">SELVAKUMARGOPIKA</t>
  </si>
  <si>
    <t xml:space="preserve">18166970001041151B1</t>
  </si>
  <si>
    <t xml:space="preserve">YUVARANI</t>
  </si>
  <si>
    <t xml:space="preserve">18183970015483651B1</t>
  </si>
  <si>
    <t xml:space="preserve">NATARAJANHARIHARAN</t>
  </si>
  <si>
    <t xml:space="preserve">8930970005398051B1</t>
  </si>
  <si>
    <t xml:space="preserve">KANNIYAMMAL</t>
  </si>
  <si>
    <t xml:space="preserve">8930970005403551B1</t>
  </si>
  <si>
    <t xml:space="preserve">DHAYALANMEENA</t>
  </si>
  <si>
    <t xml:space="preserve">8930970005400251B1</t>
  </si>
  <si>
    <t xml:space="preserve">VAISHANAVI</t>
  </si>
  <si>
    <t xml:space="preserve">18706970003083551B1</t>
  </si>
  <si>
    <t xml:space="preserve">PRAVEENKUMARKATHI</t>
  </si>
  <si>
    <t xml:space="preserve">MAHABUB NAGAR</t>
  </si>
  <si>
    <t xml:space="preserve">7652970011015051B1</t>
  </si>
  <si>
    <t xml:space="preserve">KALATHOTINIRMALAKUMARI</t>
  </si>
  <si>
    <t xml:space="preserve">20129970014281151B1</t>
  </si>
  <si>
    <t xml:space="preserve">KADIPUDISUJITH</t>
  </si>
  <si>
    <t xml:space="preserve">20129970014292551B1</t>
  </si>
  <si>
    <t xml:space="preserve">BANOTHVINODA</t>
  </si>
  <si>
    <t xml:space="preserve">20129970014293651B1</t>
  </si>
  <si>
    <t xml:space="preserve">BOGGARAPUOMKARA MANISANDEEP</t>
  </si>
  <si>
    <t xml:space="preserve">20129970014285551B1</t>
  </si>
  <si>
    <t xml:space="preserve">KORUPURIJYOTHIRMAI</t>
  </si>
  <si>
    <t xml:space="preserve">EASTGODAVARI</t>
  </si>
  <si>
    <t xml:space="preserve">20002970008834151B1</t>
  </si>
  <si>
    <t xml:space="preserve">SANKARAKASH</t>
  </si>
  <si>
    <t xml:space="preserve">8930970005406151B1</t>
  </si>
  <si>
    <t xml:space="preserve">DHANASEKARANGURUNNADHAN</t>
  </si>
  <si>
    <t xml:space="preserve">22270970009929451B1</t>
  </si>
  <si>
    <t xml:space="preserve">PALANIYAMMAL</t>
  </si>
  <si>
    <t xml:space="preserve">22270970009928351B1</t>
  </si>
  <si>
    <t xml:space="preserve">THANGAMANITHAYAMMAL</t>
  </si>
  <si>
    <t xml:space="preserve">8883970038855251B1</t>
  </si>
  <si>
    <t xml:space="preserve">SANGARRASU</t>
  </si>
  <si>
    <t xml:space="preserve">22270970009926151B1</t>
  </si>
  <si>
    <t xml:space="preserve">KARUPPASAMYRAMYA</t>
  </si>
  <si>
    <t xml:space="preserve">7702970027164651B1</t>
  </si>
  <si>
    <t xml:space="preserve">CHINNAPPANAROKIYASAMY</t>
  </si>
  <si>
    <t xml:space="preserve">7702970027172051B1</t>
  </si>
  <si>
    <t xml:space="preserve">PAZHANIYANDIKONARSUBRAMANI</t>
  </si>
  <si>
    <t xml:space="preserve">7702970027154351B1</t>
  </si>
  <si>
    <t xml:space="preserve">KAMARAJNANDHINI</t>
  </si>
  <si>
    <t xml:space="preserve">7702970027161351B1</t>
  </si>
  <si>
    <t xml:space="preserve">KANDASAMYJAGADHEESHWARAN</t>
  </si>
  <si>
    <t xml:space="preserve">7702970027146251B1</t>
  </si>
  <si>
    <t xml:space="preserve">RAMACHANTHIRANPACHAIYAMMAL</t>
  </si>
  <si>
    <t xml:space="preserve">8883970038862251B1</t>
  </si>
  <si>
    <t xml:space="preserve">UMAMAHESWARI</t>
  </si>
  <si>
    <t xml:space="preserve">18819970001515451B1</t>
  </si>
  <si>
    <t xml:space="preserve">ALLISABHUSENSABNADAF</t>
  </si>
  <si>
    <t xml:space="preserve">5064970126522551B1</t>
  </si>
  <si>
    <t xml:space="preserve">HASEENAPEERSABNADAF</t>
  </si>
  <si>
    <t xml:space="preserve">5064970126523651B1</t>
  </si>
  <si>
    <t xml:space="preserve">REKHAGARAG</t>
  </si>
  <si>
    <t xml:space="preserve">5064970126506351B1</t>
  </si>
  <si>
    <t xml:space="preserve">MANJULAPATTAR</t>
  </si>
  <si>
    <t xml:space="preserve">5064970126502651B1</t>
  </si>
  <si>
    <t xml:space="preserve">ANSUYYAHALAKOT</t>
  </si>
  <si>
    <t xml:space="preserve">5064970126503051B1</t>
  </si>
  <si>
    <t xml:space="preserve">ZEBADHARWAD</t>
  </si>
  <si>
    <t xml:space="preserve">5064970126509651B1</t>
  </si>
  <si>
    <t xml:space="preserve">ROHITKUMARMUDAKAVI</t>
  </si>
  <si>
    <t xml:space="preserve">5064970126500451B1</t>
  </si>
  <si>
    <t xml:space="preserve">NEDUCHEZHLIANVISHAL</t>
  </si>
  <si>
    <t xml:space="preserve">3405970065395251B1</t>
  </si>
  <si>
    <t xml:space="preserve">DURAISUGUNA</t>
  </si>
  <si>
    <t xml:space="preserve">3405970064683451B1</t>
  </si>
  <si>
    <t xml:space="preserve">KANNIYAPPANSRINIVASAN</t>
  </si>
  <si>
    <t xml:space="preserve">3405970065401151B1</t>
  </si>
  <si>
    <t xml:space="preserve">DHANALAKSHMI KRISHNAKUMAR</t>
  </si>
  <si>
    <t xml:space="preserve">3409970048695051B1</t>
  </si>
  <si>
    <t xml:space="preserve">JEYAPALMARAGATHAM</t>
  </si>
  <si>
    <t xml:space="preserve">3409970048694651B1</t>
  </si>
  <si>
    <t xml:space="preserve">MOHAMEDSULAIMANMEHARNISHA</t>
  </si>
  <si>
    <t xml:space="preserve">3405970065397451B1</t>
  </si>
  <si>
    <t xml:space="preserve">THIRUNAVUKARASUKANJANA</t>
  </si>
  <si>
    <t xml:space="preserve">3405970065394151B1</t>
  </si>
  <si>
    <t xml:space="preserve">SIVARAMANKRISHNAVENI</t>
  </si>
  <si>
    <t xml:space="preserve">PUZHAL CHENNAI</t>
  </si>
  <si>
    <t xml:space="preserve">3405970065402251B1</t>
  </si>
  <si>
    <t xml:space="preserve">SWEETI KUMARI</t>
  </si>
  <si>
    <t xml:space="preserve">3405970065405551B1</t>
  </si>
  <si>
    <t xml:space="preserve">UMA MAHESWARI</t>
  </si>
  <si>
    <t xml:space="preserve">3409970048709051B1</t>
  </si>
  <si>
    <t xml:space="preserve">PRAMILA KUMAR</t>
  </si>
  <si>
    <t xml:space="preserve">3782970134474651B1</t>
  </si>
  <si>
    <t xml:space="preserve">KUTHALINGAMAMBIKA</t>
  </si>
  <si>
    <t xml:space="preserve">3782970134450351B1</t>
  </si>
  <si>
    <t xml:space="preserve">MARIMADHAVI</t>
  </si>
  <si>
    <t xml:space="preserve">5849970026914651B1</t>
  </si>
  <si>
    <t xml:space="preserve">GOPIVISHAL</t>
  </si>
  <si>
    <t xml:space="preserve">3782970134517051B1</t>
  </si>
  <si>
    <t xml:space="preserve">VIGNESH</t>
  </si>
  <si>
    <t xml:space="preserve">3782970134477251B1</t>
  </si>
  <si>
    <t xml:space="preserve">SAYANTHINI</t>
  </si>
  <si>
    <t xml:space="preserve">5076970206316151B1</t>
  </si>
  <si>
    <t xml:space="preserve">SARAVANAN</t>
  </si>
  <si>
    <t xml:space="preserve">5076970206309151B1</t>
  </si>
  <si>
    <t xml:space="preserve">PRASANTH</t>
  </si>
  <si>
    <t xml:space="preserve">5076970206159551B1</t>
  </si>
  <si>
    <t xml:space="preserve">ARUN</t>
  </si>
  <si>
    <t xml:space="preserve">5076970206103551B1</t>
  </si>
  <si>
    <t xml:space="preserve">SYEDHAFISKHAN</t>
  </si>
  <si>
    <t xml:space="preserve">5076970206105051B1</t>
  </si>
  <si>
    <t xml:space="preserve">BALUDARSHINI</t>
  </si>
  <si>
    <t xml:space="preserve">KOTTAKUPPAM</t>
  </si>
  <si>
    <t xml:space="preserve">5076970206119051B1</t>
  </si>
  <si>
    <t xml:space="preserve">KUPPUSAMYSUBALAKSHMI</t>
  </si>
  <si>
    <t xml:space="preserve">5076970206115351B1</t>
  </si>
  <si>
    <t xml:space="preserve">ZAHEERRUDDINSYED RIAZUDDIN</t>
  </si>
  <si>
    <t xml:space="preserve">PUDUCHERY</t>
  </si>
  <si>
    <t xml:space="preserve">5076970206307651B1</t>
  </si>
  <si>
    <t xml:space="preserve">PADMANABANAKASH</t>
  </si>
  <si>
    <t xml:space="preserve">5076970206067451B1</t>
  </si>
  <si>
    <t xml:space="preserve">ARASANSANGEETH</t>
  </si>
  <si>
    <t xml:space="preserve">3408970063869651B1</t>
  </si>
  <si>
    <t xml:space="preserve">SIVASAKTHI</t>
  </si>
  <si>
    <t xml:space="preserve">50769702060663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0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0</v>
      </c>
      <c r="J1" s="0" t="s">
        <v>7</v>
      </c>
    </row>
    <row r="2" customFormat="false" ht="15" hidden="false" customHeight="false" outlineLevel="0" collapsed="false">
      <c r="A2" s="0" t="s">
        <v>8</v>
      </c>
      <c r="D2" s="0" t="s">
        <v>9</v>
      </c>
      <c r="E2" s="0" t="s">
        <v>10</v>
      </c>
      <c r="F2" s="0" t="n">
        <v>0.1</v>
      </c>
      <c r="G2" s="0" t="n">
        <v>1</v>
      </c>
      <c r="H2" s="0" t="n">
        <v>110021</v>
      </c>
      <c r="I2" s="0" t="n">
        <v>210344478</v>
      </c>
      <c r="J2" s="0" t="s">
        <v>11</v>
      </c>
    </row>
    <row r="3" customFormat="false" ht="15" hidden="false" customHeight="false" outlineLevel="0" collapsed="false">
      <c r="A3" s="0" t="s">
        <v>12</v>
      </c>
      <c r="D3" s="0" t="s">
        <v>13</v>
      </c>
      <c r="E3" s="0" t="s">
        <v>14</v>
      </c>
      <c r="F3" s="0" t="n">
        <v>0.1</v>
      </c>
      <c r="G3" s="0" t="n">
        <v>1</v>
      </c>
      <c r="H3" s="0" t="n">
        <v>122001</v>
      </c>
      <c r="I3" s="1" t="n">
        <v>210344479</v>
      </c>
      <c r="J3" s="0" t="s">
        <v>15</v>
      </c>
    </row>
    <row r="4" customFormat="false" ht="15" hidden="false" customHeight="false" outlineLevel="0" collapsed="false">
      <c r="A4" s="0" t="s">
        <v>16</v>
      </c>
      <c r="D4" s="0" t="s">
        <v>13</v>
      </c>
      <c r="E4" s="0" t="s">
        <v>14</v>
      </c>
      <c r="F4" s="0" t="n">
        <v>0.1</v>
      </c>
      <c r="G4" s="0" t="n">
        <v>1</v>
      </c>
      <c r="H4" s="0" t="n">
        <v>122001</v>
      </c>
      <c r="I4" s="1" t="n">
        <v>210344480</v>
      </c>
      <c r="J4" s="0" t="s">
        <v>17</v>
      </c>
    </row>
    <row r="5" customFormat="false" ht="15" hidden="false" customHeight="false" outlineLevel="0" collapsed="false">
      <c r="A5" s="0" t="s">
        <v>18</v>
      </c>
      <c r="D5" s="0" t="s">
        <v>19</v>
      </c>
      <c r="E5" s="0" t="s">
        <v>20</v>
      </c>
      <c r="F5" s="0" t="n">
        <v>0.1</v>
      </c>
      <c r="G5" s="0" t="n">
        <v>1</v>
      </c>
      <c r="H5" s="0" t="n">
        <v>360001</v>
      </c>
      <c r="I5" s="1" t="n">
        <v>210344481</v>
      </c>
      <c r="J5" s="0" t="s">
        <v>21</v>
      </c>
    </row>
    <row r="6" customFormat="false" ht="15" hidden="false" customHeight="false" outlineLevel="0" collapsed="false">
      <c r="A6" s="0" t="s">
        <v>22</v>
      </c>
      <c r="D6" s="0" t="s">
        <v>23</v>
      </c>
      <c r="E6" s="0" t="s">
        <v>20</v>
      </c>
      <c r="F6" s="0" t="n">
        <v>0.1</v>
      </c>
      <c r="G6" s="0" t="n">
        <v>1</v>
      </c>
      <c r="H6" s="0" t="n">
        <v>360001</v>
      </c>
      <c r="I6" s="1" t="n">
        <v>210344482</v>
      </c>
      <c r="J6" s="0" t="s">
        <v>24</v>
      </c>
    </row>
    <row r="7" customFormat="false" ht="15" hidden="false" customHeight="false" outlineLevel="0" collapsed="false">
      <c r="A7" s="0" t="s">
        <v>25</v>
      </c>
      <c r="D7" s="0" t="s">
        <v>23</v>
      </c>
      <c r="E7" s="0" t="s">
        <v>20</v>
      </c>
      <c r="F7" s="0" t="n">
        <v>0.1</v>
      </c>
      <c r="G7" s="0" t="n">
        <v>1</v>
      </c>
      <c r="H7" s="0" t="n">
        <v>360001</v>
      </c>
      <c r="I7" s="1" t="n">
        <v>210344483</v>
      </c>
      <c r="J7" s="0" t="s">
        <v>26</v>
      </c>
    </row>
    <row r="8" customFormat="false" ht="15" hidden="false" customHeight="false" outlineLevel="0" collapsed="false">
      <c r="A8" s="0" t="s">
        <v>27</v>
      </c>
      <c r="D8" s="0" t="s">
        <v>23</v>
      </c>
      <c r="E8" s="0" t="s">
        <v>20</v>
      </c>
      <c r="F8" s="0" t="n">
        <v>0.1</v>
      </c>
      <c r="G8" s="0" t="n">
        <v>1</v>
      </c>
      <c r="H8" s="0" t="n">
        <v>360001</v>
      </c>
      <c r="I8" s="1" t="n">
        <v>210344484</v>
      </c>
      <c r="J8" s="0" t="s">
        <v>28</v>
      </c>
    </row>
    <row r="9" customFormat="false" ht="15" hidden="false" customHeight="false" outlineLevel="0" collapsed="false">
      <c r="A9" s="0" t="s">
        <v>29</v>
      </c>
      <c r="D9" s="0" t="s">
        <v>23</v>
      </c>
      <c r="E9" s="0" t="s">
        <v>20</v>
      </c>
      <c r="F9" s="0" t="n">
        <v>0.1</v>
      </c>
      <c r="G9" s="0" t="n">
        <v>1</v>
      </c>
      <c r="H9" s="0" t="n">
        <v>360001</v>
      </c>
      <c r="I9" s="1" t="n">
        <v>210344485</v>
      </c>
      <c r="J9" s="0" t="s">
        <v>30</v>
      </c>
    </row>
    <row r="10" customFormat="false" ht="15" hidden="false" customHeight="false" outlineLevel="0" collapsed="false">
      <c r="A10" s="0" t="s">
        <v>31</v>
      </c>
      <c r="D10" s="0" t="s">
        <v>23</v>
      </c>
      <c r="E10" s="0" t="s">
        <v>20</v>
      </c>
      <c r="F10" s="0" t="n">
        <v>0.1</v>
      </c>
      <c r="G10" s="0" t="n">
        <v>1</v>
      </c>
      <c r="H10" s="0" t="n">
        <v>360001</v>
      </c>
      <c r="I10" s="1" t="n">
        <v>210344486</v>
      </c>
      <c r="J10" s="0" t="s">
        <v>32</v>
      </c>
    </row>
    <row r="11" customFormat="false" ht="15" hidden="false" customHeight="false" outlineLevel="0" collapsed="false">
      <c r="A11" s="0" t="s">
        <v>33</v>
      </c>
      <c r="D11" s="0" t="s">
        <v>23</v>
      </c>
      <c r="E11" s="0" t="s">
        <v>20</v>
      </c>
      <c r="F11" s="0" t="n">
        <v>0.1</v>
      </c>
      <c r="G11" s="0" t="n">
        <v>1</v>
      </c>
      <c r="H11" s="0" t="n">
        <v>360001</v>
      </c>
      <c r="I11" s="1" t="n">
        <v>210344487</v>
      </c>
      <c r="J11" s="0" t="s">
        <v>34</v>
      </c>
    </row>
    <row r="12" customFormat="false" ht="15" hidden="false" customHeight="false" outlineLevel="0" collapsed="false">
      <c r="A12" s="0" t="s">
        <v>35</v>
      </c>
      <c r="D12" s="0" t="s">
        <v>23</v>
      </c>
      <c r="E12" s="0" t="s">
        <v>20</v>
      </c>
      <c r="F12" s="0" t="n">
        <v>0.1</v>
      </c>
      <c r="G12" s="0" t="n">
        <v>1</v>
      </c>
      <c r="H12" s="0" t="n">
        <v>360001</v>
      </c>
      <c r="I12" s="1" t="n">
        <v>210344488</v>
      </c>
      <c r="J12" s="0" t="s">
        <v>36</v>
      </c>
    </row>
    <row r="13" customFormat="false" ht="15" hidden="false" customHeight="false" outlineLevel="0" collapsed="false">
      <c r="A13" s="0" t="s">
        <v>37</v>
      </c>
      <c r="D13" s="0" t="s">
        <v>23</v>
      </c>
      <c r="E13" s="0" t="s">
        <v>20</v>
      </c>
      <c r="F13" s="0" t="n">
        <v>0.1</v>
      </c>
      <c r="G13" s="0" t="n">
        <v>1</v>
      </c>
      <c r="H13" s="0" t="n">
        <v>360002</v>
      </c>
      <c r="I13" s="1" t="n">
        <v>210344489</v>
      </c>
      <c r="J13" s="0" t="s">
        <v>38</v>
      </c>
    </row>
    <row r="14" customFormat="false" ht="15" hidden="false" customHeight="false" outlineLevel="0" collapsed="false">
      <c r="A14" s="0" t="s">
        <v>39</v>
      </c>
      <c r="D14" s="0" t="s">
        <v>23</v>
      </c>
      <c r="E14" s="0" t="s">
        <v>20</v>
      </c>
      <c r="F14" s="0" t="n">
        <v>0.1</v>
      </c>
      <c r="G14" s="0" t="n">
        <v>1</v>
      </c>
      <c r="H14" s="0" t="n">
        <v>360002</v>
      </c>
      <c r="I14" s="1" t="n">
        <v>210344490</v>
      </c>
      <c r="J14" s="0" t="s">
        <v>40</v>
      </c>
    </row>
    <row r="15" customFormat="false" ht="15" hidden="false" customHeight="false" outlineLevel="0" collapsed="false">
      <c r="A15" s="0" t="s">
        <v>41</v>
      </c>
      <c r="D15" s="0" t="s">
        <v>23</v>
      </c>
      <c r="E15" s="0" t="s">
        <v>20</v>
      </c>
      <c r="F15" s="0" t="n">
        <v>0.1</v>
      </c>
      <c r="G15" s="0" t="n">
        <v>1</v>
      </c>
      <c r="H15" s="0" t="n">
        <v>360002</v>
      </c>
      <c r="I15" s="1" t="n">
        <v>210344491</v>
      </c>
      <c r="J15" s="0" t="s">
        <v>42</v>
      </c>
    </row>
    <row r="16" customFormat="false" ht="15" hidden="false" customHeight="false" outlineLevel="0" collapsed="false">
      <c r="A16" s="0" t="s">
        <v>43</v>
      </c>
      <c r="D16" s="0" t="s">
        <v>23</v>
      </c>
      <c r="E16" s="0" t="s">
        <v>20</v>
      </c>
      <c r="F16" s="0" t="n">
        <v>0.1</v>
      </c>
      <c r="G16" s="0" t="n">
        <v>1</v>
      </c>
      <c r="H16" s="0" t="n">
        <v>360002</v>
      </c>
      <c r="I16" s="1" t="n">
        <v>210344492</v>
      </c>
      <c r="J16" s="0" t="s">
        <v>44</v>
      </c>
    </row>
    <row r="17" customFormat="false" ht="15" hidden="false" customHeight="false" outlineLevel="0" collapsed="false">
      <c r="A17" s="0" t="s">
        <v>45</v>
      </c>
      <c r="D17" s="0" t="s">
        <v>23</v>
      </c>
      <c r="E17" s="0" t="s">
        <v>20</v>
      </c>
      <c r="F17" s="0" t="n">
        <v>0.1</v>
      </c>
      <c r="G17" s="0" t="n">
        <v>1</v>
      </c>
      <c r="H17" s="0" t="n">
        <v>360002</v>
      </c>
      <c r="I17" s="1" t="n">
        <v>210344493</v>
      </c>
      <c r="J17" s="0" t="s">
        <v>46</v>
      </c>
    </row>
    <row r="18" customFormat="false" ht="15" hidden="false" customHeight="false" outlineLevel="0" collapsed="false">
      <c r="A18" s="0" t="s">
        <v>47</v>
      </c>
      <c r="D18" s="0" t="s">
        <v>23</v>
      </c>
      <c r="E18" s="0" t="s">
        <v>20</v>
      </c>
      <c r="F18" s="0" t="n">
        <v>0.1</v>
      </c>
      <c r="G18" s="0" t="n">
        <v>1</v>
      </c>
      <c r="H18" s="0" t="n">
        <v>360002</v>
      </c>
      <c r="I18" s="1" t="n">
        <v>210344494</v>
      </c>
      <c r="J18" s="0" t="s">
        <v>48</v>
      </c>
    </row>
    <row r="19" customFormat="false" ht="15" hidden="false" customHeight="false" outlineLevel="0" collapsed="false">
      <c r="A19" s="0" t="s">
        <v>49</v>
      </c>
      <c r="D19" s="0" t="s">
        <v>23</v>
      </c>
      <c r="E19" s="0" t="s">
        <v>20</v>
      </c>
      <c r="F19" s="0" t="n">
        <v>0.1</v>
      </c>
      <c r="G19" s="0" t="n">
        <v>1</v>
      </c>
      <c r="H19" s="0" t="n">
        <v>360003</v>
      </c>
      <c r="I19" s="1" t="n">
        <v>210344495</v>
      </c>
      <c r="J19" s="0" t="s">
        <v>50</v>
      </c>
    </row>
    <row r="20" customFormat="false" ht="15" hidden="false" customHeight="false" outlineLevel="0" collapsed="false">
      <c r="A20" s="0" t="s">
        <v>51</v>
      </c>
      <c r="D20" s="0" t="s">
        <v>23</v>
      </c>
      <c r="E20" s="0" t="s">
        <v>20</v>
      </c>
      <c r="F20" s="0" t="n">
        <v>0.1</v>
      </c>
      <c r="G20" s="0" t="n">
        <v>1</v>
      </c>
      <c r="H20" s="0" t="n">
        <v>360003</v>
      </c>
      <c r="I20" s="1" t="n">
        <v>210344496</v>
      </c>
      <c r="J20" s="0" t="s">
        <v>52</v>
      </c>
    </row>
    <row r="21" customFormat="false" ht="15" hidden="false" customHeight="false" outlineLevel="0" collapsed="false">
      <c r="A21" s="0" t="s">
        <v>53</v>
      </c>
      <c r="D21" s="0" t="s">
        <v>23</v>
      </c>
      <c r="E21" s="0" t="s">
        <v>20</v>
      </c>
      <c r="F21" s="0" t="n">
        <v>0.1</v>
      </c>
      <c r="G21" s="0" t="n">
        <v>1</v>
      </c>
      <c r="H21" s="0" t="n">
        <v>360003</v>
      </c>
      <c r="I21" s="1" t="n">
        <v>210344497</v>
      </c>
      <c r="J21" s="0" t="s">
        <v>54</v>
      </c>
    </row>
    <row r="22" customFormat="false" ht="15" hidden="false" customHeight="false" outlineLevel="0" collapsed="false">
      <c r="A22" s="0" t="s">
        <v>55</v>
      </c>
      <c r="D22" s="0" t="s">
        <v>23</v>
      </c>
      <c r="E22" s="0" t="s">
        <v>20</v>
      </c>
      <c r="F22" s="0" t="n">
        <v>0.1</v>
      </c>
      <c r="G22" s="0" t="n">
        <v>1</v>
      </c>
      <c r="H22" s="0" t="n">
        <v>360003</v>
      </c>
      <c r="I22" s="1" t="n">
        <v>210344498</v>
      </c>
      <c r="J22" s="0" t="s">
        <v>56</v>
      </c>
    </row>
    <row r="23" customFormat="false" ht="15" hidden="false" customHeight="false" outlineLevel="0" collapsed="false">
      <c r="A23" s="0" t="s">
        <v>57</v>
      </c>
      <c r="D23" s="0" t="s">
        <v>23</v>
      </c>
      <c r="E23" s="0" t="s">
        <v>20</v>
      </c>
      <c r="F23" s="0" t="n">
        <v>0.1</v>
      </c>
      <c r="G23" s="0" t="n">
        <v>1</v>
      </c>
      <c r="H23" s="0" t="n">
        <v>360003</v>
      </c>
      <c r="I23" s="1" t="n">
        <v>210344499</v>
      </c>
      <c r="J23" s="0" t="s">
        <v>58</v>
      </c>
    </row>
    <row r="24" customFormat="false" ht="15" hidden="false" customHeight="false" outlineLevel="0" collapsed="false">
      <c r="A24" s="0" t="s">
        <v>59</v>
      </c>
      <c r="D24" s="0" t="s">
        <v>23</v>
      </c>
      <c r="E24" s="0" t="s">
        <v>20</v>
      </c>
      <c r="F24" s="0" t="n">
        <v>0.1</v>
      </c>
      <c r="G24" s="0" t="n">
        <v>1</v>
      </c>
      <c r="H24" s="0" t="n">
        <v>360003</v>
      </c>
      <c r="I24" s="1" t="n">
        <v>210344500</v>
      </c>
      <c r="J24" s="0" t="s">
        <v>60</v>
      </c>
    </row>
    <row r="25" customFormat="false" ht="15" hidden="false" customHeight="false" outlineLevel="0" collapsed="false">
      <c r="A25" s="0" t="s">
        <v>61</v>
      </c>
      <c r="D25" s="0" t="s">
        <v>23</v>
      </c>
      <c r="E25" s="0" t="s">
        <v>20</v>
      </c>
      <c r="F25" s="0" t="n">
        <v>0.1</v>
      </c>
      <c r="G25" s="0" t="n">
        <v>1</v>
      </c>
      <c r="H25" s="0" t="n">
        <v>360003</v>
      </c>
      <c r="I25" s="1" t="n">
        <v>210344501</v>
      </c>
      <c r="J25" s="0" t="s">
        <v>62</v>
      </c>
    </row>
    <row r="26" customFormat="false" ht="15" hidden="false" customHeight="false" outlineLevel="0" collapsed="false">
      <c r="A26" s="0" t="s">
        <v>63</v>
      </c>
      <c r="D26" s="0" t="s">
        <v>23</v>
      </c>
      <c r="E26" s="0" t="s">
        <v>20</v>
      </c>
      <c r="F26" s="0" t="n">
        <v>0.1</v>
      </c>
      <c r="G26" s="0" t="n">
        <v>1</v>
      </c>
      <c r="H26" s="0" t="n">
        <v>360004</v>
      </c>
      <c r="I26" s="1" t="n">
        <v>210344502</v>
      </c>
      <c r="J26" s="0" t="s">
        <v>64</v>
      </c>
    </row>
    <row r="27" customFormat="false" ht="15" hidden="false" customHeight="false" outlineLevel="0" collapsed="false">
      <c r="A27" s="0" t="s">
        <v>65</v>
      </c>
      <c r="D27" s="0" t="s">
        <v>23</v>
      </c>
      <c r="E27" s="0" t="s">
        <v>20</v>
      </c>
      <c r="F27" s="0" t="n">
        <v>0.1</v>
      </c>
      <c r="G27" s="0" t="n">
        <v>1</v>
      </c>
      <c r="H27" s="0" t="n">
        <v>360004</v>
      </c>
      <c r="I27" s="1" t="n">
        <v>210344503</v>
      </c>
      <c r="J27" s="0" t="s">
        <v>66</v>
      </c>
    </row>
    <row r="28" customFormat="false" ht="15" hidden="false" customHeight="false" outlineLevel="0" collapsed="false">
      <c r="A28" s="0" t="s">
        <v>67</v>
      </c>
      <c r="D28" s="0" t="s">
        <v>23</v>
      </c>
      <c r="E28" s="0" t="s">
        <v>20</v>
      </c>
      <c r="F28" s="0" t="n">
        <v>0.1</v>
      </c>
      <c r="G28" s="0" t="n">
        <v>1</v>
      </c>
      <c r="H28" s="0" t="n">
        <v>360004</v>
      </c>
      <c r="I28" s="1" t="n">
        <v>210344504</v>
      </c>
      <c r="J28" s="0" t="s">
        <v>68</v>
      </c>
    </row>
    <row r="29" customFormat="false" ht="15" hidden="false" customHeight="false" outlineLevel="0" collapsed="false">
      <c r="A29" s="0" t="s">
        <v>69</v>
      </c>
      <c r="D29" s="0" t="s">
        <v>23</v>
      </c>
      <c r="E29" s="0" t="s">
        <v>20</v>
      </c>
      <c r="F29" s="0" t="n">
        <v>0.1</v>
      </c>
      <c r="G29" s="0" t="n">
        <v>1</v>
      </c>
      <c r="H29" s="0" t="n">
        <v>360004</v>
      </c>
      <c r="I29" s="1" t="n">
        <v>210344505</v>
      </c>
      <c r="J29" s="0" t="s">
        <v>70</v>
      </c>
    </row>
    <row r="30" customFormat="false" ht="15" hidden="false" customHeight="false" outlineLevel="0" collapsed="false">
      <c r="A30" s="0" t="s">
        <v>71</v>
      </c>
      <c r="D30" s="0" t="s">
        <v>23</v>
      </c>
      <c r="E30" s="0" t="s">
        <v>20</v>
      </c>
      <c r="F30" s="0" t="n">
        <v>0.1</v>
      </c>
      <c r="G30" s="0" t="n">
        <v>1</v>
      </c>
      <c r="H30" s="0" t="n">
        <v>360004</v>
      </c>
      <c r="I30" s="1" t="n">
        <v>210344506</v>
      </c>
      <c r="J30" s="0" t="s">
        <v>72</v>
      </c>
    </row>
    <row r="31" customFormat="false" ht="15" hidden="false" customHeight="false" outlineLevel="0" collapsed="false">
      <c r="A31" s="0" t="s">
        <v>73</v>
      </c>
      <c r="D31" s="0" t="s">
        <v>23</v>
      </c>
      <c r="E31" s="0" t="s">
        <v>20</v>
      </c>
      <c r="F31" s="0" t="n">
        <v>0.1</v>
      </c>
      <c r="G31" s="0" t="n">
        <v>1</v>
      </c>
      <c r="H31" s="0" t="n">
        <v>360004</v>
      </c>
      <c r="I31" s="1" t="n">
        <v>210344507</v>
      </c>
      <c r="J31" s="0" t="s">
        <v>74</v>
      </c>
    </row>
    <row r="32" customFormat="false" ht="15" hidden="false" customHeight="false" outlineLevel="0" collapsed="false">
      <c r="A32" s="0" t="s">
        <v>75</v>
      </c>
      <c r="D32" s="0" t="s">
        <v>23</v>
      </c>
      <c r="E32" s="0" t="s">
        <v>20</v>
      </c>
      <c r="F32" s="0" t="n">
        <v>0.1</v>
      </c>
      <c r="G32" s="0" t="n">
        <v>1</v>
      </c>
      <c r="H32" s="0" t="n">
        <v>360004</v>
      </c>
      <c r="I32" s="1" t="n">
        <v>210344508</v>
      </c>
      <c r="J32" s="0" t="s">
        <v>76</v>
      </c>
    </row>
    <row r="33" customFormat="false" ht="15" hidden="false" customHeight="false" outlineLevel="0" collapsed="false">
      <c r="A33" s="0" t="s">
        <v>77</v>
      </c>
      <c r="D33" s="0" t="s">
        <v>23</v>
      </c>
      <c r="E33" s="0" t="s">
        <v>20</v>
      </c>
      <c r="F33" s="0" t="n">
        <v>0.1</v>
      </c>
      <c r="G33" s="0" t="n">
        <v>1</v>
      </c>
      <c r="H33" s="0" t="n">
        <v>360004</v>
      </c>
      <c r="I33" s="1" t="n">
        <v>210344509</v>
      </c>
      <c r="J33" s="0" t="s">
        <v>78</v>
      </c>
    </row>
    <row r="34" customFormat="false" ht="15" hidden="false" customHeight="false" outlineLevel="0" collapsed="false">
      <c r="A34" s="0" t="s">
        <v>79</v>
      </c>
      <c r="D34" s="0" t="s">
        <v>23</v>
      </c>
      <c r="E34" s="0" t="s">
        <v>20</v>
      </c>
      <c r="F34" s="0" t="n">
        <v>0.1</v>
      </c>
      <c r="G34" s="0" t="n">
        <v>1</v>
      </c>
      <c r="H34" s="0" t="n">
        <v>360004</v>
      </c>
      <c r="I34" s="1" t="n">
        <v>210344510</v>
      </c>
      <c r="J34" s="0" t="s">
        <v>80</v>
      </c>
    </row>
    <row r="35" customFormat="false" ht="15" hidden="false" customHeight="false" outlineLevel="0" collapsed="false">
      <c r="A35" s="0" t="s">
        <v>81</v>
      </c>
      <c r="D35" s="0" t="s">
        <v>82</v>
      </c>
      <c r="E35" s="0" t="s">
        <v>20</v>
      </c>
      <c r="F35" s="0" t="n">
        <v>0.1</v>
      </c>
      <c r="G35" s="0" t="n">
        <v>1</v>
      </c>
      <c r="H35" s="0" t="n">
        <v>360005</v>
      </c>
      <c r="I35" s="1" t="n">
        <v>210344511</v>
      </c>
      <c r="J35" s="0" t="s">
        <v>83</v>
      </c>
    </row>
    <row r="36" customFormat="false" ht="15" hidden="false" customHeight="false" outlineLevel="0" collapsed="false">
      <c r="A36" s="0" t="s">
        <v>84</v>
      </c>
      <c r="D36" s="0" t="s">
        <v>23</v>
      </c>
      <c r="E36" s="0" t="s">
        <v>20</v>
      </c>
      <c r="F36" s="0" t="n">
        <v>0.1</v>
      </c>
      <c r="G36" s="0" t="n">
        <v>1</v>
      </c>
      <c r="H36" s="0" t="n">
        <v>360005</v>
      </c>
      <c r="I36" s="1" t="n">
        <v>210344512</v>
      </c>
      <c r="J36" s="0" t="s">
        <v>85</v>
      </c>
    </row>
    <row r="37" customFormat="false" ht="15" hidden="false" customHeight="false" outlineLevel="0" collapsed="false">
      <c r="A37" s="0" t="s">
        <v>86</v>
      </c>
      <c r="D37" s="0" t="s">
        <v>23</v>
      </c>
      <c r="E37" s="0" t="s">
        <v>20</v>
      </c>
      <c r="F37" s="0" t="n">
        <v>0.1</v>
      </c>
      <c r="G37" s="0" t="n">
        <v>1</v>
      </c>
      <c r="H37" s="0" t="n">
        <v>360005</v>
      </c>
      <c r="I37" s="1" t="n">
        <v>210344513</v>
      </c>
      <c r="J37" s="0" t="s">
        <v>87</v>
      </c>
    </row>
    <row r="38" customFormat="false" ht="15" hidden="false" customHeight="false" outlineLevel="0" collapsed="false">
      <c r="A38" s="0" t="s">
        <v>88</v>
      </c>
      <c r="D38" s="0" t="s">
        <v>23</v>
      </c>
      <c r="E38" s="0" t="s">
        <v>20</v>
      </c>
      <c r="F38" s="0" t="n">
        <v>0.1</v>
      </c>
      <c r="G38" s="0" t="n">
        <v>1</v>
      </c>
      <c r="H38" s="0" t="n">
        <v>360005</v>
      </c>
      <c r="I38" s="1" t="n">
        <v>210344514</v>
      </c>
      <c r="J38" s="0" t="s">
        <v>89</v>
      </c>
    </row>
    <row r="39" customFormat="false" ht="15" hidden="false" customHeight="false" outlineLevel="0" collapsed="false">
      <c r="A39" s="0" t="s">
        <v>90</v>
      </c>
      <c r="D39" s="0" t="s">
        <v>23</v>
      </c>
      <c r="E39" s="0" t="s">
        <v>20</v>
      </c>
      <c r="F39" s="0" t="n">
        <v>0.1</v>
      </c>
      <c r="G39" s="0" t="n">
        <v>1</v>
      </c>
      <c r="H39" s="0" t="n">
        <v>360005</v>
      </c>
      <c r="I39" s="1" t="n">
        <v>210344515</v>
      </c>
      <c r="J39" s="0" t="s">
        <v>91</v>
      </c>
    </row>
    <row r="40" customFormat="false" ht="15" hidden="false" customHeight="false" outlineLevel="0" collapsed="false">
      <c r="A40" s="0" t="s">
        <v>92</v>
      </c>
      <c r="D40" s="0" t="s">
        <v>93</v>
      </c>
      <c r="E40" s="0" t="s">
        <v>20</v>
      </c>
      <c r="F40" s="0" t="n">
        <v>0.1</v>
      </c>
      <c r="G40" s="0" t="n">
        <v>1</v>
      </c>
      <c r="H40" s="0" t="n">
        <v>361006</v>
      </c>
      <c r="I40" s="1" t="n">
        <v>210344516</v>
      </c>
      <c r="J40" s="0" t="s">
        <v>94</v>
      </c>
    </row>
    <row r="41" customFormat="false" ht="15" hidden="false" customHeight="false" outlineLevel="0" collapsed="false">
      <c r="A41" s="0" t="s">
        <v>95</v>
      </c>
      <c r="D41" s="0" t="s">
        <v>93</v>
      </c>
      <c r="E41" s="0" t="s">
        <v>20</v>
      </c>
      <c r="F41" s="0" t="n">
        <v>0.1</v>
      </c>
      <c r="G41" s="0" t="n">
        <v>1</v>
      </c>
      <c r="H41" s="0" t="n">
        <v>361006</v>
      </c>
      <c r="I41" s="1" t="n">
        <v>210344517</v>
      </c>
      <c r="J41" s="0" t="s">
        <v>96</v>
      </c>
    </row>
    <row r="42" customFormat="false" ht="15" hidden="false" customHeight="false" outlineLevel="0" collapsed="false">
      <c r="A42" s="0" t="s">
        <v>97</v>
      </c>
      <c r="D42" s="0" t="s">
        <v>98</v>
      </c>
      <c r="E42" s="0" t="s">
        <v>20</v>
      </c>
      <c r="F42" s="0" t="n">
        <v>0.1</v>
      </c>
      <c r="G42" s="0" t="n">
        <v>1</v>
      </c>
      <c r="H42" s="0" t="n">
        <v>361006</v>
      </c>
      <c r="I42" s="1" t="n">
        <v>210344518</v>
      </c>
      <c r="J42" s="0" t="s">
        <v>99</v>
      </c>
    </row>
    <row r="43" customFormat="false" ht="15" hidden="false" customHeight="false" outlineLevel="0" collapsed="false">
      <c r="A43" s="0" t="s">
        <v>100</v>
      </c>
      <c r="D43" s="0" t="s">
        <v>101</v>
      </c>
      <c r="E43" s="0" t="s">
        <v>20</v>
      </c>
      <c r="F43" s="0" t="n">
        <v>0.1</v>
      </c>
      <c r="G43" s="0" t="n">
        <v>1</v>
      </c>
      <c r="H43" s="0" t="n">
        <v>396126</v>
      </c>
      <c r="I43" s="1" t="n">
        <v>210344519</v>
      </c>
      <c r="J43" s="0" t="s">
        <v>102</v>
      </c>
    </row>
    <row r="44" customFormat="false" ht="15" hidden="false" customHeight="false" outlineLevel="0" collapsed="false">
      <c r="A44" s="0" t="s">
        <v>103</v>
      </c>
      <c r="D44" s="0" t="s">
        <v>101</v>
      </c>
      <c r="E44" s="0" t="s">
        <v>20</v>
      </c>
      <c r="F44" s="0" t="n">
        <v>0.1</v>
      </c>
      <c r="G44" s="0" t="n">
        <v>1</v>
      </c>
      <c r="H44" s="0" t="n">
        <v>396126</v>
      </c>
      <c r="I44" s="1" t="n">
        <v>210344520</v>
      </c>
      <c r="J44" s="0" t="s">
        <v>104</v>
      </c>
    </row>
    <row r="45" customFormat="false" ht="15" hidden="false" customHeight="false" outlineLevel="0" collapsed="false">
      <c r="A45" s="0" t="s">
        <v>105</v>
      </c>
      <c r="D45" s="0" t="s">
        <v>101</v>
      </c>
      <c r="E45" s="0" t="s">
        <v>20</v>
      </c>
      <c r="F45" s="0" t="n">
        <v>0.1</v>
      </c>
      <c r="G45" s="0" t="n">
        <v>1</v>
      </c>
      <c r="H45" s="0" t="n">
        <v>396191</v>
      </c>
      <c r="I45" s="1" t="n">
        <v>210344521</v>
      </c>
      <c r="J45" s="0" t="s">
        <v>106</v>
      </c>
    </row>
    <row r="46" customFormat="false" ht="15" hidden="false" customHeight="false" outlineLevel="0" collapsed="false">
      <c r="A46" s="0" t="s">
        <v>107</v>
      </c>
      <c r="D46" s="0" t="s">
        <v>108</v>
      </c>
      <c r="E46" s="0" t="s">
        <v>20</v>
      </c>
      <c r="F46" s="0" t="n">
        <v>0.1</v>
      </c>
      <c r="G46" s="0" t="n">
        <v>1</v>
      </c>
      <c r="H46" s="0" t="n">
        <v>396191</v>
      </c>
      <c r="I46" s="1" t="n">
        <v>210344522</v>
      </c>
      <c r="J46" s="0" t="s">
        <v>109</v>
      </c>
    </row>
    <row r="47" customFormat="false" ht="15" hidden="false" customHeight="false" outlineLevel="0" collapsed="false">
      <c r="A47" s="0" t="s">
        <v>110</v>
      </c>
      <c r="D47" s="0" t="s">
        <v>101</v>
      </c>
      <c r="E47" s="0" t="s">
        <v>20</v>
      </c>
      <c r="F47" s="0" t="n">
        <v>0.1</v>
      </c>
      <c r="G47" s="0" t="n">
        <v>1</v>
      </c>
      <c r="H47" s="0" t="n">
        <v>396191</v>
      </c>
      <c r="I47" s="1" t="n">
        <v>210344523</v>
      </c>
      <c r="J47" s="0" t="s">
        <v>111</v>
      </c>
    </row>
    <row r="48" customFormat="false" ht="15" hidden="false" customHeight="false" outlineLevel="0" collapsed="false">
      <c r="A48" s="0" t="s">
        <v>112</v>
      </c>
      <c r="D48" s="0" t="s">
        <v>113</v>
      </c>
      <c r="E48" s="0" t="s">
        <v>114</v>
      </c>
      <c r="F48" s="0" t="n">
        <v>0.1</v>
      </c>
      <c r="G48" s="0" t="n">
        <v>1</v>
      </c>
      <c r="H48" s="0" t="n">
        <v>396210</v>
      </c>
      <c r="I48" s="1" t="n">
        <v>210344524</v>
      </c>
      <c r="J48" s="0" t="s">
        <v>115</v>
      </c>
    </row>
    <row r="49" customFormat="false" ht="15" hidden="false" customHeight="false" outlineLevel="0" collapsed="false">
      <c r="A49" s="0" t="s">
        <v>116</v>
      </c>
      <c r="D49" s="0" t="s">
        <v>113</v>
      </c>
      <c r="E49" s="0" t="s">
        <v>114</v>
      </c>
      <c r="F49" s="0" t="n">
        <v>0.1</v>
      </c>
      <c r="G49" s="0" t="n">
        <v>1</v>
      </c>
      <c r="H49" s="0" t="n">
        <v>396210</v>
      </c>
      <c r="I49" s="1" t="n">
        <v>210344525</v>
      </c>
      <c r="J49" s="0" t="s">
        <v>117</v>
      </c>
    </row>
    <row r="50" customFormat="false" ht="15" hidden="false" customHeight="false" outlineLevel="0" collapsed="false">
      <c r="A50" s="0" t="s">
        <v>118</v>
      </c>
      <c r="D50" s="0" t="s">
        <v>113</v>
      </c>
      <c r="E50" s="0" t="s">
        <v>114</v>
      </c>
      <c r="F50" s="0" t="n">
        <v>0.1</v>
      </c>
      <c r="G50" s="0" t="n">
        <v>1</v>
      </c>
      <c r="H50" s="0" t="n">
        <v>396220</v>
      </c>
      <c r="I50" s="1" t="n">
        <v>210344526</v>
      </c>
      <c r="J50" s="0" t="s">
        <v>119</v>
      </c>
    </row>
    <row r="51" customFormat="false" ht="15" hidden="false" customHeight="false" outlineLevel="0" collapsed="false">
      <c r="A51" s="0" t="s">
        <v>120</v>
      </c>
      <c r="D51" s="0" t="s">
        <v>121</v>
      </c>
      <c r="E51" s="0" t="s">
        <v>121</v>
      </c>
      <c r="F51" s="0" t="n">
        <v>0.1</v>
      </c>
      <c r="G51" s="0" t="n">
        <v>1</v>
      </c>
      <c r="H51" s="0" t="n">
        <v>396230</v>
      </c>
      <c r="I51" s="1" t="n">
        <v>210344527</v>
      </c>
      <c r="J51" s="0" t="s">
        <v>122</v>
      </c>
    </row>
    <row r="52" customFormat="false" ht="15" hidden="false" customHeight="false" outlineLevel="0" collapsed="false">
      <c r="A52" s="0" t="s">
        <v>123</v>
      </c>
      <c r="D52" s="0" t="s">
        <v>124</v>
      </c>
      <c r="E52" s="0" t="s">
        <v>125</v>
      </c>
      <c r="F52" s="0" t="n">
        <v>0.1</v>
      </c>
      <c r="G52" s="0" t="n">
        <v>1</v>
      </c>
      <c r="H52" s="0" t="n">
        <v>560057</v>
      </c>
      <c r="I52" s="1" t="n">
        <v>210345012</v>
      </c>
      <c r="J52" s="0" t="s">
        <v>126</v>
      </c>
    </row>
    <row r="53" customFormat="false" ht="15" hidden="false" customHeight="false" outlineLevel="0" collapsed="false">
      <c r="A53" s="0" t="s">
        <v>127</v>
      </c>
      <c r="D53" s="0" t="s">
        <v>124</v>
      </c>
      <c r="E53" s="0" t="s">
        <v>125</v>
      </c>
      <c r="F53" s="0" t="n">
        <v>0.1</v>
      </c>
      <c r="G53" s="0" t="n">
        <v>1</v>
      </c>
      <c r="H53" s="0" t="n">
        <v>560057</v>
      </c>
      <c r="I53" s="1" t="n">
        <v>210345013</v>
      </c>
      <c r="J53" s="0" t="s">
        <v>128</v>
      </c>
    </row>
    <row r="54" customFormat="false" ht="15" hidden="false" customHeight="false" outlineLevel="0" collapsed="false">
      <c r="A54" s="0" t="s">
        <v>129</v>
      </c>
      <c r="D54" s="0" t="s">
        <v>124</v>
      </c>
      <c r="E54" s="0" t="s">
        <v>125</v>
      </c>
      <c r="F54" s="0" t="n">
        <v>0.1</v>
      </c>
      <c r="G54" s="0" t="n">
        <v>1</v>
      </c>
      <c r="H54" s="0" t="n">
        <v>560076</v>
      </c>
      <c r="I54" s="1" t="n">
        <v>210345014</v>
      </c>
      <c r="J54" s="0" t="s">
        <v>130</v>
      </c>
    </row>
    <row r="55" customFormat="false" ht="15" hidden="false" customHeight="false" outlineLevel="0" collapsed="false">
      <c r="A55" s="0" t="s">
        <v>131</v>
      </c>
      <c r="D55" s="0" t="s">
        <v>132</v>
      </c>
      <c r="E55" s="0" t="s">
        <v>125</v>
      </c>
      <c r="F55" s="0" t="n">
        <v>0.1</v>
      </c>
      <c r="G55" s="0" t="n">
        <v>1</v>
      </c>
      <c r="H55" s="0" t="n">
        <v>560076</v>
      </c>
      <c r="I55" s="1" t="n">
        <v>210345015</v>
      </c>
      <c r="J55" s="0" t="s">
        <v>133</v>
      </c>
    </row>
    <row r="56" customFormat="false" ht="15" hidden="false" customHeight="false" outlineLevel="0" collapsed="false">
      <c r="A56" s="0" t="s">
        <v>134</v>
      </c>
      <c r="D56" s="0" t="s">
        <v>124</v>
      </c>
      <c r="E56" s="0" t="s">
        <v>125</v>
      </c>
      <c r="F56" s="0" t="n">
        <v>0.1</v>
      </c>
      <c r="G56" s="0" t="n">
        <v>1</v>
      </c>
      <c r="H56" s="0" t="n">
        <v>560076</v>
      </c>
      <c r="I56" s="1" t="n">
        <v>210345016</v>
      </c>
      <c r="J56" s="0" t="s">
        <v>135</v>
      </c>
    </row>
    <row r="57" customFormat="false" ht="15" hidden="false" customHeight="false" outlineLevel="0" collapsed="false">
      <c r="A57" s="0" t="s">
        <v>136</v>
      </c>
      <c r="D57" s="0" t="s">
        <v>137</v>
      </c>
      <c r="E57" s="0" t="s">
        <v>125</v>
      </c>
      <c r="F57" s="0" t="n">
        <v>0.1</v>
      </c>
      <c r="G57" s="0" t="n">
        <v>1</v>
      </c>
      <c r="H57" s="0" t="n">
        <v>560076</v>
      </c>
      <c r="I57" s="1" t="n">
        <v>210345017</v>
      </c>
      <c r="J57" s="0" t="s">
        <v>138</v>
      </c>
    </row>
    <row r="58" customFormat="false" ht="15" hidden="false" customHeight="false" outlineLevel="0" collapsed="false">
      <c r="A58" s="0" t="s">
        <v>139</v>
      </c>
      <c r="D58" s="0" t="s">
        <v>124</v>
      </c>
      <c r="E58" s="0" t="s">
        <v>125</v>
      </c>
      <c r="F58" s="0" t="n">
        <v>0.1</v>
      </c>
      <c r="G58" s="0" t="n">
        <v>1</v>
      </c>
      <c r="H58" s="0" t="n">
        <v>560076</v>
      </c>
      <c r="I58" s="1" t="n">
        <v>210345018</v>
      </c>
      <c r="J58" s="0" t="s">
        <v>140</v>
      </c>
    </row>
    <row r="59" customFormat="false" ht="15" hidden="false" customHeight="false" outlineLevel="0" collapsed="false">
      <c r="A59" s="0" t="s">
        <v>141</v>
      </c>
      <c r="D59" s="0" t="s">
        <v>124</v>
      </c>
      <c r="E59" s="0" t="s">
        <v>125</v>
      </c>
      <c r="F59" s="0" t="n">
        <v>0.1</v>
      </c>
      <c r="G59" s="0" t="n">
        <v>1</v>
      </c>
      <c r="H59" s="0" t="n">
        <v>560077</v>
      </c>
      <c r="I59" s="1" t="n">
        <v>210345019</v>
      </c>
      <c r="J59" s="0" t="s">
        <v>142</v>
      </c>
    </row>
    <row r="60" customFormat="false" ht="15" hidden="false" customHeight="false" outlineLevel="0" collapsed="false">
      <c r="A60" s="0" t="s">
        <v>143</v>
      </c>
      <c r="D60" s="0" t="s">
        <v>124</v>
      </c>
      <c r="E60" s="0" t="s">
        <v>125</v>
      </c>
      <c r="F60" s="0" t="n">
        <v>0.1</v>
      </c>
      <c r="G60" s="0" t="n">
        <v>1</v>
      </c>
      <c r="H60" s="0" t="n">
        <v>560083</v>
      </c>
      <c r="I60" s="1" t="n">
        <v>210345020</v>
      </c>
      <c r="J60" s="0" t="s">
        <v>144</v>
      </c>
    </row>
    <row r="61" customFormat="false" ht="15" hidden="false" customHeight="false" outlineLevel="0" collapsed="false">
      <c r="A61" s="0" t="s">
        <v>145</v>
      </c>
      <c r="D61" s="0" t="s">
        <v>124</v>
      </c>
      <c r="E61" s="0" t="s">
        <v>125</v>
      </c>
      <c r="F61" s="0" t="n">
        <v>0.1</v>
      </c>
      <c r="G61" s="0" t="n">
        <v>1</v>
      </c>
      <c r="H61" s="0" t="n">
        <v>560083</v>
      </c>
      <c r="I61" s="1" t="n">
        <v>210345021</v>
      </c>
      <c r="J61" s="0" t="s">
        <v>146</v>
      </c>
    </row>
    <row r="62" customFormat="false" ht="15" hidden="false" customHeight="false" outlineLevel="0" collapsed="false">
      <c r="A62" s="0" t="s">
        <v>147</v>
      </c>
      <c r="D62" s="0" t="s">
        <v>124</v>
      </c>
      <c r="E62" s="0" t="s">
        <v>125</v>
      </c>
      <c r="F62" s="0" t="n">
        <v>0.1</v>
      </c>
      <c r="G62" s="0" t="n">
        <v>1</v>
      </c>
      <c r="H62" s="0" t="n">
        <v>560083</v>
      </c>
      <c r="I62" s="1" t="n">
        <v>210345022</v>
      </c>
      <c r="J62" s="0" t="s">
        <v>148</v>
      </c>
    </row>
    <row r="63" customFormat="false" ht="15" hidden="false" customHeight="false" outlineLevel="0" collapsed="false">
      <c r="A63" s="0" t="s">
        <v>149</v>
      </c>
      <c r="D63" s="0" t="s">
        <v>150</v>
      </c>
      <c r="E63" s="0" t="s">
        <v>125</v>
      </c>
      <c r="F63" s="0" t="n">
        <v>0.1</v>
      </c>
      <c r="G63" s="0" t="n">
        <v>1</v>
      </c>
      <c r="H63" s="0" t="n">
        <v>570007</v>
      </c>
      <c r="I63" s="1" t="n">
        <v>210345023</v>
      </c>
      <c r="J63" s="0" t="s">
        <v>151</v>
      </c>
    </row>
    <row r="64" customFormat="false" ht="15" hidden="false" customHeight="false" outlineLevel="0" collapsed="false">
      <c r="A64" s="0" t="s">
        <v>152</v>
      </c>
      <c r="D64" s="0" t="s">
        <v>150</v>
      </c>
      <c r="E64" s="0" t="s">
        <v>125</v>
      </c>
      <c r="F64" s="0" t="n">
        <v>0.1</v>
      </c>
      <c r="G64" s="0" t="n">
        <v>1</v>
      </c>
      <c r="H64" s="0" t="n">
        <v>570017</v>
      </c>
      <c r="I64" s="1" t="n">
        <v>210345024</v>
      </c>
      <c r="J64" s="0" t="s">
        <v>153</v>
      </c>
    </row>
    <row r="65" customFormat="false" ht="15" hidden="false" customHeight="false" outlineLevel="0" collapsed="false">
      <c r="A65" s="0" t="s">
        <v>154</v>
      </c>
      <c r="D65" s="0" t="s">
        <v>155</v>
      </c>
      <c r="E65" s="0" t="s">
        <v>125</v>
      </c>
      <c r="F65" s="0" t="n">
        <v>0.1</v>
      </c>
      <c r="G65" s="0" t="n">
        <v>1</v>
      </c>
      <c r="H65" s="0" t="n">
        <v>570018</v>
      </c>
      <c r="I65" s="1" t="n">
        <v>210345025</v>
      </c>
      <c r="J65" s="0" t="s">
        <v>156</v>
      </c>
    </row>
    <row r="66" customFormat="false" ht="15" hidden="false" customHeight="false" outlineLevel="0" collapsed="false">
      <c r="A66" s="0" t="s">
        <v>157</v>
      </c>
      <c r="D66" s="0" t="s">
        <v>150</v>
      </c>
      <c r="E66" s="0" t="s">
        <v>125</v>
      </c>
      <c r="F66" s="0" t="n">
        <v>0.1</v>
      </c>
      <c r="G66" s="0" t="n">
        <v>1</v>
      </c>
      <c r="H66" s="0" t="n">
        <v>570019</v>
      </c>
      <c r="I66" s="1" t="n">
        <v>210345026</v>
      </c>
      <c r="J66" s="0" t="s">
        <v>158</v>
      </c>
    </row>
    <row r="67" customFormat="false" ht="15" hidden="false" customHeight="false" outlineLevel="0" collapsed="false">
      <c r="A67" s="0" t="s">
        <v>159</v>
      </c>
      <c r="D67" s="0" t="s">
        <v>160</v>
      </c>
      <c r="E67" s="0" t="s">
        <v>125</v>
      </c>
      <c r="F67" s="0" t="n">
        <v>0.1</v>
      </c>
      <c r="G67" s="0" t="n">
        <v>1</v>
      </c>
      <c r="H67" s="0" t="n">
        <v>580023</v>
      </c>
      <c r="I67" s="1" t="n">
        <v>210345027</v>
      </c>
      <c r="J67" s="0" t="s">
        <v>161</v>
      </c>
    </row>
    <row r="68" customFormat="false" ht="15" hidden="false" customHeight="false" outlineLevel="0" collapsed="false">
      <c r="A68" s="0" t="s">
        <v>162</v>
      </c>
      <c r="D68" s="0" t="s">
        <v>163</v>
      </c>
      <c r="E68" s="0" t="s">
        <v>125</v>
      </c>
      <c r="F68" s="0" t="n">
        <v>0.1</v>
      </c>
      <c r="G68" s="0" t="n">
        <v>1</v>
      </c>
      <c r="H68" s="0" t="n">
        <v>580024</v>
      </c>
      <c r="I68" s="1" t="n">
        <v>210345028</v>
      </c>
      <c r="J68" s="0" t="s">
        <v>164</v>
      </c>
    </row>
    <row r="69" customFormat="false" ht="15" hidden="false" customHeight="false" outlineLevel="0" collapsed="false">
      <c r="A69" s="0" t="s">
        <v>165</v>
      </c>
      <c r="D69" s="0" t="s">
        <v>166</v>
      </c>
      <c r="E69" s="0" t="s">
        <v>125</v>
      </c>
      <c r="F69" s="0" t="n">
        <v>0.1</v>
      </c>
      <c r="G69" s="0" t="n">
        <v>1</v>
      </c>
      <c r="H69" s="0" t="n">
        <v>580030</v>
      </c>
      <c r="I69" s="1" t="n">
        <v>210345029</v>
      </c>
      <c r="J69" s="0" t="s">
        <v>167</v>
      </c>
    </row>
    <row r="70" customFormat="false" ht="15" hidden="false" customHeight="false" outlineLevel="0" collapsed="false">
      <c r="A70" s="0" t="s">
        <v>168</v>
      </c>
      <c r="D70" s="0" t="s">
        <v>169</v>
      </c>
      <c r="E70" s="0" t="s">
        <v>125</v>
      </c>
      <c r="F70" s="0" t="n">
        <v>0.1</v>
      </c>
      <c r="G70" s="0" t="n">
        <v>1</v>
      </c>
      <c r="H70" s="0" t="n">
        <v>580031</v>
      </c>
      <c r="I70" s="1" t="n">
        <v>210345030</v>
      </c>
      <c r="J70" s="0" t="s">
        <v>170</v>
      </c>
    </row>
    <row r="71" customFormat="false" ht="15" hidden="false" customHeight="false" outlineLevel="0" collapsed="false">
      <c r="A71" s="0" t="s">
        <v>171</v>
      </c>
      <c r="D71" s="0" t="s">
        <v>172</v>
      </c>
      <c r="E71" s="0" t="s">
        <v>125</v>
      </c>
      <c r="F71" s="0" t="n">
        <v>0.1</v>
      </c>
      <c r="G71" s="0" t="n">
        <v>1</v>
      </c>
      <c r="H71" s="0" t="n">
        <v>590001</v>
      </c>
      <c r="I71" s="1" t="n">
        <v>210345031</v>
      </c>
      <c r="J71" s="0" t="s">
        <v>173</v>
      </c>
    </row>
    <row r="72" customFormat="false" ht="15" hidden="false" customHeight="false" outlineLevel="0" collapsed="false">
      <c r="A72" s="0" t="s">
        <v>174</v>
      </c>
      <c r="D72" s="0" t="s">
        <v>175</v>
      </c>
      <c r="E72" s="0" t="s">
        <v>125</v>
      </c>
      <c r="F72" s="0" t="n">
        <v>0.1</v>
      </c>
      <c r="G72" s="0" t="n">
        <v>1</v>
      </c>
      <c r="H72" s="0" t="n">
        <v>590001</v>
      </c>
      <c r="I72" s="1" t="n">
        <v>210345032</v>
      </c>
      <c r="J72" s="0" t="s">
        <v>176</v>
      </c>
    </row>
    <row r="73" customFormat="false" ht="15" hidden="false" customHeight="false" outlineLevel="0" collapsed="false">
      <c r="A73" s="0" t="s">
        <v>177</v>
      </c>
      <c r="D73" s="0" t="s">
        <v>178</v>
      </c>
      <c r="E73" s="0" t="s">
        <v>179</v>
      </c>
      <c r="F73" s="0" t="n">
        <v>0.1</v>
      </c>
      <c r="G73" s="0" t="n">
        <v>1</v>
      </c>
      <c r="H73" s="0" t="n">
        <v>600103</v>
      </c>
      <c r="I73" s="1" t="n">
        <v>210345033</v>
      </c>
      <c r="J73" s="0" t="s">
        <v>180</v>
      </c>
    </row>
    <row r="74" customFormat="false" ht="15" hidden="false" customHeight="false" outlineLevel="0" collapsed="false">
      <c r="A74" s="0" t="s">
        <v>181</v>
      </c>
      <c r="D74" s="0" t="s">
        <v>182</v>
      </c>
      <c r="E74" s="0" t="s">
        <v>179</v>
      </c>
      <c r="F74" s="0" t="n">
        <v>0.1</v>
      </c>
      <c r="G74" s="0" t="n">
        <v>1</v>
      </c>
      <c r="H74" s="0" t="n">
        <v>604410</v>
      </c>
      <c r="I74" s="1" t="n">
        <v>210345034</v>
      </c>
      <c r="J74" s="0" t="s">
        <v>183</v>
      </c>
    </row>
    <row r="75" customFormat="false" ht="15" hidden="false" customHeight="false" outlineLevel="0" collapsed="false">
      <c r="A75" s="0" t="s">
        <v>184</v>
      </c>
      <c r="D75" s="0" t="s">
        <v>185</v>
      </c>
      <c r="E75" s="0" t="s">
        <v>179</v>
      </c>
      <c r="F75" s="0" t="n">
        <v>0.1</v>
      </c>
      <c r="G75" s="0" t="n">
        <v>1</v>
      </c>
      <c r="H75" s="0" t="n">
        <v>605111</v>
      </c>
      <c r="I75" s="1" t="n">
        <v>210345035</v>
      </c>
      <c r="J75" s="0" t="s">
        <v>186</v>
      </c>
    </row>
    <row r="76" customFormat="false" ht="15" hidden="false" customHeight="false" outlineLevel="0" collapsed="false">
      <c r="A76" s="0" t="s">
        <v>187</v>
      </c>
      <c r="D76" s="0" t="s">
        <v>10</v>
      </c>
      <c r="E76" s="0" t="s">
        <v>10</v>
      </c>
      <c r="F76" s="0" t="n">
        <v>0.1</v>
      </c>
      <c r="G76" s="0" t="n">
        <v>1</v>
      </c>
      <c r="H76" s="0" t="n">
        <v>110022</v>
      </c>
      <c r="I76" s="1" t="n">
        <v>210345036</v>
      </c>
      <c r="J76" s="0" t="s">
        <v>188</v>
      </c>
    </row>
    <row r="77" customFormat="false" ht="15" hidden="false" customHeight="false" outlineLevel="0" collapsed="false">
      <c r="A77" s="0" t="s">
        <v>189</v>
      </c>
      <c r="D77" s="0" t="s">
        <v>9</v>
      </c>
      <c r="E77" s="0" t="s">
        <v>10</v>
      </c>
      <c r="F77" s="0" t="n">
        <v>0.1</v>
      </c>
      <c r="G77" s="0" t="n">
        <v>1</v>
      </c>
      <c r="H77" s="0" t="n">
        <v>110057</v>
      </c>
      <c r="I77" s="1" t="n">
        <v>210345037</v>
      </c>
      <c r="J77" s="0" t="s">
        <v>190</v>
      </c>
    </row>
    <row r="78" customFormat="false" ht="15" hidden="false" customHeight="false" outlineLevel="0" collapsed="false">
      <c r="A78" s="0" t="s">
        <v>191</v>
      </c>
      <c r="D78" s="0" t="s">
        <v>23</v>
      </c>
      <c r="E78" s="0" t="s">
        <v>20</v>
      </c>
      <c r="F78" s="0" t="n">
        <v>0.1</v>
      </c>
      <c r="G78" s="0" t="n">
        <v>1</v>
      </c>
      <c r="H78" s="0" t="n">
        <v>360004</v>
      </c>
      <c r="I78" s="1" t="n">
        <v>210345038</v>
      </c>
      <c r="J78" s="0" t="s">
        <v>192</v>
      </c>
    </row>
    <row r="79" customFormat="false" ht="15" hidden="false" customHeight="false" outlineLevel="0" collapsed="false">
      <c r="A79" s="0" t="s">
        <v>193</v>
      </c>
      <c r="D79" s="0" t="s">
        <v>23</v>
      </c>
      <c r="E79" s="0" t="s">
        <v>20</v>
      </c>
      <c r="F79" s="0" t="n">
        <v>0.1</v>
      </c>
      <c r="G79" s="0" t="n">
        <v>1</v>
      </c>
      <c r="H79" s="0" t="n">
        <v>360004</v>
      </c>
      <c r="I79" s="1" t="n">
        <v>210345039</v>
      </c>
      <c r="J79" s="0" t="s">
        <v>194</v>
      </c>
    </row>
    <row r="80" customFormat="false" ht="15" hidden="false" customHeight="false" outlineLevel="0" collapsed="false">
      <c r="A80" s="0" t="s">
        <v>195</v>
      </c>
      <c r="D80" s="0" t="s">
        <v>23</v>
      </c>
      <c r="E80" s="0" t="s">
        <v>20</v>
      </c>
      <c r="F80" s="0" t="n">
        <v>0.1</v>
      </c>
      <c r="G80" s="0" t="n">
        <v>1</v>
      </c>
      <c r="H80" s="0" t="n">
        <v>360005</v>
      </c>
      <c r="I80" s="1" t="n">
        <v>210345040</v>
      </c>
      <c r="J80" s="0" t="s">
        <v>196</v>
      </c>
    </row>
    <row r="81" customFormat="false" ht="15" hidden="false" customHeight="false" outlineLevel="0" collapsed="false">
      <c r="A81" s="0" t="s">
        <v>197</v>
      </c>
      <c r="D81" s="0" t="s">
        <v>198</v>
      </c>
      <c r="E81" s="0" t="s">
        <v>20</v>
      </c>
      <c r="F81" s="0" t="n">
        <v>0.1</v>
      </c>
      <c r="G81" s="0" t="n">
        <v>1</v>
      </c>
      <c r="H81" s="0" t="n">
        <v>364006</v>
      </c>
      <c r="I81" s="1" t="n">
        <v>210345041</v>
      </c>
      <c r="J81" s="0" t="s">
        <v>199</v>
      </c>
    </row>
    <row r="82" customFormat="false" ht="15" hidden="false" customHeight="false" outlineLevel="0" collapsed="false">
      <c r="A82" s="0" t="s">
        <v>200</v>
      </c>
      <c r="D82" s="0" t="s">
        <v>201</v>
      </c>
      <c r="E82" s="0" t="s">
        <v>20</v>
      </c>
      <c r="F82" s="0" t="n">
        <v>0.1</v>
      </c>
      <c r="G82" s="0" t="n">
        <v>1</v>
      </c>
      <c r="H82" s="0" t="n">
        <v>396191</v>
      </c>
      <c r="I82" s="1" t="n">
        <v>210345042</v>
      </c>
      <c r="J82" s="0" t="s">
        <v>202</v>
      </c>
    </row>
    <row r="83" customFormat="false" ht="15" hidden="false" customHeight="false" outlineLevel="0" collapsed="false">
      <c r="A83" s="0" t="s">
        <v>203</v>
      </c>
      <c r="D83" s="0" t="s">
        <v>204</v>
      </c>
      <c r="E83" s="0" t="s">
        <v>20</v>
      </c>
      <c r="F83" s="0" t="n">
        <v>0.1</v>
      </c>
      <c r="G83" s="0" t="n">
        <v>1</v>
      </c>
      <c r="H83" s="0" t="n">
        <v>396191</v>
      </c>
      <c r="I83" s="1" t="n">
        <v>210345043</v>
      </c>
      <c r="J83" s="0" t="s">
        <v>205</v>
      </c>
    </row>
    <row r="84" customFormat="false" ht="15" hidden="false" customHeight="false" outlineLevel="0" collapsed="false">
      <c r="A84" s="0" t="s">
        <v>206</v>
      </c>
      <c r="D84" s="0" t="s">
        <v>101</v>
      </c>
      <c r="E84" s="0" t="s">
        <v>20</v>
      </c>
      <c r="F84" s="0" t="n">
        <v>0.1</v>
      </c>
      <c r="G84" s="0" t="n">
        <v>1</v>
      </c>
      <c r="H84" s="0" t="n">
        <v>396191</v>
      </c>
      <c r="I84" s="1" t="n">
        <v>210345044</v>
      </c>
      <c r="J84" s="0" t="s">
        <v>207</v>
      </c>
    </row>
    <row r="85" customFormat="false" ht="15" hidden="false" customHeight="false" outlineLevel="0" collapsed="false">
      <c r="A85" s="0" t="s">
        <v>208</v>
      </c>
      <c r="D85" s="0" t="s">
        <v>101</v>
      </c>
      <c r="E85" s="0" t="s">
        <v>20</v>
      </c>
      <c r="F85" s="0" t="n">
        <v>0.1</v>
      </c>
      <c r="G85" s="0" t="n">
        <v>1</v>
      </c>
      <c r="H85" s="0" t="n">
        <v>396191</v>
      </c>
      <c r="I85" s="1" t="n">
        <v>210345045</v>
      </c>
      <c r="J85" s="0" t="s">
        <v>209</v>
      </c>
    </row>
    <row r="86" customFormat="false" ht="15" hidden="false" customHeight="false" outlineLevel="0" collapsed="false">
      <c r="A86" s="0" t="s">
        <v>210</v>
      </c>
      <c r="D86" s="0" t="s">
        <v>211</v>
      </c>
      <c r="E86" s="0" t="s">
        <v>20</v>
      </c>
      <c r="F86" s="0" t="n">
        <v>0.1</v>
      </c>
      <c r="G86" s="0" t="n">
        <v>1</v>
      </c>
      <c r="H86" s="0" t="n">
        <v>396191</v>
      </c>
      <c r="I86" s="1" t="n">
        <v>210345046</v>
      </c>
      <c r="J86" s="0" t="s">
        <v>212</v>
      </c>
    </row>
    <row r="87" customFormat="false" ht="15" hidden="false" customHeight="false" outlineLevel="0" collapsed="false">
      <c r="A87" s="0" t="s">
        <v>213</v>
      </c>
      <c r="D87" s="0" t="s">
        <v>113</v>
      </c>
      <c r="E87" s="0" t="s">
        <v>114</v>
      </c>
      <c r="F87" s="0" t="n">
        <v>0.1</v>
      </c>
      <c r="G87" s="0" t="n">
        <v>1</v>
      </c>
      <c r="H87" s="0" t="n">
        <v>396220</v>
      </c>
      <c r="I87" s="1" t="n">
        <v>210345047</v>
      </c>
      <c r="J87" s="0" t="s">
        <v>214</v>
      </c>
    </row>
    <row r="88" customFormat="false" ht="15" hidden="false" customHeight="false" outlineLevel="0" collapsed="false">
      <c r="A88" s="0" t="s">
        <v>215</v>
      </c>
      <c r="D88" s="0" t="s">
        <v>121</v>
      </c>
      <c r="E88" s="0" t="s">
        <v>121</v>
      </c>
      <c r="F88" s="0" t="n">
        <v>0.1</v>
      </c>
      <c r="G88" s="0" t="n">
        <v>1</v>
      </c>
      <c r="H88" s="0" t="n">
        <v>396230</v>
      </c>
      <c r="I88" s="1" t="n">
        <v>210345048</v>
      </c>
      <c r="J88" s="0" t="s">
        <v>216</v>
      </c>
    </row>
    <row r="89" customFormat="false" ht="15" hidden="false" customHeight="false" outlineLevel="0" collapsed="false">
      <c r="A89" s="0" t="s">
        <v>217</v>
      </c>
      <c r="D89" s="0" t="s">
        <v>121</v>
      </c>
      <c r="E89" s="0" t="s">
        <v>121</v>
      </c>
      <c r="F89" s="0" t="n">
        <v>0.1</v>
      </c>
      <c r="G89" s="0" t="n">
        <v>1</v>
      </c>
      <c r="H89" s="0" t="n">
        <v>396230</v>
      </c>
      <c r="I89" s="1" t="n">
        <v>210345049</v>
      </c>
      <c r="J89" s="0" t="s">
        <v>218</v>
      </c>
    </row>
    <row r="90" customFormat="false" ht="15" hidden="false" customHeight="false" outlineLevel="0" collapsed="false">
      <c r="A90" s="0" t="s">
        <v>219</v>
      </c>
      <c r="D90" s="0" t="s">
        <v>121</v>
      </c>
      <c r="E90" s="0" t="s">
        <v>121</v>
      </c>
      <c r="F90" s="0" t="n">
        <v>0.1</v>
      </c>
      <c r="G90" s="0" t="n">
        <v>1</v>
      </c>
      <c r="H90" s="0" t="n">
        <v>396230</v>
      </c>
      <c r="I90" s="1" t="n">
        <v>210345050</v>
      </c>
      <c r="J90" s="0" t="s">
        <v>220</v>
      </c>
    </row>
    <row r="91" customFormat="false" ht="15" hidden="false" customHeight="false" outlineLevel="0" collapsed="false">
      <c r="A91" s="0" t="s">
        <v>221</v>
      </c>
      <c r="D91" s="0" t="s">
        <v>121</v>
      </c>
      <c r="E91" s="0" t="s">
        <v>121</v>
      </c>
      <c r="F91" s="0" t="n">
        <v>0.1</v>
      </c>
      <c r="G91" s="0" t="n">
        <v>1</v>
      </c>
      <c r="H91" s="0" t="n">
        <v>396230</v>
      </c>
      <c r="I91" s="1" t="n">
        <v>210345051</v>
      </c>
      <c r="J91" s="0" t="s">
        <v>222</v>
      </c>
    </row>
    <row r="92" customFormat="false" ht="15" hidden="false" customHeight="false" outlineLevel="0" collapsed="false">
      <c r="A92" s="0" t="s">
        <v>223</v>
      </c>
      <c r="D92" s="0" t="s">
        <v>224</v>
      </c>
      <c r="E92" s="0" t="s">
        <v>20</v>
      </c>
      <c r="F92" s="0" t="n">
        <v>0.1</v>
      </c>
      <c r="G92" s="0" t="n">
        <v>1</v>
      </c>
      <c r="H92" s="0" t="n">
        <v>396436</v>
      </c>
      <c r="I92" s="1" t="n">
        <v>210345052</v>
      </c>
      <c r="J92" s="0" t="s">
        <v>225</v>
      </c>
    </row>
    <row r="93" customFormat="false" ht="15" hidden="false" customHeight="false" outlineLevel="0" collapsed="false">
      <c r="A93" s="0" t="s">
        <v>226</v>
      </c>
      <c r="D93" s="0" t="s">
        <v>227</v>
      </c>
      <c r="E93" s="0" t="s">
        <v>228</v>
      </c>
      <c r="F93" s="0" t="n">
        <v>0.1</v>
      </c>
      <c r="G93" s="0" t="n">
        <v>1</v>
      </c>
      <c r="H93" s="0" t="n">
        <v>400095</v>
      </c>
      <c r="I93" s="1" t="n">
        <v>210345053</v>
      </c>
      <c r="J93" s="0" t="s">
        <v>229</v>
      </c>
    </row>
    <row r="94" customFormat="false" ht="15" hidden="false" customHeight="false" outlineLevel="0" collapsed="false">
      <c r="A94" s="0" t="s">
        <v>230</v>
      </c>
      <c r="D94" s="0" t="s">
        <v>231</v>
      </c>
      <c r="E94" s="0" t="s">
        <v>228</v>
      </c>
      <c r="F94" s="0" t="n">
        <v>0.1</v>
      </c>
      <c r="G94" s="0" t="n">
        <v>1</v>
      </c>
      <c r="H94" s="0" t="n">
        <v>400095</v>
      </c>
      <c r="I94" s="1" t="n">
        <v>210345054</v>
      </c>
      <c r="J94" s="0" t="s">
        <v>232</v>
      </c>
    </row>
    <row r="95" customFormat="false" ht="15" hidden="false" customHeight="false" outlineLevel="0" collapsed="false">
      <c r="A95" s="0" t="s">
        <v>233</v>
      </c>
      <c r="D95" s="0" t="s">
        <v>234</v>
      </c>
      <c r="E95" s="0" t="s">
        <v>228</v>
      </c>
      <c r="F95" s="0" t="n">
        <v>0.1</v>
      </c>
      <c r="G95" s="0" t="n">
        <v>1</v>
      </c>
      <c r="H95" s="0" t="n">
        <v>400705</v>
      </c>
      <c r="I95" s="1" t="n">
        <v>210345055</v>
      </c>
      <c r="J95" s="0" t="s">
        <v>235</v>
      </c>
    </row>
    <row r="96" customFormat="false" ht="15" hidden="false" customHeight="false" outlineLevel="0" collapsed="false">
      <c r="A96" s="0" t="s">
        <v>236</v>
      </c>
      <c r="D96" s="0" t="s">
        <v>234</v>
      </c>
      <c r="E96" s="0" t="s">
        <v>228</v>
      </c>
      <c r="F96" s="0" t="n">
        <v>0.1</v>
      </c>
      <c r="G96" s="0" t="n">
        <v>1</v>
      </c>
      <c r="H96" s="0" t="n">
        <v>400705</v>
      </c>
      <c r="I96" s="1" t="n">
        <v>210345056</v>
      </c>
      <c r="J96" s="0" t="s">
        <v>237</v>
      </c>
    </row>
    <row r="97" customFormat="false" ht="15" hidden="false" customHeight="false" outlineLevel="0" collapsed="false">
      <c r="A97" s="0" t="s">
        <v>238</v>
      </c>
      <c r="D97" s="0" t="s">
        <v>239</v>
      </c>
      <c r="E97" s="0" t="s">
        <v>228</v>
      </c>
      <c r="F97" s="0" t="n">
        <v>0.1</v>
      </c>
      <c r="G97" s="0" t="n">
        <v>1</v>
      </c>
      <c r="H97" s="0" t="n">
        <v>400709</v>
      </c>
      <c r="I97" s="1" t="n">
        <v>210345057</v>
      </c>
      <c r="J97" s="0" t="s">
        <v>240</v>
      </c>
    </row>
    <row r="98" customFormat="false" ht="15" hidden="false" customHeight="false" outlineLevel="0" collapsed="false">
      <c r="A98" s="0" t="s">
        <v>241</v>
      </c>
      <c r="D98" s="0" t="s">
        <v>239</v>
      </c>
      <c r="E98" s="0" t="s">
        <v>228</v>
      </c>
      <c r="F98" s="0" t="n">
        <v>0.1</v>
      </c>
      <c r="G98" s="0" t="n">
        <v>1</v>
      </c>
      <c r="H98" s="0" t="n">
        <v>401101</v>
      </c>
      <c r="I98" s="1" t="n">
        <v>210345058</v>
      </c>
      <c r="J98" s="0" t="s">
        <v>242</v>
      </c>
    </row>
    <row r="99" customFormat="false" ht="15" hidden="false" customHeight="false" outlineLevel="0" collapsed="false">
      <c r="A99" s="0" t="s">
        <v>243</v>
      </c>
      <c r="D99" s="0" t="s">
        <v>239</v>
      </c>
      <c r="E99" s="0" t="s">
        <v>228</v>
      </c>
      <c r="F99" s="0" t="n">
        <v>0.1</v>
      </c>
      <c r="G99" s="0" t="n">
        <v>1</v>
      </c>
      <c r="H99" s="0" t="n">
        <v>401105</v>
      </c>
      <c r="I99" s="1" t="n">
        <v>210345059</v>
      </c>
      <c r="J99" s="0" t="s">
        <v>244</v>
      </c>
    </row>
    <row r="100" customFormat="false" ht="15" hidden="false" customHeight="false" outlineLevel="0" collapsed="false">
      <c r="A100" s="0" t="s">
        <v>245</v>
      </c>
      <c r="D100" s="0" t="s">
        <v>246</v>
      </c>
      <c r="E100" s="0" t="s">
        <v>228</v>
      </c>
      <c r="F100" s="0" t="n">
        <v>0.1</v>
      </c>
      <c r="G100" s="0" t="n">
        <v>1</v>
      </c>
      <c r="H100" s="0" t="n">
        <v>401107</v>
      </c>
      <c r="I100" s="1" t="n">
        <v>210345060</v>
      </c>
      <c r="J100" s="0" t="s">
        <v>247</v>
      </c>
    </row>
    <row r="101" customFormat="false" ht="15" hidden="false" customHeight="false" outlineLevel="0" collapsed="false">
      <c r="A101" s="0" t="s">
        <v>248</v>
      </c>
      <c r="D101" s="0" t="s">
        <v>249</v>
      </c>
      <c r="E101" s="0" t="s">
        <v>228</v>
      </c>
      <c r="F101" s="0" t="n">
        <v>0.1</v>
      </c>
      <c r="G101" s="0" t="n">
        <v>1</v>
      </c>
      <c r="H101" s="0" t="n">
        <v>401107</v>
      </c>
      <c r="I101" s="1" t="n">
        <v>210345061</v>
      </c>
      <c r="J101" s="0" t="s">
        <v>250</v>
      </c>
    </row>
    <row r="102" customFormat="false" ht="15" hidden="false" customHeight="false" outlineLevel="0" collapsed="false">
      <c r="A102" s="0" t="s">
        <v>251</v>
      </c>
      <c r="D102" s="0" t="s">
        <v>239</v>
      </c>
      <c r="E102" s="0" t="s">
        <v>228</v>
      </c>
      <c r="F102" s="0" t="n">
        <v>0.1</v>
      </c>
      <c r="G102" s="0" t="n">
        <v>1</v>
      </c>
      <c r="H102" s="0" t="n">
        <v>401203</v>
      </c>
      <c r="I102" s="1" t="n">
        <v>210344468</v>
      </c>
      <c r="J102" s="0" t="s">
        <v>252</v>
      </c>
    </row>
    <row r="103" customFormat="false" ht="15" hidden="false" customHeight="false" outlineLevel="0" collapsed="false">
      <c r="A103" s="0" t="s">
        <v>253</v>
      </c>
      <c r="D103" s="0" t="s">
        <v>254</v>
      </c>
      <c r="E103" s="0" t="s">
        <v>255</v>
      </c>
      <c r="F103" s="0" t="n">
        <v>0.1</v>
      </c>
      <c r="G103" s="0" t="n">
        <v>1</v>
      </c>
      <c r="H103" s="0" t="n">
        <v>503001</v>
      </c>
      <c r="I103" s="1" t="n">
        <v>210344860</v>
      </c>
      <c r="J103" s="0" t="s">
        <v>256</v>
      </c>
    </row>
    <row r="104" customFormat="false" ht="15" hidden="false" customHeight="false" outlineLevel="0" collapsed="false">
      <c r="A104" s="0" t="s">
        <v>257</v>
      </c>
      <c r="D104" s="0" t="s">
        <v>258</v>
      </c>
      <c r="E104" s="0" t="s">
        <v>10</v>
      </c>
      <c r="F104" s="0" t="n">
        <v>0.1</v>
      </c>
      <c r="G104" s="0" t="n">
        <v>1</v>
      </c>
      <c r="H104" s="0" t="n">
        <v>110015</v>
      </c>
      <c r="I104" s="1" t="n">
        <v>210345446</v>
      </c>
      <c r="J104" s="0" t="s">
        <v>259</v>
      </c>
    </row>
    <row r="105" customFormat="false" ht="15" hidden="false" customHeight="false" outlineLevel="0" collapsed="false">
      <c r="A105" s="0" t="s">
        <v>260</v>
      </c>
      <c r="D105" s="0" t="s">
        <v>258</v>
      </c>
      <c r="E105" s="0" t="s">
        <v>10</v>
      </c>
      <c r="F105" s="0" t="n">
        <v>0.1</v>
      </c>
      <c r="G105" s="0" t="n">
        <v>1</v>
      </c>
      <c r="H105" s="0" t="n">
        <v>110015</v>
      </c>
      <c r="I105" s="1" t="n">
        <v>210345447</v>
      </c>
      <c r="J105" s="0" t="s">
        <v>261</v>
      </c>
    </row>
    <row r="106" customFormat="false" ht="15" hidden="false" customHeight="false" outlineLevel="0" collapsed="false">
      <c r="A106" s="0" t="s">
        <v>262</v>
      </c>
      <c r="D106" s="0" t="s">
        <v>263</v>
      </c>
      <c r="E106" s="0" t="s">
        <v>10</v>
      </c>
      <c r="F106" s="0" t="n">
        <v>0.1</v>
      </c>
      <c r="G106" s="0" t="n">
        <v>1</v>
      </c>
      <c r="H106" s="0" t="n">
        <v>110047</v>
      </c>
      <c r="I106" s="1" t="n">
        <v>210345448</v>
      </c>
      <c r="J106" s="0" t="s">
        <v>264</v>
      </c>
    </row>
    <row r="107" customFormat="false" ht="15" hidden="false" customHeight="false" outlineLevel="0" collapsed="false">
      <c r="A107" s="0" t="s">
        <v>265</v>
      </c>
      <c r="D107" s="0" t="s">
        <v>266</v>
      </c>
      <c r="E107" s="0" t="s">
        <v>10</v>
      </c>
      <c r="F107" s="0" t="n">
        <v>0.1</v>
      </c>
      <c r="G107" s="0" t="n">
        <v>1</v>
      </c>
      <c r="H107" s="0" t="n">
        <v>110052</v>
      </c>
      <c r="I107" s="1" t="n">
        <v>210345449</v>
      </c>
      <c r="J107" s="0" t="s">
        <v>267</v>
      </c>
    </row>
    <row r="108" customFormat="false" ht="15" hidden="false" customHeight="false" outlineLevel="0" collapsed="false">
      <c r="A108" s="0" t="s">
        <v>268</v>
      </c>
      <c r="D108" s="0" t="s">
        <v>13</v>
      </c>
      <c r="E108" s="0" t="s">
        <v>14</v>
      </c>
      <c r="F108" s="0" t="n">
        <v>0.1</v>
      </c>
      <c r="G108" s="0" t="n">
        <v>1</v>
      </c>
      <c r="H108" s="0" t="n">
        <v>122001</v>
      </c>
      <c r="I108" s="1" t="n">
        <v>210345450</v>
      </c>
      <c r="J108" s="0" t="s">
        <v>269</v>
      </c>
    </row>
    <row r="109" customFormat="false" ht="15" hidden="false" customHeight="false" outlineLevel="0" collapsed="false">
      <c r="A109" s="0" t="s">
        <v>270</v>
      </c>
      <c r="D109" s="0" t="s">
        <v>13</v>
      </c>
      <c r="E109" s="0" t="s">
        <v>14</v>
      </c>
      <c r="F109" s="0" t="n">
        <v>0.1</v>
      </c>
      <c r="G109" s="0" t="n">
        <v>1</v>
      </c>
      <c r="H109" s="0" t="n">
        <v>122001</v>
      </c>
      <c r="I109" s="1" t="n">
        <v>210345451</v>
      </c>
      <c r="J109" s="0" t="s">
        <v>271</v>
      </c>
    </row>
    <row r="110" customFormat="false" ht="15" hidden="false" customHeight="false" outlineLevel="0" collapsed="false">
      <c r="A110" s="0" t="s">
        <v>272</v>
      </c>
      <c r="D110" s="0" t="s">
        <v>227</v>
      </c>
      <c r="E110" s="0" t="s">
        <v>228</v>
      </c>
      <c r="F110" s="0" t="n">
        <v>0.1</v>
      </c>
      <c r="G110" s="0" t="n">
        <v>1</v>
      </c>
      <c r="H110" s="0" t="n">
        <v>400050</v>
      </c>
      <c r="I110" s="1" t="n">
        <v>210345452</v>
      </c>
      <c r="J110" s="0" t="s">
        <v>273</v>
      </c>
    </row>
    <row r="111" customFormat="false" ht="15" hidden="false" customHeight="false" outlineLevel="0" collapsed="false">
      <c r="A111" s="0" t="s">
        <v>274</v>
      </c>
      <c r="D111" s="0" t="s">
        <v>275</v>
      </c>
      <c r="E111" s="0" t="s">
        <v>228</v>
      </c>
      <c r="F111" s="0" t="n">
        <v>0.1</v>
      </c>
      <c r="G111" s="0" t="n">
        <v>1</v>
      </c>
      <c r="H111" s="0" t="n">
        <v>400095</v>
      </c>
      <c r="I111" s="1" t="n">
        <v>210345453</v>
      </c>
      <c r="J111" s="0" t="s">
        <v>276</v>
      </c>
    </row>
    <row r="112" customFormat="false" ht="15" hidden="false" customHeight="false" outlineLevel="0" collapsed="false">
      <c r="A112" s="0" t="s">
        <v>277</v>
      </c>
      <c r="D112" s="0" t="s">
        <v>239</v>
      </c>
      <c r="E112" s="0" t="s">
        <v>228</v>
      </c>
      <c r="F112" s="0" t="n">
        <v>0.1</v>
      </c>
      <c r="G112" s="0" t="n">
        <v>1</v>
      </c>
      <c r="H112" s="0" t="n">
        <v>400706</v>
      </c>
      <c r="I112" s="1" t="n">
        <v>210345456</v>
      </c>
      <c r="J112" s="0" t="s">
        <v>278</v>
      </c>
    </row>
    <row r="113" customFormat="false" ht="15" hidden="false" customHeight="false" outlineLevel="0" collapsed="false">
      <c r="A113" s="0" t="s">
        <v>279</v>
      </c>
      <c r="D113" s="0" t="s">
        <v>239</v>
      </c>
      <c r="E113" s="0" t="s">
        <v>228</v>
      </c>
      <c r="F113" s="0" t="n">
        <v>0.1</v>
      </c>
      <c r="G113" s="0" t="n">
        <v>1</v>
      </c>
      <c r="H113" s="0" t="n">
        <v>400706</v>
      </c>
      <c r="I113" s="1" t="n">
        <v>210345457</v>
      </c>
      <c r="J113" s="0" t="s">
        <v>280</v>
      </c>
    </row>
    <row r="114" customFormat="false" ht="15" hidden="false" customHeight="false" outlineLevel="0" collapsed="false">
      <c r="A114" s="0" t="s">
        <v>281</v>
      </c>
      <c r="D114" s="0" t="s">
        <v>239</v>
      </c>
      <c r="E114" s="0" t="s">
        <v>228</v>
      </c>
      <c r="F114" s="0" t="n">
        <v>0.1</v>
      </c>
      <c r="G114" s="0" t="n">
        <v>1</v>
      </c>
      <c r="H114" s="0" t="n">
        <v>401105</v>
      </c>
      <c r="I114" s="1" t="n">
        <v>210345458</v>
      </c>
      <c r="J114" s="0" t="s">
        <v>282</v>
      </c>
    </row>
    <row r="115" customFormat="false" ht="15" hidden="false" customHeight="false" outlineLevel="0" collapsed="false">
      <c r="A115" s="0" t="s">
        <v>283</v>
      </c>
      <c r="D115" s="0" t="s">
        <v>239</v>
      </c>
      <c r="E115" s="0" t="s">
        <v>228</v>
      </c>
      <c r="F115" s="0" t="n">
        <v>0.1</v>
      </c>
      <c r="G115" s="0" t="n">
        <v>1</v>
      </c>
      <c r="H115" s="0" t="n">
        <v>401208</v>
      </c>
      <c r="I115" s="1" t="n">
        <v>210345459</v>
      </c>
      <c r="J115" s="0" t="s">
        <v>284</v>
      </c>
    </row>
    <row r="116" customFormat="false" ht="15" hidden="false" customHeight="false" outlineLevel="0" collapsed="false">
      <c r="A116" s="0" t="s">
        <v>285</v>
      </c>
      <c r="D116" s="0" t="s">
        <v>254</v>
      </c>
      <c r="E116" s="0" t="s">
        <v>286</v>
      </c>
      <c r="F116" s="0" t="n">
        <v>0.1</v>
      </c>
      <c r="G116" s="0" t="n">
        <v>1</v>
      </c>
      <c r="H116" s="0" t="n">
        <v>503001</v>
      </c>
      <c r="I116" s="1" t="n">
        <v>210345460</v>
      </c>
      <c r="J116" s="0" t="s">
        <v>287</v>
      </c>
    </row>
    <row r="117" customFormat="false" ht="15" hidden="false" customHeight="false" outlineLevel="0" collapsed="false">
      <c r="A117" s="0" t="s">
        <v>288</v>
      </c>
      <c r="D117" s="0" t="s">
        <v>254</v>
      </c>
      <c r="E117" s="0" t="s">
        <v>286</v>
      </c>
      <c r="F117" s="0" t="n">
        <v>0.1</v>
      </c>
      <c r="G117" s="0" t="n">
        <v>1</v>
      </c>
      <c r="H117" s="0" t="n">
        <v>503001</v>
      </c>
      <c r="I117" s="1" t="n">
        <v>210345461</v>
      </c>
      <c r="J117" s="0" t="s">
        <v>289</v>
      </c>
    </row>
    <row r="118" customFormat="false" ht="15" hidden="false" customHeight="false" outlineLevel="0" collapsed="false">
      <c r="A118" s="0" t="s">
        <v>290</v>
      </c>
      <c r="D118" s="0" t="s">
        <v>254</v>
      </c>
      <c r="E118" s="0" t="s">
        <v>255</v>
      </c>
      <c r="F118" s="0" t="n">
        <v>0.1</v>
      </c>
      <c r="G118" s="0" t="n">
        <v>1</v>
      </c>
      <c r="H118" s="0" t="n">
        <v>503001</v>
      </c>
      <c r="I118" s="1" t="n">
        <v>210345463</v>
      </c>
      <c r="J118" s="0" t="s">
        <v>291</v>
      </c>
    </row>
    <row r="119" customFormat="false" ht="15" hidden="false" customHeight="false" outlineLevel="0" collapsed="false">
      <c r="A119" s="0" t="s">
        <v>292</v>
      </c>
      <c r="D119" s="0" t="s">
        <v>254</v>
      </c>
      <c r="E119" s="0" t="s">
        <v>255</v>
      </c>
      <c r="F119" s="0" t="n">
        <v>0.1</v>
      </c>
      <c r="G119" s="0" t="n">
        <v>1</v>
      </c>
      <c r="H119" s="0" t="n">
        <v>503001</v>
      </c>
      <c r="I119" s="1" t="n">
        <v>210345464</v>
      </c>
      <c r="J119" s="0" t="s">
        <v>293</v>
      </c>
    </row>
    <row r="120" customFormat="false" ht="15" hidden="false" customHeight="false" outlineLevel="0" collapsed="false">
      <c r="A120" s="0" t="s">
        <v>294</v>
      </c>
      <c r="D120" s="0" t="s">
        <v>254</v>
      </c>
      <c r="E120" s="0" t="s">
        <v>255</v>
      </c>
      <c r="F120" s="0" t="n">
        <v>0.1</v>
      </c>
      <c r="G120" s="0" t="n">
        <v>1</v>
      </c>
      <c r="H120" s="0" t="n">
        <v>503001</v>
      </c>
      <c r="I120" s="1" t="n">
        <v>210345465</v>
      </c>
      <c r="J120" s="0" t="s">
        <v>295</v>
      </c>
    </row>
    <row r="121" customFormat="false" ht="15" hidden="false" customHeight="false" outlineLevel="0" collapsed="false">
      <c r="A121" s="0" t="s">
        <v>296</v>
      </c>
      <c r="D121" s="0" t="s">
        <v>254</v>
      </c>
      <c r="E121" s="0" t="s">
        <v>255</v>
      </c>
      <c r="F121" s="0" t="n">
        <v>0.1</v>
      </c>
      <c r="G121" s="0" t="n">
        <v>1</v>
      </c>
      <c r="H121" s="0" t="n">
        <v>503001</v>
      </c>
      <c r="I121" s="1" t="n">
        <v>210345466</v>
      </c>
      <c r="J121" s="0" t="s">
        <v>297</v>
      </c>
    </row>
    <row r="122" customFormat="false" ht="15" hidden="false" customHeight="false" outlineLevel="0" collapsed="false">
      <c r="A122" s="0" t="s">
        <v>298</v>
      </c>
      <c r="D122" s="0" t="s">
        <v>254</v>
      </c>
      <c r="E122" s="0" t="s">
        <v>255</v>
      </c>
      <c r="F122" s="0" t="n">
        <v>0.1</v>
      </c>
      <c r="G122" s="0" t="n">
        <v>1</v>
      </c>
      <c r="H122" s="0" t="n">
        <v>503002</v>
      </c>
      <c r="I122" s="1" t="n">
        <v>210345467</v>
      </c>
      <c r="J122" s="0" t="s">
        <v>299</v>
      </c>
    </row>
    <row r="123" customFormat="false" ht="15" hidden="false" customHeight="false" outlineLevel="0" collapsed="false">
      <c r="A123" s="0" t="s">
        <v>300</v>
      </c>
      <c r="D123" s="0" t="s">
        <v>254</v>
      </c>
      <c r="E123" s="0" t="s">
        <v>255</v>
      </c>
      <c r="F123" s="0" t="n">
        <v>0.1</v>
      </c>
      <c r="G123" s="0" t="n">
        <v>1</v>
      </c>
      <c r="H123" s="0" t="n">
        <v>503003</v>
      </c>
      <c r="I123" s="1" t="n">
        <v>210345468</v>
      </c>
      <c r="J123" s="0" t="s">
        <v>301</v>
      </c>
    </row>
    <row r="124" customFormat="false" ht="15" hidden="false" customHeight="false" outlineLevel="0" collapsed="false">
      <c r="A124" s="0" t="s">
        <v>302</v>
      </c>
      <c r="D124" s="0" t="s">
        <v>303</v>
      </c>
      <c r="E124" s="0" t="s">
        <v>286</v>
      </c>
      <c r="F124" s="0" t="n">
        <v>0.1</v>
      </c>
      <c r="G124" s="0" t="n">
        <v>1</v>
      </c>
      <c r="H124" s="0" t="n">
        <v>506001</v>
      </c>
      <c r="I124" s="1" t="n">
        <v>210345469</v>
      </c>
      <c r="J124" s="0" t="s">
        <v>304</v>
      </c>
    </row>
    <row r="125" customFormat="false" ht="15" hidden="false" customHeight="false" outlineLevel="0" collapsed="false">
      <c r="A125" s="0" t="s">
        <v>305</v>
      </c>
      <c r="D125" s="0" t="s">
        <v>303</v>
      </c>
      <c r="E125" s="0" t="s">
        <v>286</v>
      </c>
      <c r="F125" s="0" t="n">
        <v>0.1</v>
      </c>
      <c r="G125" s="0" t="n">
        <v>1</v>
      </c>
      <c r="H125" s="0" t="n">
        <v>506101</v>
      </c>
      <c r="I125" s="1" t="n">
        <v>210345471</v>
      </c>
      <c r="J125" s="0" t="s">
        <v>306</v>
      </c>
    </row>
    <row r="126" customFormat="false" ht="15" hidden="false" customHeight="false" outlineLevel="0" collapsed="false">
      <c r="A126" s="0" t="s">
        <v>307</v>
      </c>
      <c r="D126" s="0" t="s">
        <v>308</v>
      </c>
      <c r="E126" s="0" t="s">
        <v>286</v>
      </c>
      <c r="F126" s="0" t="n">
        <v>0.1</v>
      </c>
      <c r="G126" s="0" t="n">
        <v>1</v>
      </c>
      <c r="H126" s="0" t="n">
        <v>515001</v>
      </c>
      <c r="I126" s="1" t="n">
        <v>210345472</v>
      </c>
      <c r="J126" s="0" t="s">
        <v>309</v>
      </c>
    </row>
    <row r="127" customFormat="false" ht="15" hidden="false" customHeight="false" outlineLevel="0" collapsed="false">
      <c r="A127" s="0" t="s">
        <v>310</v>
      </c>
      <c r="D127" s="0" t="s">
        <v>311</v>
      </c>
      <c r="E127" s="0" t="s">
        <v>286</v>
      </c>
      <c r="F127" s="0" t="n">
        <v>0.1</v>
      </c>
      <c r="G127" s="0" t="n">
        <v>1</v>
      </c>
      <c r="H127" s="0" t="n">
        <v>515003</v>
      </c>
      <c r="I127" s="1" t="n">
        <v>210345473</v>
      </c>
      <c r="J127" s="0" t="s">
        <v>312</v>
      </c>
    </row>
    <row r="128" customFormat="false" ht="15" hidden="false" customHeight="false" outlineLevel="0" collapsed="false">
      <c r="A128" s="0" t="s">
        <v>313</v>
      </c>
      <c r="D128" s="0" t="s">
        <v>12</v>
      </c>
      <c r="E128" s="0" t="s">
        <v>286</v>
      </c>
      <c r="F128" s="0" t="n">
        <v>0.1</v>
      </c>
      <c r="G128" s="0" t="n">
        <v>1</v>
      </c>
      <c r="H128" s="0" t="n">
        <v>520007</v>
      </c>
      <c r="I128" s="1" t="n">
        <v>210345474</v>
      </c>
      <c r="J128" s="0" t="s">
        <v>314</v>
      </c>
    </row>
    <row r="129" customFormat="false" ht="15" hidden="false" customHeight="false" outlineLevel="0" collapsed="false">
      <c r="A129" s="0" t="s">
        <v>315</v>
      </c>
      <c r="D129" s="0" t="s">
        <v>12</v>
      </c>
      <c r="E129" s="0" t="s">
        <v>286</v>
      </c>
      <c r="F129" s="0" t="n">
        <v>0.1</v>
      </c>
      <c r="G129" s="0" t="n">
        <v>1</v>
      </c>
      <c r="H129" s="0" t="n">
        <v>520010</v>
      </c>
      <c r="I129" s="1" t="n">
        <v>210345475</v>
      </c>
      <c r="J129" s="0" t="s">
        <v>316</v>
      </c>
    </row>
    <row r="130" customFormat="false" ht="15" hidden="false" customHeight="false" outlineLevel="0" collapsed="false">
      <c r="A130" s="0" t="s">
        <v>317</v>
      </c>
      <c r="D130" s="0" t="s">
        <v>318</v>
      </c>
      <c r="E130" s="0" t="s">
        <v>286</v>
      </c>
      <c r="F130" s="0" t="n">
        <v>0.1</v>
      </c>
      <c r="G130" s="0" t="n">
        <v>1</v>
      </c>
      <c r="H130" s="0" t="n">
        <v>522001</v>
      </c>
      <c r="I130" s="1" t="n">
        <v>210345476</v>
      </c>
      <c r="J130" s="0" t="s">
        <v>319</v>
      </c>
    </row>
    <row r="131" customFormat="false" ht="15" hidden="false" customHeight="false" outlineLevel="0" collapsed="false">
      <c r="A131" s="0" t="s">
        <v>320</v>
      </c>
      <c r="D131" s="0" t="s">
        <v>321</v>
      </c>
      <c r="E131" s="0" t="s">
        <v>286</v>
      </c>
      <c r="F131" s="0" t="n">
        <v>0.1</v>
      </c>
      <c r="G131" s="0" t="n">
        <v>1</v>
      </c>
      <c r="H131" s="0" t="n">
        <v>530001</v>
      </c>
      <c r="I131" s="1" t="n">
        <v>210345477</v>
      </c>
      <c r="J131" s="0" t="s">
        <v>322</v>
      </c>
    </row>
    <row r="132" customFormat="false" ht="15" hidden="false" customHeight="false" outlineLevel="0" collapsed="false">
      <c r="A132" s="0" t="s">
        <v>323</v>
      </c>
      <c r="D132" s="0" t="s">
        <v>324</v>
      </c>
      <c r="E132" s="0" t="s">
        <v>286</v>
      </c>
      <c r="F132" s="0" t="n">
        <v>0.1</v>
      </c>
      <c r="G132" s="0" t="n">
        <v>1</v>
      </c>
      <c r="H132" s="0" t="n">
        <v>533002</v>
      </c>
      <c r="I132" s="1" t="n">
        <v>210345478</v>
      </c>
      <c r="J132" s="0" t="s">
        <v>325</v>
      </c>
    </row>
    <row r="133" customFormat="false" ht="15" hidden="false" customHeight="false" outlineLevel="0" collapsed="false">
      <c r="A133" s="0" t="s">
        <v>326</v>
      </c>
      <c r="D133" s="0" t="s">
        <v>155</v>
      </c>
      <c r="E133" s="0" t="s">
        <v>125</v>
      </c>
      <c r="F133" s="0" t="n">
        <v>0.1</v>
      </c>
      <c r="G133" s="0" t="n">
        <v>1</v>
      </c>
      <c r="H133" s="0" t="n">
        <v>570019</v>
      </c>
      <c r="I133" s="1" t="n">
        <v>210345479</v>
      </c>
      <c r="J133" s="0" t="s">
        <v>327</v>
      </c>
    </row>
    <row r="134" customFormat="false" ht="15" hidden="false" customHeight="false" outlineLevel="0" collapsed="false">
      <c r="A134" s="0" t="s">
        <v>328</v>
      </c>
      <c r="D134" s="0" t="s">
        <v>163</v>
      </c>
      <c r="E134" s="0" t="s">
        <v>125</v>
      </c>
      <c r="F134" s="0" t="n">
        <v>0.1</v>
      </c>
      <c r="G134" s="0" t="n">
        <v>1</v>
      </c>
      <c r="H134" s="0" t="n">
        <v>580001</v>
      </c>
      <c r="I134" s="1" t="n">
        <v>210345480</v>
      </c>
      <c r="J134" s="0" t="s">
        <v>329</v>
      </c>
    </row>
    <row r="135" customFormat="false" ht="15" hidden="false" customHeight="false" outlineLevel="0" collapsed="false">
      <c r="A135" s="0" t="s">
        <v>330</v>
      </c>
      <c r="D135" s="0" t="s">
        <v>163</v>
      </c>
      <c r="E135" s="0" t="s">
        <v>125</v>
      </c>
      <c r="F135" s="0" t="n">
        <v>0.1</v>
      </c>
      <c r="G135" s="0" t="n">
        <v>1</v>
      </c>
      <c r="H135" s="0" t="n">
        <v>580001</v>
      </c>
      <c r="I135" s="1" t="n">
        <v>210345481</v>
      </c>
      <c r="J135" s="0" t="s">
        <v>331</v>
      </c>
    </row>
    <row r="136" customFormat="false" ht="15" hidden="false" customHeight="false" outlineLevel="0" collapsed="false">
      <c r="A136" s="0" t="s">
        <v>332</v>
      </c>
      <c r="D136" s="0" t="s">
        <v>163</v>
      </c>
      <c r="E136" s="0" t="s">
        <v>125</v>
      </c>
      <c r="F136" s="0" t="n">
        <v>0.1</v>
      </c>
      <c r="G136" s="0" t="n">
        <v>1</v>
      </c>
      <c r="H136" s="0" t="n">
        <v>580001</v>
      </c>
      <c r="I136" s="1" t="n">
        <v>210345482</v>
      </c>
      <c r="J136" s="0" t="s">
        <v>333</v>
      </c>
    </row>
    <row r="137" customFormat="false" ht="15" hidden="false" customHeight="false" outlineLevel="0" collapsed="false">
      <c r="A137" s="0" t="s">
        <v>334</v>
      </c>
      <c r="D137" s="0" t="s">
        <v>163</v>
      </c>
      <c r="E137" s="0" t="s">
        <v>125</v>
      </c>
      <c r="F137" s="0" t="n">
        <v>0.1</v>
      </c>
      <c r="G137" s="0" t="n">
        <v>1</v>
      </c>
      <c r="H137" s="0" t="n">
        <v>580001</v>
      </c>
      <c r="I137" s="1" t="n">
        <v>210345483</v>
      </c>
      <c r="J137" s="0" t="s">
        <v>335</v>
      </c>
    </row>
    <row r="138" customFormat="false" ht="15" hidden="false" customHeight="false" outlineLevel="0" collapsed="false">
      <c r="A138" s="0" t="s">
        <v>336</v>
      </c>
      <c r="D138" s="0" t="s">
        <v>163</v>
      </c>
      <c r="E138" s="0" t="s">
        <v>125</v>
      </c>
      <c r="F138" s="0" t="n">
        <v>0.1</v>
      </c>
      <c r="G138" s="0" t="n">
        <v>1</v>
      </c>
      <c r="H138" s="0" t="n">
        <v>580001</v>
      </c>
      <c r="I138" s="1" t="n">
        <v>210345484</v>
      </c>
      <c r="J138" s="0" t="s">
        <v>337</v>
      </c>
    </row>
    <row r="139" customFormat="false" ht="15" hidden="false" customHeight="false" outlineLevel="0" collapsed="false">
      <c r="A139" s="0" t="s">
        <v>338</v>
      </c>
      <c r="D139" s="0" t="s">
        <v>163</v>
      </c>
      <c r="E139" s="0" t="s">
        <v>125</v>
      </c>
      <c r="F139" s="0" t="n">
        <v>0.1</v>
      </c>
      <c r="G139" s="0" t="n">
        <v>1</v>
      </c>
      <c r="H139" s="0" t="n">
        <v>580001</v>
      </c>
      <c r="I139" s="1" t="n">
        <v>210345485</v>
      </c>
      <c r="J139" s="0" t="s">
        <v>339</v>
      </c>
    </row>
    <row r="140" customFormat="false" ht="15" hidden="false" customHeight="false" outlineLevel="0" collapsed="false">
      <c r="A140" s="0" t="s">
        <v>340</v>
      </c>
      <c r="D140" s="0" t="s">
        <v>163</v>
      </c>
      <c r="E140" s="0" t="s">
        <v>125</v>
      </c>
      <c r="F140" s="0" t="n">
        <v>0.1</v>
      </c>
      <c r="G140" s="0" t="n">
        <v>1</v>
      </c>
      <c r="H140" s="0" t="n">
        <v>580006</v>
      </c>
      <c r="I140" s="1" t="n">
        <v>210345486</v>
      </c>
      <c r="J140" s="0" t="s">
        <v>341</v>
      </c>
    </row>
    <row r="141" customFormat="false" ht="15" hidden="false" customHeight="false" outlineLevel="0" collapsed="false">
      <c r="A141" s="0" t="s">
        <v>342</v>
      </c>
      <c r="D141" s="0" t="s">
        <v>163</v>
      </c>
      <c r="E141" s="0" t="s">
        <v>125</v>
      </c>
      <c r="F141" s="0" t="n">
        <v>0.1</v>
      </c>
      <c r="G141" s="0" t="n">
        <v>1</v>
      </c>
      <c r="H141" s="0" t="n">
        <v>580008</v>
      </c>
      <c r="I141" s="1" t="n">
        <v>210345487</v>
      </c>
      <c r="J141" s="0" t="s">
        <v>343</v>
      </c>
    </row>
    <row r="142" customFormat="false" ht="15" hidden="false" customHeight="false" outlineLevel="0" collapsed="false">
      <c r="A142" s="0" t="s">
        <v>344</v>
      </c>
      <c r="D142" s="0" t="s">
        <v>163</v>
      </c>
      <c r="E142" s="0" t="s">
        <v>125</v>
      </c>
      <c r="F142" s="0" t="n">
        <v>0.1</v>
      </c>
      <c r="G142" s="0" t="n">
        <v>1</v>
      </c>
      <c r="H142" s="0" t="n">
        <v>580020</v>
      </c>
      <c r="I142" s="1" t="n">
        <v>210345488</v>
      </c>
      <c r="J142" s="0" t="s">
        <v>345</v>
      </c>
    </row>
    <row r="143" customFormat="false" ht="15" hidden="false" customHeight="false" outlineLevel="0" collapsed="false">
      <c r="A143" s="0" t="s">
        <v>346</v>
      </c>
      <c r="D143" s="0" t="s">
        <v>163</v>
      </c>
      <c r="E143" s="0" t="s">
        <v>125</v>
      </c>
      <c r="F143" s="0" t="n">
        <v>0.1</v>
      </c>
      <c r="G143" s="0" t="n">
        <v>1</v>
      </c>
      <c r="H143" s="0" t="n">
        <v>580020</v>
      </c>
      <c r="I143" s="1" t="n">
        <v>210345489</v>
      </c>
      <c r="J143" s="0" t="s">
        <v>347</v>
      </c>
    </row>
    <row r="144" customFormat="false" ht="15" hidden="false" customHeight="false" outlineLevel="0" collapsed="false">
      <c r="A144" s="0" t="s">
        <v>348</v>
      </c>
      <c r="D144" s="0" t="s">
        <v>163</v>
      </c>
      <c r="E144" s="0" t="s">
        <v>125</v>
      </c>
      <c r="F144" s="0" t="n">
        <v>0.1</v>
      </c>
      <c r="G144" s="0" t="n">
        <v>1</v>
      </c>
      <c r="H144" s="0" t="n">
        <v>580028</v>
      </c>
      <c r="I144" s="1" t="n">
        <v>210345490</v>
      </c>
      <c r="J144" s="0" t="s">
        <v>349</v>
      </c>
    </row>
    <row r="145" customFormat="false" ht="15" hidden="false" customHeight="false" outlineLevel="0" collapsed="false">
      <c r="A145" s="0" t="s">
        <v>350</v>
      </c>
      <c r="D145" s="0" t="s">
        <v>163</v>
      </c>
      <c r="E145" s="0" t="s">
        <v>125</v>
      </c>
      <c r="F145" s="0" t="n">
        <v>0.1</v>
      </c>
      <c r="G145" s="0" t="n">
        <v>1</v>
      </c>
      <c r="H145" s="0" t="n">
        <v>580028</v>
      </c>
      <c r="I145" s="1" t="n">
        <v>210345491</v>
      </c>
      <c r="J145" s="0" t="s">
        <v>351</v>
      </c>
    </row>
    <row r="146" customFormat="false" ht="15" hidden="false" customHeight="false" outlineLevel="0" collapsed="false">
      <c r="A146" s="0" t="s">
        <v>352</v>
      </c>
      <c r="D146" s="0" t="s">
        <v>163</v>
      </c>
      <c r="E146" s="0" t="s">
        <v>125</v>
      </c>
      <c r="F146" s="0" t="n">
        <v>0.1</v>
      </c>
      <c r="G146" s="0" t="n">
        <v>1</v>
      </c>
      <c r="H146" s="0" t="n">
        <v>580028</v>
      </c>
      <c r="I146" s="1" t="n">
        <v>210345492</v>
      </c>
      <c r="J146" s="0" t="s">
        <v>353</v>
      </c>
    </row>
    <row r="147" customFormat="false" ht="15" hidden="false" customHeight="false" outlineLevel="0" collapsed="false">
      <c r="A147" s="0" t="s">
        <v>354</v>
      </c>
      <c r="D147" s="0" t="s">
        <v>172</v>
      </c>
      <c r="E147" s="0" t="s">
        <v>125</v>
      </c>
      <c r="F147" s="0" t="n">
        <v>0.1</v>
      </c>
      <c r="G147" s="0" t="n">
        <v>1</v>
      </c>
      <c r="H147" s="0" t="n">
        <v>590003</v>
      </c>
      <c r="I147" s="1" t="n">
        <v>210345493</v>
      </c>
      <c r="J147" s="0" t="s">
        <v>355</v>
      </c>
    </row>
    <row r="148" customFormat="false" ht="15" hidden="false" customHeight="false" outlineLevel="0" collapsed="false">
      <c r="A148" s="0" t="s">
        <v>356</v>
      </c>
      <c r="D148" s="0" t="s">
        <v>172</v>
      </c>
      <c r="E148" s="0" t="s">
        <v>125</v>
      </c>
      <c r="F148" s="0" t="n">
        <v>0.1</v>
      </c>
      <c r="G148" s="0" t="n">
        <v>1</v>
      </c>
      <c r="H148" s="0" t="n">
        <v>590003</v>
      </c>
      <c r="I148" s="1" t="n">
        <v>210345549</v>
      </c>
      <c r="J148" s="0" t="s">
        <v>357</v>
      </c>
    </row>
    <row r="149" customFormat="false" ht="15" hidden="false" customHeight="false" outlineLevel="0" collapsed="false">
      <c r="A149" s="0" t="s">
        <v>358</v>
      </c>
      <c r="D149" s="0" t="s">
        <v>172</v>
      </c>
      <c r="E149" s="0" t="s">
        <v>125</v>
      </c>
      <c r="F149" s="0" t="n">
        <v>0.1</v>
      </c>
      <c r="G149" s="0" t="n">
        <v>1</v>
      </c>
      <c r="H149" s="0" t="n">
        <v>590005</v>
      </c>
      <c r="I149" s="1" t="n">
        <v>210345550</v>
      </c>
      <c r="J149" s="0" t="s">
        <v>359</v>
      </c>
    </row>
    <row r="150" customFormat="false" ht="15" hidden="false" customHeight="false" outlineLevel="0" collapsed="false">
      <c r="A150" s="0" t="s">
        <v>360</v>
      </c>
      <c r="D150" s="0" t="s">
        <v>172</v>
      </c>
      <c r="E150" s="0" t="s">
        <v>125</v>
      </c>
      <c r="F150" s="0" t="n">
        <v>0.1</v>
      </c>
      <c r="G150" s="0" t="n">
        <v>1</v>
      </c>
      <c r="H150" s="0" t="n">
        <v>590010</v>
      </c>
      <c r="I150" s="1" t="n">
        <v>210345551</v>
      </c>
      <c r="J150" s="0" t="s">
        <v>361</v>
      </c>
    </row>
    <row r="151" customFormat="false" ht="15" hidden="false" customHeight="false" outlineLevel="0" collapsed="false">
      <c r="A151" s="0" t="s">
        <v>362</v>
      </c>
      <c r="D151" s="0" t="s">
        <v>175</v>
      </c>
      <c r="E151" s="0" t="s">
        <v>125</v>
      </c>
      <c r="F151" s="0" t="n">
        <v>0.1</v>
      </c>
      <c r="G151" s="0" t="n">
        <v>1</v>
      </c>
      <c r="H151" s="0" t="n">
        <v>590010</v>
      </c>
      <c r="I151" s="1" t="n">
        <v>210345552</v>
      </c>
      <c r="J151" s="0" t="s">
        <v>363</v>
      </c>
    </row>
    <row r="152" customFormat="false" ht="15" hidden="false" customHeight="false" outlineLevel="0" collapsed="false">
      <c r="A152" s="0" t="s">
        <v>364</v>
      </c>
      <c r="D152" s="0" t="s">
        <v>365</v>
      </c>
      <c r="E152" s="0" t="s">
        <v>179</v>
      </c>
      <c r="F152" s="0" t="n">
        <v>0.1</v>
      </c>
      <c r="G152" s="0" t="n">
        <v>1</v>
      </c>
      <c r="H152" s="0" t="n">
        <v>621005</v>
      </c>
      <c r="I152" s="1" t="n">
        <v>210345553</v>
      </c>
      <c r="J152" s="0" t="s">
        <v>366</v>
      </c>
    </row>
    <row r="153" customFormat="false" ht="15" hidden="false" customHeight="false" outlineLevel="0" collapsed="false">
      <c r="A153" s="0" t="s">
        <v>367</v>
      </c>
      <c r="D153" s="0" t="s">
        <v>303</v>
      </c>
      <c r="E153" s="0" t="s">
        <v>286</v>
      </c>
      <c r="F153" s="0" t="n">
        <v>0.1</v>
      </c>
      <c r="G153" s="0" t="n">
        <v>1</v>
      </c>
      <c r="H153" s="0" t="n">
        <v>506005</v>
      </c>
      <c r="I153" s="1" t="n">
        <v>210345470</v>
      </c>
      <c r="J153" s="0" t="s">
        <v>368</v>
      </c>
    </row>
    <row r="154" customFormat="false" ht="15" hidden="false" customHeight="false" outlineLevel="0" collapsed="false">
      <c r="A154" s="0" t="s">
        <v>369</v>
      </c>
      <c r="D154" s="0" t="s">
        <v>254</v>
      </c>
      <c r="E154" s="0" t="s">
        <v>286</v>
      </c>
      <c r="F154" s="0" t="n">
        <v>0.1</v>
      </c>
      <c r="G154" s="0" t="n">
        <v>1</v>
      </c>
      <c r="H154" s="0" t="n">
        <v>503001</v>
      </c>
      <c r="I154" s="1" t="n">
        <v>210345462</v>
      </c>
      <c r="J154" s="0" t="s">
        <v>370</v>
      </c>
    </row>
    <row r="155" customFormat="false" ht="15" hidden="false" customHeight="false" outlineLevel="0" collapsed="false">
      <c r="A155" s="0" t="s">
        <v>371</v>
      </c>
      <c r="D155" s="0" t="s">
        <v>372</v>
      </c>
      <c r="E155" s="0" t="s">
        <v>228</v>
      </c>
      <c r="F155" s="0" t="n">
        <v>0.1</v>
      </c>
      <c r="G155" s="0" t="n">
        <v>1</v>
      </c>
      <c r="H155" s="0" t="n">
        <v>400706</v>
      </c>
      <c r="I155" s="1" t="n">
        <v>210345455</v>
      </c>
      <c r="J155" s="0" t="s">
        <v>373</v>
      </c>
    </row>
    <row r="156" customFormat="false" ht="15" hidden="false" customHeight="false" outlineLevel="0" collapsed="false">
      <c r="A156" s="0" t="s">
        <v>374</v>
      </c>
      <c r="D156" s="0" t="s">
        <v>239</v>
      </c>
      <c r="E156" s="0" t="s">
        <v>228</v>
      </c>
      <c r="F156" s="0" t="n">
        <v>0.1</v>
      </c>
      <c r="G156" s="0" t="n">
        <v>1</v>
      </c>
      <c r="H156" s="0" t="n">
        <v>400706</v>
      </c>
      <c r="I156" s="1" t="n">
        <v>210345454</v>
      </c>
      <c r="J156" s="0" t="s">
        <v>375</v>
      </c>
    </row>
    <row r="157" customFormat="false" ht="15" hidden="false" customHeight="false" outlineLevel="0" collapsed="false">
      <c r="A157" s="0" t="s">
        <v>376</v>
      </c>
      <c r="D157" s="0" t="s">
        <v>311</v>
      </c>
      <c r="E157" s="0" t="s">
        <v>286</v>
      </c>
      <c r="F157" s="0" t="n">
        <v>0.1</v>
      </c>
      <c r="G157" s="0" t="n">
        <v>1</v>
      </c>
      <c r="H157" s="0" t="n">
        <v>515001</v>
      </c>
      <c r="I157" s="1" t="n">
        <v>210344474</v>
      </c>
      <c r="J157" s="0" t="s">
        <v>377</v>
      </c>
    </row>
    <row r="158" customFormat="false" ht="15" hidden="false" customHeight="false" outlineLevel="0" collapsed="false">
      <c r="A158" s="0" t="s">
        <v>378</v>
      </c>
      <c r="D158" s="0" t="s">
        <v>23</v>
      </c>
      <c r="E158" s="0" t="s">
        <v>20</v>
      </c>
      <c r="F158" s="0" t="n">
        <v>0.1</v>
      </c>
      <c r="G158" s="0" t="n">
        <v>1</v>
      </c>
      <c r="H158" s="0" t="n">
        <v>360004</v>
      </c>
      <c r="I158" s="1" t="n">
        <v>210344603</v>
      </c>
      <c r="J158" s="0" t="s">
        <v>379</v>
      </c>
    </row>
    <row r="159" customFormat="false" ht="15" hidden="false" customHeight="false" outlineLevel="0" collapsed="false">
      <c r="A159" s="0" t="s">
        <v>380</v>
      </c>
      <c r="D159" s="0" t="s">
        <v>381</v>
      </c>
      <c r="E159" s="0" t="s">
        <v>381</v>
      </c>
      <c r="F159" s="0" t="n">
        <v>0.1</v>
      </c>
      <c r="G159" s="0" t="n">
        <v>1</v>
      </c>
      <c r="H159" s="0" t="n">
        <v>396230</v>
      </c>
      <c r="I159" s="1" t="n">
        <v>210344472</v>
      </c>
      <c r="J159" s="0" t="s">
        <v>382</v>
      </c>
    </row>
    <row r="160" customFormat="false" ht="15" hidden="false" customHeight="false" outlineLevel="0" collapsed="false">
      <c r="A160" s="0" t="s">
        <v>383</v>
      </c>
      <c r="D160" s="0" t="s">
        <v>113</v>
      </c>
      <c r="E160" s="0" t="s">
        <v>114</v>
      </c>
      <c r="F160" s="0" t="n">
        <v>0.1</v>
      </c>
      <c r="G160" s="0" t="n">
        <v>1</v>
      </c>
      <c r="H160" s="0" t="n">
        <v>396210</v>
      </c>
      <c r="I160" s="1" t="n">
        <v>210344962</v>
      </c>
      <c r="J160" s="0" t="s">
        <v>384</v>
      </c>
    </row>
    <row r="161" customFormat="false" ht="15" hidden="false" customHeight="false" outlineLevel="0" collapsed="false">
      <c r="A161" s="0" t="s">
        <v>385</v>
      </c>
      <c r="D161" s="0" t="s">
        <v>386</v>
      </c>
      <c r="E161" s="0" t="s">
        <v>114</v>
      </c>
      <c r="F161" s="0" t="n">
        <v>0.1</v>
      </c>
      <c r="G161" s="0" t="n">
        <v>1</v>
      </c>
      <c r="H161" s="0" t="n">
        <v>396210</v>
      </c>
      <c r="I161" s="1" t="n">
        <v>210344963</v>
      </c>
      <c r="J161" s="0" t="s">
        <v>387</v>
      </c>
    </row>
    <row r="162" customFormat="false" ht="15" hidden="false" customHeight="false" outlineLevel="0" collapsed="false">
      <c r="A162" s="0" t="s">
        <v>388</v>
      </c>
      <c r="D162" s="0" t="s">
        <v>389</v>
      </c>
      <c r="E162" s="0" t="s">
        <v>20</v>
      </c>
      <c r="F162" s="0" t="n">
        <v>0.1</v>
      </c>
      <c r="G162" s="0" t="n">
        <v>1</v>
      </c>
      <c r="H162" s="0" t="n">
        <v>396436</v>
      </c>
      <c r="I162" s="1" t="n">
        <v>210344964</v>
      </c>
      <c r="J162" s="0" t="s">
        <v>390</v>
      </c>
    </row>
    <row r="163" customFormat="false" ht="15" hidden="false" customHeight="false" outlineLevel="0" collapsed="false">
      <c r="A163" s="0" t="s">
        <v>391</v>
      </c>
      <c r="D163" s="0" t="s">
        <v>227</v>
      </c>
      <c r="E163" s="0" t="s">
        <v>228</v>
      </c>
      <c r="F163" s="0" t="n">
        <v>0.1</v>
      </c>
      <c r="G163" s="0" t="n">
        <v>1</v>
      </c>
      <c r="H163" s="0" t="n">
        <v>400017</v>
      </c>
      <c r="I163" s="1" t="n">
        <v>210344965</v>
      </c>
      <c r="J163" s="0" t="s">
        <v>392</v>
      </c>
    </row>
    <row r="164" customFormat="false" ht="15" hidden="false" customHeight="false" outlineLevel="0" collapsed="false">
      <c r="A164" s="0" t="s">
        <v>393</v>
      </c>
      <c r="D164" s="0" t="s">
        <v>234</v>
      </c>
      <c r="E164" s="0" t="s">
        <v>228</v>
      </c>
      <c r="F164" s="0" t="n">
        <v>0.1</v>
      </c>
      <c r="G164" s="0" t="n">
        <v>1</v>
      </c>
      <c r="H164" s="0" t="n">
        <v>400708</v>
      </c>
      <c r="I164" s="1" t="n">
        <v>210344966</v>
      </c>
      <c r="J164" s="0" t="s">
        <v>394</v>
      </c>
    </row>
    <row r="165" customFormat="false" ht="15" hidden="false" customHeight="false" outlineLevel="0" collapsed="false">
      <c r="A165" s="0" t="s">
        <v>395</v>
      </c>
      <c r="D165" s="0" t="s">
        <v>239</v>
      </c>
      <c r="E165" s="0" t="s">
        <v>228</v>
      </c>
      <c r="F165" s="0" t="n">
        <v>0.1</v>
      </c>
      <c r="G165" s="0" t="n">
        <v>1</v>
      </c>
      <c r="H165" s="0" t="n">
        <v>401105</v>
      </c>
      <c r="I165" s="1" t="n">
        <v>210344967</v>
      </c>
      <c r="J165" s="0" t="s">
        <v>396</v>
      </c>
    </row>
    <row r="166" customFormat="false" ht="15" hidden="false" customHeight="false" outlineLevel="0" collapsed="false">
      <c r="A166" s="0" t="s">
        <v>397</v>
      </c>
      <c r="D166" s="0" t="s">
        <v>398</v>
      </c>
      <c r="E166" s="0" t="s">
        <v>228</v>
      </c>
      <c r="F166" s="0" t="n">
        <v>0.1</v>
      </c>
      <c r="G166" s="0" t="n">
        <v>1</v>
      </c>
      <c r="H166" s="0" t="n">
        <v>401303</v>
      </c>
      <c r="I166" s="1" t="n">
        <v>210344968</v>
      </c>
      <c r="J166" s="0" t="s">
        <v>399</v>
      </c>
    </row>
    <row r="167" customFormat="false" ht="15" hidden="false" customHeight="false" outlineLevel="0" collapsed="false">
      <c r="A167" s="0" t="s">
        <v>400</v>
      </c>
      <c r="D167" s="0" t="s">
        <v>254</v>
      </c>
      <c r="E167" s="0" t="s">
        <v>255</v>
      </c>
      <c r="F167" s="0" t="n">
        <v>0.1</v>
      </c>
      <c r="G167" s="0" t="n">
        <v>1</v>
      </c>
      <c r="H167" s="0" t="n">
        <v>503001</v>
      </c>
      <c r="I167" s="1" t="n">
        <v>210344969</v>
      </c>
      <c r="J167" s="0" t="s">
        <v>401</v>
      </c>
    </row>
    <row r="168" customFormat="false" ht="15" hidden="false" customHeight="false" outlineLevel="0" collapsed="false">
      <c r="A168" s="0" t="s">
        <v>402</v>
      </c>
      <c r="D168" s="0" t="s">
        <v>303</v>
      </c>
      <c r="E168" s="0" t="s">
        <v>255</v>
      </c>
      <c r="F168" s="0" t="n">
        <v>0.1</v>
      </c>
      <c r="G168" s="0" t="n">
        <v>1</v>
      </c>
      <c r="H168" s="0" t="n">
        <v>506003</v>
      </c>
      <c r="I168" s="1" t="n">
        <v>210344970</v>
      </c>
      <c r="J168" s="0" t="s">
        <v>403</v>
      </c>
    </row>
    <row r="169" customFormat="false" ht="15" hidden="false" customHeight="false" outlineLevel="0" collapsed="false">
      <c r="A169" s="0" t="s">
        <v>404</v>
      </c>
      <c r="D169" s="0" t="s">
        <v>405</v>
      </c>
      <c r="E169" s="0" t="s">
        <v>286</v>
      </c>
      <c r="F169" s="0" t="n">
        <v>0.1</v>
      </c>
      <c r="G169" s="0" t="n">
        <v>1</v>
      </c>
      <c r="H169" s="0" t="n">
        <v>520001</v>
      </c>
      <c r="I169" s="1" t="n">
        <v>210344971</v>
      </c>
      <c r="J169" s="0" t="s">
        <v>406</v>
      </c>
    </row>
    <row r="170" customFormat="false" ht="15" hidden="false" customHeight="false" outlineLevel="0" collapsed="false">
      <c r="A170" s="0" t="s">
        <v>407</v>
      </c>
      <c r="D170" s="0" t="s">
        <v>408</v>
      </c>
      <c r="E170" s="0" t="s">
        <v>286</v>
      </c>
      <c r="F170" s="0" t="n">
        <v>0.1</v>
      </c>
      <c r="G170" s="0" t="n">
        <v>1</v>
      </c>
      <c r="H170" s="0" t="n">
        <v>520001</v>
      </c>
      <c r="I170" s="1" t="n">
        <v>210344972</v>
      </c>
      <c r="J170" s="0" t="s">
        <v>409</v>
      </c>
    </row>
    <row r="171" customFormat="false" ht="15" hidden="false" customHeight="false" outlineLevel="0" collapsed="false">
      <c r="A171" s="0" t="s">
        <v>410</v>
      </c>
      <c r="D171" s="0" t="s">
        <v>12</v>
      </c>
      <c r="E171" s="0" t="s">
        <v>286</v>
      </c>
      <c r="F171" s="0" t="n">
        <v>0.1</v>
      </c>
      <c r="G171" s="0" t="n">
        <v>1</v>
      </c>
      <c r="H171" s="0" t="n">
        <v>520001</v>
      </c>
      <c r="I171" s="1" t="n">
        <v>210344973</v>
      </c>
      <c r="J171" s="0" t="s">
        <v>411</v>
      </c>
    </row>
    <row r="172" customFormat="false" ht="15" hidden="false" customHeight="false" outlineLevel="0" collapsed="false">
      <c r="A172" s="0" t="s">
        <v>412</v>
      </c>
      <c r="D172" s="0" t="s">
        <v>413</v>
      </c>
      <c r="E172" s="0" t="s">
        <v>286</v>
      </c>
      <c r="F172" s="0" t="n">
        <v>0.1</v>
      </c>
      <c r="G172" s="0" t="n">
        <v>1</v>
      </c>
      <c r="H172" s="0" t="n">
        <v>520007</v>
      </c>
      <c r="I172" s="1" t="n">
        <v>210344974</v>
      </c>
      <c r="J172" s="0" t="s">
        <v>414</v>
      </c>
    </row>
    <row r="173" customFormat="false" ht="15" hidden="false" customHeight="false" outlineLevel="0" collapsed="false">
      <c r="A173" s="0" t="s">
        <v>415</v>
      </c>
      <c r="D173" s="0" t="s">
        <v>12</v>
      </c>
      <c r="E173" s="0" t="s">
        <v>286</v>
      </c>
      <c r="F173" s="0" t="n">
        <v>0.1</v>
      </c>
      <c r="G173" s="0" t="n">
        <v>1</v>
      </c>
      <c r="H173" s="0" t="n">
        <v>520010</v>
      </c>
      <c r="I173" s="1" t="n">
        <v>210344975</v>
      </c>
      <c r="J173" s="0" t="s">
        <v>416</v>
      </c>
    </row>
    <row r="174" customFormat="false" ht="15" hidden="false" customHeight="false" outlineLevel="0" collapsed="false">
      <c r="A174" s="0" t="s">
        <v>417</v>
      </c>
      <c r="D174" s="0" t="s">
        <v>413</v>
      </c>
      <c r="E174" s="0" t="s">
        <v>286</v>
      </c>
      <c r="F174" s="0" t="n">
        <v>0.1</v>
      </c>
      <c r="G174" s="0" t="n">
        <v>1</v>
      </c>
      <c r="H174" s="0" t="n">
        <v>520010</v>
      </c>
      <c r="I174" s="1" t="n">
        <v>210344976</v>
      </c>
      <c r="J174" s="0" t="s">
        <v>418</v>
      </c>
    </row>
    <row r="175" customFormat="false" ht="15" hidden="false" customHeight="false" outlineLevel="0" collapsed="false">
      <c r="A175" s="0" t="s">
        <v>419</v>
      </c>
      <c r="D175" s="0" t="s">
        <v>420</v>
      </c>
      <c r="E175" s="0" t="s">
        <v>286</v>
      </c>
      <c r="F175" s="0" t="n">
        <v>0.1</v>
      </c>
      <c r="G175" s="0" t="n">
        <v>1</v>
      </c>
      <c r="H175" s="0" t="n">
        <v>520010</v>
      </c>
      <c r="I175" s="1" t="n">
        <v>210344977</v>
      </c>
      <c r="J175" s="0" t="s">
        <v>421</v>
      </c>
    </row>
    <row r="176" customFormat="false" ht="15" hidden="false" customHeight="false" outlineLevel="0" collapsed="false">
      <c r="A176" s="0" t="s">
        <v>422</v>
      </c>
      <c r="D176" s="0" t="s">
        <v>12</v>
      </c>
      <c r="E176" s="0" t="s">
        <v>286</v>
      </c>
      <c r="F176" s="0" t="n">
        <v>0.1</v>
      </c>
      <c r="G176" s="0" t="n">
        <v>1</v>
      </c>
      <c r="H176" s="0" t="n">
        <v>520010</v>
      </c>
      <c r="I176" s="1" t="n">
        <v>210344978</v>
      </c>
      <c r="J176" s="0" t="s">
        <v>423</v>
      </c>
    </row>
    <row r="177" customFormat="false" ht="15" hidden="false" customHeight="false" outlineLevel="0" collapsed="false">
      <c r="A177" s="0" t="s">
        <v>424</v>
      </c>
      <c r="D177" s="0" t="s">
        <v>413</v>
      </c>
      <c r="E177" s="0" t="s">
        <v>286</v>
      </c>
      <c r="F177" s="0" t="n">
        <v>0.1</v>
      </c>
      <c r="G177" s="0" t="n">
        <v>1</v>
      </c>
      <c r="H177" s="0" t="n">
        <v>520010</v>
      </c>
      <c r="I177" s="1" t="n">
        <v>210344979</v>
      </c>
      <c r="J177" s="0" t="s">
        <v>425</v>
      </c>
    </row>
    <row r="178" customFormat="false" ht="15" hidden="false" customHeight="false" outlineLevel="0" collapsed="false">
      <c r="A178" s="0" t="s">
        <v>426</v>
      </c>
      <c r="D178" s="0" t="s">
        <v>318</v>
      </c>
      <c r="E178" s="0" t="s">
        <v>286</v>
      </c>
      <c r="F178" s="0" t="n">
        <v>0.1</v>
      </c>
      <c r="G178" s="0" t="n">
        <v>1</v>
      </c>
      <c r="H178" s="0" t="n">
        <v>522002</v>
      </c>
      <c r="I178" s="1" t="n">
        <v>210344980</v>
      </c>
      <c r="J178" s="0" t="s">
        <v>427</v>
      </c>
    </row>
    <row r="179" customFormat="false" ht="15" hidden="false" customHeight="false" outlineLevel="0" collapsed="false">
      <c r="A179" s="0" t="s">
        <v>428</v>
      </c>
      <c r="D179" s="0" t="s">
        <v>318</v>
      </c>
      <c r="E179" s="0" t="s">
        <v>286</v>
      </c>
      <c r="F179" s="0" t="n">
        <v>0.1</v>
      </c>
      <c r="G179" s="0" t="n">
        <v>1</v>
      </c>
      <c r="H179" s="0" t="n">
        <v>522002</v>
      </c>
      <c r="I179" s="1" t="n">
        <v>210344981</v>
      </c>
      <c r="J179" s="0" t="s">
        <v>429</v>
      </c>
    </row>
    <row r="180" customFormat="false" ht="15" hidden="false" customHeight="false" outlineLevel="0" collapsed="false">
      <c r="A180" s="0" t="s">
        <v>430</v>
      </c>
      <c r="D180" s="0" t="s">
        <v>318</v>
      </c>
      <c r="E180" s="0" t="s">
        <v>286</v>
      </c>
      <c r="F180" s="0" t="n">
        <v>0.1</v>
      </c>
      <c r="G180" s="0" t="n">
        <v>1</v>
      </c>
      <c r="H180" s="0" t="n">
        <v>522002</v>
      </c>
      <c r="I180" s="1" t="n">
        <v>210344982</v>
      </c>
      <c r="J180" s="0" t="s">
        <v>431</v>
      </c>
    </row>
    <row r="181" customFormat="false" ht="15" hidden="false" customHeight="false" outlineLevel="0" collapsed="false">
      <c r="A181" s="0" t="s">
        <v>432</v>
      </c>
      <c r="D181" s="0" t="s">
        <v>318</v>
      </c>
      <c r="E181" s="0" t="s">
        <v>286</v>
      </c>
      <c r="F181" s="0" t="n">
        <v>0.1</v>
      </c>
      <c r="G181" s="0" t="n">
        <v>1</v>
      </c>
      <c r="H181" s="0" t="n">
        <v>522002</v>
      </c>
      <c r="I181" s="1" t="n">
        <v>210344983</v>
      </c>
      <c r="J181" s="0" t="s">
        <v>433</v>
      </c>
    </row>
    <row r="182" customFormat="false" ht="15" hidden="false" customHeight="false" outlineLevel="0" collapsed="false">
      <c r="A182" s="0" t="s">
        <v>434</v>
      </c>
      <c r="D182" s="0" t="s">
        <v>318</v>
      </c>
      <c r="E182" s="0" t="s">
        <v>286</v>
      </c>
      <c r="F182" s="0" t="n">
        <v>0.1</v>
      </c>
      <c r="G182" s="0" t="n">
        <v>1</v>
      </c>
      <c r="H182" s="0" t="n">
        <v>522002</v>
      </c>
      <c r="I182" s="1" t="n">
        <v>210344984</v>
      </c>
      <c r="J182" s="0" t="s">
        <v>435</v>
      </c>
    </row>
    <row r="183" customFormat="false" ht="15" hidden="false" customHeight="false" outlineLevel="0" collapsed="false">
      <c r="A183" s="0" t="s">
        <v>436</v>
      </c>
      <c r="D183" s="0" t="s">
        <v>318</v>
      </c>
      <c r="E183" s="0" t="s">
        <v>286</v>
      </c>
      <c r="F183" s="0" t="n">
        <v>0.1</v>
      </c>
      <c r="G183" s="0" t="n">
        <v>1</v>
      </c>
      <c r="H183" s="0" t="n">
        <v>522002</v>
      </c>
      <c r="I183" s="1" t="n">
        <v>210344985</v>
      </c>
      <c r="J183" s="0" t="s">
        <v>437</v>
      </c>
    </row>
    <row r="184" customFormat="false" ht="15" hidden="false" customHeight="false" outlineLevel="0" collapsed="false">
      <c r="A184" s="0" t="s">
        <v>438</v>
      </c>
      <c r="D184" s="0" t="s">
        <v>318</v>
      </c>
      <c r="E184" s="0" t="s">
        <v>286</v>
      </c>
      <c r="F184" s="0" t="n">
        <v>0.1</v>
      </c>
      <c r="G184" s="0" t="n">
        <v>1</v>
      </c>
      <c r="H184" s="0" t="n">
        <v>522004</v>
      </c>
      <c r="I184" s="1" t="n">
        <v>210344986</v>
      </c>
      <c r="J184" s="0" t="s">
        <v>439</v>
      </c>
    </row>
    <row r="185" customFormat="false" ht="15" hidden="false" customHeight="false" outlineLevel="0" collapsed="false">
      <c r="A185" s="0" t="s">
        <v>440</v>
      </c>
      <c r="D185" s="0" t="s">
        <v>23</v>
      </c>
      <c r="E185" s="0" t="s">
        <v>20</v>
      </c>
      <c r="F185" s="0" t="n">
        <v>0.1</v>
      </c>
      <c r="G185" s="0" t="n">
        <v>1</v>
      </c>
      <c r="H185" s="0" t="n">
        <v>360004</v>
      </c>
      <c r="I185" s="1" t="n">
        <v>210345304</v>
      </c>
      <c r="J185" s="0" t="s">
        <v>441</v>
      </c>
    </row>
    <row r="186" customFormat="false" ht="15" hidden="false" customHeight="false" outlineLevel="0" collapsed="false">
      <c r="A186" s="0" t="s">
        <v>442</v>
      </c>
      <c r="D186" s="0" t="s">
        <v>443</v>
      </c>
      <c r="E186" s="0" t="s">
        <v>20</v>
      </c>
      <c r="F186" s="0" t="n">
        <v>0.1</v>
      </c>
      <c r="G186" s="0" t="n">
        <v>1</v>
      </c>
      <c r="H186" s="0" t="n">
        <v>384002</v>
      </c>
      <c r="I186" s="1" t="n">
        <v>210345311</v>
      </c>
      <c r="J186" s="0" t="s">
        <v>444</v>
      </c>
    </row>
    <row r="187" customFormat="false" ht="15" hidden="false" customHeight="false" outlineLevel="0" collapsed="false">
      <c r="A187" s="0" t="s">
        <v>445</v>
      </c>
      <c r="D187" s="0" t="s">
        <v>101</v>
      </c>
      <c r="E187" s="0" t="s">
        <v>20</v>
      </c>
      <c r="F187" s="0" t="n">
        <v>0.1</v>
      </c>
      <c r="G187" s="0" t="n">
        <v>1</v>
      </c>
      <c r="H187" s="0" t="n">
        <v>396126</v>
      </c>
      <c r="I187" s="1" t="n">
        <v>210345312</v>
      </c>
      <c r="J187" s="0" t="s">
        <v>446</v>
      </c>
    </row>
    <row r="188" customFormat="false" ht="15" hidden="false" customHeight="false" outlineLevel="0" collapsed="false">
      <c r="A188" s="0" t="s">
        <v>447</v>
      </c>
      <c r="D188" s="0" t="s">
        <v>101</v>
      </c>
      <c r="E188" s="0" t="s">
        <v>20</v>
      </c>
      <c r="F188" s="0" t="n">
        <v>0.1</v>
      </c>
      <c r="G188" s="0" t="n">
        <v>1</v>
      </c>
      <c r="H188" s="0" t="n">
        <v>396126</v>
      </c>
      <c r="I188" s="1" t="n">
        <v>210345313</v>
      </c>
      <c r="J188" s="0" t="s">
        <v>448</v>
      </c>
    </row>
    <row r="189" customFormat="false" ht="15" hidden="false" customHeight="false" outlineLevel="0" collapsed="false">
      <c r="A189" s="0" t="s">
        <v>449</v>
      </c>
      <c r="D189" s="0" t="s">
        <v>101</v>
      </c>
      <c r="E189" s="0" t="s">
        <v>20</v>
      </c>
      <c r="F189" s="0" t="n">
        <v>0.1</v>
      </c>
      <c r="G189" s="0" t="n">
        <v>1</v>
      </c>
      <c r="H189" s="0" t="n">
        <v>396191</v>
      </c>
      <c r="I189" s="1" t="n">
        <v>210345314</v>
      </c>
      <c r="J189" s="0" t="s">
        <v>450</v>
      </c>
    </row>
    <row r="190" customFormat="false" ht="15" hidden="false" customHeight="false" outlineLevel="0" collapsed="false">
      <c r="A190" s="0" t="s">
        <v>451</v>
      </c>
      <c r="D190" s="0" t="s">
        <v>452</v>
      </c>
      <c r="E190" s="0" t="s">
        <v>20</v>
      </c>
      <c r="F190" s="0" t="n">
        <v>0.1</v>
      </c>
      <c r="G190" s="0" t="n">
        <v>1</v>
      </c>
      <c r="H190" s="0" t="n">
        <v>396191</v>
      </c>
      <c r="I190" s="1" t="n">
        <v>210345315</v>
      </c>
      <c r="J190" s="0" t="s">
        <v>453</v>
      </c>
    </row>
    <row r="191" customFormat="false" ht="15" hidden="false" customHeight="false" outlineLevel="0" collapsed="false">
      <c r="A191" s="0" t="s">
        <v>454</v>
      </c>
      <c r="D191" s="0" t="s">
        <v>113</v>
      </c>
      <c r="E191" s="0" t="s">
        <v>114</v>
      </c>
      <c r="F191" s="0" t="n">
        <v>0.1</v>
      </c>
      <c r="G191" s="0" t="n">
        <v>1</v>
      </c>
      <c r="H191" s="0" t="n">
        <v>396210</v>
      </c>
      <c r="I191" s="1" t="n">
        <v>210345316</v>
      </c>
      <c r="J191" s="0" t="s">
        <v>455</v>
      </c>
    </row>
    <row r="192" customFormat="false" ht="15" hidden="false" customHeight="false" outlineLevel="0" collapsed="false">
      <c r="A192" s="0" t="s">
        <v>456</v>
      </c>
      <c r="D192" s="0" t="s">
        <v>457</v>
      </c>
      <c r="E192" s="0" t="s">
        <v>114</v>
      </c>
      <c r="F192" s="0" t="n">
        <v>0.1</v>
      </c>
      <c r="G192" s="0" t="n">
        <v>1</v>
      </c>
      <c r="H192" s="0" t="n">
        <v>396210</v>
      </c>
      <c r="I192" s="1" t="n">
        <v>210345317</v>
      </c>
      <c r="J192" s="0" t="s">
        <v>458</v>
      </c>
    </row>
    <row r="193" customFormat="false" ht="15" hidden="false" customHeight="false" outlineLevel="0" collapsed="false">
      <c r="A193" s="0" t="s">
        <v>459</v>
      </c>
      <c r="D193" s="0" t="s">
        <v>113</v>
      </c>
      <c r="E193" s="0" t="s">
        <v>114</v>
      </c>
      <c r="F193" s="0" t="n">
        <v>0.1</v>
      </c>
      <c r="G193" s="0" t="n">
        <v>1</v>
      </c>
      <c r="H193" s="0" t="n">
        <v>396210</v>
      </c>
      <c r="I193" s="1" t="n">
        <v>210345318</v>
      </c>
      <c r="J193" s="0" t="s">
        <v>460</v>
      </c>
    </row>
    <row r="194" customFormat="false" ht="15" hidden="false" customHeight="false" outlineLevel="0" collapsed="false">
      <c r="A194" s="0" t="s">
        <v>461</v>
      </c>
      <c r="D194" s="0" t="s">
        <v>113</v>
      </c>
      <c r="E194" s="0" t="s">
        <v>114</v>
      </c>
      <c r="F194" s="0" t="n">
        <v>0.1</v>
      </c>
      <c r="G194" s="0" t="n">
        <v>1</v>
      </c>
      <c r="H194" s="0" t="n">
        <v>396210</v>
      </c>
      <c r="I194" s="1" t="n">
        <v>210345319</v>
      </c>
      <c r="J194" s="0" t="s">
        <v>462</v>
      </c>
    </row>
    <row r="195" customFormat="false" ht="15" hidden="false" customHeight="false" outlineLevel="0" collapsed="false">
      <c r="A195" s="0" t="s">
        <v>463</v>
      </c>
      <c r="D195" s="0" t="s">
        <v>23</v>
      </c>
      <c r="E195" s="0" t="s">
        <v>20</v>
      </c>
      <c r="F195" s="0" t="n">
        <v>0.1</v>
      </c>
      <c r="G195" s="0" t="n">
        <v>1</v>
      </c>
      <c r="H195" s="0" t="n">
        <v>360004</v>
      </c>
      <c r="I195" s="1" t="n">
        <v>210345305</v>
      </c>
      <c r="J195" s="0" t="s">
        <v>464</v>
      </c>
    </row>
    <row r="196" customFormat="false" ht="15" hidden="false" customHeight="false" outlineLevel="0" collapsed="false">
      <c r="A196" s="0" t="s">
        <v>465</v>
      </c>
      <c r="D196" s="0" t="s">
        <v>466</v>
      </c>
      <c r="E196" s="0" t="s">
        <v>20</v>
      </c>
      <c r="F196" s="0" t="n">
        <v>0.1</v>
      </c>
      <c r="G196" s="0" t="n">
        <v>1</v>
      </c>
      <c r="H196" s="0" t="n">
        <v>360004</v>
      </c>
      <c r="I196" s="1" t="n">
        <v>210345306</v>
      </c>
      <c r="J196" s="0" t="s">
        <v>467</v>
      </c>
    </row>
    <row r="197" customFormat="false" ht="15" hidden="false" customHeight="false" outlineLevel="0" collapsed="false">
      <c r="A197" s="0" t="s">
        <v>468</v>
      </c>
      <c r="D197" s="0" t="s">
        <v>469</v>
      </c>
      <c r="E197" s="0" t="s">
        <v>286</v>
      </c>
      <c r="F197" s="0" t="n">
        <v>0.1</v>
      </c>
      <c r="G197" s="0" t="n">
        <v>1</v>
      </c>
      <c r="H197" s="0" t="n">
        <v>522004</v>
      </c>
      <c r="I197" s="1" t="n">
        <v>210344987</v>
      </c>
      <c r="J197" s="0" t="s">
        <v>470</v>
      </c>
    </row>
    <row r="198" customFormat="false" ht="15" hidden="false" customHeight="false" outlineLevel="0" collapsed="false">
      <c r="A198" s="0" t="s">
        <v>471</v>
      </c>
      <c r="D198" s="0" t="s">
        <v>318</v>
      </c>
      <c r="E198" s="0" t="s">
        <v>286</v>
      </c>
      <c r="F198" s="0" t="n">
        <v>0.1</v>
      </c>
      <c r="G198" s="0" t="n">
        <v>1</v>
      </c>
      <c r="H198" s="0" t="n">
        <v>522004</v>
      </c>
      <c r="I198" s="1" t="n">
        <v>210344988</v>
      </c>
      <c r="J198" s="0" t="s">
        <v>472</v>
      </c>
    </row>
    <row r="199" customFormat="false" ht="15" hidden="false" customHeight="false" outlineLevel="0" collapsed="false">
      <c r="A199" s="0" t="s">
        <v>473</v>
      </c>
      <c r="D199" s="0" t="s">
        <v>318</v>
      </c>
      <c r="E199" s="0" t="s">
        <v>286</v>
      </c>
      <c r="F199" s="0" t="n">
        <v>0.1</v>
      </c>
      <c r="G199" s="0" t="n">
        <v>1</v>
      </c>
      <c r="H199" s="0" t="n">
        <v>522004</v>
      </c>
      <c r="I199" s="1" t="n">
        <v>210344989</v>
      </c>
      <c r="J199" s="0" t="s">
        <v>474</v>
      </c>
    </row>
    <row r="200" customFormat="false" ht="15" hidden="false" customHeight="false" outlineLevel="0" collapsed="false">
      <c r="A200" s="0" t="s">
        <v>475</v>
      </c>
      <c r="D200" s="0" t="s">
        <v>318</v>
      </c>
      <c r="E200" s="0" t="s">
        <v>286</v>
      </c>
      <c r="F200" s="0" t="n">
        <v>0.1</v>
      </c>
      <c r="G200" s="0" t="n">
        <v>1</v>
      </c>
      <c r="H200" s="0" t="n">
        <v>522004</v>
      </c>
      <c r="I200" s="1" t="n">
        <v>210344990</v>
      </c>
      <c r="J200" s="0" t="s">
        <v>476</v>
      </c>
    </row>
    <row r="201" customFormat="false" ht="15" hidden="false" customHeight="false" outlineLevel="0" collapsed="false">
      <c r="A201" s="0" t="s">
        <v>477</v>
      </c>
      <c r="D201" s="0" t="s">
        <v>318</v>
      </c>
      <c r="E201" s="0" t="s">
        <v>286</v>
      </c>
      <c r="F201" s="0" t="n">
        <v>0.1</v>
      </c>
      <c r="G201" s="0" t="n">
        <v>1</v>
      </c>
      <c r="H201" s="0" t="n">
        <v>522005</v>
      </c>
      <c r="I201" s="1" t="n">
        <v>210344991</v>
      </c>
      <c r="J201" s="0" t="s">
        <v>478</v>
      </c>
    </row>
    <row r="202" customFormat="false" ht="15" hidden="false" customHeight="false" outlineLevel="0" collapsed="false">
      <c r="A202" s="0" t="s">
        <v>479</v>
      </c>
      <c r="D202" s="0" t="s">
        <v>318</v>
      </c>
      <c r="E202" s="0" t="s">
        <v>286</v>
      </c>
      <c r="F202" s="0" t="n">
        <v>0.1</v>
      </c>
      <c r="G202" s="0" t="n">
        <v>1</v>
      </c>
      <c r="H202" s="0" t="n">
        <v>522005</v>
      </c>
      <c r="I202" s="1" t="n">
        <v>210344992</v>
      </c>
      <c r="J202" s="0" t="s">
        <v>480</v>
      </c>
    </row>
    <row r="203" customFormat="false" ht="15" hidden="false" customHeight="false" outlineLevel="0" collapsed="false">
      <c r="A203" s="0" t="s">
        <v>481</v>
      </c>
      <c r="D203" s="0" t="s">
        <v>318</v>
      </c>
      <c r="E203" s="0" t="s">
        <v>286</v>
      </c>
      <c r="F203" s="0" t="n">
        <v>0.1</v>
      </c>
      <c r="G203" s="0" t="n">
        <v>1</v>
      </c>
      <c r="H203" s="0" t="n">
        <v>522006</v>
      </c>
      <c r="I203" s="1" t="n">
        <v>210344993</v>
      </c>
      <c r="J203" s="0" t="s">
        <v>482</v>
      </c>
    </row>
    <row r="204" customFormat="false" ht="15" hidden="false" customHeight="false" outlineLevel="0" collapsed="false">
      <c r="A204" s="0" t="s">
        <v>483</v>
      </c>
      <c r="D204" s="0" t="s">
        <v>484</v>
      </c>
      <c r="E204" s="0" t="s">
        <v>286</v>
      </c>
      <c r="F204" s="0" t="n">
        <v>0.1</v>
      </c>
      <c r="G204" s="0" t="n">
        <v>1</v>
      </c>
      <c r="H204" s="0" t="n">
        <v>524004</v>
      </c>
      <c r="I204" s="1" t="n">
        <v>210344994</v>
      </c>
      <c r="J204" s="0" t="s">
        <v>485</v>
      </c>
    </row>
    <row r="205" customFormat="false" ht="15" hidden="false" customHeight="false" outlineLevel="0" collapsed="false">
      <c r="A205" s="0" t="s">
        <v>486</v>
      </c>
      <c r="D205" s="0" t="s">
        <v>321</v>
      </c>
      <c r="E205" s="0" t="s">
        <v>286</v>
      </c>
      <c r="F205" s="0" t="n">
        <v>0.1</v>
      </c>
      <c r="G205" s="0" t="n">
        <v>1</v>
      </c>
      <c r="H205" s="0" t="n">
        <v>530001</v>
      </c>
      <c r="I205" s="1" t="n">
        <v>210344995</v>
      </c>
      <c r="J205" s="0" t="s">
        <v>487</v>
      </c>
    </row>
    <row r="206" customFormat="false" ht="15" hidden="false" customHeight="false" outlineLevel="0" collapsed="false">
      <c r="A206" s="0" t="s">
        <v>488</v>
      </c>
      <c r="D206" s="0" t="s">
        <v>321</v>
      </c>
      <c r="E206" s="0" t="s">
        <v>286</v>
      </c>
      <c r="F206" s="0" t="n">
        <v>0.1</v>
      </c>
      <c r="G206" s="0" t="n">
        <v>1</v>
      </c>
      <c r="H206" s="0" t="n">
        <v>530001</v>
      </c>
      <c r="I206" s="1" t="n">
        <v>210344996</v>
      </c>
      <c r="J206" s="0" t="s">
        <v>489</v>
      </c>
    </row>
    <row r="207" customFormat="false" ht="15" hidden="false" customHeight="false" outlineLevel="0" collapsed="false">
      <c r="A207" s="0" t="s">
        <v>490</v>
      </c>
      <c r="D207" s="0" t="s">
        <v>321</v>
      </c>
      <c r="E207" s="0" t="s">
        <v>286</v>
      </c>
      <c r="F207" s="0" t="n">
        <v>0.1</v>
      </c>
      <c r="G207" s="0" t="n">
        <v>1</v>
      </c>
      <c r="H207" s="0" t="n">
        <v>530002</v>
      </c>
      <c r="I207" s="1" t="n">
        <v>210344997</v>
      </c>
      <c r="J207" s="0" t="s">
        <v>491</v>
      </c>
    </row>
    <row r="208" customFormat="false" ht="15" hidden="false" customHeight="false" outlineLevel="0" collapsed="false">
      <c r="A208" s="0" t="s">
        <v>492</v>
      </c>
      <c r="D208" s="0" t="s">
        <v>321</v>
      </c>
      <c r="E208" s="0" t="s">
        <v>286</v>
      </c>
      <c r="F208" s="0" t="n">
        <v>0.1</v>
      </c>
      <c r="G208" s="0" t="n">
        <v>1</v>
      </c>
      <c r="H208" s="0" t="n">
        <v>530004</v>
      </c>
      <c r="I208" s="1" t="n">
        <v>210344998</v>
      </c>
      <c r="J208" s="0" t="s">
        <v>493</v>
      </c>
    </row>
    <row r="209" customFormat="false" ht="15" hidden="false" customHeight="false" outlineLevel="0" collapsed="false">
      <c r="A209" s="0" t="s">
        <v>494</v>
      </c>
      <c r="D209" s="0" t="s">
        <v>495</v>
      </c>
      <c r="E209" s="0" t="s">
        <v>125</v>
      </c>
      <c r="F209" s="0" t="n">
        <v>0.1</v>
      </c>
      <c r="G209" s="0" t="n">
        <v>1</v>
      </c>
      <c r="H209" s="0" t="n">
        <v>560003</v>
      </c>
      <c r="I209" s="1" t="n">
        <v>210344999</v>
      </c>
      <c r="J209" s="0" t="s">
        <v>496</v>
      </c>
    </row>
    <row r="210" customFormat="false" ht="15" hidden="false" customHeight="false" outlineLevel="0" collapsed="false">
      <c r="A210" s="0" t="s">
        <v>497</v>
      </c>
      <c r="D210" s="0" t="s">
        <v>498</v>
      </c>
      <c r="E210" s="0" t="s">
        <v>125</v>
      </c>
      <c r="F210" s="0" t="n">
        <v>0.1</v>
      </c>
      <c r="G210" s="0" t="n">
        <v>1</v>
      </c>
      <c r="H210" s="0" t="n">
        <v>560010</v>
      </c>
      <c r="I210" s="1" t="n">
        <v>210345000</v>
      </c>
      <c r="J210" s="0" t="s">
        <v>499</v>
      </c>
    </row>
    <row r="211" customFormat="false" ht="15" hidden="false" customHeight="false" outlineLevel="0" collapsed="false">
      <c r="A211" s="0" t="s">
        <v>500</v>
      </c>
      <c r="D211" s="0" t="s">
        <v>124</v>
      </c>
      <c r="E211" s="0" t="s">
        <v>125</v>
      </c>
      <c r="F211" s="0" t="n">
        <v>0.1</v>
      </c>
      <c r="G211" s="0" t="n">
        <v>1</v>
      </c>
      <c r="H211" s="0" t="n">
        <v>560027</v>
      </c>
      <c r="I211" s="1" t="n">
        <v>210345001</v>
      </c>
      <c r="J211" s="0" t="s">
        <v>501</v>
      </c>
    </row>
    <row r="212" customFormat="false" ht="15" hidden="false" customHeight="false" outlineLevel="0" collapsed="false">
      <c r="A212" s="0" t="s">
        <v>502</v>
      </c>
      <c r="D212" s="0" t="s">
        <v>503</v>
      </c>
      <c r="E212" s="0" t="s">
        <v>125</v>
      </c>
      <c r="F212" s="0" t="n">
        <v>0.1</v>
      </c>
      <c r="G212" s="0" t="n">
        <v>1</v>
      </c>
      <c r="H212" s="0" t="n">
        <v>560027</v>
      </c>
      <c r="I212" s="1" t="n">
        <v>210345002</v>
      </c>
      <c r="J212" s="0" t="s">
        <v>504</v>
      </c>
    </row>
    <row r="213" customFormat="false" ht="15" hidden="false" customHeight="false" outlineLevel="0" collapsed="false">
      <c r="A213" s="0" t="s">
        <v>505</v>
      </c>
      <c r="D213" s="0" t="s">
        <v>124</v>
      </c>
      <c r="E213" s="0" t="s">
        <v>125</v>
      </c>
      <c r="F213" s="0" t="n">
        <v>0.1</v>
      </c>
      <c r="G213" s="0" t="n">
        <v>1</v>
      </c>
      <c r="H213" s="0" t="n">
        <v>560027</v>
      </c>
      <c r="I213" s="1" t="n">
        <v>210345003</v>
      </c>
      <c r="J213" s="0" t="s">
        <v>506</v>
      </c>
    </row>
    <row r="214" customFormat="false" ht="15" hidden="false" customHeight="false" outlineLevel="0" collapsed="false">
      <c r="A214" s="0" t="s">
        <v>507</v>
      </c>
      <c r="D214" s="0" t="s">
        <v>124</v>
      </c>
      <c r="E214" s="0" t="s">
        <v>125</v>
      </c>
      <c r="F214" s="0" t="n">
        <v>0.1</v>
      </c>
      <c r="G214" s="0" t="n">
        <v>1</v>
      </c>
      <c r="H214" s="0" t="n">
        <v>560027</v>
      </c>
      <c r="I214" s="1" t="n">
        <v>210345004</v>
      </c>
      <c r="J214" s="0" t="s">
        <v>508</v>
      </c>
    </row>
    <row r="215" customFormat="false" ht="15" hidden="false" customHeight="false" outlineLevel="0" collapsed="false">
      <c r="A215" s="0" t="s">
        <v>509</v>
      </c>
      <c r="D215" s="0" t="s">
        <v>510</v>
      </c>
      <c r="E215" s="0" t="s">
        <v>125</v>
      </c>
      <c r="F215" s="0" t="n">
        <v>0.1</v>
      </c>
      <c r="G215" s="0" t="n">
        <v>1</v>
      </c>
      <c r="H215" s="0" t="n">
        <v>560029</v>
      </c>
      <c r="I215" s="1" t="n">
        <v>210345005</v>
      </c>
      <c r="J215" s="0" t="s">
        <v>511</v>
      </c>
    </row>
    <row r="216" customFormat="false" ht="15" hidden="false" customHeight="false" outlineLevel="0" collapsed="false">
      <c r="A216" s="0" t="s">
        <v>512</v>
      </c>
      <c r="D216" s="0" t="s">
        <v>513</v>
      </c>
      <c r="E216" s="0" t="s">
        <v>125</v>
      </c>
      <c r="F216" s="0" t="n">
        <v>0.1</v>
      </c>
      <c r="G216" s="0" t="n">
        <v>1</v>
      </c>
      <c r="H216" s="0" t="n">
        <v>560029</v>
      </c>
      <c r="I216" s="1" t="n">
        <v>210345006</v>
      </c>
      <c r="J216" s="0" t="s">
        <v>514</v>
      </c>
    </row>
    <row r="217" customFormat="false" ht="15" hidden="false" customHeight="false" outlineLevel="0" collapsed="false">
      <c r="A217" s="0" t="s">
        <v>515</v>
      </c>
      <c r="D217" s="0" t="s">
        <v>124</v>
      </c>
      <c r="E217" s="0" t="s">
        <v>125</v>
      </c>
      <c r="F217" s="0" t="n">
        <v>0.1</v>
      </c>
      <c r="G217" s="0" t="n">
        <v>1</v>
      </c>
      <c r="H217" s="0" t="n">
        <v>560029</v>
      </c>
      <c r="I217" s="1" t="n">
        <v>210345007</v>
      </c>
      <c r="J217" s="0" t="s">
        <v>516</v>
      </c>
    </row>
    <row r="218" customFormat="false" ht="15" hidden="false" customHeight="false" outlineLevel="0" collapsed="false">
      <c r="A218" s="0" t="s">
        <v>517</v>
      </c>
      <c r="D218" s="0" t="s">
        <v>518</v>
      </c>
      <c r="E218" s="0" t="s">
        <v>125</v>
      </c>
      <c r="F218" s="0" t="n">
        <v>0.1</v>
      </c>
      <c r="G218" s="0" t="n">
        <v>1</v>
      </c>
      <c r="H218" s="0" t="n">
        <v>560030</v>
      </c>
      <c r="I218" s="1" t="n">
        <v>210345008</v>
      </c>
      <c r="J218" s="0" t="s">
        <v>519</v>
      </c>
    </row>
    <row r="219" customFormat="false" ht="15" hidden="false" customHeight="false" outlineLevel="0" collapsed="false">
      <c r="A219" s="0" t="s">
        <v>520</v>
      </c>
      <c r="D219" s="0" t="s">
        <v>521</v>
      </c>
      <c r="E219" s="0" t="s">
        <v>125</v>
      </c>
      <c r="F219" s="0" t="n">
        <v>0.1</v>
      </c>
      <c r="G219" s="0" t="n">
        <v>1</v>
      </c>
      <c r="H219" s="0" t="n">
        <v>560036</v>
      </c>
      <c r="I219" s="1" t="n">
        <v>210345009</v>
      </c>
      <c r="J219" s="0" t="s">
        <v>522</v>
      </c>
    </row>
    <row r="220" customFormat="false" ht="15" hidden="false" customHeight="false" outlineLevel="0" collapsed="false">
      <c r="A220" s="0" t="s">
        <v>523</v>
      </c>
      <c r="D220" s="0" t="s">
        <v>524</v>
      </c>
      <c r="E220" s="0" t="s">
        <v>125</v>
      </c>
      <c r="F220" s="0" t="n">
        <v>0.1</v>
      </c>
      <c r="G220" s="0" t="n">
        <v>1</v>
      </c>
      <c r="H220" s="0" t="n">
        <v>560051</v>
      </c>
      <c r="I220" s="1" t="n">
        <v>210345010</v>
      </c>
      <c r="J220" s="0" t="s">
        <v>525</v>
      </c>
    </row>
    <row r="221" customFormat="false" ht="15" hidden="false" customHeight="false" outlineLevel="0" collapsed="false">
      <c r="A221" s="0" t="s">
        <v>526</v>
      </c>
      <c r="D221" s="0" t="s">
        <v>124</v>
      </c>
      <c r="E221" s="0" t="s">
        <v>125</v>
      </c>
      <c r="F221" s="0" t="n">
        <v>0.1</v>
      </c>
      <c r="G221" s="0" t="n">
        <v>1</v>
      </c>
      <c r="H221" s="0" t="n">
        <v>560051</v>
      </c>
      <c r="I221" s="1" t="n">
        <v>210345011</v>
      </c>
      <c r="J221" s="0" t="s">
        <v>527</v>
      </c>
    </row>
    <row r="222" customFormat="false" ht="15" hidden="false" customHeight="false" outlineLevel="0" collapsed="false">
      <c r="A222" s="0" t="s">
        <v>528</v>
      </c>
      <c r="D222" s="0" t="s">
        <v>163</v>
      </c>
      <c r="E222" s="0" t="s">
        <v>125</v>
      </c>
      <c r="F222" s="0" t="n">
        <v>0.1</v>
      </c>
      <c r="G222" s="0" t="n">
        <v>1</v>
      </c>
      <c r="H222" s="0" t="n">
        <v>580025</v>
      </c>
      <c r="I222" s="1" t="n">
        <v>210345544</v>
      </c>
      <c r="J222" s="0" t="s">
        <v>529</v>
      </c>
    </row>
    <row r="223" customFormat="false" ht="15" hidden="false" customHeight="false" outlineLevel="0" collapsed="false">
      <c r="A223" s="0" t="s">
        <v>530</v>
      </c>
      <c r="D223" s="0" t="s">
        <v>163</v>
      </c>
      <c r="E223" s="0" t="s">
        <v>125</v>
      </c>
      <c r="F223" s="0" t="n">
        <v>0.1</v>
      </c>
      <c r="G223" s="0" t="n">
        <v>1</v>
      </c>
      <c r="H223" s="0" t="n">
        <v>580028</v>
      </c>
      <c r="I223" s="1" t="n">
        <v>210345545</v>
      </c>
      <c r="J223" s="0" t="s">
        <v>531</v>
      </c>
    </row>
    <row r="224" customFormat="false" ht="15" hidden="false" customHeight="false" outlineLevel="0" collapsed="false">
      <c r="A224" s="0" t="s">
        <v>532</v>
      </c>
      <c r="D224" s="0" t="s">
        <v>172</v>
      </c>
      <c r="E224" s="0" t="s">
        <v>125</v>
      </c>
      <c r="F224" s="0" t="n">
        <v>0.1</v>
      </c>
      <c r="G224" s="0" t="n">
        <v>1</v>
      </c>
      <c r="H224" s="0" t="n">
        <v>590001</v>
      </c>
      <c r="I224" s="1" t="n">
        <v>210345546</v>
      </c>
      <c r="J224" s="0" t="s">
        <v>533</v>
      </c>
    </row>
    <row r="225" customFormat="false" ht="15" hidden="false" customHeight="false" outlineLevel="0" collapsed="false">
      <c r="A225" s="0" t="s">
        <v>534</v>
      </c>
      <c r="D225" s="0" t="s">
        <v>175</v>
      </c>
      <c r="E225" s="0" t="s">
        <v>125</v>
      </c>
      <c r="F225" s="0" t="n">
        <v>0.1</v>
      </c>
      <c r="G225" s="0" t="n">
        <v>1</v>
      </c>
      <c r="H225" s="0" t="n">
        <v>590001</v>
      </c>
      <c r="I225" s="1" t="n">
        <v>210345547</v>
      </c>
      <c r="J225" s="0" t="s">
        <v>535</v>
      </c>
    </row>
    <row r="226" customFormat="false" ht="15" hidden="false" customHeight="false" outlineLevel="0" collapsed="false">
      <c r="A226" s="0" t="s">
        <v>536</v>
      </c>
      <c r="D226" s="0" t="s">
        <v>172</v>
      </c>
      <c r="E226" s="0" t="s">
        <v>125</v>
      </c>
      <c r="F226" s="0" t="n">
        <v>0.1</v>
      </c>
      <c r="G226" s="0" t="n">
        <v>1</v>
      </c>
      <c r="H226" s="0" t="n">
        <v>590003</v>
      </c>
      <c r="I226" s="1" t="n">
        <v>210345548</v>
      </c>
      <c r="J226" s="0" t="s">
        <v>537</v>
      </c>
    </row>
    <row r="227" customFormat="false" ht="15" hidden="false" customHeight="false" outlineLevel="0" collapsed="false">
      <c r="A227" s="0" t="s">
        <v>538</v>
      </c>
      <c r="D227" s="0" t="s">
        <v>124</v>
      </c>
      <c r="E227" s="0" t="s">
        <v>125</v>
      </c>
      <c r="F227" s="0" t="n">
        <v>0.1</v>
      </c>
      <c r="G227" s="0" t="n">
        <v>1</v>
      </c>
      <c r="H227" s="0" t="n">
        <v>560023</v>
      </c>
      <c r="I227" s="1" t="n">
        <v>210345396</v>
      </c>
      <c r="J227" s="0" t="s">
        <v>539</v>
      </c>
    </row>
    <row r="228" customFormat="false" ht="15" hidden="false" customHeight="false" outlineLevel="0" collapsed="false">
      <c r="A228" s="0" t="s">
        <v>540</v>
      </c>
      <c r="D228" s="0" t="s">
        <v>541</v>
      </c>
      <c r="E228" s="0" t="s">
        <v>179</v>
      </c>
      <c r="F228" s="0" t="n">
        <v>0.1</v>
      </c>
      <c r="G228" s="0" t="n">
        <v>1</v>
      </c>
      <c r="H228" s="0" t="n">
        <v>604404</v>
      </c>
      <c r="I228" s="1" t="n">
        <v>210345397</v>
      </c>
      <c r="J228" s="0" t="s">
        <v>542</v>
      </c>
    </row>
    <row r="229" customFormat="false" ht="15" hidden="false" customHeight="false" outlineLevel="0" collapsed="false">
      <c r="A229" s="0" t="s">
        <v>543</v>
      </c>
      <c r="D229" s="0" t="s">
        <v>544</v>
      </c>
      <c r="E229" s="0" t="s">
        <v>179</v>
      </c>
      <c r="F229" s="0" t="n">
        <v>0.1</v>
      </c>
      <c r="G229" s="0" t="n">
        <v>1</v>
      </c>
      <c r="H229" s="0" t="n">
        <v>612604</v>
      </c>
      <c r="I229" s="1" t="n">
        <v>210345398</v>
      </c>
      <c r="J229" s="0" t="s">
        <v>545</v>
      </c>
    </row>
    <row r="230" customFormat="false" ht="15" hidden="false" customHeight="false" outlineLevel="0" collapsed="false">
      <c r="A230" s="0" t="s">
        <v>546</v>
      </c>
      <c r="D230" s="0" t="s">
        <v>547</v>
      </c>
      <c r="E230" s="0" t="s">
        <v>179</v>
      </c>
      <c r="F230" s="0" t="n">
        <v>0.1</v>
      </c>
      <c r="G230" s="0" t="n">
        <v>1</v>
      </c>
      <c r="H230" s="0" t="n">
        <v>614103</v>
      </c>
      <c r="I230" s="1" t="n">
        <v>210345399</v>
      </c>
      <c r="J230" s="0" t="s">
        <v>548</v>
      </c>
    </row>
    <row r="231" customFormat="false" ht="15" hidden="false" customHeight="false" outlineLevel="0" collapsed="false">
      <c r="A231" s="0" t="s">
        <v>549</v>
      </c>
      <c r="D231" s="0" t="s">
        <v>550</v>
      </c>
      <c r="E231" s="0" t="s">
        <v>179</v>
      </c>
      <c r="F231" s="0" t="n">
        <v>0.1</v>
      </c>
      <c r="G231" s="0" t="n">
        <v>1</v>
      </c>
      <c r="H231" s="0" t="n">
        <v>621730</v>
      </c>
      <c r="I231" s="1" t="n">
        <v>210345400</v>
      </c>
      <c r="J231" s="0" t="s">
        <v>551</v>
      </c>
    </row>
    <row r="232" customFormat="false" ht="15" hidden="false" customHeight="false" outlineLevel="0" collapsed="false">
      <c r="A232" s="0" t="s">
        <v>552</v>
      </c>
      <c r="D232" s="0" t="s">
        <v>13</v>
      </c>
      <c r="E232" s="0" t="s">
        <v>14</v>
      </c>
      <c r="F232" s="0" t="n">
        <v>0.1</v>
      </c>
      <c r="G232" s="0" t="n">
        <v>1</v>
      </c>
      <c r="H232" s="0" t="n">
        <v>122001</v>
      </c>
      <c r="I232" s="1" t="n">
        <v>210345401</v>
      </c>
      <c r="J232" s="0" t="s">
        <v>553</v>
      </c>
    </row>
    <row r="233" customFormat="false" ht="15" hidden="false" customHeight="false" outlineLevel="0" collapsed="false">
      <c r="A233" s="0" t="s">
        <v>554</v>
      </c>
      <c r="D233" s="0" t="s">
        <v>555</v>
      </c>
      <c r="E233" s="0" t="s">
        <v>228</v>
      </c>
      <c r="F233" s="0" t="n">
        <v>0.1</v>
      </c>
      <c r="G233" s="0" t="n">
        <v>1</v>
      </c>
      <c r="H233" s="0" t="n">
        <v>443302</v>
      </c>
      <c r="I233" s="1" t="n">
        <v>210345402</v>
      </c>
      <c r="J233" s="0" t="s">
        <v>556</v>
      </c>
    </row>
    <row r="234" customFormat="false" ht="15" hidden="false" customHeight="false" outlineLevel="0" collapsed="false">
      <c r="A234" s="0" t="s">
        <v>557</v>
      </c>
      <c r="D234" s="0" t="s">
        <v>254</v>
      </c>
      <c r="E234" s="0" t="s">
        <v>255</v>
      </c>
      <c r="F234" s="0" t="n">
        <v>0.1</v>
      </c>
      <c r="G234" s="0" t="n">
        <v>1</v>
      </c>
      <c r="H234" s="0" t="n">
        <v>503001</v>
      </c>
      <c r="I234" s="1" t="n">
        <v>210345403</v>
      </c>
      <c r="J234" s="0" t="s">
        <v>558</v>
      </c>
    </row>
    <row r="235" customFormat="false" ht="15" hidden="false" customHeight="false" outlineLevel="0" collapsed="false">
      <c r="A235" s="0" t="s">
        <v>559</v>
      </c>
      <c r="D235" s="0" t="s">
        <v>560</v>
      </c>
      <c r="E235" s="0" t="s">
        <v>255</v>
      </c>
      <c r="F235" s="0" t="n">
        <v>0.1</v>
      </c>
      <c r="G235" s="0" t="n">
        <v>1</v>
      </c>
      <c r="H235" s="0" t="n">
        <v>504003</v>
      </c>
      <c r="I235" s="1" t="n">
        <v>210345404</v>
      </c>
      <c r="J235" s="0" t="s">
        <v>561</v>
      </c>
    </row>
    <row r="236" customFormat="false" ht="15" hidden="false" customHeight="false" outlineLevel="0" collapsed="false">
      <c r="A236" s="0" t="s">
        <v>562</v>
      </c>
      <c r="D236" s="0" t="s">
        <v>303</v>
      </c>
      <c r="E236" s="0" t="s">
        <v>255</v>
      </c>
      <c r="F236" s="0" t="n">
        <v>0.1</v>
      </c>
      <c r="G236" s="0" t="n">
        <v>1</v>
      </c>
      <c r="H236" s="0" t="n">
        <v>506002</v>
      </c>
      <c r="I236" s="1" t="n">
        <v>210345405</v>
      </c>
      <c r="J236" s="0" t="s">
        <v>563</v>
      </c>
    </row>
    <row r="237" customFormat="false" ht="15" hidden="false" customHeight="false" outlineLevel="0" collapsed="false">
      <c r="A237" s="0" t="s">
        <v>564</v>
      </c>
      <c r="D237" s="0" t="s">
        <v>560</v>
      </c>
      <c r="E237" s="0" t="s">
        <v>255</v>
      </c>
      <c r="F237" s="0" t="n">
        <v>0.1</v>
      </c>
      <c r="G237" s="0" t="n">
        <v>1</v>
      </c>
      <c r="H237" s="0" t="n">
        <v>507003</v>
      </c>
      <c r="I237" s="1" t="n">
        <v>210345406</v>
      </c>
      <c r="J237" s="0" t="s">
        <v>565</v>
      </c>
    </row>
    <row r="238" customFormat="false" ht="15" hidden="false" customHeight="false" outlineLevel="0" collapsed="false">
      <c r="A238" s="0" t="s">
        <v>566</v>
      </c>
      <c r="D238" s="0" t="s">
        <v>560</v>
      </c>
      <c r="E238" s="0" t="s">
        <v>255</v>
      </c>
      <c r="F238" s="0" t="n">
        <v>0.1</v>
      </c>
      <c r="G238" s="0" t="n">
        <v>1</v>
      </c>
      <c r="H238" s="0" t="n">
        <v>507003</v>
      </c>
      <c r="I238" s="1" t="n">
        <v>210345407</v>
      </c>
      <c r="J238" s="0" t="s">
        <v>567</v>
      </c>
    </row>
    <row r="239" customFormat="false" ht="15" hidden="false" customHeight="false" outlineLevel="0" collapsed="false">
      <c r="A239" s="0" t="s">
        <v>568</v>
      </c>
      <c r="D239" s="0" t="s">
        <v>569</v>
      </c>
      <c r="E239" s="0" t="s">
        <v>179</v>
      </c>
      <c r="F239" s="0" t="n">
        <v>0.1</v>
      </c>
      <c r="G239" s="0" t="n">
        <v>1</v>
      </c>
      <c r="H239" s="0" t="n">
        <v>604407</v>
      </c>
      <c r="I239" s="1" t="n">
        <v>210345408</v>
      </c>
      <c r="J239" s="0" t="s">
        <v>570</v>
      </c>
    </row>
    <row r="240" customFormat="false" ht="15" hidden="false" customHeight="false" outlineLevel="0" collapsed="false">
      <c r="A240" s="0" t="s">
        <v>571</v>
      </c>
      <c r="D240" s="0" t="s">
        <v>572</v>
      </c>
      <c r="E240" s="0" t="s">
        <v>179</v>
      </c>
      <c r="F240" s="0" t="n">
        <v>0.1</v>
      </c>
      <c r="G240" s="0" t="n">
        <v>1</v>
      </c>
      <c r="H240" s="0" t="n">
        <v>604503</v>
      </c>
      <c r="I240" s="1" t="n">
        <v>210345409</v>
      </c>
      <c r="J240" s="0" t="s">
        <v>573</v>
      </c>
    </row>
    <row r="241" customFormat="false" ht="15" hidden="false" customHeight="false" outlineLevel="0" collapsed="false">
      <c r="A241" s="0" t="s">
        <v>574</v>
      </c>
      <c r="D241" s="0" t="s">
        <v>575</v>
      </c>
      <c r="E241" s="0" t="s">
        <v>179</v>
      </c>
      <c r="F241" s="0" t="n">
        <v>0.1</v>
      </c>
      <c r="G241" s="0" t="n">
        <v>1</v>
      </c>
      <c r="H241" s="0" t="n">
        <v>621008</v>
      </c>
      <c r="I241" s="1" t="n">
        <v>210345410</v>
      </c>
      <c r="J241" s="0" t="s">
        <v>576</v>
      </c>
    </row>
    <row r="242" customFormat="false" ht="15" hidden="false" customHeight="false" outlineLevel="0" collapsed="false">
      <c r="A242" s="0" t="s">
        <v>577</v>
      </c>
      <c r="D242" s="0" t="s">
        <v>578</v>
      </c>
      <c r="E242" s="0" t="s">
        <v>179</v>
      </c>
      <c r="F242" s="0" t="n">
        <v>0.1</v>
      </c>
      <c r="G242" s="0" t="n">
        <v>1</v>
      </c>
      <c r="H242" s="0" t="n">
        <v>621101</v>
      </c>
      <c r="I242" s="1" t="n">
        <v>210345411</v>
      </c>
      <c r="J242" s="0" t="s">
        <v>579</v>
      </c>
    </row>
    <row r="243" customFormat="false" ht="15" hidden="false" customHeight="false" outlineLevel="0" collapsed="false">
      <c r="A243" s="0" t="s">
        <v>580</v>
      </c>
      <c r="D243" s="0" t="s">
        <v>578</v>
      </c>
      <c r="E243" s="0" t="s">
        <v>179</v>
      </c>
      <c r="F243" s="0" t="n">
        <v>0.1</v>
      </c>
      <c r="G243" s="0" t="n">
        <v>1</v>
      </c>
      <c r="H243" s="0" t="n">
        <v>621101</v>
      </c>
      <c r="I243" s="1" t="n">
        <v>210345412</v>
      </c>
      <c r="J243" s="0" t="s">
        <v>581</v>
      </c>
    </row>
    <row r="244" customFormat="false" ht="15" hidden="false" customHeight="false" outlineLevel="0" collapsed="false">
      <c r="A244" s="0" t="s">
        <v>582</v>
      </c>
      <c r="D244" s="0" t="s">
        <v>578</v>
      </c>
      <c r="E244" s="0" t="s">
        <v>179</v>
      </c>
      <c r="F244" s="0" t="n">
        <v>0.1</v>
      </c>
      <c r="G244" s="0" t="n">
        <v>1</v>
      </c>
      <c r="H244" s="0" t="n">
        <v>621109</v>
      </c>
      <c r="I244" s="1" t="n">
        <v>210345413</v>
      </c>
      <c r="J244" s="0" t="s">
        <v>583</v>
      </c>
    </row>
    <row r="245" customFormat="false" ht="15" hidden="false" customHeight="false" outlineLevel="0" collapsed="false">
      <c r="A245" s="0" t="s">
        <v>584</v>
      </c>
      <c r="D245" s="0" t="s">
        <v>578</v>
      </c>
      <c r="E245" s="0" t="s">
        <v>179</v>
      </c>
      <c r="F245" s="0" t="n">
        <v>0.1</v>
      </c>
      <c r="G245" s="0" t="n">
        <v>1</v>
      </c>
      <c r="H245" s="0" t="n">
        <v>621109</v>
      </c>
      <c r="I245" s="1" t="n">
        <v>210345414</v>
      </c>
      <c r="J245" s="0" t="s">
        <v>585</v>
      </c>
    </row>
    <row r="246" customFormat="false" ht="15" hidden="false" customHeight="false" outlineLevel="0" collapsed="false">
      <c r="A246" s="0" t="s">
        <v>586</v>
      </c>
      <c r="D246" s="0" t="s">
        <v>578</v>
      </c>
      <c r="E246" s="0" t="s">
        <v>179</v>
      </c>
      <c r="F246" s="0" t="n">
        <v>0.1</v>
      </c>
      <c r="G246" s="0" t="n">
        <v>1</v>
      </c>
      <c r="H246" s="0" t="n">
        <v>621109</v>
      </c>
      <c r="I246" s="1" t="n">
        <v>210345415</v>
      </c>
      <c r="J246" s="0" t="s">
        <v>587</v>
      </c>
    </row>
    <row r="247" customFormat="false" ht="15" hidden="false" customHeight="false" outlineLevel="0" collapsed="false">
      <c r="A247" s="0" t="s">
        <v>177</v>
      </c>
      <c r="D247" s="0" t="s">
        <v>578</v>
      </c>
      <c r="E247" s="0" t="s">
        <v>179</v>
      </c>
      <c r="F247" s="0" t="n">
        <v>0.1</v>
      </c>
      <c r="G247" s="0" t="n">
        <v>1</v>
      </c>
      <c r="H247" s="0" t="n">
        <v>621115</v>
      </c>
      <c r="I247" s="1" t="n">
        <v>210345416</v>
      </c>
      <c r="J247" s="0" t="s">
        <v>588</v>
      </c>
    </row>
    <row r="248" customFormat="false" ht="15" hidden="false" customHeight="false" outlineLevel="0" collapsed="false">
      <c r="A248" s="0" t="s">
        <v>589</v>
      </c>
      <c r="D248" s="0" t="s">
        <v>590</v>
      </c>
      <c r="E248" s="0" t="s">
        <v>179</v>
      </c>
      <c r="F248" s="0" t="n">
        <v>0.1</v>
      </c>
      <c r="G248" s="0" t="n">
        <v>1</v>
      </c>
      <c r="H248" s="0" t="n">
        <v>621307</v>
      </c>
      <c r="I248" s="1" t="n">
        <v>210345417</v>
      </c>
      <c r="J248" s="0" t="s">
        <v>591</v>
      </c>
    </row>
    <row r="249" customFormat="false" ht="15" hidden="false" customHeight="false" outlineLevel="0" collapsed="false">
      <c r="A249" s="0" t="s">
        <v>592</v>
      </c>
      <c r="D249" s="0" t="s">
        <v>590</v>
      </c>
      <c r="E249" s="0" t="s">
        <v>179</v>
      </c>
      <c r="F249" s="0" t="n">
        <v>0.1</v>
      </c>
      <c r="G249" s="0" t="n">
        <v>1</v>
      </c>
      <c r="H249" s="0" t="n">
        <v>621310</v>
      </c>
      <c r="I249" s="1" t="n">
        <v>210345418</v>
      </c>
      <c r="J249" s="0" t="s">
        <v>593</v>
      </c>
    </row>
    <row r="250" customFormat="false" ht="15" hidden="false" customHeight="false" outlineLevel="0" collapsed="false">
      <c r="A250" s="0" t="s">
        <v>594</v>
      </c>
      <c r="D250" s="0" t="s">
        <v>595</v>
      </c>
      <c r="E250" s="0" t="s">
        <v>179</v>
      </c>
      <c r="F250" s="0" t="n">
        <v>0.1</v>
      </c>
      <c r="G250" s="0" t="n">
        <v>1</v>
      </c>
      <c r="H250" s="0" t="n">
        <v>621311</v>
      </c>
      <c r="I250" s="1" t="n">
        <v>210345419</v>
      </c>
      <c r="J250" s="0" t="s">
        <v>596</v>
      </c>
    </row>
    <row r="251" customFormat="false" ht="15" hidden="false" customHeight="false" outlineLevel="0" collapsed="false">
      <c r="A251" s="0" t="s">
        <v>597</v>
      </c>
      <c r="D251" s="0" t="s">
        <v>23</v>
      </c>
      <c r="E251" s="0" t="s">
        <v>20</v>
      </c>
      <c r="F251" s="0" t="n">
        <v>0.1</v>
      </c>
      <c r="G251" s="0" t="n">
        <v>1</v>
      </c>
      <c r="H251" s="0" t="n">
        <v>360004</v>
      </c>
      <c r="I251" s="1" t="n">
        <v>210345303</v>
      </c>
      <c r="J251" s="0" t="s">
        <v>598</v>
      </c>
    </row>
    <row r="252" customFormat="false" ht="15" hidden="false" customHeight="false" outlineLevel="0" collapsed="false">
      <c r="A252" s="0" t="s">
        <v>599</v>
      </c>
      <c r="D252" s="0" t="s">
        <v>172</v>
      </c>
      <c r="E252" s="0" t="s">
        <v>125</v>
      </c>
      <c r="F252" s="0" t="n">
        <v>0.1</v>
      </c>
      <c r="G252" s="0" t="n">
        <v>1</v>
      </c>
      <c r="H252" s="0" t="n">
        <v>590010</v>
      </c>
      <c r="I252" s="1" t="n">
        <v>210345494</v>
      </c>
      <c r="J252" s="0" t="s">
        <v>600</v>
      </c>
    </row>
    <row r="253" customFormat="false" ht="15" hidden="false" customHeight="false" outlineLevel="0" collapsed="false">
      <c r="A253" s="0" t="s">
        <v>601</v>
      </c>
      <c r="D253" s="0" t="s">
        <v>175</v>
      </c>
      <c r="E253" s="0" t="s">
        <v>125</v>
      </c>
      <c r="F253" s="0" t="n">
        <v>0.1</v>
      </c>
      <c r="G253" s="0" t="n">
        <v>1</v>
      </c>
      <c r="H253" s="0" t="n">
        <v>590010</v>
      </c>
      <c r="I253" s="1" t="n">
        <v>210345495</v>
      </c>
      <c r="J253" s="0" t="s">
        <v>602</v>
      </c>
    </row>
    <row r="254" customFormat="false" ht="15" hidden="false" customHeight="false" outlineLevel="0" collapsed="false">
      <c r="A254" s="0" t="s">
        <v>603</v>
      </c>
      <c r="D254" s="0" t="s">
        <v>175</v>
      </c>
      <c r="E254" s="0" t="s">
        <v>125</v>
      </c>
      <c r="F254" s="0" t="n">
        <v>0.1</v>
      </c>
      <c r="G254" s="0" t="n">
        <v>1</v>
      </c>
      <c r="H254" s="0" t="n">
        <v>590010</v>
      </c>
      <c r="I254" s="1" t="n">
        <v>210345496</v>
      </c>
      <c r="J254" s="0" t="s">
        <v>604</v>
      </c>
    </row>
    <row r="255" customFormat="false" ht="15" hidden="false" customHeight="false" outlineLevel="0" collapsed="false">
      <c r="A255" s="0" t="s">
        <v>605</v>
      </c>
      <c r="D255" s="0" t="s">
        <v>175</v>
      </c>
      <c r="E255" s="0" t="s">
        <v>125</v>
      </c>
      <c r="F255" s="0" t="n">
        <v>0.1</v>
      </c>
      <c r="G255" s="0" t="n">
        <v>1</v>
      </c>
      <c r="H255" s="0" t="n">
        <v>590011</v>
      </c>
      <c r="I255" s="1" t="n">
        <v>210345497</v>
      </c>
      <c r="J255" s="0" t="s">
        <v>606</v>
      </c>
    </row>
    <row r="256" customFormat="false" ht="15" hidden="false" customHeight="false" outlineLevel="0" collapsed="false">
      <c r="A256" s="0" t="s">
        <v>607</v>
      </c>
      <c r="D256" s="0" t="s">
        <v>608</v>
      </c>
      <c r="E256" s="0" t="s">
        <v>179</v>
      </c>
      <c r="F256" s="0" t="n">
        <v>0.1</v>
      </c>
      <c r="G256" s="0" t="n">
        <v>1</v>
      </c>
      <c r="H256" s="0" t="n">
        <v>621715</v>
      </c>
      <c r="I256" s="1" t="n">
        <v>210345498</v>
      </c>
      <c r="J256" s="0" t="s">
        <v>609</v>
      </c>
    </row>
    <row r="257" customFormat="false" ht="15" hidden="false" customHeight="false" outlineLevel="0" collapsed="false">
      <c r="A257" s="0" t="s">
        <v>610</v>
      </c>
      <c r="D257" s="0" t="s">
        <v>611</v>
      </c>
      <c r="E257" s="0" t="s">
        <v>612</v>
      </c>
      <c r="F257" s="0" t="n">
        <v>0.1</v>
      </c>
      <c r="G257" s="0" t="n">
        <v>1</v>
      </c>
      <c r="H257" s="0" t="n">
        <v>700024</v>
      </c>
      <c r="I257" s="1" t="n">
        <v>210345499</v>
      </c>
      <c r="J257" s="0" t="s">
        <v>613</v>
      </c>
    </row>
    <row r="258" customFormat="false" ht="15" hidden="false" customHeight="false" outlineLevel="0" collapsed="false">
      <c r="A258" s="0" t="s">
        <v>614</v>
      </c>
      <c r="D258" s="0" t="s">
        <v>258</v>
      </c>
      <c r="E258" s="0" t="s">
        <v>10</v>
      </c>
      <c r="F258" s="0" t="n">
        <v>0.1</v>
      </c>
      <c r="G258" s="0" t="n">
        <v>1</v>
      </c>
      <c r="H258" s="0" t="n">
        <v>110015</v>
      </c>
      <c r="I258" s="1" t="n">
        <v>210345500</v>
      </c>
      <c r="J258" s="0" t="s">
        <v>615</v>
      </c>
    </row>
    <row r="259" customFormat="false" ht="15" hidden="false" customHeight="false" outlineLevel="0" collapsed="false">
      <c r="A259" s="0" t="s">
        <v>616</v>
      </c>
      <c r="D259" s="0" t="s">
        <v>258</v>
      </c>
      <c r="E259" s="0" t="s">
        <v>10</v>
      </c>
      <c r="F259" s="0" t="n">
        <v>0.1</v>
      </c>
      <c r="G259" s="0" t="n">
        <v>1</v>
      </c>
      <c r="H259" s="0" t="n">
        <v>110015</v>
      </c>
      <c r="I259" s="1" t="n">
        <v>210345501</v>
      </c>
      <c r="J259" s="0" t="s">
        <v>617</v>
      </c>
    </row>
    <row r="260" customFormat="false" ht="15" hidden="false" customHeight="false" outlineLevel="0" collapsed="false">
      <c r="A260" s="0" t="s">
        <v>618</v>
      </c>
      <c r="D260" s="0" t="s">
        <v>619</v>
      </c>
      <c r="E260" s="0" t="s">
        <v>10</v>
      </c>
      <c r="F260" s="0" t="n">
        <v>0.1</v>
      </c>
      <c r="G260" s="0" t="n">
        <v>1</v>
      </c>
      <c r="H260" s="0" t="n">
        <v>110031</v>
      </c>
      <c r="I260" s="1" t="n">
        <v>210345502</v>
      </c>
      <c r="J260" s="0" t="s">
        <v>620</v>
      </c>
    </row>
    <row r="261" customFormat="false" ht="15" hidden="false" customHeight="false" outlineLevel="0" collapsed="false">
      <c r="A261" s="0" t="s">
        <v>621</v>
      </c>
      <c r="D261" s="0" t="s">
        <v>619</v>
      </c>
      <c r="E261" s="0" t="s">
        <v>10</v>
      </c>
      <c r="F261" s="0" t="n">
        <v>0.1</v>
      </c>
      <c r="G261" s="0" t="n">
        <v>1</v>
      </c>
      <c r="H261" s="0" t="n">
        <v>110031</v>
      </c>
      <c r="I261" s="1" t="n">
        <v>210345503</v>
      </c>
      <c r="J261" s="0" t="s">
        <v>622</v>
      </c>
    </row>
    <row r="262" customFormat="false" ht="15" hidden="false" customHeight="false" outlineLevel="0" collapsed="false">
      <c r="A262" s="0" t="s">
        <v>623</v>
      </c>
      <c r="D262" s="0" t="s">
        <v>13</v>
      </c>
      <c r="E262" s="0" t="s">
        <v>14</v>
      </c>
      <c r="F262" s="0" t="n">
        <v>0.1</v>
      </c>
      <c r="G262" s="0" t="n">
        <v>1</v>
      </c>
      <c r="H262" s="0" t="n">
        <v>122001</v>
      </c>
      <c r="I262" s="1" t="n">
        <v>210345510</v>
      </c>
      <c r="J262" s="0" t="s">
        <v>624</v>
      </c>
    </row>
    <row r="263" customFormat="false" ht="15" hidden="false" customHeight="false" outlineLevel="0" collapsed="false">
      <c r="A263" s="0" t="s">
        <v>625</v>
      </c>
      <c r="D263" s="0" t="s">
        <v>619</v>
      </c>
      <c r="E263" s="0" t="s">
        <v>10</v>
      </c>
      <c r="F263" s="0" t="n">
        <v>0.1</v>
      </c>
      <c r="G263" s="0" t="n">
        <v>1</v>
      </c>
      <c r="H263" s="0" t="n">
        <v>110031</v>
      </c>
      <c r="I263" s="1" t="n">
        <v>210345504</v>
      </c>
      <c r="J263" s="0" t="s">
        <v>626</v>
      </c>
    </row>
    <row r="264" customFormat="false" ht="15" hidden="false" customHeight="false" outlineLevel="0" collapsed="false">
      <c r="A264" s="0" t="s">
        <v>627</v>
      </c>
      <c r="D264" s="0" t="s">
        <v>263</v>
      </c>
      <c r="E264" s="0" t="s">
        <v>10</v>
      </c>
      <c r="F264" s="0" t="n">
        <v>0.1</v>
      </c>
      <c r="G264" s="0" t="n">
        <v>1</v>
      </c>
      <c r="H264" s="0" t="n">
        <v>110047</v>
      </c>
      <c r="I264" s="1" t="n">
        <v>210345505</v>
      </c>
      <c r="J264" s="0" t="s">
        <v>628</v>
      </c>
    </row>
    <row r="265" customFormat="false" ht="15" hidden="false" customHeight="false" outlineLevel="0" collapsed="false">
      <c r="A265" s="0" t="s">
        <v>629</v>
      </c>
      <c r="D265" s="0" t="s">
        <v>266</v>
      </c>
      <c r="E265" s="0" t="s">
        <v>10</v>
      </c>
      <c r="F265" s="0" t="n">
        <v>0.1</v>
      </c>
      <c r="G265" s="0" t="n">
        <v>1</v>
      </c>
      <c r="H265" s="0" t="n">
        <v>110052</v>
      </c>
      <c r="I265" s="1" t="n">
        <v>210345506</v>
      </c>
      <c r="J265" s="0" t="s">
        <v>630</v>
      </c>
    </row>
    <row r="266" customFormat="false" ht="15" hidden="false" customHeight="false" outlineLevel="0" collapsed="false">
      <c r="A266" s="0" t="s">
        <v>631</v>
      </c>
      <c r="D266" s="0" t="s">
        <v>266</v>
      </c>
      <c r="E266" s="0" t="s">
        <v>10</v>
      </c>
      <c r="F266" s="0" t="n">
        <v>0.1</v>
      </c>
      <c r="G266" s="0" t="n">
        <v>1</v>
      </c>
      <c r="H266" s="0" t="n">
        <v>110052</v>
      </c>
      <c r="I266" s="1" t="n">
        <v>210345507</v>
      </c>
      <c r="J266" s="0" t="s">
        <v>632</v>
      </c>
    </row>
    <row r="267" customFormat="false" ht="15" hidden="false" customHeight="false" outlineLevel="0" collapsed="false">
      <c r="A267" s="0" t="s">
        <v>633</v>
      </c>
      <c r="D267" s="0" t="s">
        <v>266</v>
      </c>
      <c r="E267" s="0" t="s">
        <v>10</v>
      </c>
      <c r="F267" s="0" t="n">
        <v>0.1</v>
      </c>
      <c r="G267" s="0" t="n">
        <v>1</v>
      </c>
      <c r="H267" s="0" t="n">
        <v>110082</v>
      </c>
      <c r="I267" s="1" t="n">
        <v>210345508</v>
      </c>
      <c r="J267" s="0" t="s">
        <v>634</v>
      </c>
    </row>
    <row r="268" customFormat="false" ht="15" hidden="false" customHeight="false" outlineLevel="0" collapsed="false">
      <c r="A268" s="0" t="s">
        <v>635</v>
      </c>
      <c r="D268" s="0" t="s">
        <v>13</v>
      </c>
      <c r="E268" s="0" t="s">
        <v>14</v>
      </c>
      <c r="F268" s="0" t="n">
        <v>0.1</v>
      </c>
      <c r="G268" s="0" t="n">
        <v>1</v>
      </c>
      <c r="H268" s="0" t="n">
        <v>122001</v>
      </c>
      <c r="I268" s="1" t="n">
        <v>210345509</v>
      </c>
      <c r="J268" s="0" t="s">
        <v>636</v>
      </c>
    </row>
    <row r="269" customFormat="false" ht="15" hidden="false" customHeight="false" outlineLevel="0" collapsed="false">
      <c r="A269" s="0" t="s">
        <v>637</v>
      </c>
      <c r="D269" s="0" t="s">
        <v>231</v>
      </c>
      <c r="E269" s="0" t="s">
        <v>228</v>
      </c>
      <c r="F269" s="0" t="n">
        <v>0.1</v>
      </c>
      <c r="G269" s="0" t="n">
        <v>1</v>
      </c>
      <c r="H269" s="0" t="n">
        <v>400050</v>
      </c>
      <c r="I269" s="1" t="n">
        <v>210345511</v>
      </c>
      <c r="J269" s="0" t="s">
        <v>638</v>
      </c>
    </row>
    <row r="270" customFormat="false" ht="15" hidden="false" customHeight="false" outlineLevel="0" collapsed="false">
      <c r="A270" s="0" t="s">
        <v>639</v>
      </c>
      <c r="D270" s="0" t="s">
        <v>254</v>
      </c>
      <c r="E270" s="0" t="s">
        <v>286</v>
      </c>
      <c r="F270" s="0" t="n">
        <v>0.1</v>
      </c>
      <c r="G270" s="0" t="n">
        <v>1</v>
      </c>
      <c r="H270" s="0" t="n">
        <v>503001</v>
      </c>
      <c r="I270" s="1" t="n">
        <v>210345512</v>
      </c>
      <c r="J270" s="0" t="s">
        <v>640</v>
      </c>
    </row>
    <row r="271" customFormat="false" ht="15" hidden="false" customHeight="false" outlineLevel="0" collapsed="false">
      <c r="A271" s="0" t="s">
        <v>641</v>
      </c>
      <c r="D271" s="0" t="s">
        <v>254</v>
      </c>
      <c r="E271" s="0" t="s">
        <v>286</v>
      </c>
      <c r="F271" s="0" t="n">
        <v>0.1</v>
      </c>
      <c r="G271" s="0" t="n">
        <v>1</v>
      </c>
      <c r="H271" s="0" t="n">
        <v>503001</v>
      </c>
      <c r="I271" s="1" t="n">
        <v>210345513</v>
      </c>
      <c r="J271" s="0" t="s">
        <v>642</v>
      </c>
    </row>
    <row r="272" customFormat="false" ht="15" hidden="false" customHeight="false" outlineLevel="0" collapsed="false">
      <c r="A272" s="0" t="s">
        <v>643</v>
      </c>
      <c r="D272" s="0" t="s">
        <v>254</v>
      </c>
      <c r="E272" s="0" t="s">
        <v>255</v>
      </c>
      <c r="F272" s="0" t="n">
        <v>0.1</v>
      </c>
      <c r="G272" s="0" t="n">
        <v>1</v>
      </c>
      <c r="H272" s="0" t="n">
        <v>503001</v>
      </c>
      <c r="I272" s="1" t="n">
        <v>210345514</v>
      </c>
      <c r="J272" s="0" t="s">
        <v>644</v>
      </c>
    </row>
    <row r="273" customFormat="false" ht="15" hidden="false" customHeight="false" outlineLevel="0" collapsed="false">
      <c r="A273" s="0" t="s">
        <v>645</v>
      </c>
      <c r="D273" s="0" t="s">
        <v>254</v>
      </c>
      <c r="E273" s="0" t="s">
        <v>255</v>
      </c>
      <c r="F273" s="0" t="n">
        <v>0.1</v>
      </c>
      <c r="G273" s="0" t="n">
        <v>1</v>
      </c>
      <c r="H273" s="0" t="n">
        <v>503001</v>
      </c>
      <c r="I273" s="1" t="n">
        <v>210345515</v>
      </c>
      <c r="J273" s="0" t="s">
        <v>646</v>
      </c>
    </row>
    <row r="274" customFormat="false" ht="15" hidden="false" customHeight="false" outlineLevel="0" collapsed="false">
      <c r="A274" s="0" t="s">
        <v>647</v>
      </c>
      <c r="D274" s="0" t="s">
        <v>254</v>
      </c>
      <c r="E274" s="0" t="s">
        <v>255</v>
      </c>
      <c r="F274" s="0" t="n">
        <v>0.1</v>
      </c>
      <c r="G274" s="0" t="n">
        <v>1</v>
      </c>
      <c r="H274" s="0" t="n">
        <v>503001</v>
      </c>
      <c r="I274" s="1" t="n">
        <v>210345516</v>
      </c>
      <c r="J274" s="0" t="s">
        <v>648</v>
      </c>
    </row>
    <row r="275" customFormat="false" ht="15" hidden="false" customHeight="false" outlineLevel="0" collapsed="false">
      <c r="A275" s="0" t="s">
        <v>649</v>
      </c>
      <c r="D275" s="0" t="s">
        <v>254</v>
      </c>
      <c r="E275" s="0" t="s">
        <v>255</v>
      </c>
      <c r="F275" s="0" t="n">
        <v>0.1</v>
      </c>
      <c r="G275" s="0" t="n">
        <v>1</v>
      </c>
      <c r="H275" s="0" t="n">
        <v>503201</v>
      </c>
      <c r="I275" s="1" t="n">
        <v>210345517</v>
      </c>
      <c r="J275" s="0" t="s">
        <v>650</v>
      </c>
    </row>
    <row r="276" customFormat="false" ht="15" hidden="false" customHeight="false" outlineLevel="0" collapsed="false">
      <c r="A276" s="0" t="s">
        <v>651</v>
      </c>
      <c r="D276" s="0" t="s">
        <v>303</v>
      </c>
      <c r="E276" s="0" t="s">
        <v>255</v>
      </c>
      <c r="F276" s="0" t="n">
        <v>0.1</v>
      </c>
      <c r="G276" s="0" t="n">
        <v>1</v>
      </c>
      <c r="H276" s="0" t="n">
        <v>506001</v>
      </c>
      <c r="I276" s="1" t="n">
        <v>210345518</v>
      </c>
      <c r="J276" s="0" t="s">
        <v>652</v>
      </c>
    </row>
    <row r="277" customFormat="false" ht="15" hidden="false" customHeight="false" outlineLevel="0" collapsed="false">
      <c r="A277" s="0" t="s">
        <v>653</v>
      </c>
      <c r="D277" s="0" t="s">
        <v>303</v>
      </c>
      <c r="E277" s="0" t="s">
        <v>286</v>
      </c>
      <c r="F277" s="0" t="n">
        <v>0.1</v>
      </c>
      <c r="G277" s="0" t="n">
        <v>1</v>
      </c>
      <c r="H277" s="0" t="n">
        <v>506001</v>
      </c>
      <c r="I277" s="1" t="n">
        <v>210345519</v>
      </c>
      <c r="J277" s="0" t="s">
        <v>654</v>
      </c>
    </row>
    <row r="278" customFormat="false" ht="15" hidden="false" customHeight="false" outlineLevel="0" collapsed="false">
      <c r="A278" s="0" t="s">
        <v>655</v>
      </c>
      <c r="D278" s="0" t="s">
        <v>303</v>
      </c>
      <c r="E278" s="0" t="s">
        <v>286</v>
      </c>
      <c r="F278" s="0" t="n">
        <v>0.1</v>
      </c>
      <c r="G278" s="0" t="n">
        <v>1</v>
      </c>
      <c r="H278" s="0" t="n">
        <v>506001</v>
      </c>
      <c r="I278" s="1" t="n">
        <v>210345520</v>
      </c>
      <c r="J278" s="0" t="s">
        <v>656</v>
      </c>
    </row>
    <row r="279" customFormat="false" ht="15" hidden="false" customHeight="false" outlineLevel="0" collapsed="false">
      <c r="A279" s="0" t="s">
        <v>657</v>
      </c>
      <c r="D279" s="0" t="s">
        <v>303</v>
      </c>
      <c r="E279" s="0" t="s">
        <v>255</v>
      </c>
      <c r="F279" s="0" t="n">
        <v>0.1</v>
      </c>
      <c r="G279" s="0" t="n">
        <v>1</v>
      </c>
      <c r="H279" s="0" t="n">
        <v>506003</v>
      </c>
      <c r="I279" s="1" t="n">
        <v>210345521</v>
      </c>
      <c r="J279" s="0" t="s">
        <v>658</v>
      </c>
    </row>
    <row r="280" customFormat="false" ht="15" hidden="false" customHeight="false" outlineLevel="0" collapsed="false">
      <c r="A280" s="0" t="s">
        <v>659</v>
      </c>
      <c r="D280" s="0" t="s">
        <v>560</v>
      </c>
      <c r="E280" s="0" t="s">
        <v>255</v>
      </c>
      <c r="F280" s="0" t="n">
        <v>0.1</v>
      </c>
      <c r="G280" s="0" t="n">
        <v>1</v>
      </c>
      <c r="H280" s="0" t="n">
        <v>507003</v>
      </c>
      <c r="I280" s="1" t="n">
        <v>210345522</v>
      </c>
      <c r="J280" s="0" t="s">
        <v>660</v>
      </c>
    </row>
    <row r="281" customFormat="false" ht="15" hidden="false" customHeight="false" outlineLevel="0" collapsed="false">
      <c r="A281" s="0" t="s">
        <v>661</v>
      </c>
      <c r="D281" s="0" t="s">
        <v>560</v>
      </c>
      <c r="E281" s="0" t="s">
        <v>255</v>
      </c>
      <c r="F281" s="0" t="n">
        <v>0.1</v>
      </c>
      <c r="G281" s="0" t="n">
        <v>1</v>
      </c>
      <c r="H281" s="0" t="n">
        <v>507003</v>
      </c>
      <c r="I281" s="1" t="n">
        <v>210345523</v>
      </c>
      <c r="J281" s="0" t="s">
        <v>662</v>
      </c>
    </row>
    <row r="282" customFormat="false" ht="15" hidden="false" customHeight="false" outlineLevel="0" collapsed="false">
      <c r="A282" s="0" t="s">
        <v>663</v>
      </c>
      <c r="D282" s="0" t="s">
        <v>560</v>
      </c>
      <c r="E282" s="0" t="s">
        <v>255</v>
      </c>
      <c r="F282" s="0" t="n">
        <v>0.1</v>
      </c>
      <c r="G282" s="0" t="n">
        <v>1</v>
      </c>
      <c r="H282" s="0" t="n">
        <v>507003</v>
      </c>
      <c r="I282" s="1" t="n">
        <v>210345524</v>
      </c>
      <c r="J282" s="0" t="s">
        <v>664</v>
      </c>
    </row>
    <row r="283" customFormat="false" ht="15" hidden="false" customHeight="false" outlineLevel="0" collapsed="false">
      <c r="A283" s="0" t="s">
        <v>665</v>
      </c>
      <c r="D283" s="0" t="s">
        <v>666</v>
      </c>
      <c r="E283" s="0" t="s">
        <v>255</v>
      </c>
      <c r="F283" s="0" t="n">
        <v>0.1</v>
      </c>
      <c r="G283" s="0" t="n">
        <v>1</v>
      </c>
      <c r="H283" s="0" t="n">
        <v>509001</v>
      </c>
      <c r="I283" s="1" t="n">
        <v>210345525</v>
      </c>
      <c r="J283" s="0" t="s">
        <v>667</v>
      </c>
    </row>
    <row r="284" customFormat="false" ht="15" hidden="false" customHeight="false" outlineLevel="0" collapsed="false">
      <c r="A284" s="0" t="s">
        <v>668</v>
      </c>
      <c r="D284" s="0" t="s">
        <v>669</v>
      </c>
      <c r="E284" s="0" t="s">
        <v>286</v>
      </c>
      <c r="F284" s="0" t="n">
        <v>0.1</v>
      </c>
      <c r="G284" s="0" t="n">
        <v>1</v>
      </c>
      <c r="H284" s="0" t="n">
        <v>516001</v>
      </c>
      <c r="I284" s="1" t="n">
        <v>210345526</v>
      </c>
      <c r="J284" s="0" t="s">
        <v>670</v>
      </c>
    </row>
    <row r="285" customFormat="false" ht="15" hidden="false" customHeight="false" outlineLevel="0" collapsed="false">
      <c r="A285" s="0" t="s">
        <v>671</v>
      </c>
      <c r="D285" s="0" t="s">
        <v>12</v>
      </c>
      <c r="E285" s="0" t="s">
        <v>286</v>
      </c>
      <c r="F285" s="0" t="n">
        <v>0.1</v>
      </c>
      <c r="G285" s="0" t="n">
        <v>1</v>
      </c>
      <c r="H285" s="0" t="n">
        <v>520001</v>
      </c>
      <c r="I285" s="1" t="n">
        <v>210345527</v>
      </c>
      <c r="J285" s="0" t="s">
        <v>672</v>
      </c>
    </row>
    <row r="286" customFormat="false" ht="15" hidden="false" customHeight="false" outlineLevel="0" collapsed="false">
      <c r="A286" s="0" t="s">
        <v>673</v>
      </c>
      <c r="D286" s="0" t="s">
        <v>321</v>
      </c>
      <c r="E286" s="0" t="s">
        <v>286</v>
      </c>
      <c r="F286" s="0" t="n">
        <v>0.1</v>
      </c>
      <c r="G286" s="0" t="n">
        <v>1</v>
      </c>
      <c r="H286" s="0" t="n">
        <v>530004</v>
      </c>
      <c r="I286" s="1" t="n">
        <v>210345528</v>
      </c>
      <c r="J286" s="0" t="s">
        <v>674</v>
      </c>
    </row>
    <row r="287" customFormat="false" ht="15" hidden="false" customHeight="false" outlineLevel="0" collapsed="false">
      <c r="A287" s="0" t="s">
        <v>675</v>
      </c>
      <c r="D287" s="0" t="s">
        <v>155</v>
      </c>
      <c r="E287" s="0" t="s">
        <v>125</v>
      </c>
      <c r="F287" s="0" t="n">
        <v>0.1</v>
      </c>
      <c r="G287" s="0" t="n">
        <v>1</v>
      </c>
      <c r="H287" s="0" t="n">
        <v>570004</v>
      </c>
      <c r="I287" s="1" t="n">
        <v>210345529</v>
      </c>
      <c r="J287" s="0" t="s">
        <v>676</v>
      </c>
    </row>
    <row r="288" customFormat="false" ht="15" hidden="false" customHeight="false" outlineLevel="0" collapsed="false">
      <c r="A288" s="0" t="s">
        <v>677</v>
      </c>
      <c r="D288" s="0" t="s">
        <v>150</v>
      </c>
      <c r="E288" s="0" t="s">
        <v>125</v>
      </c>
      <c r="F288" s="0" t="n">
        <v>0.1</v>
      </c>
      <c r="G288" s="0" t="n">
        <v>1</v>
      </c>
      <c r="H288" s="0" t="n">
        <v>570007</v>
      </c>
      <c r="I288" s="1" t="n">
        <v>210345530</v>
      </c>
      <c r="J288" s="0" t="s">
        <v>678</v>
      </c>
    </row>
    <row r="289" customFormat="false" ht="15" hidden="false" customHeight="false" outlineLevel="0" collapsed="false">
      <c r="A289" s="0" t="s">
        <v>679</v>
      </c>
      <c r="D289" s="0" t="s">
        <v>155</v>
      </c>
      <c r="E289" s="0" t="s">
        <v>125</v>
      </c>
      <c r="F289" s="0" t="n">
        <v>0.1</v>
      </c>
      <c r="G289" s="0" t="n">
        <v>1</v>
      </c>
      <c r="H289" s="0" t="n">
        <v>570019</v>
      </c>
      <c r="I289" s="1" t="n">
        <v>210345531</v>
      </c>
      <c r="J289" s="0" t="s">
        <v>680</v>
      </c>
    </row>
    <row r="290" customFormat="false" ht="15" hidden="false" customHeight="false" outlineLevel="0" collapsed="false">
      <c r="A290" s="0" t="s">
        <v>681</v>
      </c>
      <c r="D290" s="0" t="s">
        <v>150</v>
      </c>
      <c r="E290" s="0" t="s">
        <v>125</v>
      </c>
      <c r="F290" s="0" t="n">
        <v>0.1</v>
      </c>
      <c r="G290" s="0" t="n">
        <v>1</v>
      </c>
      <c r="H290" s="0" t="n">
        <v>570019</v>
      </c>
      <c r="I290" s="1" t="n">
        <v>210345532</v>
      </c>
      <c r="J290" s="0" t="s">
        <v>682</v>
      </c>
    </row>
    <row r="291" customFormat="false" ht="15" hidden="false" customHeight="false" outlineLevel="0" collapsed="false">
      <c r="A291" s="0" t="s">
        <v>683</v>
      </c>
      <c r="D291" s="0" t="s">
        <v>155</v>
      </c>
      <c r="E291" s="0" t="s">
        <v>125</v>
      </c>
      <c r="F291" s="0" t="n">
        <v>0.1</v>
      </c>
      <c r="G291" s="0" t="n">
        <v>1</v>
      </c>
      <c r="H291" s="0" t="n">
        <v>570019</v>
      </c>
      <c r="I291" s="1" t="n">
        <v>210345533</v>
      </c>
      <c r="J291" s="0" t="s">
        <v>684</v>
      </c>
    </row>
    <row r="292" customFormat="false" ht="15" hidden="false" customHeight="false" outlineLevel="0" collapsed="false">
      <c r="A292" s="0" t="s">
        <v>685</v>
      </c>
      <c r="D292" s="0" t="s">
        <v>163</v>
      </c>
      <c r="E292" s="0" t="s">
        <v>125</v>
      </c>
      <c r="F292" s="0" t="n">
        <v>0.1</v>
      </c>
      <c r="G292" s="0" t="n">
        <v>1</v>
      </c>
      <c r="H292" s="0" t="n">
        <v>580001</v>
      </c>
      <c r="I292" s="1" t="n">
        <v>210345534</v>
      </c>
      <c r="J292" s="0" t="s">
        <v>686</v>
      </c>
    </row>
    <row r="293" customFormat="false" ht="15" hidden="false" customHeight="false" outlineLevel="0" collapsed="false">
      <c r="A293" s="0" t="s">
        <v>687</v>
      </c>
      <c r="D293" s="0" t="s">
        <v>163</v>
      </c>
      <c r="E293" s="0" t="s">
        <v>125</v>
      </c>
      <c r="F293" s="0" t="n">
        <v>0.1</v>
      </c>
      <c r="G293" s="0" t="n">
        <v>1</v>
      </c>
      <c r="H293" s="0" t="n">
        <v>580003</v>
      </c>
      <c r="I293" s="1" t="n">
        <v>210345535</v>
      </c>
      <c r="J293" s="0" t="s">
        <v>688</v>
      </c>
    </row>
    <row r="294" customFormat="false" ht="15" hidden="false" customHeight="false" outlineLevel="0" collapsed="false">
      <c r="A294" s="0" t="s">
        <v>689</v>
      </c>
      <c r="D294" s="0" t="s">
        <v>163</v>
      </c>
      <c r="E294" s="0" t="s">
        <v>125</v>
      </c>
      <c r="F294" s="0" t="n">
        <v>0.1</v>
      </c>
      <c r="G294" s="0" t="n">
        <v>1</v>
      </c>
      <c r="H294" s="0" t="n">
        <v>580006</v>
      </c>
      <c r="I294" s="1" t="n">
        <v>210345536</v>
      </c>
      <c r="J294" s="0" t="s">
        <v>690</v>
      </c>
    </row>
    <row r="295" customFormat="false" ht="15" hidden="false" customHeight="false" outlineLevel="0" collapsed="false">
      <c r="A295" s="0" t="s">
        <v>691</v>
      </c>
      <c r="D295" s="0" t="s">
        <v>163</v>
      </c>
      <c r="E295" s="0" t="s">
        <v>125</v>
      </c>
      <c r="F295" s="0" t="n">
        <v>0.1</v>
      </c>
      <c r="G295" s="0" t="n">
        <v>1</v>
      </c>
      <c r="H295" s="0" t="n">
        <v>580008</v>
      </c>
      <c r="I295" s="1" t="n">
        <v>210345537</v>
      </c>
      <c r="J295" s="0" t="s">
        <v>692</v>
      </c>
    </row>
    <row r="296" customFormat="false" ht="15" hidden="false" customHeight="false" outlineLevel="0" collapsed="false">
      <c r="A296" s="0" t="s">
        <v>693</v>
      </c>
      <c r="D296" s="0" t="s">
        <v>163</v>
      </c>
      <c r="E296" s="0" t="s">
        <v>125</v>
      </c>
      <c r="F296" s="0" t="n">
        <v>0.1</v>
      </c>
      <c r="G296" s="0" t="n">
        <v>1</v>
      </c>
      <c r="H296" s="0" t="n">
        <v>580008</v>
      </c>
      <c r="I296" s="1" t="n">
        <v>210345538</v>
      </c>
      <c r="J296" s="0" t="s">
        <v>694</v>
      </c>
    </row>
    <row r="297" customFormat="false" ht="15" hidden="false" customHeight="false" outlineLevel="0" collapsed="false">
      <c r="A297" s="0" t="s">
        <v>695</v>
      </c>
      <c r="D297" s="0" t="s">
        <v>163</v>
      </c>
      <c r="E297" s="0" t="s">
        <v>125</v>
      </c>
      <c r="F297" s="0" t="n">
        <v>0.1</v>
      </c>
      <c r="G297" s="0" t="n">
        <v>1</v>
      </c>
      <c r="H297" s="0" t="n">
        <v>580008</v>
      </c>
      <c r="I297" s="1" t="n">
        <v>210345539</v>
      </c>
      <c r="J297" s="0" t="s">
        <v>696</v>
      </c>
    </row>
    <row r="298" customFormat="false" ht="15" hidden="false" customHeight="false" outlineLevel="0" collapsed="false">
      <c r="A298" s="0" t="s">
        <v>697</v>
      </c>
      <c r="D298" s="0" t="s">
        <v>163</v>
      </c>
      <c r="E298" s="0" t="s">
        <v>125</v>
      </c>
      <c r="F298" s="0" t="n">
        <v>0.1</v>
      </c>
      <c r="G298" s="0" t="n">
        <v>1</v>
      </c>
      <c r="H298" s="0" t="n">
        <v>580009</v>
      </c>
      <c r="I298" s="1" t="n">
        <v>210345540</v>
      </c>
      <c r="J298" s="0" t="s">
        <v>698</v>
      </c>
    </row>
    <row r="299" customFormat="false" ht="15" hidden="false" customHeight="false" outlineLevel="0" collapsed="false">
      <c r="A299" s="0" t="s">
        <v>699</v>
      </c>
      <c r="D299" s="0" t="s">
        <v>163</v>
      </c>
      <c r="E299" s="0" t="s">
        <v>125</v>
      </c>
      <c r="F299" s="0" t="n">
        <v>0.1</v>
      </c>
      <c r="G299" s="0" t="n">
        <v>1</v>
      </c>
      <c r="H299" s="0" t="n">
        <v>580020</v>
      </c>
      <c r="I299" s="1" t="n">
        <v>210345541</v>
      </c>
      <c r="J299" s="0" t="s">
        <v>700</v>
      </c>
    </row>
    <row r="300" customFormat="false" ht="15" hidden="false" customHeight="false" outlineLevel="0" collapsed="false">
      <c r="A300" s="0" t="s">
        <v>701</v>
      </c>
      <c r="D300" s="0" t="s">
        <v>163</v>
      </c>
      <c r="E300" s="0" t="s">
        <v>125</v>
      </c>
      <c r="F300" s="0" t="n">
        <v>0.1</v>
      </c>
      <c r="G300" s="0" t="n">
        <v>1</v>
      </c>
      <c r="H300" s="0" t="n">
        <v>580020</v>
      </c>
      <c r="I300" s="1" t="n">
        <v>210345542</v>
      </c>
      <c r="J300" s="0" t="s">
        <v>702</v>
      </c>
    </row>
    <row r="301" customFormat="false" ht="15" hidden="false" customHeight="false" outlineLevel="0" collapsed="false">
      <c r="A301" s="0" t="s">
        <v>703</v>
      </c>
      <c r="D301" s="0" t="s">
        <v>163</v>
      </c>
      <c r="E301" s="0" t="s">
        <v>125</v>
      </c>
      <c r="F301" s="0" t="n">
        <v>0.1</v>
      </c>
      <c r="G301" s="0" t="n">
        <v>1</v>
      </c>
      <c r="H301" s="0" t="n">
        <v>580023</v>
      </c>
      <c r="I301" s="1" t="n">
        <v>210345543</v>
      </c>
      <c r="J301" s="0" t="s">
        <v>704</v>
      </c>
    </row>
    <row r="302" customFormat="false" ht="15" hidden="false" customHeight="false" outlineLevel="0" collapsed="false">
      <c r="A302" s="0" t="s">
        <v>705</v>
      </c>
      <c r="D302" s="0" t="s">
        <v>547</v>
      </c>
      <c r="E302" s="0" t="s">
        <v>179</v>
      </c>
      <c r="F302" s="0" t="n">
        <v>0.1</v>
      </c>
      <c r="G302" s="0" t="n">
        <v>1</v>
      </c>
      <c r="H302" s="0" t="n">
        <v>601101</v>
      </c>
      <c r="I302" s="1" t="n">
        <v>210344800</v>
      </c>
      <c r="J302" s="0" t="s">
        <v>706</v>
      </c>
    </row>
    <row r="303" customFormat="false" ht="15" hidden="false" customHeight="false" outlineLevel="0" collapsed="false">
      <c r="A303" s="0" t="s">
        <v>707</v>
      </c>
      <c r="D303" s="0" t="s">
        <v>547</v>
      </c>
      <c r="E303" s="0" t="s">
        <v>179</v>
      </c>
      <c r="F303" s="0" t="n">
        <v>0.1</v>
      </c>
      <c r="G303" s="0" t="n">
        <v>1</v>
      </c>
      <c r="H303" s="0" t="n">
        <v>601101</v>
      </c>
      <c r="I303" s="1" t="n">
        <v>210344801</v>
      </c>
      <c r="J303" s="0" t="s">
        <v>708</v>
      </c>
    </row>
    <row r="304" customFormat="false" ht="15" hidden="false" customHeight="false" outlineLevel="0" collapsed="false">
      <c r="A304" s="0" t="s">
        <v>709</v>
      </c>
      <c r="D304" s="0" t="s">
        <v>710</v>
      </c>
      <c r="E304" s="0" t="s">
        <v>179</v>
      </c>
      <c r="F304" s="0" t="n">
        <v>0.1</v>
      </c>
      <c r="G304" s="0" t="n">
        <v>1</v>
      </c>
      <c r="H304" s="0" t="n">
        <v>601101</v>
      </c>
      <c r="I304" s="1" t="n">
        <v>210344802</v>
      </c>
      <c r="J304" s="0" t="s">
        <v>711</v>
      </c>
    </row>
    <row r="305" customFormat="false" ht="15" hidden="false" customHeight="false" outlineLevel="0" collapsed="false">
      <c r="A305" s="0" t="s">
        <v>712</v>
      </c>
      <c r="D305" s="0" t="s">
        <v>713</v>
      </c>
      <c r="E305" s="0" t="s">
        <v>179</v>
      </c>
      <c r="F305" s="0" t="n">
        <v>0.1</v>
      </c>
      <c r="G305" s="0" t="n">
        <v>1</v>
      </c>
      <c r="H305" s="0" t="n">
        <v>601103</v>
      </c>
      <c r="I305" s="1" t="n">
        <v>210344803</v>
      </c>
      <c r="J305" s="0" t="s">
        <v>714</v>
      </c>
    </row>
    <row r="306" customFormat="false" ht="15" hidden="false" customHeight="false" outlineLevel="0" collapsed="false">
      <c r="A306" s="0" t="s">
        <v>715</v>
      </c>
      <c r="D306" s="0" t="s">
        <v>716</v>
      </c>
      <c r="E306" s="0" t="s">
        <v>179</v>
      </c>
      <c r="F306" s="0" t="n">
        <v>0.1</v>
      </c>
      <c r="G306" s="0" t="n">
        <v>1</v>
      </c>
      <c r="H306" s="0" t="n">
        <v>601206</v>
      </c>
      <c r="I306" s="1" t="n">
        <v>210344804</v>
      </c>
      <c r="J306" s="0" t="s">
        <v>717</v>
      </c>
    </row>
    <row r="307" customFormat="false" ht="15" hidden="false" customHeight="false" outlineLevel="0" collapsed="false">
      <c r="A307" s="0" t="s">
        <v>718</v>
      </c>
      <c r="D307" s="0" t="s">
        <v>713</v>
      </c>
      <c r="E307" s="0" t="s">
        <v>179</v>
      </c>
      <c r="F307" s="0" t="n">
        <v>0.1</v>
      </c>
      <c r="G307" s="0" t="n">
        <v>1</v>
      </c>
      <c r="H307" s="0" t="n">
        <v>602024</v>
      </c>
      <c r="I307" s="1" t="n">
        <v>210344805</v>
      </c>
      <c r="J307" s="0" t="s">
        <v>719</v>
      </c>
    </row>
    <row r="308" customFormat="false" ht="15" hidden="false" customHeight="false" outlineLevel="0" collapsed="false">
      <c r="A308" s="0" t="s">
        <v>720</v>
      </c>
      <c r="D308" s="0" t="s">
        <v>721</v>
      </c>
      <c r="E308" s="0" t="s">
        <v>179</v>
      </c>
      <c r="F308" s="0" t="n">
        <v>0.1</v>
      </c>
      <c r="G308" s="0" t="n">
        <v>1</v>
      </c>
      <c r="H308" s="0" t="n">
        <v>603102</v>
      </c>
      <c r="I308" s="1" t="n">
        <v>210344806</v>
      </c>
      <c r="J308" s="0" t="s">
        <v>722</v>
      </c>
    </row>
    <row r="309" customFormat="false" ht="15" hidden="false" customHeight="false" outlineLevel="0" collapsed="false">
      <c r="A309" s="0" t="s">
        <v>723</v>
      </c>
      <c r="D309" s="0" t="s">
        <v>721</v>
      </c>
      <c r="E309" s="0" t="s">
        <v>179</v>
      </c>
      <c r="F309" s="0" t="n">
        <v>0.1</v>
      </c>
      <c r="G309" s="0" t="n">
        <v>1</v>
      </c>
      <c r="H309" s="0" t="n">
        <v>603102</v>
      </c>
      <c r="I309" s="1" t="n">
        <v>210344807</v>
      </c>
      <c r="J309" s="0" t="s">
        <v>724</v>
      </c>
    </row>
    <row r="310" customFormat="false" ht="15" hidden="false" customHeight="false" outlineLevel="0" collapsed="false">
      <c r="A310" s="0" t="s">
        <v>725</v>
      </c>
      <c r="D310" s="0" t="s">
        <v>721</v>
      </c>
      <c r="E310" s="0" t="s">
        <v>179</v>
      </c>
      <c r="F310" s="0" t="n">
        <v>0.1</v>
      </c>
      <c r="G310" s="0" t="n">
        <v>1</v>
      </c>
      <c r="H310" s="0" t="n">
        <v>603102</v>
      </c>
      <c r="I310" s="1" t="n">
        <v>210344808</v>
      </c>
      <c r="J310" s="0" t="s">
        <v>726</v>
      </c>
    </row>
    <row r="311" customFormat="false" ht="15" hidden="false" customHeight="false" outlineLevel="0" collapsed="false">
      <c r="A311" s="0" t="s">
        <v>727</v>
      </c>
      <c r="D311" s="0" t="s">
        <v>728</v>
      </c>
      <c r="E311" s="0" t="s">
        <v>179</v>
      </c>
      <c r="F311" s="0" t="n">
        <v>0.1</v>
      </c>
      <c r="G311" s="0" t="n">
        <v>1</v>
      </c>
      <c r="H311" s="0" t="n">
        <v>603102</v>
      </c>
      <c r="I311" s="1" t="n">
        <v>210344809</v>
      </c>
      <c r="J311" s="0" t="s">
        <v>729</v>
      </c>
    </row>
    <row r="312" customFormat="false" ht="15" hidden="false" customHeight="false" outlineLevel="0" collapsed="false">
      <c r="A312" s="0" t="s">
        <v>730</v>
      </c>
      <c r="D312" s="0" t="s">
        <v>721</v>
      </c>
      <c r="E312" s="0" t="s">
        <v>179</v>
      </c>
      <c r="F312" s="0" t="n">
        <v>0.1</v>
      </c>
      <c r="G312" s="0" t="n">
        <v>1</v>
      </c>
      <c r="H312" s="0" t="n">
        <v>603305</v>
      </c>
      <c r="I312" s="1" t="n">
        <v>210344810</v>
      </c>
      <c r="J312" s="0" t="s">
        <v>731</v>
      </c>
    </row>
    <row r="313" customFormat="false" ht="15" hidden="false" customHeight="false" outlineLevel="0" collapsed="false">
      <c r="A313" s="0" t="s">
        <v>732</v>
      </c>
      <c r="D313" s="0" t="s">
        <v>541</v>
      </c>
      <c r="E313" s="0" t="s">
        <v>179</v>
      </c>
      <c r="F313" s="0" t="n">
        <v>0.1</v>
      </c>
      <c r="G313" s="0" t="n">
        <v>1</v>
      </c>
      <c r="H313" s="0" t="n">
        <v>604407</v>
      </c>
      <c r="I313" s="1" t="n">
        <v>210344811</v>
      </c>
      <c r="J313" s="0" t="s">
        <v>733</v>
      </c>
    </row>
    <row r="314" customFormat="false" ht="15" hidden="false" customHeight="false" outlineLevel="0" collapsed="false">
      <c r="A314" s="0" t="s">
        <v>734</v>
      </c>
      <c r="D314" s="0" t="s">
        <v>541</v>
      </c>
      <c r="E314" s="0" t="s">
        <v>179</v>
      </c>
      <c r="F314" s="0" t="n">
        <v>0.1</v>
      </c>
      <c r="G314" s="0" t="n">
        <v>1</v>
      </c>
      <c r="H314" s="0" t="n">
        <v>604505</v>
      </c>
      <c r="I314" s="1" t="n">
        <v>210344812</v>
      </c>
      <c r="J314" s="0" t="s">
        <v>735</v>
      </c>
    </row>
    <row r="315" customFormat="false" ht="15" hidden="false" customHeight="false" outlineLevel="0" collapsed="false">
      <c r="A315" s="0" t="s">
        <v>736</v>
      </c>
      <c r="D315" s="0" t="s">
        <v>737</v>
      </c>
      <c r="E315" s="0" t="s">
        <v>738</v>
      </c>
      <c r="F315" s="0" t="n">
        <v>0.1</v>
      </c>
      <c r="G315" s="0" t="n">
        <v>1</v>
      </c>
      <c r="H315" s="0" t="n">
        <v>605110</v>
      </c>
      <c r="I315" s="1" t="n">
        <v>210344813</v>
      </c>
      <c r="J315" s="0" t="s">
        <v>739</v>
      </c>
    </row>
    <row r="316" customFormat="false" ht="15" hidden="false" customHeight="false" outlineLevel="0" collapsed="false">
      <c r="A316" s="0" t="s">
        <v>740</v>
      </c>
      <c r="D316" s="0" t="s">
        <v>544</v>
      </c>
      <c r="E316" s="0" t="s">
        <v>179</v>
      </c>
      <c r="F316" s="0" t="n">
        <v>0.1</v>
      </c>
      <c r="G316" s="0" t="n">
        <v>1</v>
      </c>
      <c r="H316" s="0" t="n">
        <v>612801</v>
      </c>
      <c r="I316" s="1" t="n">
        <v>210344814</v>
      </c>
      <c r="J316" s="0" t="s">
        <v>741</v>
      </c>
    </row>
    <row r="317" customFormat="false" ht="15" hidden="false" customHeight="false" outlineLevel="0" collapsed="false">
      <c r="A317" s="0" t="s">
        <v>742</v>
      </c>
      <c r="D317" s="0" t="s">
        <v>608</v>
      </c>
      <c r="E317" s="0" t="s">
        <v>179</v>
      </c>
      <c r="F317" s="0" t="n">
        <v>0.1</v>
      </c>
      <c r="G317" s="0" t="n">
        <v>1</v>
      </c>
      <c r="H317" s="0" t="n">
        <v>612901</v>
      </c>
      <c r="I317" s="1" t="n">
        <v>210344815</v>
      </c>
      <c r="J317" s="0" t="s">
        <v>743</v>
      </c>
    </row>
    <row r="318" customFormat="false" ht="15" hidden="false" customHeight="false" outlineLevel="0" collapsed="false">
      <c r="A318" s="0" t="s">
        <v>744</v>
      </c>
      <c r="D318" s="0" t="s">
        <v>745</v>
      </c>
      <c r="E318" s="0" t="s">
        <v>255</v>
      </c>
      <c r="F318" s="0" t="n">
        <v>0.1</v>
      </c>
      <c r="G318" s="0" t="n">
        <v>1</v>
      </c>
      <c r="H318" s="0" t="n">
        <v>621002</v>
      </c>
      <c r="I318" s="1" t="n">
        <v>210344816</v>
      </c>
      <c r="J318" s="0" t="s">
        <v>746</v>
      </c>
    </row>
    <row r="319" customFormat="false" ht="15" hidden="false" customHeight="false" outlineLevel="0" collapsed="false">
      <c r="A319" s="0" t="s">
        <v>747</v>
      </c>
      <c r="D319" s="0" t="s">
        <v>748</v>
      </c>
      <c r="E319" s="0" t="s">
        <v>255</v>
      </c>
      <c r="F319" s="0" t="n">
        <v>0.1</v>
      </c>
      <c r="G319" s="0" t="n">
        <v>1</v>
      </c>
      <c r="H319" s="0" t="n">
        <v>621002</v>
      </c>
      <c r="I319" s="1" t="n">
        <v>210344817</v>
      </c>
      <c r="J319" s="0" t="s">
        <v>749</v>
      </c>
    </row>
    <row r="320" customFormat="false" ht="15" hidden="false" customHeight="false" outlineLevel="0" collapsed="false">
      <c r="A320" s="0" t="s">
        <v>750</v>
      </c>
      <c r="D320" s="0" t="s">
        <v>365</v>
      </c>
      <c r="E320" s="0" t="s">
        <v>179</v>
      </c>
      <c r="F320" s="0" t="n">
        <v>0.1</v>
      </c>
      <c r="G320" s="0" t="n">
        <v>1</v>
      </c>
      <c r="H320" s="0" t="n">
        <v>621014</v>
      </c>
      <c r="I320" s="1" t="n">
        <v>210344818</v>
      </c>
      <c r="J320" s="0" t="s">
        <v>751</v>
      </c>
    </row>
    <row r="321" customFormat="false" ht="15" hidden="false" customHeight="false" outlineLevel="0" collapsed="false">
      <c r="A321" s="0" t="s">
        <v>752</v>
      </c>
      <c r="D321" s="0" t="s">
        <v>365</v>
      </c>
      <c r="E321" s="0" t="s">
        <v>179</v>
      </c>
      <c r="F321" s="0" t="n">
        <v>0.1</v>
      </c>
      <c r="G321" s="0" t="n">
        <v>1</v>
      </c>
      <c r="H321" s="0" t="n">
        <v>621314</v>
      </c>
      <c r="I321" s="1" t="n">
        <v>210344819</v>
      </c>
      <c r="J321" s="0" t="s">
        <v>753</v>
      </c>
    </row>
    <row r="322" customFormat="false" ht="15" hidden="false" customHeight="false" outlineLevel="0" collapsed="false">
      <c r="A322" s="0" t="s">
        <v>754</v>
      </c>
      <c r="D322" s="0" t="s">
        <v>590</v>
      </c>
      <c r="E322" s="0" t="s">
        <v>179</v>
      </c>
      <c r="F322" s="0" t="n">
        <v>0.1</v>
      </c>
      <c r="G322" s="0" t="n">
        <v>1</v>
      </c>
      <c r="H322" s="0" t="n">
        <v>621315</v>
      </c>
      <c r="I322" s="1" t="n">
        <v>210344820</v>
      </c>
      <c r="J322" s="0" t="s">
        <v>755</v>
      </c>
    </row>
    <row r="323" customFormat="false" ht="15" hidden="false" customHeight="false" outlineLevel="0" collapsed="false">
      <c r="A323" s="0" t="s">
        <v>756</v>
      </c>
      <c r="D323" s="0" t="s">
        <v>590</v>
      </c>
      <c r="E323" s="0" t="s">
        <v>179</v>
      </c>
      <c r="F323" s="0" t="n">
        <v>0.1</v>
      </c>
      <c r="G323" s="0" t="n">
        <v>1</v>
      </c>
      <c r="H323" s="0" t="n">
        <v>621315</v>
      </c>
      <c r="I323" s="1" t="n">
        <v>210344821</v>
      </c>
      <c r="J323" s="0" t="s">
        <v>757</v>
      </c>
    </row>
    <row r="324" customFormat="false" ht="15" hidden="false" customHeight="false" outlineLevel="0" collapsed="false">
      <c r="A324" s="0" t="s">
        <v>758</v>
      </c>
      <c r="D324" s="0" t="s">
        <v>590</v>
      </c>
      <c r="E324" s="0" t="s">
        <v>179</v>
      </c>
      <c r="F324" s="0" t="n">
        <v>0.1</v>
      </c>
      <c r="G324" s="0" t="n">
        <v>1</v>
      </c>
      <c r="H324" s="0" t="n">
        <v>621315</v>
      </c>
      <c r="I324" s="1" t="n">
        <v>210344822</v>
      </c>
      <c r="J324" s="0" t="s">
        <v>759</v>
      </c>
    </row>
    <row r="325" customFormat="false" ht="15" hidden="false" customHeight="false" outlineLevel="0" collapsed="false">
      <c r="A325" s="0" t="s">
        <v>760</v>
      </c>
      <c r="D325" s="0" t="s">
        <v>608</v>
      </c>
      <c r="E325" s="0" t="s">
        <v>179</v>
      </c>
      <c r="F325" s="0" t="n">
        <v>0.1</v>
      </c>
      <c r="G325" s="0" t="n">
        <v>1</v>
      </c>
      <c r="H325" s="0" t="n">
        <v>621704</v>
      </c>
      <c r="I325" s="1" t="n">
        <v>210344823</v>
      </c>
      <c r="J325" s="0" t="s">
        <v>761</v>
      </c>
    </row>
    <row r="326" customFormat="false" ht="15" hidden="false" customHeight="false" outlineLevel="0" collapsed="false">
      <c r="A326" s="0" t="s">
        <v>762</v>
      </c>
      <c r="D326" s="0" t="s">
        <v>608</v>
      </c>
      <c r="E326" s="0" t="s">
        <v>179</v>
      </c>
      <c r="F326" s="0" t="n">
        <v>0.1</v>
      </c>
      <c r="G326" s="0" t="n">
        <v>1</v>
      </c>
      <c r="H326" s="0" t="n">
        <v>621704</v>
      </c>
      <c r="I326" s="1" t="n">
        <v>210344824</v>
      </c>
      <c r="J326" s="0" t="s">
        <v>763</v>
      </c>
    </row>
    <row r="327" customFormat="false" ht="15" hidden="false" customHeight="false" outlineLevel="0" collapsed="false">
      <c r="A327" s="0" t="s">
        <v>764</v>
      </c>
      <c r="D327" s="0" t="s">
        <v>608</v>
      </c>
      <c r="E327" s="0" t="s">
        <v>179</v>
      </c>
      <c r="F327" s="0" t="n">
        <v>0.1</v>
      </c>
      <c r="G327" s="0" t="n">
        <v>1</v>
      </c>
      <c r="H327" s="0" t="n">
        <v>621705</v>
      </c>
      <c r="I327" s="1" t="n">
        <v>210344825</v>
      </c>
      <c r="J327" s="0" t="s">
        <v>765</v>
      </c>
    </row>
    <row r="328" customFormat="false" ht="15" hidden="false" customHeight="false" outlineLevel="0" collapsed="false">
      <c r="A328" s="0" t="s">
        <v>766</v>
      </c>
      <c r="D328" s="0" t="s">
        <v>608</v>
      </c>
      <c r="E328" s="0" t="s">
        <v>179</v>
      </c>
      <c r="F328" s="0" t="n">
        <v>0.1</v>
      </c>
      <c r="G328" s="0" t="n">
        <v>1</v>
      </c>
      <c r="H328" s="0" t="n">
        <v>621710</v>
      </c>
      <c r="I328" s="1" t="n">
        <v>210344826</v>
      </c>
      <c r="J328" s="0" t="s">
        <v>767</v>
      </c>
    </row>
    <row r="329" customFormat="false" ht="15" hidden="false" customHeight="false" outlineLevel="0" collapsed="false">
      <c r="A329" s="0" t="s">
        <v>768</v>
      </c>
      <c r="D329" s="0" t="s">
        <v>608</v>
      </c>
      <c r="E329" s="0" t="s">
        <v>179</v>
      </c>
      <c r="F329" s="0" t="n">
        <v>0.1</v>
      </c>
      <c r="G329" s="0" t="n">
        <v>1</v>
      </c>
      <c r="H329" s="0" t="n">
        <v>621710</v>
      </c>
      <c r="I329" s="1" t="n">
        <v>210344827</v>
      </c>
      <c r="J329" s="0" t="s">
        <v>769</v>
      </c>
    </row>
    <row r="330" customFormat="false" ht="15" hidden="false" customHeight="false" outlineLevel="0" collapsed="false">
      <c r="A330" s="0" t="s">
        <v>770</v>
      </c>
      <c r="D330" s="0" t="s">
        <v>608</v>
      </c>
      <c r="E330" s="0" t="s">
        <v>179</v>
      </c>
      <c r="F330" s="0" t="n">
        <v>0.1</v>
      </c>
      <c r="G330" s="0" t="n">
        <v>1</v>
      </c>
      <c r="H330" s="0" t="n">
        <v>621714</v>
      </c>
      <c r="I330" s="1" t="n">
        <v>210344828</v>
      </c>
      <c r="J330" s="0" t="s">
        <v>771</v>
      </c>
    </row>
    <row r="331" customFormat="false" ht="15" hidden="false" customHeight="false" outlineLevel="0" collapsed="false">
      <c r="A331" s="0" t="s">
        <v>772</v>
      </c>
      <c r="D331" s="0" t="s">
        <v>608</v>
      </c>
      <c r="E331" s="0" t="s">
        <v>179</v>
      </c>
      <c r="F331" s="0" t="n">
        <v>0.1</v>
      </c>
      <c r="G331" s="0" t="n">
        <v>1</v>
      </c>
      <c r="H331" s="0" t="n">
        <v>621714</v>
      </c>
      <c r="I331" s="1" t="n">
        <v>210344829</v>
      </c>
      <c r="J331" s="0" t="s">
        <v>773</v>
      </c>
    </row>
    <row r="332" customFormat="false" ht="15" hidden="false" customHeight="false" outlineLevel="0" collapsed="false">
      <c r="A332" s="0" t="s">
        <v>774</v>
      </c>
      <c r="D332" s="0" t="s">
        <v>608</v>
      </c>
      <c r="E332" s="0" t="s">
        <v>179</v>
      </c>
      <c r="F332" s="0" t="n">
        <v>0.1</v>
      </c>
      <c r="G332" s="0" t="n">
        <v>1</v>
      </c>
      <c r="H332" s="0" t="n">
        <v>621714</v>
      </c>
      <c r="I332" s="1" t="n">
        <v>210344830</v>
      </c>
      <c r="J332" s="0" t="s">
        <v>775</v>
      </c>
    </row>
    <row r="333" customFormat="false" ht="15" hidden="false" customHeight="false" outlineLevel="0" collapsed="false">
      <c r="A333" s="0" t="s">
        <v>776</v>
      </c>
      <c r="D333" s="0" t="s">
        <v>608</v>
      </c>
      <c r="E333" s="0" t="s">
        <v>179</v>
      </c>
      <c r="F333" s="0" t="n">
        <v>0.1</v>
      </c>
      <c r="G333" s="0" t="n">
        <v>1</v>
      </c>
      <c r="H333" s="0" t="n">
        <v>621714</v>
      </c>
      <c r="I333" s="1" t="n">
        <v>210344831</v>
      </c>
      <c r="J333" s="0" t="s">
        <v>777</v>
      </c>
    </row>
    <row r="334" customFormat="false" ht="15" hidden="false" customHeight="false" outlineLevel="0" collapsed="false">
      <c r="A334" s="0" t="s">
        <v>778</v>
      </c>
      <c r="D334" s="0" t="s">
        <v>608</v>
      </c>
      <c r="E334" s="0" t="s">
        <v>179</v>
      </c>
      <c r="F334" s="0" t="n">
        <v>0.1</v>
      </c>
      <c r="G334" s="0" t="n">
        <v>1</v>
      </c>
      <c r="H334" s="0" t="n">
        <v>621714</v>
      </c>
      <c r="I334" s="1" t="n">
        <v>210344832</v>
      </c>
      <c r="J334" s="0" t="s">
        <v>779</v>
      </c>
    </row>
    <row r="335" customFormat="false" ht="15" hidden="false" customHeight="false" outlineLevel="0" collapsed="false">
      <c r="A335" s="0" t="s">
        <v>780</v>
      </c>
      <c r="D335" s="0" t="s">
        <v>608</v>
      </c>
      <c r="E335" s="0" t="s">
        <v>179</v>
      </c>
      <c r="F335" s="0" t="n">
        <v>0.1</v>
      </c>
      <c r="G335" s="0" t="n">
        <v>1</v>
      </c>
      <c r="H335" s="0" t="n">
        <v>621714</v>
      </c>
      <c r="I335" s="1" t="n">
        <v>210344833</v>
      </c>
      <c r="J335" s="0" t="s">
        <v>781</v>
      </c>
    </row>
    <row r="336" customFormat="false" ht="15" hidden="false" customHeight="false" outlineLevel="0" collapsed="false">
      <c r="A336" s="0" t="s">
        <v>782</v>
      </c>
      <c r="D336" s="0" t="s">
        <v>783</v>
      </c>
      <c r="E336" s="0" t="s">
        <v>228</v>
      </c>
      <c r="F336" s="0" t="n">
        <v>0.1</v>
      </c>
      <c r="G336" s="0" t="n">
        <v>1</v>
      </c>
      <c r="H336" s="0" t="n">
        <v>401303</v>
      </c>
      <c r="I336" s="1" t="n">
        <v>210344834</v>
      </c>
      <c r="J336" s="0" t="s">
        <v>784</v>
      </c>
    </row>
    <row r="337" customFormat="false" ht="15" hidden="false" customHeight="false" outlineLevel="0" collapsed="false">
      <c r="A337" s="0" t="s">
        <v>785</v>
      </c>
      <c r="D337" s="0" t="s">
        <v>786</v>
      </c>
      <c r="E337" s="0" t="s">
        <v>228</v>
      </c>
      <c r="F337" s="0" t="n">
        <v>0.1</v>
      </c>
      <c r="G337" s="0" t="n">
        <v>1</v>
      </c>
      <c r="H337" s="0" t="n">
        <v>443302</v>
      </c>
      <c r="I337" s="1" t="n">
        <v>210344835</v>
      </c>
      <c r="J337" s="0" t="s">
        <v>787</v>
      </c>
    </row>
    <row r="338" customFormat="false" ht="15" hidden="false" customHeight="false" outlineLevel="0" collapsed="false">
      <c r="A338" s="0" t="s">
        <v>788</v>
      </c>
      <c r="D338" s="0" t="s">
        <v>254</v>
      </c>
      <c r="E338" s="0" t="s">
        <v>255</v>
      </c>
      <c r="F338" s="0" t="n">
        <v>0.1</v>
      </c>
      <c r="G338" s="0" t="n">
        <v>1</v>
      </c>
      <c r="H338" s="0" t="n">
        <v>503001</v>
      </c>
      <c r="I338" s="1" t="n">
        <v>210344836</v>
      </c>
      <c r="J338" s="0" t="s">
        <v>789</v>
      </c>
    </row>
    <row r="339" customFormat="false" ht="15" hidden="false" customHeight="false" outlineLevel="0" collapsed="false">
      <c r="A339" s="0" t="s">
        <v>790</v>
      </c>
      <c r="D339" s="0" t="s">
        <v>254</v>
      </c>
      <c r="E339" s="0" t="s">
        <v>255</v>
      </c>
      <c r="F339" s="0" t="n">
        <v>0.1</v>
      </c>
      <c r="G339" s="0" t="n">
        <v>1</v>
      </c>
      <c r="H339" s="0" t="n">
        <v>503001</v>
      </c>
      <c r="I339" s="1" t="n">
        <v>210344837</v>
      </c>
      <c r="J339" s="0" t="s">
        <v>791</v>
      </c>
    </row>
    <row r="340" customFormat="false" ht="15" hidden="false" customHeight="false" outlineLevel="0" collapsed="false">
      <c r="A340" s="0" t="s">
        <v>792</v>
      </c>
      <c r="D340" s="0" t="s">
        <v>254</v>
      </c>
      <c r="E340" s="0" t="s">
        <v>255</v>
      </c>
      <c r="F340" s="0" t="n">
        <v>0.1</v>
      </c>
      <c r="G340" s="0" t="n">
        <v>1</v>
      </c>
      <c r="H340" s="0" t="n">
        <v>503001</v>
      </c>
      <c r="I340" s="1" t="n">
        <v>210344838</v>
      </c>
      <c r="J340" s="0" t="s">
        <v>793</v>
      </c>
    </row>
    <row r="341" customFormat="false" ht="15" hidden="false" customHeight="false" outlineLevel="0" collapsed="false">
      <c r="A341" s="0" t="s">
        <v>794</v>
      </c>
      <c r="D341" s="0" t="s">
        <v>254</v>
      </c>
      <c r="E341" s="0" t="s">
        <v>255</v>
      </c>
      <c r="F341" s="0" t="n">
        <v>0.1</v>
      </c>
      <c r="G341" s="0" t="n">
        <v>1</v>
      </c>
      <c r="H341" s="0" t="n">
        <v>503001</v>
      </c>
      <c r="I341" s="1" t="n">
        <v>210344839</v>
      </c>
      <c r="J341" s="0" t="s">
        <v>795</v>
      </c>
    </row>
    <row r="342" customFormat="false" ht="15" hidden="false" customHeight="false" outlineLevel="0" collapsed="false">
      <c r="A342" s="0" t="s">
        <v>796</v>
      </c>
      <c r="D342" s="0" t="s">
        <v>254</v>
      </c>
      <c r="E342" s="0" t="s">
        <v>255</v>
      </c>
      <c r="F342" s="0" t="n">
        <v>0.1</v>
      </c>
      <c r="G342" s="0" t="n">
        <v>1</v>
      </c>
      <c r="H342" s="0" t="n">
        <v>503001</v>
      </c>
      <c r="I342" s="1" t="n">
        <v>210344840</v>
      </c>
      <c r="J342" s="0" t="s">
        <v>797</v>
      </c>
    </row>
    <row r="343" customFormat="false" ht="15" hidden="false" customHeight="false" outlineLevel="0" collapsed="false">
      <c r="A343" s="0" t="s">
        <v>798</v>
      </c>
      <c r="D343" s="0" t="s">
        <v>311</v>
      </c>
      <c r="E343" s="0" t="s">
        <v>286</v>
      </c>
      <c r="F343" s="0" t="n">
        <v>0.1</v>
      </c>
      <c r="G343" s="0" t="n">
        <v>1</v>
      </c>
      <c r="H343" s="0" t="n">
        <v>515801</v>
      </c>
      <c r="I343" s="1" t="n">
        <v>210344841</v>
      </c>
      <c r="J343" s="0" t="s">
        <v>799</v>
      </c>
    </row>
    <row r="344" customFormat="false" ht="15" hidden="false" customHeight="false" outlineLevel="0" collapsed="false">
      <c r="A344" s="0" t="s">
        <v>800</v>
      </c>
      <c r="D344" s="0" t="s">
        <v>311</v>
      </c>
      <c r="E344" s="0" t="s">
        <v>286</v>
      </c>
      <c r="F344" s="0" t="n">
        <v>0.1</v>
      </c>
      <c r="G344" s="0" t="n">
        <v>1</v>
      </c>
      <c r="H344" s="0" t="n">
        <v>515801</v>
      </c>
      <c r="I344" s="1" t="n">
        <v>210344842</v>
      </c>
      <c r="J344" s="0" t="s">
        <v>801</v>
      </c>
    </row>
    <row r="345" customFormat="false" ht="15" hidden="false" customHeight="false" outlineLevel="0" collapsed="false">
      <c r="A345" s="0" t="s">
        <v>802</v>
      </c>
      <c r="D345" s="0" t="s">
        <v>803</v>
      </c>
      <c r="E345" s="0" t="s">
        <v>286</v>
      </c>
      <c r="F345" s="0" t="n">
        <v>0.1</v>
      </c>
      <c r="G345" s="0" t="n">
        <v>1</v>
      </c>
      <c r="H345" s="0" t="n">
        <v>515803</v>
      </c>
      <c r="I345" s="1" t="n">
        <v>210344843</v>
      </c>
      <c r="J345" s="0" t="s">
        <v>804</v>
      </c>
    </row>
    <row r="346" customFormat="false" ht="15" hidden="false" customHeight="false" outlineLevel="0" collapsed="false">
      <c r="A346" s="0" t="s">
        <v>805</v>
      </c>
      <c r="D346" s="0" t="s">
        <v>713</v>
      </c>
      <c r="E346" s="0" t="s">
        <v>179</v>
      </c>
      <c r="F346" s="0" t="n">
        <v>0.1</v>
      </c>
      <c r="G346" s="0" t="n">
        <v>1</v>
      </c>
      <c r="H346" s="0" t="n">
        <v>600057</v>
      </c>
      <c r="I346" s="1" t="n">
        <v>210344844</v>
      </c>
      <c r="J346" s="0" t="s">
        <v>806</v>
      </c>
    </row>
    <row r="347" customFormat="false" ht="15" hidden="false" customHeight="false" outlineLevel="0" collapsed="false">
      <c r="A347" s="0" t="s">
        <v>807</v>
      </c>
      <c r="D347" s="0" t="s">
        <v>544</v>
      </c>
      <c r="E347" s="0" t="s">
        <v>179</v>
      </c>
      <c r="F347" s="0" t="n">
        <v>0.1</v>
      </c>
      <c r="G347" s="0" t="n">
        <v>1</v>
      </c>
      <c r="H347" s="0" t="n">
        <v>612603</v>
      </c>
      <c r="I347" s="1" t="n">
        <v>210344845</v>
      </c>
      <c r="J347" s="0" t="s">
        <v>808</v>
      </c>
    </row>
    <row r="348" customFormat="false" ht="15" hidden="false" customHeight="false" outlineLevel="0" collapsed="false">
      <c r="A348" s="0" t="s">
        <v>809</v>
      </c>
      <c r="D348" s="0" t="s">
        <v>544</v>
      </c>
      <c r="E348" s="0" t="s">
        <v>179</v>
      </c>
      <c r="F348" s="0" t="n">
        <v>0.1</v>
      </c>
      <c r="G348" s="0" t="n">
        <v>1</v>
      </c>
      <c r="H348" s="0" t="n">
        <v>612603</v>
      </c>
      <c r="I348" s="1" t="n">
        <v>210344846</v>
      </c>
      <c r="J348" s="0" t="s">
        <v>810</v>
      </c>
    </row>
    <row r="349" customFormat="false" ht="15" hidden="false" customHeight="false" outlineLevel="0" collapsed="false">
      <c r="A349" s="0" t="s">
        <v>811</v>
      </c>
      <c r="D349" s="0" t="s">
        <v>544</v>
      </c>
      <c r="E349" s="0" t="s">
        <v>179</v>
      </c>
      <c r="F349" s="0" t="n">
        <v>0.1</v>
      </c>
      <c r="G349" s="0" t="n">
        <v>1</v>
      </c>
      <c r="H349" s="0" t="n">
        <v>612603</v>
      </c>
      <c r="I349" s="1" t="n">
        <v>210344847</v>
      </c>
      <c r="J349" s="0" t="s">
        <v>812</v>
      </c>
    </row>
    <row r="350" customFormat="false" ht="15" hidden="false" customHeight="false" outlineLevel="0" collapsed="false">
      <c r="A350" s="0" t="s">
        <v>813</v>
      </c>
      <c r="D350" s="0" t="s">
        <v>590</v>
      </c>
      <c r="E350" s="0" t="s">
        <v>179</v>
      </c>
      <c r="F350" s="0" t="n">
        <v>0.1</v>
      </c>
      <c r="G350" s="0" t="n">
        <v>1</v>
      </c>
      <c r="H350" s="0" t="n">
        <v>621002</v>
      </c>
      <c r="I350" s="1" t="n">
        <v>210344848</v>
      </c>
      <c r="J350" s="0" t="s">
        <v>814</v>
      </c>
    </row>
    <row r="351" customFormat="false" ht="15" hidden="false" customHeight="false" outlineLevel="0" collapsed="false">
      <c r="A351" s="0" t="s">
        <v>815</v>
      </c>
      <c r="D351" s="0" t="s">
        <v>365</v>
      </c>
      <c r="E351" s="0" t="s">
        <v>179</v>
      </c>
      <c r="F351" s="0" t="n">
        <v>0.1</v>
      </c>
      <c r="G351" s="0" t="n">
        <v>1</v>
      </c>
      <c r="H351" s="0" t="n">
        <v>621005</v>
      </c>
      <c r="I351" s="1" t="n">
        <v>210344849</v>
      </c>
      <c r="J351" s="0" t="s">
        <v>816</v>
      </c>
    </row>
    <row r="352" customFormat="false" ht="15" hidden="false" customHeight="false" outlineLevel="0" collapsed="false">
      <c r="A352" s="0" t="s">
        <v>817</v>
      </c>
      <c r="D352" s="0" t="s">
        <v>93</v>
      </c>
      <c r="E352" s="0" t="s">
        <v>20</v>
      </c>
      <c r="F352" s="0" t="n">
        <v>0.1</v>
      </c>
      <c r="G352" s="0" t="n">
        <v>1</v>
      </c>
      <c r="H352" s="0" t="n">
        <v>361009</v>
      </c>
      <c r="I352" s="1" t="n">
        <v>210345220</v>
      </c>
      <c r="J352" s="0" t="s">
        <v>818</v>
      </c>
    </row>
    <row r="353" customFormat="false" ht="15" hidden="false" customHeight="false" outlineLevel="0" collapsed="false">
      <c r="A353" s="0" t="s">
        <v>819</v>
      </c>
      <c r="D353" s="0" t="s">
        <v>93</v>
      </c>
      <c r="E353" s="0" t="s">
        <v>20</v>
      </c>
      <c r="F353" s="0" t="n">
        <v>0.1</v>
      </c>
      <c r="G353" s="0" t="n">
        <v>1</v>
      </c>
      <c r="H353" s="0" t="n">
        <v>361009</v>
      </c>
      <c r="I353" s="1" t="n">
        <v>210345221</v>
      </c>
      <c r="J353" s="0" t="s">
        <v>820</v>
      </c>
    </row>
    <row r="354" customFormat="false" ht="15" hidden="false" customHeight="false" outlineLevel="0" collapsed="false">
      <c r="A354" s="0" t="s">
        <v>821</v>
      </c>
      <c r="D354" s="0" t="s">
        <v>93</v>
      </c>
      <c r="E354" s="0" t="s">
        <v>20</v>
      </c>
      <c r="F354" s="0" t="n">
        <v>0.1</v>
      </c>
      <c r="G354" s="0" t="n">
        <v>1</v>
      </c>
      <c r="H354" s="0" t="n">
        <v>361012</v>
      </c>
      <c r="I354" s="1" t="n">
        <v>210345222</v>
      </c>
      <c r="J354" s="0" t="s">
        <v>822</v>
      </c>
    </row>
    <row r="355" customFormat="false" ht="15" hidden="false" customHeight="false" outlineLevel="0" collapsed="false">
      <c r="A355" s="0" t="s">
        <v>823</v>
      </c>
      <c r="D355" s="0" t="s">
        <v>93</v>
      </c>
      <c r="E355" s="0" t="s">
        <v>20</v>
      </c>
      <c r="F355" s="0" t="n">
        <v>0.1</v>
      </c>
      <c r="G355" s="0" t="n">
        <v>1</v>
      </c>
      <c r="H355" s="0" t="n">
        <v>361012</v>
      </c>
      <c r="I355" s="1" t="n">
        <v>210345223</v>
      </c>
      <c r="J355" s="0" t="s">
        <v>824</v>
      </c>
    </row>
    <row r="356" customFormat="false" ht="15" hidden="false" customHeight="false" outlineLevel="0" collapsed="false">
      <c r="A356" s="0" t="s">
        <v>825</v>
      </c>
      <c r="D356" s="0" t="s">
        <v>227</v>
      </c>
      <c r="E356" s="0" t="s">
        <v>228</v>
      </c>
      <c r="F356" s="0" t="n">
        <v>0.1</v>
      </c>
      <c r="G356" s="0" t="n">
        <v>1</v>
      </c>
      <c r="H356" s="0" t="n">
        <v>400017</v>
      </c>
      <c r="I356" s="1" t="n">
        <v>210345224</v>
      </c>
      <c r="J356" s="0" t="s">
        <v>826</v>
      </c>
    </row>
    <row r="357" customFormat="false" ht="15" hidden="false" customHeight="false" outlineLevel="0" collapsed="false">
      <c r="A357" s="0" t="s">
        <v>827</v>
      </c>
      <c r="D357" s="0" t="s">
        <v>234</v>
      </c>
      <c r="E357" s="0" t="s">
        <v>228</v>
      </c>
      <c r="F357" s="0" t="n">
        <v>0.1</v>
      </c>
      <c r="G357" s="0" t="n">
        <v>1</v>
      </c>
      <c r="H357" s="0" t="n">
        <v>400706</v>
      </c>
      <c r="I357" s="1" t="n">
        <v>210345225</v>
      </c>
      <c r="J357" s="0" t="s">
        <v>828</v>
      </c>
    </row>
    <row r="358" customFormat="false" ht="15" hidden="false" customHeight="false" outlineLevel="0" collapsed="false">
      <c r="A358" s="0" t="s">
        <v>829</v>
      </c>
      <c r="D358" s="0" t="s">
        <v>239</v>
      </c>
      <c r="E358" s="0" t="s">
        <v>228</v>
      </c>
      <c r="F358" s="0" t="n">
        <v>0.1</v>
      </c>
      <c r="G358" s="0" t="n">
        <v>1</v>
      </c>
      <c r="H358" s="0" t="n">
        <v>400708</v>
      </c>
      <c r="I358" s="1" t="n">
        <v>210345226</v>
      </c>
      <c r="J358" s="0" t="s">
        <v>830</v>
      </c>
    </row>
    <row r="359" customFormat="false" ht="15" hidden="false" customHeight="false" outlineLevel="0" collapsed="false">
      <c r="A359" s="0" t="s">
        <v>831</v>
      </c>
      <c r="D359" s="0" t="s">
        <v>832</v>
      </c>
      <c r="E359" s="0" t="s">
        <v>228</v>
      </c>
      <c r="F359" s="0" t="n">
        <v>0.1</v>
      </c>
      <c r="G359" s="0" t="n">
        <v>1</v>
      </c>
      <c r="H359" s="0" t="n">
        <v>400708</v>
      </c>
      <c r="I359" s="1" t="n">
        <v>210345227</v>
      </c>
      <c r="J359" s="0" t="s">
        <v>833</v>
      </c>
    </row>
    <row r="360" customFormat="false" ht="15" hidden="false" customHeight="false" outlineLevel="0" collapsed="false">
      <c r="A360" s="0" t="s">
        <v>834</v>
      </c>
      <c r="D360" s="0" t="s">
        <v>239</v>
      </c>
      <c r="E360" s="0" t="s">
        <v>228</v>
      </c>
      <c r="F360" s="0" t="n">
        <v>0.1</v>
      </c>
      <c r="G360" s="0" t="n">
        <v>1</v>
      </c>
      <c r="H360" s="0" t="n">
        <v>400709</v>
      </c>
      <c r="I360" s="1" t="n">
        <v>210345228</v>
      </c>
      <c r="J360" s="0" t="s">
        <v>835</v>
      </c>
    </row>
    <row r="361" customFormat="false" ht="15" hidden="false" customHeight="false" outlineLevel="0" collapsed="false">
      <c r="A361" s="0" t="s">
        <v>836</v>
      </c>
      <c r="D361" s="0" t="s">
        <v>12</v>
      </c>
      <c r="E361" s="0" t="s">
        <v>286</v>
      </c>
      <c r="F361" s="0" t="n">
        <v>0.1</v>
      </c>
      <c r="G361" s="0" t="n">
        <v>1</v>
      </c>
      <c r="H361" s="0" t="n">
        <v>520003</v>
      </c>
      <c r="I361" s="1" t="n">
        <v>210345229</v>
      </c>
      <c r="J361" s="0" t="s">
        <v>837</v>
      </c>
    </row>
    <row r="362" customFormat="false" ht="15" hidden="false" customHeight="false" outlineLevel="0" collapsed="false">
      <c r="A362" s="0" t="s">
        <v>838</v>
      </c>
      <c r="D362" s="0" t="s">
        <v>839</v>
      </c>
      <c r="E362" s="0" t="s">
        <v>286</v>
      </c>
      <c r="F362" s="0" t="n">
        <v>0.1</v>
      </c>
      <c r="G362" s="0" t="n">
        <v>1</v>
      </c>
      <c r="H362" s="0" t="n">
        <v>520004</v>
      </c>
      <c r="I362" s="1" t="n">
        <v>210345230</v>
      </c>
      <c r="J362" s="0" t="s">
        <v>840</v>
      </c>
    </row>
    <row r="363" customFormat="false" ht="15" hidden="false" customHeight="false" outlineLevel="0" collapsed="false">
      <c r="A363" s="0" t="s">
        <v>841</v>
      </c>
      <c r="D363" s="0" t="s">
        <v>12</v>
      </c>
      <c r="E363" s="0" t="s">
        <v>286</v>
      </c>
      <c r="F363" s="0" t="n">
        <v>0.1</v>
      </c>
      <c r="G363" s="0" t="n">
        <v>1</v>
      </c>
      <c r="H363" s="0" t="n">
        <v>520008</v>
      </c>
      <c r="I363" s="1" t="n">
        <v>210345231</v>
      </c>
      <c r="J363" s="0" t="s">
        <v>842</v>
      </c>
    </row>
    <row r="364" customFormat="false" ht="15" hidden="false" customHeight="false" outlineLevel="0" collapsed="false">
      <c r="A364" s="0" t="s">
        <v>843</v>
      </c>
      <c r="D364" s="0" t="s">
        <v>12</v>
      </c>
      <c r="E364" s="0" t="s">
        <v>286</v>
      </c>
      <c r="F364" s="0" t="n">
        <v>0.1</v>
      </c>
      <c r="G364" s="0" t="n">
        <v>1</v>
      </c>
      <c r="H364" s="0" t="n">
        <v>520010</v>
      </c>
      <c r="I364" s="1" t="n">
        <v>210345232</v>
      </c>
      <c r="J364" s="0" t="s">
        <v>844</v>
      </c>
    </row>
    <row r="365" customFormat="false" ht="15" hidden="false" customHeight="false" outlineLevel="0" collapsed="false">
      <c r="A365" s="0" t="s">
        <v>845</v>
      </c>
      <c r="D365" s="0" t="s">
        <v>12</v>
      </c>
      <c r="E365" s="0" t="s">
        <v>286</v>
      </c>
      <c r="F365" s="0" t="n">
        <v>0.1</v>
      </c>
      <c r="G365" s="0" t="n">
        <v>1</v>
      </c>
      <c r="H365" s="0" t="n">
        <v>520010</v>
      </c>
      <c r="I365" s="1" t="n">
        <v>210345233</v>
      </c>
      <c r="J365" s="0" t="s">
        <v>846</v>
      </c>
    </row>
    <row r="366" customFormat="false" ht="15" hidden="false" customHeight="false" outlineLevel="0" collapsed="false">
      <c r="A366" s="0" t="s">
        <v>847</v>
      </c>
      <c r="D366" s="0" t="s">
        <v>12</v>
      </c>
      <c r="E366" s="0" t="s">
        <v>286</v>
      </c>
      <c r="F366" s="0" t="n">
        <v>0.1</v>
      </c>
      <c r="G366" s="0" t="n">
        <v>1</v>
      </c>
      <c r="H366" s="0" t="n">
        <v>520010</v>
      </c>
      <c r="I366" s="1" t="n">
        <v>210345234</v>
      </c>
      <c r="J366" s="0" t="s">
        <v>848</v>
      </c>
    </row>
    <row r="367" customFormat="false" ht="15" hidden="false" customHeight="false" outlineLevel="0" collapsed="false">
      <c r="A367" s="0" t="s">
        <v>849</v>
      </c>
      <c r="D367" s="0" t="s">
        <v>318</v>
      </c>
      <c r="E367" s="0" t="s">
        <v>286</v>
      </c>
      <c r="F367" s="0" t="n">
        <v>0.1</v>
      </c>
      <c r="G367" s="0" t="n">
        <v>1</v>
      </c>
      <c r="H367" s="0" t="n">
        <v>522002</v>
      </c>
      <c r="I367" s="1" t="n">
        <v>210345235</v>
      </c>
      <c r="J367" s="0" t="s">
        <v>850</v>
      </c>
    </row>
    <row r="368" customFormat="false" ht="15" hidden="false" customHeight="false" outlineLevel="0" collapsed="false">
      <c r="A368" s="0" t="s">
        <v>851</v>
      </c>
      <c r="D368" s="0" t="s">
        <v>318</v>
      </c>
      <c r="E368" s="0" t="s">
        <v>286</v>
      </c>
      <c r="F368" s="0" t="n">
        <v>0.1</v>
      </c>
      <c r="G368" s="0" t="n">
        <v>1</v>
      </c>
      <c r="H368" s="0" t="n">
        <v>522006</v>
      </c>
      <c r="I368" s="1" t="n">
        <v>210345236</v>
      </c>
      <c r="J368" s="0" t="s">
        <v>852</v>
      </c>
    </row>
    <row r="369" customFormat="false" ht="15" hidden="false" customHeight="false" outlineLevel="0" collapsed="false">
      <c r="A369" s="0" t="s">
        <v>853</v>
      </c>
      <c r="D369" s="0" t="s">
        <v>321</v>
      </c>
      <c r="E369" s="0" t="s">
        <v>286</v>
      </c>
      <c r="F369" s="0" t="n">
        <v>0.1</v>
      </c>
      <c r="G369" s="0" t="n">
        <v>1</v>
      </c>
      <c r="H369" s="0" t="n">
        <v>530001</v>
      </c>
      <c r="I369" s="1" t="n">
        <v>210345237</v>
      </c>
      <c r="J369" s="0" t="s">
        <v>854</v>
      </c>
    </row>
    <row r="370" customFormat="false" ht="15" hidden="false" customHeight="false" outlineLevel="0" collapsed="false">
      <c r="A370" s="0" t="s">
        <v>855</v>
      </c>
      <c r="D370" s="0" t="s">
        <v>321</v>
      </c>
      <c r="E370" s="0" t="s">
        <v>286</v>
      </c>
      <c r="F370" s="0" t="n">
        <v>0.1</v>
      </c>
      <c r="G370" s="0" t="n">
        <v>1</v>
      </c>
      <c r="H370" s="0" t="n">
        <v>530001</v>
      </c>
      <c r="I370" s="1" t="n">
        <v>210345238</v>
      </c>
      <c r="J370" s="0" t="s">
        <v>856</v>
      </c>
    </row>
    <row r="371" customFormat="false" ht="15" hidden="false" customHeight="false" outlineLevel="0" collapsed="false">
      <c r="A371" s="0" t="s">
        <v>857</v>
      </c>
      <c r="D371" s="0" t="s">
        <v>321</v>
      </c>
      <c r="E371" s="0" t="s">
        <v>286</v>
      </c>
      <c r="F371" s="0" t="n">
        <v>0.1</v>
      </c>
      <c r="G371" s="0" t="n">
        <v>1</v>
      </c>
      <c r="H371" s="0" t="n">
        <v>530003</v>
      </c>
      <c r="I371" s="1" t="n">
        <v>210345239</v>
      </c>
      <c r="J371" s="0" t="s">
        <v>858</v>
      </c>
    </row>
    <row r="372" customFormat="false" ht="15" hidden="false" customHeight="false" outlineLevel="0" collapsed="false">
      <c r="A372" s="0" t="s">
        <v>859</v>
      </c>
      <c r="D372" s="0" t="s">
        <v>860</v>
      </c>
      <c r="E372" s="0" t="s">
        <v>286</v>
      </c>
      <c r="F372" s="0" t="n">
        <v>0.1</v>
      </c>
      <c r="G372" s="0" t="n">
        <v>1</v>
      </c>
      <c r="H372" s="0" t="n">
        <v>530003</v>
      </c>
      <c r="I372" s="1" t="n">
        <v>210345240</v>
      </c>
      <c r="J372" s="0" t="s">
        <v>861</v>
      </c>
    </row>
    <row r="373" customFormat="false" ht="15" hidden="false" customHeight="false" outlineLevel="0" collapsed="false">
      <c r="A373" s="0" t="s">
        <v>862</v>
      </c>
      <c r="D373" s="0" t="s">
        <v>321</v>
      </c>
      <c r="E373" s="0" t="s">
        <v>286</v>
      </c>
      <c r="F373" s="0" t="n">
        <v>0.1</v>
      </c>
      <c r="G373" s="0" t="n">
        <v>1</v>
      </c>
      <c r="H373" s="0" t="n">
        <v>530004</v>
      </c>
      <c r="I373" s="1" t="n">
        <v>210345241</v>
      </c>
      <c r="J373" s="0" t="s">
        <v>863</v>
      </c>
    </row>
    <row r="374" customFormat="false" ht="15" hidden="false" customHeight="false" outlineLevel="0" collapsed="false">
      <c r="A374" s="0" t="s">
        <v>864</v>
      </c>
      <c r="D374" s="0" t="s">
        <v>321</v>
      </c>
      <c r="E374" s="0" t="s">
        <v>286</v>
      </c>
      <c r="F374" s="0" t="n">
        <v>0.1</v>
      </c>
      <c r="G374" s="0" t="n">
        <v>1</v>
      </c>
      <c r="H374" s="0" t="n">
        <v>530004</v>
      </c>
      <c r="I374" s="1" t="n">
        <v>210345242</v>
      </c>
      <c r="J374" s="0" t="s">
        <v>865</v>
      </c>
    </row>
    <row r="375" customFormat="false" ht="15" hidden="false" customHeight="false" outlineLevel="0" collapsed="false">
      <c r="A375" s="0" t="s">
        <v>866</v>
      </c>
      <c r="D375" s="0" t="s">
        <v>124</v>
      </c>
      <c r="E375" s="0" t="s">
        <v>125</v>
      </c>
      <c r="F375" s="0" t="n">
        <v>0.1</v>
      </c>
      <c r="G375" s="0" t="n">
        <v>1</v>
      </c>
      <c r="H375" s="0" t="n">
        <v>560016</v>
      </c>
      <c r="I375" s="1" t="n">
        <v>210345243</v>
      </c>
      <c r="J375" s="0" t="s">
        <v>867</v>
      </c>
    </row>
    <row r="376" customFormat="false" ht="15" hidden="false" customHeight="false" outlineLevel="0" collapsed="false">
      <c r="A376" s="0" t="s">
        <v>868</v>
      </c>
      <c r="D376" s="0" t="s">
        <v>124</v>
      </c>
      <c r="E376" s="0" t="s">
        <v>125</v>
      </c>
      <c r="F376" s="0" t="n">
        <v>0.1</v>
      </c>
      <c r="G376" s="0" t="n">
        <v>1</v>
      </c>
      <c r="H376" s="0" t="n">
        <v>560016</v>
      </c>
      <c r="I376" s="1" t="n">
        <v>210345244</v>
      </c>
      <c r="J376" s="0" t="s">
        <v>869</v>
      </c>
    </row>
    <row r="377" customFormat="false" ht="15" hidden="false" customHeight="false" outlineLevel="0" collapsed="false">
      <c r="A377" s="0" t="s">
        <v>870</v>
      </c>
      <c r="D377" s="0" t="s">
        <v>124</v>
      </c>
      <c r="E377" s="0" t="s">
        <v>125</v>
      </c>
      <c r="F377" s="0" t="n">
        <v>0.1</v>
      </c>
      <c r="G377" s="0" t="n">
        <v>1</v>
      </c>
      <c r="H377" s="0" t="n">
        <v>560016</v>
      </c>
      <c r="I377" s="1" t="n">
        <v>210345245</v>
      </c>
      <c r="J377" s="0" t="s">
        <v>871</v>
      </c>
    </row>
    <row r="378" customFormat="false" ht="15" hidden="false" customHeight="false" outlineLevel="0" collapsed="false">
      <c r="A378" s="0" t="s">
        <v>872</v>
      </c>
      <c r="D378" s="0" t="s">
        <v>873</v>
      </c>
      <c r="E378" s="0" t="s">
        <v>125</v>
      </c>
      <c r="F378" s="0" t="n">
        <v>0.1</v>
      </c>
      <c r="G378" s="0" t="n">
        <v>1</v>
      </c>
      <c r="H378" s="0" t="n">
        <v>560036</v>
      </c>
      <c r="I378" s="1" t="n">
        <v>210345246</v>
      </c>
      <c r="J378" s="0" t="s">
        <v>874</v>
      </c>
    </row>
    <row r="379" customFormat="false" ht="15" hidden="false" customHeight="false" outlineLevel="0" collapsed="false">
      <c r="A379" s="0" t="s">
        <v>875</v>
      </c>
      <c r="D379" s="0" t="s">
        <v>124</v>
      </c>
      <c r="E379" s="0" t="s">
        <v>125</v>
      </c>
      <c r="F379" s="0" t="n">
        <v>0.1</v>
      </c>
      <c r="G379" s="0" t="n">
        <v>1</v>
      </c>
      <c r="H379" s="0" t="n">
        <v>560066</v>
      </c>
      <c r="I379" s="1" t="n">
        <v>210345247</v>
      </c>
      <c r="J379" s="0" t="s">
        <v>876</v>
      </c>
    </row>
    <row r="380" customFormat="false" ht="15" hidden="false" customHeight="false" outlineLevel="0" collapsed="false">
      <c r="A380" s="0" t="s">
        <v>877</v>
      </c>
      <c r="D380" s="0" t="s">
        <v>150</v>
      </c>
      <c r="E380" s="0" t="s">
        <v>125</v>
      </c>
      <c r="F380" s="0" t="n">
        <v>0.1</v>
      </c>
      <c r="G380" s="0" t="n">
        <v>1</v>
      </c>
      <c r="H380" s="0" t="n">
        <v>570007</v>
      </c>
      <c r="I380" s="1" t="n">
        <v>210345248</v>
      </c>
      <c r="J380" s="0" t="s">
        <v>878</v>
      </c>
    </row>
    <row r="381" customFormat="false" ht="15" hidden="false" customHeight="false" outlineLevel="0" collapsed="false">
      <c r="A381" s="0" t="s">
        <v>879</v>
      </c>
      <c r="D381" s="0" t="s">
        <v>150</v>
      </c>
      <c r="E381" s="0" t="s">
        <v>125</v>
      </c>
      <c r="F381" s="0" t="n">
        <v>0.1</v>
      </c>
      <c r="G381" s="0" t="n">
        <v>1</v>
      </c>
      <c r="H381" s="0" t="n">
        <v>570007</v>
      </c>
      <c r="I381" s="1" t="n">
        <v>210345249</v>
      </c>
      <c r="J381" s="0" t="s">
        <v>880</v>
      </c>
    </row>
    <row r="382" customFormat="false" ht="15" hidden="false" customHeight="false" outlineLevel="0" collapsed="false">
      <c r="A382" s="0" t="s">
        <v>881</v>
      </c>
      <c r="D382" s="0" t="s">
        <v>150</v>
      </c>
      <c r="E382" s="0" t="s">
        <v>125</v>
      </c>
      <c r="F382" s="0" t="n">
        <v>0.1</v>
      </c>
      <c r="G382" s="0" t="n">
        <v>1</v>
      </c>
      <c r="H382" s="0" t="n">
        <v>570008</v>
      </c>
      <c r="I382" s="1" t="n">
        <v>210345250</v>
      </c>
      <c r="J382" s="0" t="s">
        <v>882</v>
      </c>
    </row>
    <row r="383" customFormat="false" ht="15" hidden="false" customHeight="false" outlineLevel="0" collapsed="false">
      <c r="A383" s="0" t="s">
        <v>883</v>
      </c>
      <c r="D383" s="0" t="s">
        <v>150</v>
      </c>
      <c r="E383" s="0" t="s">
        <v>125</v>
      </c>
      <c r="F383" s="0" t="n">
        <v>0.1</v>
      </c>
      <c r="G383" s="0" t="n">
        <v>1</v>
      </c>
      <c r="H383" s="0" t="n">
        <v>570008</v>
      </c>
      <c r="I383" s="1" t="n">
        <v>210345251</v>
      </c>
      <c r="J383" s="0" t="s">
        <v>884</v>
      </c>
    </row>
    <row r="384" customFormat="false" ht="15" hidden="false" customHeight="false" outlineLevel="0" collapsed="false">
      <c r="A384" s="0" t="s">
        <v>885</v>
      </c>
      <c r="D384" s="0" t="s">
        <v>150</v>
      </c>
      <c r="E384" s="0" t="s">
        <v>125</v>
      </c>
      <c r="F384" s="0" t="n">
        <v>0.1</v>
      </c>
      <c r="G384" s="0" t="n">
        <v>1</v>
      </c>
      <c r="H384" s="0" t="n">
        <v>570009</v>
      </c>
      <c r="I384" s="1" t="n">
        <v>210345252</v>
      </c>
      <c r="J384" s="0" t="s">
        <v>886</v>
      </c>
    </row>
    <row r="385" customFormat="false" ht="15" hidden="false" customHeight="false" outlineLevel="0" collapsed="false">
      <c r="A385" s="0" t="s">
        <v>887</v>
      </c>
      <c r="D385" s="0" t="s">
        <v>155</v>
      </c>
      <c r="E385" s="0" t="s">
        <v>125</v>
      </c>
      <c r="F385" s="0" t="n">
        <v>0.1</v>
      </c>
      <c r="G385" s="0" t="n">
        <v>1</v>
      </c>
      <c r="H385" s="0" t="n">
        <v>570010</v>
      </c>
      <c r="I385" s="1" t="n">
        <v>210345253</v>
      </c>
      <c r="J385" s="0" t="s">
        <v>888</v>
      </c>
    </row>
    <row r="386" customFormat="false" ht="15" hidden="false" customHeight="false" outlineLevel="0" collapsed="false">
      <c r="A386" s="0" t="s">
        <v>889</v>
      </c>
      <c r="D386" s="0" t="s">
        <v>150</v>
      </c>
      <c r="E386" s="0" t="s">
        <v>125</v>
      </c>
      <c r="F386" s="0" t="n">
        <v>0.1</v>
      </c>
      <c r="G386" s="0" t="n">
        <v>1</v>
      </c>
      <c r="H386" s="0" t="n">
        <v>570011</v>
      </c>
      <c r="I386" s="1" t="n">
        <v>210345254</v>
      </c>
      <c r="J386" s="0" t="s">
        <v>890</v>
      </c>
    </row>
    <row r="387" customFormat="false" ht="15" hidden="false" customHeight="false" outlineLevel="0" collapsed="false">
      <c r="A387" s="0" t="s">
        <v>891</v>
      </c>
      <c r="D387" s="0" t="s">
        <v>150</v>
      </c>
      <c r="E387" s="0" t="s">
        <v>125</v>
      </c>
      <c r="F387" s="0" t="n">
        <v>0.1</v>
      </c>
      <c r="G387" s="0" t="n">
        <v>1</v>
      </c>
      <c r="H387" s="0" t="n">
        <v>570015</v>
      </c>
      <c r="I387" s="1" t="n">
        <v>210345255</v>
      </c>
      <c r="J387" s="0" t="s">
        <v>892</v>
      </c>
    </row>
    <row r="388" customFormat="false" ht="15" hidden="false" customHeight="false" outlineLevel="0" collapsed="false">
      <c r="A388" s="0" t="s">
        <v>893</v>
      </c>
      <c r="D388" s="0" t="s">
        <v>155</v>
      </c>
      <c r="E388" s="0" t="s">
        <v>125</v>
      </c>
      <c r="F388" s="0" t="n">
        <v>0.1</v>
      </c>
      <c r="G388" s="0" t="n">
        <v>1</v>
      </c>
      <c r="H388" s="0" t="n">
        <v>570016</v>
      </c>
      <c r="I388" s="1" t="n">
        <v>210345256</v>
      </c>
      <c r="J388" s="0" t="s">
        <v>894</v>
      </c>
    </row>
    <row r="389" customFormat="false" ht="15" hidden="false" customHeight="false" outlineLevel="0" collapsed="false">
      <c r="A389" s="0" t="s">
        <v>895</v>
      </c>
      <c r="D389" s="0" t="s">
        <v>150</v>
      </c>
      <c r="E389" s="0" t="s">
        <v>125</v>
      </c>
      <c r="F389" s="0" t="n">
        <v>0.1</v>
      </c>
      <c r="G389" s="0" t="n">
        <v>1</v>
      </c>
      <c r="H389" s="0" t="n">
        <v>570019</v>
      </c>
      <c r="I389" s="1" t="n">
        <v>210345257</v>
      </c>
      <c r="J389" s="0" t="s">
        <v>896</v>
      </c>
    </row>
    <row r="390" customFormat="false" ht="15" hidden="false" customHeight="false" outlineLevel="0" collapsed="false">
      <c r="A390" s="0" t="s">
        <v>897</v>
      </c>
      <c r="D390" s="0" t="s">
        <v>150</v>
      </c>
      <c r="E390" s="0" t="s">
        <v>125</v>
      </c>
      <c r="F390" s="0" t="n">
        <v>0.1</v>
      </c>
      <c r="G390" s="0" t="n">
        <v>1</v>
      </c>
      <c r="H390" s="0" t="n">
        <v>570019</v>
      </c>
      <c r="I390" s="1" t="n">
        <v>210345258</v>
      </c>
      <c r="J390" s="0" t="s">
        <v>898</v>
      </c>
    </row>
    <row r="391" customFormat="false" ht="15" hidden="false" customHeight="false" outlineLevel="0" collapsed="false">
      <c r="A391" s="0" t="s">
        <v>899</v>
      </c>
      <c r="D391" s="0" t="s">
        <v>150</v>
      </c>
      <c r="E391" s="0" t="s">
        <v>125</v>
      </c>
      <c r="F391" s="0" t="n">
        <v>0.1</v>
      </c>
      <c r="G391" s="0" t="n">
        <v>1</v>
      </c>
      <c r="H391" s="0" t="n">
        <v>570019</v>
      </c>
      <c r="I391" s="1" t="n">
        <v>210345259</v>
      </c>
      <c r="J391" s="0" t="s">
        <v>900</v>
      </c>
    </row>
    <row r="392" customFormat="false" ht="15" hidden="false" customHeight="false" outlineLevel="0" collapsed="false">
      <c r="A392" s="0" t="s">
        <v>901</v>
      </c>
      <c r="D392" s="0" t="s">
        <v>150</v>
      </c>
      <c r="E392" s="0" t="s">
        <v>125</v>
      </c>
      <c r="F392" s="0" t="n">
        <v>0.1</v>
      </c>
      <c r="G392" s="0" t="n">
        <v>1</v>
      </c>
      <c r="H392" s="0" t="n">
        <v>570019</v>
      </c>
      <c r="I392" s="1" t="n">
        <v>210345260</v>
      </c>
      <c r="J392" s="0" t="s">
        <v>902</v>
      </c>
    </row>
    <row r="393" customFormat="false" ht="15" hidden="false" customHeight="false" outlineLevel="0" collapsed="false">
      <c r="A393" s="0" t="s">
        <v>903</v>
      </c>
      <c r="D393" s="0" t="s">
        <v>150</v>
      </c>
      <c r="E393" s="0" t="s">
        <v>125</v>
      </c>
      <c r="F393" s="0" t="n">
        <v>0.1</v>
      </c>
      <c r="G393" s="0" t="n">
        <v>1</v>
      </c>
      <c r="H393" s="0" t="n">
        <v>571101</v>
      </c>
      <c r="I393" s="1" t="n">
        <v>210345261</v>
      </c>
      <c r="J393" s="0" t="s">
        <v>904</v>
      </c>
    </row>
    <row r="394" customFormat="false" ht="15" hidden="false" customHeight="false" outlineLevel="0" collapsed="false">
      <c r="A394" s="0" t="s">
        <v>905</v>
      </c>
      <c r="D394" s="0" t="s">
        <v>163</v>
      </c>
      <c r="E394" s="0" t="s">
        <v>125</v>
      </c>
      <c r="F394" s="0" t="n">
        <v>0.1</v>
      </c>
      <c r="G394" s="0" t="n">
        <v>1</v>
      </c>
      <c r="H394" s="0" t="n">
        <v>580028</v>
      </c>
      <c r="I394" s="1" t="n">
        <v>210345262</v>
      </c>
      <c r="J394" s="0" t="s">
        <v>906</v>
      </c>
    </row>
    <row r="395" customFormat="false" ht="15" hidden="false" customHeight="false" outlineLevel="0" collapsed="false">
      <c r="A395" s="0" t="s">
        <v>907</v>
      </c>
      <c r="D395" s="0" t="s">
        <v>908</v>
      </c>
      <c r="E395" s="0" t="s">
        <v>179</v>
      </c>
      <c r="F395" s="0" t="n">
        <v>0.1</v>
      </c>
      <c r="G395" s="0" t="n">
        <v>1</v>
      </c>
      <c r="H395" s="0" t="n">
        <v>600069</v>
      </c>
      <c r="I395" s="1" t="n">
        <v>210345263</v>
      </c>
      <c r="J395" s="0" t="s">
        <v>909</v>
      </c>
    </row>
    <row r="396" customFormat="false" ht="15" hidden="false" customHeight="false" outlineLevel="0" collapsed="false">
      <c r="A396" s="0" t="s">
        <v>910</v>
      </c>
      <c r="D396" s="0" t="s">
        <v>908</v>
      </c>
      <c r="E396" s="0" t="s">
        <v>179</v>
      </c>
      <c r="F396" s="0" t="n">
        <v>0.1</v>
      </c>
      <c r="G396" s="0" t="n">
        <v>1</v>
      </c>
      <c r="H396" s="0" t="n">
        <v>600069</v>
      </c>
      <c r="I396" s="1" t="n">
        <v>210345264</v>
      </c>
      <c r="J396" s="0" t="s">
        <v>911</v>
      </c>
    </row>
    <row r="397" customFormat="false" ht="15" hidden="false" customHeight="false" outlineLevel="0" collapsed="false">
      <c r="A397" s="0" t="s">
        <v>912</v>
      </c>
      <c r="D397" s="0" t="s">
        <v>913</v>
      </c>
      <c r="E397" s="0" t="s">
        <v>179</v>
      </c>
      <c r="F397" s="0" t="n">
        <v>0.1</v>
      </c>
      <c r="G397" s="0" t="n">
        <v>1</v>
      </c>
      <c r="H397" s="0" t="n">
        <v>605014</v>
      </c>
      <c r="I397" s="1" t="n">
        <v>210345265</v>
      </c>
      <c r="J397" s="0" t="s">
        <v>914</v>
      </c>
    </row>
    <row r="398" customFormat="false" ht="15" hidden="false" customHeight="false" outlineLevel="0" collapsed="false">
      <c r="A398" s="0" t="s">
        <v>915</v>
      </c>
      <c r="D398" s="0" t="s">
        <v>738</v>
      </c>
      <c r="E398" s="0" t="s">
        <v>738</v>
      </c>
      <c r="F398" s="0" t="n">
        <v>0.1</v>
      </c>
      <c r="G398" s="0" t="n">
        <v>1</v>
      </c>
      <c r="H398" s="0" t="n">
        <v>605014</v>
      </c>
      <c r="I398" s="1" t="n">
        <v>210345266</v>
      </c>
      <c r="J398" s="0" t="s">
        <v>916</v>
      </c>
    </row>
    <row r="399" customFormat="false" ht="15" hidden="false" customHeight="false" outlineLevel="0" collapsed="false">
      <c r="A399" s="0" t="s">
        <v>917</v>
      </c>
      <c r="D399" s="0" t="s">
        <v>918</v>
      </c>
      <c r="E399" s="0" t="s">
        <v>738</v>
      </c>
      <c r="F399" s="0" t="n">
        <v>0.1</v>
      </c>
      <c r="G399" s="0" t="n">
        <v>1</v>
      </c>
      <c r="H399" s="0" t="n">
        <v>605014</v>
      </c>
      <c r="I399" s="1" t="n">
        <v>210345267</v>
      </c>
      <c r="J399" s="0" t="s">
        <v>919</v>
      </c>
    </row>
    <row r="400" customFormat="false" ht="15" hidden="false" customHeight="false" outlineLevel="0" collapsed="false">
      <c r="A400" s="0" t="s">
        <v>920</v>
      </c>
      <c r="D400" s="0" t="s">
        <v>921</v>
      </c>
      <c r="E400" s="0" t="s">
        <v>738</v>
      </c>
      <c r="F400" s="0" t="n">
        <v>0.1</v>
      </c>
      <c r="G400" s="0" t="n">
        <v>1</v>
      </c>
      <c r="H400" s="0" t="n">
        <v>605014</v>
      </c>
      <c r="I400" s="1" t="n">
        <v>210345268</v>
      </c>
      <c r="J400" s="0" t="s">
        <v>922</v>
      </c>
    </row>
    <row r="401" customFormat="false" ht="15" hidden="false" customHeight="false" outlineLevel="0" collapsed="false">
      <c r="A401" s="0" t="s">
        <v>923</v>
      </c>
      <c r="D401" s="0" t="s">
        <v>913</v>
      </c>
      <c r="E401" s="0" t="s">
        <v>179</v>
      </c>
      <c r="F401" s="0" t="n">
        <v>0.1</v>
      </c>
      <c r="G401" s="0" t="n">
        <v>1</v>
      </c>
      <c r="H401" s="0" t="n">
        <v>605104</v>
      </c>
      <c r="I401" s="1" t="n">
        <v>210345269</v>
      </c>
      <c r="J401" s="0" t="s">
        <v>924</v>
      </c>
    </row>
    <row r="402" customFormat="false" ht="15" hidden="false" customHeight="false" outlineLevel="0" collapsed="false">
      <c r="A402" s="0" t="s">
        <v>925</v>
      </c>
      <c r="D402" s="0" t="s">
        <v>124</v>
      </c>
      <c r="E402" s="0" t="s">
        <v>125</v>
      </c>
      <c r="F402" s="0" t="n">
        <v>0.1</v>
      </c>
      <c r="G402" s="0" t="n">
        <v>1</v>
      </c>
      <c r="H402" s="0" t="n">
        <v>560080</v>
      </c>
      <c r="I402" s="1" t="n">
        <v>210345162</v>
      </c>
      <c r="J402" s="0" t="s">
        <v>926</v>
      </c>
    </row>
    <row r="403" customFormat="false" ht="15" hidden="false" customHeight="false" outlineLevel="0" collapsed="false">
      <c r="A403" s="0" t="s">
        <v>927</v>
      </c>
      <c r="D403" s="0" t="s">
        <v>124</v>
      </c>
      <c r="E403" s="0" t="s">
        <v>125</v>
      </c>
      <c r="F403" s="0" t="n">
        <v>0.1</v>
      </c>
      <c r="G403" s="0" t="n">
        <v>1</v>
      </c>
      <c r="H403" s="0" t="n">
        <v>560087</v>
      </c>
      <c r="I403" s="1" t="n">
        <v>210345163</v>
      </c>
      <c r="J403" s="0" t="s">
        <v>928</v>
      </c>
    </row>
    <row r="404" customFormat="false" ht="15" hidden="false" customHeight="false" outlineLevel="0" collapsed="false">
      <c r="A404" s="0" t="s">
        <v>929</v>
      </c>
      <c r="D404" s="0" t="s">
        <v>930</v>
      </c>
      <c r="E404" s="0" t="s">
        <v>125</v>
      </c>
      <c r="F404" s="0" t="n">
        <v>0.1</v>
      </c>
      <c r="G404" s="0" t="n">
        <v>1</v>
      </c>
      <c r="H404" s="0" t="n">
        <v>560088</v>
      </c>
      <c r="I404" s="1" t="n">
        <v>210345164</v>
      </c>
      <c r="J404" s="0" t="s">
        <v>931</v>
      </c>
    </row>
    <row r="405" customFormat="false" ht="15" hidden="false" customHeight="false" outlineLevel="0" collapsed="false">
      <c r="A405" s="0" t="s">
        <v>932</v>
      </c>
      <c r="D405" s="0" t="s">
        <v>124</v>
      </c>
      <c r="E405" s="0" t="s">
        <v>125</v>
      </c>
      <c r="F405" s="0" t="n">
        <v>0.1</v>
      </c>
      <c r="G405" s="0" t="n">
        <v>1</v>
      </c>
      <c r="H405" s="0" t="n">
        <v>560094</v>
      </c>
      <c r="I405" s="1" t="n">
        <v>210345165</v>
      </c>
      <c r="J405" s="0" t="s">
        <v>933</v>
      </c>
    </row>
    <row r="406" customFormat="false" ht="15" hidden="false" customHeight="false" outlineLevel="0" collapsed="false">
      <c r="A406" s="0" t="s">
        <v>934</v>
      </c>
      <c r="D406" s="0" t="s">
        <v>124</v>
      </c>
      <c r="E406" s="0" t="s">
        <v>125</v>
      </c>
      <c r="F406" s="0" t="n">
        <v>0.1</v>
      </c>
      <c r="G406" s="0" t="n">
        <v>1</v>
      </c>
      <c r="H406" s="0" t="n">
        <v>560094</v>
      </c>
      <c r="I406" s="1" t="n">
        <v>210345166</v>
      </c>
      <c r="J406" s="0" t="s">
        <v>935</v>
      </c>
    </row>
    <row r="407" customFormat="false" ht="15" hidden="false" customHeight="false" outlineLevel="0" collapsed="false">
      <c r="A407" s="0" t="s">
        <v>936</v>
      </c>
      <c r="D407" s="0" t="s">
        <v>124</v>
      </c>
      <c r="E407" s="0" t="s">
        <v>125</v>
      </c>
      <c r="F407" s="0" t="n">
        <v>0.1</v>
      </c>
      <c r="G407" s="0" t="n">
        <v>1</v>
      </c>
      <c r="H407" s="0" t="n">
        <v>560094</v>
      </c>
      <c r="I407" s="1" t="n">
        <v>210345167</v>
      </c>
      <c r="J407" s="0" t="s">
        <v>937</v>
      </c>
    </row>
    <row r="408" customFormat="false" ht="15" hidden="false" customHeight="false" outlineLevel="0" collapsed="false">
      <c r="A408" s="0" t="s">
        <v>938</v>
      </c>
      <c r="D408" s="0" t="s">
        <v>124</v>
      </c>
      <c r="E408" s="0" t="s">
        <v>125</v>
      </c>
      <c r="F408" s="0" t="n">
        <v>0.1</v>
      </c>
      <c r="G408" s="0" t="n">
        <v>1</v>
      </c>
      <c r="H408" s="0" t="n">
        <v>560097</v>
      </c>
      <c r="I408" s="1" t="n">
        <v>210345168</v>
      </c>
      <c r="J408" s="0" t="s">
        <v>939</v>
      </c>
    </row>
    <row r="409" customFormat="false" ht="15" hidden="false" customHeight="false" outlineLevel="0" collapsed="false">
      <c r="A409" s="0" t="s">
        <v>940</v>
      </c>
      <c r="D409" s="0" t="s">
        <v>163</v>
      </c>
      <c r="E409" s="0" t="s">
        <v>125</v>
      </c>
      <c r="F409" s="0" t="n">
        <v>0.1</v>
      </c>
      <c r="G409" s="0" t="n">
        <v>1</v>
      </c>
      <c r="H409" s="0" t="n">
        <v>580020</v>
      </c>
      <c r="I409" s="1" t="n">
        <v>210345169</v>
      </c>
      <c r="J409" s="0" t="s">
        <v>941</v>
      </c>
    </row>
    <row r="410" customFormat="false" ht="15" hidden="false" customHeight="false" outlineLevel="0" collapsed="false">
      <c r="A410" s="0" t="s">
        <v>942</v>
      </c>
      <c r="D410" s="0" t="s">
        <v>908</v>
      </c>
      <c r="E410" s="0" t="s">
        <v>179</v>
      </c>
      <c r="F410" s="0" t="n">
        <v>0.1</v>
      </c>
      <c r="G410" s="0" t="n">
        <v>1</v>
      </c>
      <c r="H410" s="0" t="n">
        <v>600043</v>
      </c>
      <c r="I410" s="1" t="n">
        <v>210345170</v>
      </c>
      <c r="J410" s="0" t="s">
        <v>943</v>
      </c>
    </row>
    <row r="411" customFormat="false" ht="15" hidden="false" customHeight="false" outlineLevel="0" collapsed="false">
      <c r="A411" s="0" t="s">
        <v>944</v>
      </c>
      <c r="D411" s="0" t="s">
        <v>945</v>
      </c>
      <c r="E411" s="0" t="s">
        <v>179</v>
      </c>
      <c r="F411" s="0" t="n">
        <v>0.1</v>
      </c>
      <c r="G411" s="0" t="n">
        <v>1</v>
      </c>
      <c r="H411" s="0" t="n">
        <v>600069</v>
      </c>
      <c r="I411" s="1" t="n">
        <v>210345171</v>
      </c>
      <c r="J411" s="0" t="s">
        <v>946</v>
      </c>
    </row>
    <row r="412" customFormat="false" ht="15" hidden="false" customHeight="false" outlineLevel="0" collapsed="false">
      <c r="A412" s="0" t="s">
        <v>947</v>
      </c>
      <c r="D412" s="0" t="s">
        <v>948</v>
      </c>
      <c r="E412" s="0" t="s">
        <v>179</v>
      </c>
      <c r="F412" s="0" t="n">
        <v>0.1</v>
      </c>
      <c r="G412" s="0" t="n">
        <v>1</v>
      </c>
      <c r="H412" s="0" t="n">
        <v>600103</v>
      </c>
      <c r="I412" s="1" t="n">
        <v>210345172</v>
      </c>
      <c r="J412" s="0" t="s">
        <v>949</v>
      </c>
    </row>
    <row r="413" customFormat="false" ht="15" hidden="false" customHeight="false" outlineLevel="0" collapsed="false">
      <c r="A413" s="0" t="s">
        <v>950</v>
      </c>
      <c r="D413" s="0" t="s">
        <v>945</v>
      </c>
      <c r="E413" s="0" t="s">
        <v>179</v>
      </c>
      <c r="F413" s="0" t="n">
        <v>0.1</v>
      </c>
      <c r="G413" s="0" t="n">
        <v>1</v>
      </c>
      <c r="H413" s="0" t="n">
        <v>600113</v>
      </c>
      <c r="I413" s="1" t="n">
        <v>210345173</v>
      </c>
      <c r="J413" s="0" t="s">
        <v>951</v>
      </c>
    </row>
    <row r="414" customFormat="false" ht="15" hidden="false" customHeight="false" outlineLevel="0" collapsed="false">
      <c r="A414" s="0" t="s">
        <v>952</v>
      </c>
      <c r="D414" s="0" t="s">
        <v>713</v>
      </c>
      <c r="E414" s="0" t="s">
        <v>179</v>
      </c>
      <c r="F414" s="0" t="n">
        <v>0.1</v>
      </c>
      <c r="G414" s="0" t="n">
        <v>1</v>
      </c>
      <c r="H414" s="0" t="n">
        <v>602025</v>
      </c>
      <c r="I414" s="1" t="n">
        <v>210345174</v>
      </c>
      <c r="J414" s="0" t="s">
        <v>953</v>
      </c>
    </row>
    <row r="415" customFormat="false" ht="15" hidden="false" customHeight="false" outlineLevel="0" collapsed="false">
      <c r="A415" s="0" t="s">
        <v>954</v>
      </c>
      <c r="D415" s="0" t="s">
        <v>955</v>
      </c>
      <c r="E415" s="0" t="s">
        <v>179</v>
      </c>
      <c r="F415" s="0" t="n">
        <v>0.1</v>
      </c>
      <c r="G415" s="0" t="n">
        <v>1</v>
      </c>
      <c r="H415" s="0" t="n">
        <v>611108</v>
      </c>
      <c r="I415" s="1" t="n">
        <v>210345175</v>
      </c>
      <c r="J415" s="0" t="s">
        <v>956</v>
      </c>
    </row>
    <row r="416" customFormat="false" ht="15" hidden="false" customHeight="false" outlineLevel="0" collapsed="false">
      <c r="A416" s="0" t="s">
        <v>957</v>
      </c>
      <c r="D416" s="0" t="s">
        <v>958</v>
      </c>
      <c r="E416" s="0" t="s">
        <v>179</v>
      </c>
      <c r="F416" s="0" t="n">
        <v>0.1</v>
      </c>
      <c r="G416" s="0" t="n">
        <v>1</v>
      </c>
      <c r="H416" s="0" t="n">
        <v>613003</v>
      </c>
      <c r="I416" s="1" t="n">
        <v>210345176</v>
      </c>
      <c r="J416" s="0" t="s">
        <v>959</v>
      </c>
    </row>
    <row r="417" customFormat="false" ht="15" hidden="false" customHeight="false" outlineLevel="0" collapsed="false">
      <c r="A417" s="0" t="s">
        <v>960</v>
      </c>
      <c r="D417" s="0" t="s">
        <v>961</v>
      </c>
      <c r="E417" s="0" t="s">
        <v>179</v>
      </c>
      <c r="F417" s="0" t="n">
        <v>0.1</v>
      </c>
      <c r="G417" s="0" t="n">
        <v>1</v>
      </c>
      <c r="H417" s="0" t="n">
        <v>613004</v>
      </c>
      <c r="I417" s="1" t="n">
        <v>210345177</v>
      </c>
      <c r="J417" s="0" t="s">
        <v>962</v>
      </c>
    </row>
    <row r="418" customFormat="false" ht="15" hidden="false" customHeight="false" outlineLevel="0" collapsed="false">
      <c r="A418" s="0" t="s">
        <v>963</v>
      </c>
      <c r="D418" s="0" t="s">
        <v>964</v>
      </c>
      <c r="E418" s="0" t="s">
        <v>179</v>
      </c>
      <c r="F418" s="0" t="n">
        <v>0.1</v>
      </c>
      <c r="G418" s="0" t="n">
        <v>1</v>
      </c>
      <c r="H418" s="0" t="n">
        <v>613004</v>
      </c>
      <c r="I418" s="1" t="n">
        <v>210345178</v>
      </c>
      <c r="J418" s="0" t="s">
        <v>965</v>
      </c>
    </row>
    <row r="419" customFormat="false" ht="15" hidden="false" customHeight="false" outlineLevel="0" collapsed="false">
      <c r="A419" s="0" t="s">
        <v>966</v>
      </c>
      <c r="D419" s="0" t="s">
        <v>958</v>
      </c>
      <c r="E419" s="0" t="s">
        <v>179</v>
      </c>
      <c r="F419" s="0" t="n">
        <v>0.1</v>
      </c>
      <c r="G419" s="0" t="n">
        <v>1</v>
      </c>
      <c r="H419" s="0" t="n">
        <v>613004</v>
      </c>
      <c r="I419" s="1" t="n">
        <v>210345179</v>
      </c>
      <c r="J419" s="0" t="s">
        <v>967</v>
      </c>
    </row>
    <row r="420" customFormat="false" ht="15" hidden="false" customHeight="false" outlineLevel="0" collapsed="false">
      <c r="A420" s="0" t="s">
        <v>968</v>
      </c>
      <c r="D420" s="0" t="s">
        <v>958</v>
      </c>
      <c r="E420" s="0" t="s">
        <v>179</v>
      </c>
      <c r="F420" s="0" t="n">
        <v>0.1</v>
      </c>
      <c r="G420" s="0" t="n">
        <v>1</v>
      </c>
      <c r="H420" s="0" t="n">
        <v>613004</v>
      </c>
      <c r="I420" s="1" t="n">
        <v>210345180</v>
      </c>
      <c r="J420" s="0" t="s">
        <v>969</v>
      </c>
    </row>
    <row r="421" customFormat="false" ht="15" hidden="false" customHeight="false" outlineLevel="0" collapsed="false">
      <c r="A421" s="0" t="s">
        <v>970</v>
      </c>
      <c r="D421" s="0" t="s">
        <v>958</v>
      </c>
      <c r="E421" s="0" t="s">
        <v>971</v>
      </c>
      <c r="F421" s="0" t="n">
        <v>0.1</v>
      </c>
      <c r="G421" s="0" t="n">
        <v>1</v>
      </c>
      <c r="H421" s="0" t="n">
        <v>613004</v>
      </c>
      <c r="I421" s="1" t="n">
        <v>210345181</v>
      </c>
      <c r="J421" s="0" t="s">
        <v>972</v>
      </c>
    </row>
    <row r="422" customFormat="false" ht="15" hidden="false" customHeight="false" outlineLevel="0" collapsed="false">
      <c r="A422" s="0" t="s">
        <v>973</v>
      </c>
      <c r="D422" s="0" t="s">
        <v>958</v>
      </c>
      <c r="E422" s="0" t="s">
        <v>179</v>
      </c>
      <c r="F422" s="0" t="n">
        <v>0.1</v>
      </c>
      <c r="G422" s="0" t="n">
        <v>1</v>
      </c>
      <c r="H422" s="0" t="n">
        <v>613005</v>
      </c>
      <c r="I422" s="1" t="n">
        <v>210345182</v>
      </c>
      <c r="J422" s="0" t="s">
        <v>974</v>
      </c>
    </row>
    <row r="423" customFormat="false" ht="15" hidden="false" customHeight="false" outlineLevel="0" collapsed="false">
      <c r="A423" s="0" t="s">
        <v>975</v>
      </c>
      <c r="D423" s="0" t="s">
        <v>958</v>
      </c>
      <c r="E423" s="0" t="s">
        <v>179</v>
      </c>
      <c r="F423" s="0" t="n">
        <v>0.1</v>
      </c>
      <c r="G423" s="0" t="n">
        <v>1</v>
      </c>
      <c r="H423" s="0" t="n">
        <v>613007</v>
      </c>
      <c r="I423" s="1" t="n">
        <v>210345183</v>
      </c>
      <c r="J423" s="0" t="s">
        <v>976</v>
      </c>
    </row>
    <row r="424" customFormat="false" ht="15" hidden="false" customHeight="false" outlineLevel="0" collapsed="false">
      <c r="A424" s="0" t="s">
        <v>977</v>
      </c>
      <c r="D424" s="0" t="s">
        <v>958</v>
      </c>
      <c r="E424" s="0" t="s">
        <v>179</v>
      </c>
      <c r="F424" s="0" t="n">
        <v>0.1</v>
      </c>
      <c r="G424" s="0" t="n">
        <v>1</v>
      </c>
      <c r="H424" s="0" t="n">
        <v>613007</v>
      </c>
      <c r="I424" s="1" t="n">
        <v>210345184</v>
      </c>
      <c r="J424" s="0" t="s">
        <v>978</v>
      </c>
    </row>
    <row r="425" customFormat="false" ht="15" hidden="false" customHeight="false" outlineLevel="0" collapsed="false">
      <c r="A425" s="0" t="s">
        <v>979</v>
      </c>
      <c r="D425" s="0" t="s">
        <v>23</v>
      </c>
      <c r="E425" s="0" t="s">
        <v>20</v>
      </c>
      <c r="F425" s="0" t="n">
        <v>0.1</v>
      </c>
      <c r="G425" s="0" t="n">
        <v>1</v>
      </c>
      <c r="H425" s="0" t="n">
        <v>360001</v>
      </c>
      <c r="I425" s="1" t="n">
        <v>210345193</v>
      </c>
      <c r="J425" s="0" t="s">
        <v>980</v>
      </c>
    </row>
    <row r="426" customFormat="false" ht="15" hidden="false" customHeight="false" outlineLevel="0" collapsed="false">
      <c r="A426" s="0" t="s">
        <v>981</v>
      </c>
      <c r="D426" s="0" t="s">
        <v>982</v>
      </c>
      <c r="E426" s="0" t="s">
        <v>20</v>
      </c>
      <c r="F426" s="0" t="n">
        <v>0.1</v>
      </c>
      <c r="G426" s="0" t="n">
        <v>1</v>
      </c>
      <c r="H426" s="0" t="n">
        <v>360001</v>
      </c>
      <c r="I426" s="1" t="n">
        <v>210345194</v>
      </c>
      <c r="J426" s="0" t="s">
        <v>983</v>
      </c>
    </row>
    <row r="427" customFormat="false" ht="15" hidden="false" customHeight="false" outlineLevel="0" collapsed="false">
      <c r="A427" s="0" t="s">
        <v>984</v>
      </c>
      <c r="D427" s="0" t="s">
        <v>23</v>
      </c>
      <c r="E427" s="0" t="s">
        <v>20</v>
      </c>
      <c r="F427" s="0" t="n">
        <v>0.1</v>
      </c>
      <c r="G427" s="0" t="n">
        <v>1</v>
      </c>
      <c r="H427" s="0" t="n">
        <v>360001</v>
      </c>
      <c r="I427" s="1" t="n">
        <v>210345195</v>
      </c>
      <c r="J427" s="0" t="s">
        <v>985</v>
      </c>
    </row>
    <row r="428" customFormat="false" ht="15" hidden="false" customHeight="false" outlineLevel="0" collapsed="false">
      <c r="A428" s="0" t="s">
        <v>986</v>
      </c>
      <c r="D428" s="0" t="s">
        <v>23</v>
      </c>
      <c r="E428" s="0" t="s">
        <v>20</v>
      </c>
      <c r="F428" s="0" t="n">
        <v>0.1</v>
      </c>
      <c r="G428" s="0" t="n">
        <v>1</v>
      </c>
      <c r="H428" s="0" t="n">
        <v>360001</v>
      </c>
      <c r="I428" s="1" t="n">
        <v>210345196</v>
      </c>
      <c r="J428" s="0" t="s">
        <v>987</v>
      </c>
    </row>
    <row r="429" customFormat="false" ht="15" hidden="false" customHeight="false" outlineLevel="0" collapsed="false">
      <c r="A429" s="0" t="s">
        <v>988</v>
      </c>
      <c r="D429" s="0" t="s">
        <v>23</v>
      </c>
      <c r="E429" s="0" t="s">
        <v>20</v>
      </c>
      <c r="F429" s="0" t="n">
        <v>0.1</v>
      </c>
      <c r="G429" s="0" t="n">
        <v>1</v>
      </c>
      <c r="H429" s="0" t="n">
        <v>360001</v>
      </c>
      <c r="I429" s="1" t="n">
        <v>210345197</v>
      </c>
      <c r="J429" s="0" t="s">
        <v>989</v>
      </c>
    </row>
    <row r="430" customFormat="false" ht="15" hidden="false" customHeight="false" outlineLevel="0" collapsed="false">
      <c r="A430" s="0" t="s">
        <v>990</v>
      </c>
      <c r="D430" s="0" t="s">
        <v>23</v>
      </c>
      <c r="E430" s="0" t="s">
        <v>20</v>
      </c>
      <c r="F430" s="0" t="n">
        <v>0.1</v>
      </c>
      <c r="G430" s="0" t="n">
        <v>1</v>
      </c>
      <c r="H430" s="0" t="n">
        <v>360001</v>
      </c>
      <c r="I430" s="1" t="n">
        <v>210345198</v>
      </c>
      <c r="J430" s="0" t="s">
        <v>991</v>
      </c>
    </row>
    <row r="431" customFormat="false" ht="15" hidden="false" customHeight="false" outlineLevel="0" collapsed="false">
      <c r="A431" s="0" t="s">
        <v>992</v>
      </c>
      <c r="D431" s="0" t="s">
        <v>23</v>
      </c>
      <c r="E431" s="0" t="s">
        <v>20</v>
      </c>
      <c r="F431" s="0" t="n">
        <v>0.1</v>
      </c>
      <c r="G431" s="0" t="n">
        <v>1</v>
      </c>
      <c r="H431" s="0" t="n">
        <v>360002</v>
      </c>
      <c r="I431" s="1" t="n">
        <v>210345199</v>
      </c>
      <c r="J431" s="0" t="s">
        <v>993</v>
      </c>
    </row>
    <row r="432" customFormat="false" ht="15" hidden="false" customHeight="false" outlineLevel="0" collapsed="false">
      <c r="A432" s="0" t="s">
        <v>994</v>
      </c>
      <c r="D432" s="0" t="s">
        <v>23</v>
      </c>
      <c r="E432" s="0" t="s">
        <v>20</v>
      </c>
      <c r="F432" s="0" t="n">
        <v>0.1</v>
      </c>
      <c r="G432" s="0" t="n">
        <v>1</v>
      </c>
      <c r="H432" s="0" t="n">
        <v>360002</v>
      </c>
      <c r="I432" s="1" t="n">
        <v>210345200</v>
      </c>
      <c r="J432" s="0" t="s">
        <v>995</v>
      </c>
    </row>
    <row r="433" customFormat="false" ht="15" hidden="false" customHeight="false" outlineLevel="0" collapsed="false">
      <c r="A433" s="0" t="s">
        <v>996</v>
      </c>
      <c r="D433" s="0" t="s">
        <v>23</v>
      </c>
      <c r="E433" s="0" t="s">
        <v>20</v>
      </c>
      <c r="F433" s="0" t="n">
        <v>0.1</v>
      </c>
      <c r="G433" s="0" t="n">
        <v>1</v>
      </c>
      <c r="H433" s="0" t="n">
        <v>360003</v>
      </c>
      <c r="I433" s="1" t="n">
        <v>210345201</v>
      </c>
      <c r="J433" s="0" t="s">
        <v>997</v>
      </c>
    </row>
    <row r="434" customFormat="false" ht="15" hidden="false" customHeight="false" outlineLevel="0" collapsed="false">
      <c r="A434" s="0" t="s">
        <v>998</v>
      </c>
      <c r="D434" s="0" t="s">
        <v>23</v>
      </c>
      <c r="E434" s="0" t="s">
        <v>20</v>
      </c>
      <c r="F434" s="0" t="n">
        <v>0.1</v>
      </c>
      <c r="G434" s="0" t="n">
        <v>1</v>
      </c>
      <c r="H434" s="0" t="n">
        <v>360003</v>
      </c>
      <c r="I434" s="1" t="n">
        <v>210345202</v>
      </c>
      <c r="J434" s="0" t="s">
        <v>999</v>
      </c>
    </row>
    <row r="435" customFormat="false" ht="15" hidden="false" customHeight="false" outlineLevel="0" collapsed="false">
      <c r="A435" s="0" t="s">
        <v>1000</v>
      </c>
      <c r="D435" s="0" t="s">
        <v>23</v>
      </c>
      <c r="E435" s="0" t="s">
        <v>20</v>
      </c>
      <c r="F435" s="0" t="n">
        <v>0.1</v>
      </c>
      <c r="G435" s="0" t="n">
        <v>1</v>
      </c>
      <c r="H435" s="0" t="n">
        <v>360003</v>
      </c>
      <c r="I435" s="1" t="n">
        <v>210345203</v>
      </c>
      <c r="J435" s="0" t="s">
        <v>1001</v>
      </c>
    </row>
    <row r="436" customFormat="false" ht="15" hidden="false" customHeight="false" outlineLevel="0" collapsed="false">
      <c r="A436" s="0" t="s">
        <v>1002</v>
      </c>
      <c r="D436" s="0" t="s">
        <v>23</v>
      </c>
      <c r="E436" s="0" t="s">
        <v>20</v>
      </c>
      <c r="F436" s="0" t="n">
        <v>0.1</v>
      </c>
      <c r="G436" s="0" t="n">
        <v>1</v>
      </c>
      <c r="H436" s="0" t="n">
        <v>360003</v>
      </c>
      <c r="I436" s="1" t="n">
        <v>210345204</v>
      </c>
      <c r="J436" s="0" t="s">
        <v>1003</v>
      </c>
    </row>
    <row r="437" customFormat="false" ht="15" hidden="false" customHeight="false" outlineLevel="0" collapsed="false">
      <c r="A437" s="0" t="s">
        <v>1004</v>
      </c>
      <c r="D437" s="0" t="s">
        <v>23</v>
      </c>
      <c r="E437" s="0" t="s">
        <v>20</v>
      </c>
      <c r="F437" s="0" t="n">
        <v>0.1</v>
      </c>
      <c r="G437" s="0" t="n">
        <v>1</v>
      </c>
      <c r="H437" s="0" t="n">
        <v>360003</v>
      </c>
      <c r="I437" s="1" t="n">
        <v>210345205</v>
      </c>
      <c r="J437" s="0" t="s">
        <v>1005</v>
      </c>
    </row>
    <row r="438" customFormat="false" ht="15" hidden="false" customHeight="false" outlineLevel="0" collapsed="false">
      <c r="A438" s="0" t="s">
        <v>1006</v>
      </c>
      <c r="D438" s="0" t="s">
        <v>23</v>
      </c>
      <c r="E438" s="0" t="s">
        <v>20</v>
      </c>
      <c r="F438" s="0" t="n">
        <v>0.1</v>
      </c>
      <c r="G438" s="0" t="n">
        <v>1</v>
      </c>
      <c r="H438" s="0" t="n">
        <v>360003</v>
      </c>
      <c r="I438" s="1" t="n">
        <v>210345206</v>
      </c>
      <c r="J438" s="0" t="s">
        <v>1007</v>
      </c>
    </row>
    <row r="439" customFormat="false" ht="15" hidden="false" customHeight="false" outlineLevel="0" collapsed="false">
      <c r="A439" s="0" t="s">
        <v>1008</v>
      </c>
      <c r="D439" s="0" t="s">
        <v>23</v>
      </c>
      <c r="E439" s="0" t="s">
        <v>20</v>
      </c>
      <c r="F439" s="0" t="n">
        <v>0.1</v>
      </c>
      <c r="G439" s="0" t="n">
        <v>1</v>
      </c>
      <c r="H439" s="0" t="n">
        <v>360004</v>
      </c>
      <c r="I439" s="1" t="n">
        <v>210345207</v>
      </c>
      <c r="J439" s="0" t="s">
        <v>1009</v>
      </c>
    </row>
    <row r="440" customFormat="false" ht="15" hidden="false" customHeight="false" outlineLevel="0" collapsed="false">
      <c r="A440" s="0" t="s">
        <v>1010</v>
      </c>
      <c r="D440" s="0" t="s">
        <v>23</v>
      </c>
      <c r="E440" s="0" t="s">
        <v>20</v>
      </c>
      <c r="F440" s="0" t="n">
        <v>0.1</v>
      </c>
      <c r="G440" s="0" t="n">
        <v>1</v>
      </c>
      <c r="H440" s="0" t="n">
        <v>360005</v>
      </c>
      <c r="I440" s="1" t="n">
        <v>210345208</v>
      </c>
      <c r="J440" s="0" t="s">
        <v>1011</v>
      </c>
    </row>
    <row r="441" customFormat="false" ht="15" hidden="false" customHeight="false" outlineLevel="0" collapsed="false">
      <c r="A441" s="0" t="s">
        <v>1012</v>
      </c>
      <c r="D441" s="0" t="s">
        <v>23</v>
      </c>
      <c r="E441" s="0" t="s">
        <v>20</v>
      </c>
      <c r="F441" s="0" t="n">
        <v>0.1</v>
      </c>
      <c r="G441" s="0" t="n">
        <v>1</v>
      </c>
      <c r="H441" s="0" t="n">
        <v>360005</v>
      </c>
      <c r="I441" s="1" t="n">
        <v>210345209</v>
      </c>
      <c r="J441" s="0" t="s">
        <v>1013</v>
      </c>
    </row>
    <row r="442" customFormat="false" ht="15" hidden="false" customHeight="false" outlineLevel="0" collapsed="false">
      <c r="A442" s="0" t="s">
        <v>1014</v>
      </c>
      <c r="D442" s="0" t="s">
        <v>93</v>
      </c>
      <c r="E442" s="0" t="s">
        <v>20</v>
      </c>
      <c r="F442" s="0" t="n">
        <v>0.1</v>
      </c>
      <c r="G442" s="0" t="n">
        <v>1</v>
      </c>
      <c r="H442" s="0" t="n">
        <v>361006</v>
      </c>
      <c r="I442" s="1" t="n">
        <v>210345210</v>
      </c>
      <c r="J442" s="0" t="s">
        <v>1015</v>
      </c>
    </row>
    <row r="443" customFormat="false" ht="15" hidden="false" customHeight="false" outlineLevel="0" collapsed="false">
      <c r="A443" s="0" t="s">
        <v>1016</v>
      </c>
      <c r="D443" s="0" t="s">
        <v>93</v>
      </c>
      <c r="E443" s="0" t="s">
        <v>20</v>
      </c>
      <c r="F443" s="0" t="n">
        <v>0.1</v>
      </c>
      <c r="G443" s="0" t="n">
        <v>1</v>
      </c>
      <c r="H443" s="0" t="n">
        <v>361006</v>
      </c>
      <c r="I443" s="1" t="n">
        <v>210345211</v>
      </c>
      <c r="J443" s="0" t="s">
        <v>1017</v>
      </c>
    </row>
    <row r="444" customFormat="false" ht="15" hidden="false" customHeight="false" outlineLevel="0" collapsed="false">
      <c r="A444" s="0" t="s">
        <v>1018</v>
      </c>
      <c r="D444" s="0" t="s">
        <v>93</v>
      </c>
      <c r="E444" s="0" t="s">
        <v>20</v>
      </c>
      <c r="F444" s="0" t="n">
        <v>0.1</v>
      </c>
      <c r="G444" s="0" t="n">
        <v>1</v>
      </c>
      <c r="H444" s="0" t="n">
        <v>361006</v>
      </c>
      <c r="I444" s="1" t="n">
        <v>210345212</v>
      </c>
      <c r="J444" s="0" t="s">
        <v>1019</v>
      </c>
    </row>
    <row r="445" customFormat="false" ht="15" hidden="false" customHeight="false" outlineLevel="0" collapsed="false">
      <c r="A445" s="0" t="s">
        <v>1020</v>
      </c>
      <c r="D445" s="0" t="s">
        <v>93</v>
      </c>
      <c r="E445" s="0" t="s">
        <v>20</v>
      </c>
      <c r="F445" s="0" t="n">
        <v>0.1</v>
      </c>
      <c r="G445" s="0" t="n">
        <v>1</v>
      </c>
      <c r="H445" s="0" t="n">
        <v>361006</v>
      </c>
      <c r="I445" s="1" t="n">
        <v>210345213</v>
      </c>
      <c r="J445" s="0" t="s">
        <v>1021</v>
      </c>
    </row>
    <row r="446" customFormat="false" ht="15" hidden="false" customHeight="false" outlineLevel="0" collapsed="false">
      <c r="A446" s="0" t="s">
        <v>1022</v>
      </c>
      <c r="D446" s="0" t="s">
        <v>93</v>
      </c>
      <c r="E446" s="0" t="s">
        <v>20</v>
      </c>
      <c r="F446" s="0" t="n">
        <v>0.1</v>
      </c>
      <c r="G446" s="0" t="n">
        <v>1</v>
      </c>
      <c r="H446" s="0" t="n">
        <v>361006</v>
      </c>
      <c r="I446" s="1" t="n">
        <v>210345214</v>
      </c>
      <c r="J446" s="0" t="s">
        <v>1023</v>
      </c>
    </row>
    <row r="447" customFormat="false" ht="15" hidden="false" customHeight="false" outlineLevel="0" collapsed="false">
      <c r="A447" s="0" t="s">
        <v>1024</v>
      </c>
      <c r="D447" s="0" t="s">
        <v>93</v>
      </c>
      <c r="E447" s="0" t="s">
        <v>20</v>
      </c>
      <c r="F447" s="0" t="n">
        <v>0.1</v>
      </c>
      <c r="G447" s="0" t="n">
        <v>1</v>
      </c>
      <c r="H447" s="0" t="n">
        <v>361006</v>
      </c>
      <c r="I447" s="1" t="n">
        <v>210345215</v>
      </c>
      <c r="J447" s="0" t="s">
        <v>1025</v>
      </c>
    </row>
    <row r="448" customFormat="false" ht="15" hidden="false" customHeight="false" outlineLevel="0" collapsed="false">
      <c r="A448" s="0" t="s">
        <v>1026</v>
      </c>
      <c r="D448" s="0" t="s">
        <v>93</v>
      </c>
      <c r="E448" s="0" t="s">
        <v>20</v>
      </c>
      <c r="F448" s="0" t="n">
        <v>0.1</v>
      </c>
      <c r="G448" s="0" t="n">
        <v>1</v>
      </c>
      <c r="H448" s="0" t="n">
        <v>361006</v>
      </c>
      <c r="I448" s="1" t="n">
        <v>210345216</v>
      </c>
      <c r="J448" s="0" t="s">
        <v>1027</v>
      </c>
    </row>
    <row r="449" customFormat="false" ht="15" hidden="false" customHeight="false" outlineLevel="0" collapsed="false">
      <c r="A449" s="0" t="s">
        <v>1028</v>
      </c>
      <c r="D449" s="0" t="s">
        <v>93</v>
      </c>
      <c r="E449" s="0" t="s">
        <v>20</v>
      </c>
      <c r="F449" s="0" t="n">
        <v>0.1</v>
      </c>
      <c r="G449" s="0" t="n">
        <v>1</v>
      </c>
      <c r="H449" s="0" t="n">
        <v>361009</v>
      </c>
      <c r="I449" s="1" t="n">
        <v>210345217</v>
      </c>
      <c r="J449" s="0" t="s">
        <v>1029</v>
      </c>
    </row>
    <row r="450" customFormat="false" ht="15" hidden="false" customHeight="false" outlineLevel="0" collapsed="false">
      <c r="A450" s="0" t="s">
        <v>1030</v>
      </c>
      <c r="D450" s="0" t="s">
        <v>93</v>
      </c>
      <c r="E450" s="0" t="s">
        <v>20</v>
      </c>
      <c r="F450" s="0" t="n">
        <v>0.1</v>
      </c>
      <c r="G450" s="0" t="n">
        <v>1</v>
      </c>
      <c r="H450" s="0" t="n">
        <v>361009</v>
      </c>
      <c r="I450" s="1" t="n">
        <v>210345218</v>
      </c>
      <c r="J450" s="0" t="s">
        <v>1031</v>
      </c>
    </row>
    <row r="451" customFormat="false" ht="15" hidden="false" customHeight="false" outlineLevel="0" collapsed="false">
      <c r="A451" s="0" t="s">
        <v>1032</v>
      </c>
      <c r="D451" s="0" t="s">
        <v>93</v>
      </c>
      <c r="E451" s="0" t="s">
        <v>20</v>
      </c>
      <c r="F451" s="0" t="n">
        <v>0.1</v>
      </c>
      <c r="G451" s="0" t="n">
        <v>1</v>
      </c>
      <c r="H451" s="0" t="n">
        <v>361009</v>
      </c>
      <c r="I451" s="1" t="n">
        <v>210345219</v>
      </c>
      <c r="J451" s="0" t="s">
        <v>1033</v>
      </c>
    </row>
    <row r="452" customFormat="false" ht="15" hidden="false" customHeight="false" outlineLevel="0" collapsed="false">
      <c r="A452" s="0" t="s">
        <v>1034</v>
      </c>
      <c r="D452" s="0" t="s">
        <v>23</v>
      </c>
      <c r="E452" s="0" t="s">
        <v>20</v>
      </c>
      <c r="F452" s="0" t="n">
        <v>0.1</v>
      </c>
      <c r="G452" s="0" t="n">
        <v>1</v>
      </c>
      <c r="H452" s="0" t="n">
        <v>360002</v>
      </c>
      <c r="I452" s="1" t="n">
        <v>210344469</v>
      </c>
      <c r="J452" s="0" t="s">
        <v>1035</v>
      </c>
    </row>
    <row r="453" customFormat="false" ht="15" hidden="false" customHeight="false" outlineLevel="0" collapsed="false">
      <c r="A453" s="0" t="s">
        <v>1036</v>
      </c>
      <c r="D453" s="0" t="s">
        <v>23</v>
      </c>
      <c r="E453" s="0" t="s">
        <v>20</v>
      </c>
      <c r="F453" s="0" t="n">
        <v>0.1</v>
      </c>
      <c r="G453" s="0" t="n">
        <v>1</v>
      </c>
      <c r="H453" s="0" t="n">
        <v>360004</v>
      </c>
      <c r="I453" s="1" t="n">
        <v>210344470</v>
      </c>
      <c r="J453" s="0" t="s">
        <v>1037</v>
      </c>
    </row>
    <row r="454" customFormat="false" ht="15" hidden="false" customHeight="false" outlineLevel="0" collapsed="false">
      <c r="A454" s="0" t="s">
        <v>1038</v>
      </c>
      <c r="D454" s="0" t="s">
        <v>1039</v>
      </c>
      <c r="E454" s="0" t="s">
        <v>20</v>
      </c>
      <c r="F454" s="0" t="n">
        <v>0.1</v>
      </c>
      <c r="G454" s="0" t="n">
        <v>1</v>
      </c>
      <c r="H454" s="0" t="n">
        <v>396191</v>
      </c>
      <c r="I454" s="1" t="n">
        <v>210344471</v>
      </c>
      <c r="J454" s="0" t="s">
        <v>1040</v>
      </c>
    </row>
    <row r="455" customFormat="false" ht="15" hidden="false" customHeight="false" outlineLevel="0" collapsed="false">
      <c r="A455" s="0" t="s">
        <v>1041</v>
      </c>
      <c r="D455" s="0" t="s">
        <v>234</v>
      </c>
      <c r="E455" s="0" t="s">
        <v>228</v>
      </c>
      <c r="F455" s="0" t="n">
        <v>0.1</v>
      </c>
      <c r="G455" s="0" t="n">
        <v>1</v>
      </c>
      <c r="H455" s="0" t="n">
        <v>400705</v>
      </c>
      <c r="I455" s="1" t="n">
        <v>210344473</v>
      </c>
      <c r="J455" s="0" t="s">
        <v>1042</v>
      </c>
    </row>
    <row r="456" customFormat="false" ht="15" hidden="false" customHeight="false" outlineLevel="0" collapsed="false">
      <c r="A456" s="0" t="s">
        <v>1043</v>
      </c>
      <c r="D456" s="0" t="s">
        <v>311</v>
      </c>
      <c r="E456" s="0" t="s">
        <v>286</v>
      </c>
      <c r="F456" s="0" t="n">
        <v>0.1</v>
      </c>
      <c r="G456" s="0" t="n">
        <v>1</v>
      </c>
      <c r="H456" s="0" t="n">
        <v>515001</v>
      </c>
      <c r="I456" s="1" t="n">
        <v>210344475</v>
      </c>
      <c r="J456" s="0" t="s">
        <v>1044</v>
      </c>
    </row>
    <row r="457" customFormat="false" ht="15" hidden="false" customHeight="false" outlineLevel="0" collapsed="false">
      <c r="A457" s="0" t="s">
        <v>1045</v>
      </c>
      <c r="D457" s="0" t="s">
        <v>1046</v>
      </c>
      <c r="E457" s="0" t="s">
        <v>179</v>
      </c>
      <c r="F457" s="0" t="n">
        <v>0.1</v>
      </c>
      <c r="G457" s="0" t="n">
        <v>1</v>
      </c>
      <c r="H457" s="0" t="n">
        <v>600066</v>
      </c>
      <c r="I457" s="1" t="n">
        <v>210344476</v>
      </c>
      <c r="J457" s="0" t="s">
        <v>1047</v>
      </c>
    </row>
    <row r="458" customFormat="false" ht="15" hidden="false" customHeight="false" outlineLevel="0" collapsed="false">
      <c r="A458" s="0" t="s">
        <v>1048</v>
      </c>
      <c r="D458" s="0" t="s">
        <v>945</v>
      </c>
      <c r="E458" s="0" t="s">
        <v>179</v>
      </c>
      <c r="F458" s="0" t="n">
        <v>0.1</v>
      </c>
      <c r="G458" s="0" t="n">
        <v>1</v>
      </c>
      <c r="H458" s="0" t="n">
        <v>600086</v>
      </c>
      <c r="I458" s="1" t="n">
        <v>210344477</v>
      </c>
      <c r="J458" s="0" t="s">
        <v>1049</v>
      </c>
    </row>
    <row r="459" customFormat="false" ht="15" hidden="false" customHeight="false" outlineLevel="0" collapsed="false">
      <c r="A459" s="0" t="s">
        <v>1050</v>
      </c>
      <c r="D459" s="0" t="s">
        <v>13</v>
      </c>
      <c r="E459" s="0" t="s">
        <v>14</v>
      </c>
      <c r="F459" s="0" t="n">
        <v>0.1</v>
      </c>
      <c r="G459" s="0" t="n">
        <v>1</v>
      </c>
      <c r="H459" s="0" t="n">
        <v>122001</v>
      </c>
      <c r="I459" s="1" t="n">
        <v>210344601</v>
      </c>
      <c r="J459" s="0" t="s">
        <v>1051</v>
      </c>
    </row>
    <row r="460" customFormat="false" ht="15" hidden="false" customHeight="false" outlineLevel="0" collapsed="false">
      <c r="A460" s="0" t="s">
        <v>1052</v>
      </c>
      <c r="D460" s="0" t="s">
        <v>13</v>
      </c>
      <c r="E460" s="0" t="s">
        <v>14</v>
      </c>
      <c r="F460" s="0" t="n">
        <v>0.1</v>
      </c>
      <c r="G460" s="0" t="n">
        <v>1</v>
      </c>
      <c r="H460" s="0" t="n">
        <v>122001</v>
      </c>
      <c r="I460" s="1" t="n">
        <v>210344602</v>
      </c>
      <c r="J460" s="0" t="s">
        <v>1053</v>
      </c>
    </row>
    <row r="461" customFormat="false" ht="15" hidden="false" customHeight="false" outlineLevel="0" collapsed="false">
      <c r="A461" s="0" t="s">
        <v>1054</v>
      </c>
      <c r="D461" s="0" t="s">
        <v>1055</v>
      </c>
      <c r="E461" s="0" t="s">
        <v>20</v>
      </c>
      <c r="F461" s="0" t="n">
        <v>0.1</v>
      </c>
      <c r="G461" s="0" t="n">
        <v>1</v>
      </c>
      <c r="H461" s="0" t="n">
        <v>360004</v>
      </c>
      <c r="I461" s="1" t="n">
        <v>210344604</v>
      </c>
      <c r="J461" s="0" t="s">
        <v>1056</v>
      </c>
    </row>
    <row r="462" customFormat="false" ht="15" hidden="false" customHeight="false" outlineLevel="0" collapsed="false">
      <c r="A462" s="0" t="s">
        <v>1057</v>
      </c>
      <c r="D462" s="0" t="s">
        <v>23</v>
      </c>
      <c r="E462" s="0" t="s">
        <v>20</v>
      </c>
      <c r="F462" s="0" t="n">
        <v>0.1</v>
      </c>
      <c r="G462" s="0" t="n">
        <v>1</v>
      </c>
      <c r="H462" s="0" t="n">
        <v>360005</v>
      </c>
      <c r="I462" s="1" t="n">
        <v>210344605</v>
      </c>
      <c r="J462" s="0" t="s">
        <v>1058</v>
      </c>
    </row>
    <row r="463" customFormat="false" ht="15" hidden="false" customHeight="false" outlineLevel="0" collapsed="false">
      <c r="A463" s="0" t="s">
        <v>1059</v>
      </c>
      <c r="D463" s="0" t="s">
        <v>204</v>
      </c>
      <c r="E463" s="0" t="s">
        <v>20</v>
      </c>
      <c r="F463" s="0" t="n">
        <v>0.1</v>
      </c>
      <c r="G463" s="0" t="n">
        <v>1</v>
      </c>
      <c r="H463" s="0" t="n">
        <v>396191</v>
      </c>
      <c r="I463" s="1" t="n">
        <v>210344606</v>
      </c>
      <c r="J463" s="0" t="s">
        <v>1060</v>
      </c>
    </row>
    <row r="464" customFormat="false" ht="15" hidden="false" customHeight="false" outlineLevel="0" collapsed="false">
      <c r="A464" s="0" t="s">
        <v>1061</v>
      </c>
      <c r="D464" s="0" t="s">
        <v>1062</v>
      </c>
      <c r="E464" s="0" t="s">
        <v>228</v>
      </c>
      <c r="F464" s="0" t="n">
        <v>0.1</v>
      </c>
      <c r="G464" s="0" t="n">
        <v>1</v>
      </c>
      <c r="H464" s="0" t="n">
        <v>400706</v>
      </c>
      <c r="I464" s="1" t="n">
        <v>210344607</v>
      </c>
      <c r="J464" s="0" t="s">
        <v>1063</v>
      </c>
    </row>
    <row r="465" customFormat="false" ht="15" hidden="false" customHeight="false" outlineLevel="0" collapsed="false">
      <c r="A465" s="0" t="s">
        <v>1064</v>
      </c>
      <c r="D465" s="0" t="s">
        <v>1065</v>
      </c>
      <c r="E465" s="0" t="s">
        <v>228</v>
      </c>
      <c r="F465" s="0" t="n">
        <v>0.1</v>
      </c>
      <c r="G465" s="0" t="n">
        <v>1</v>
      </c>
      <c r="H465" s="0" t="n">
        <v>400706</v>
      </c>
      <c r="I465" s="1" t="n">
        <v>210344608</v>
      </c>
      <c r="J465" s="0" t="s">
        <v>1066</v>
      </c>
    </row>
    <row r="466" customFormat="false" ht="15" hidden="false" customHeight="false" outlineLevel="0" collapsed="false">
      <c r="A466" s="0" t="s">
        <v>1067</v>
      </c>
      <c r="D466" s="0" t="s">
        <v>372</v>
      </c>
      <c r="E466" s="0" t="s">
        <v>228</v>
      </c>
      <c r="F466" s="0" t="n">
        <v>0.1</v>
      </c>
      <c r="G466" s="0" t="n">
        <v>1</v>
      </c>
      <c r="H466" s="0" t="n">
        <v>400706</v>
      </c>
      <c r="I466" s="1" t="n">
        <v>210344609</v>
      </c>
      <c r="J466" s="0" t="s">
        <v>1068</v>
      </c>
    </row>
    <row r="467" customFormat="false" ht="15" hidden="false" customHeight="false" outlineLevel="0" collapsed="false">
      <c r="A467" s="0" t="s">
        <v>1069</v>
      </c>
      <c r="D467" s="0" t="s">
        <v>783</v>
      </c>
      <c r="E467" s="0" t="s">
        <v>228</v>
      </c>
      <c r="F467" s="0" t="n">
        <v>0.1</v>
      </c>
      <c r="G467" s="0" t="n">
        <v>1</v>
      </c>
      <c r="H467" s="0" t="n">
        <v>401208</v>
      </c>
      <c r="I467" s="1" t="n">
        <v>210344610</v>
      </c>
      <c r="J467" s="0" t="s">
        <v>1070</v>
      </c>
    </row>
    <row r="468" customFormat="false" ht="15" hidden="false" customHeight="false" outlineLevel="0" collapsed="false">
      <c r="A468" s="0" t="s">
        <v>1071</v>
      </c>
      <c r="D468" s="0" t="s">
        <v>1072</v>
      </c>
      <c r="E468" s="0" t="s">
        <v>228</v>
      </c>
      <c r="F468" s="0" t="n">
        <v>0.1</v>
      </c>
      <c r="G468" s="0" t="n">
        <v>1</v>
      </c>
      <c r="H468" s="0" t="n">
        <v>401208</v>
      </c>
      <c r="I468" s="1" t="n">
        <v>210344611</v>
      </c>
      <c r="J468" s="0" t="s">
        <v>1073</v>
      </c>
    </row>
    <row r="469" customFormat="false" ht="15" hidden="false" customHeight="false" outlineLevel="0" collapsed="false">
      <c r="A469" s="0" t="s">
        <v>1074</v>
      </c>
      <c r="D469" s="0" t="s">
        <v>303</v>
      </c>
      <c r="E469" s="0" t="s">
        <v>255</v>
      </c>
      <c r="F469" s="0" t="n">
        <v>0.1</v>
      </c>
      <c r="G469" s="0" t="n">
        <v>1</v>
      </c>
      <c r="H469" s="0" t="n">
        <v>506002</v>
      </c>
      <c r="I469" s="1" t="n">
        <v>210344612</v>
      </c>
      <c r="J469" s="0" t="s">
        <v>1075</v>
      </c>
    </row>
    <row r="470" customFormat="false" ht="15" hidden="false" customHeight="false" outlineLevel="0" collapsed="false">
      <c r="A470" s="0" t="s">
        <v>1076</v>
      </c>
      <c r="D470" s="0" t="s">
        <v>12</v>
      </c>
      <c r="E470" s="0" t="s">
        <v>286</v>
      </c>
      <c r="F470" s="0" t="n">
        <v>0.1</v>
      </c>
      <c r="G470" s="0" t="n">
        <v>1</v>
      </c>
      <c r="H470" s="0" t="n">
        <v>520007</v>
      </c>
      <c r="I470" s="1" t="n">
        <v>210344613</v>
      </c>
      <c r="J470" s="0" t="s">
        <v>1077</v>
      </c>
    </row>
    <row r="471" customFormat="false" ht="15" hidden="false" customHeight="false" outlineLevel="0" collapsed="false">
      <c r="A471" s="0" t="s">
        <v>1078</v>
      </c>
      <c r="D471" s="0" t="s">
        <v>318</v>
      </c>
      <c r="E471" s="0" t="s">
        <v>286</v>
      </c>
      <c r="F471" s="0" t="n">
        <v>0.1</v>
      </c>
      <c r="G471" s="0" t="n">
        <v>1</v>
      </c>
      <c r="H471" s="0" t="n">
        <v>522002</v>
      </c>
      <c r="I471" s="1" t="n">
        <v>210344614</v>
      </c>
      <c r="J471" s="0" t="s">
        <v>1079</v>
      </c>
    </row>
    <row r="472" customFormat="false" ht="15" hidden="false" customHeight="false" outlineLevel="0" collapsed="false">
      <c r="A472" s="0" t="s">
        <v>1080</v>
      </c>
      <c r="D472" s="0" t="s">
        <v>321</v>
      </c>
      <c r="E472" s="0" t="s">
        <v>286</v>
      </c>
      <c r="F472" s="0" t="n">
        <v>0.1</v>
      </c>
      <c r="G472" s="0" t="n">
        <v>1</v>
      </c>
      <c r="H472" s="0" t="n">
        <v>530004</v>
      </c>
      <c r="I472" s="1" t="n">
        <v>210344615</v>
      </c>
      <c r="J472" s="0" t="s">
        <v>1081</v>
      </c>
    </row>
    <row r="473" customFormat="false" ht="15" hidden="false" customHeight="false" outlineLevel="0" collapsed="false">
      <c r="A473" s="0" t="s">
        <v>1082</v>
      </c>
      <c r="D473" s="0" t="s">
        <v>324</v>
      </c>
      <c r="E473" s="0" t="s">
        <v>286</v>
      </c>
      <c r="F473" s="0" t="n">
        <v>0.1</v>
      </c>
      <c r="G473" s="0" t="n">
        <v>1</v>
      </c>
      <c r="H473" s="0" t="n">
        <v>533004</v>
      </c>
      <c r="I473" s="1" t="n">
        <v>210344616</v>
      </c>
      <c r="J473" s="0" t="s">
        <v>1083</v>
      </c>
    </row>
    <row r="474" customFormat="false" ht="15" hidden="false" customHeight="false" outlineLevel="0" collapsed="false">
      <c r="A474" s="0" t="s">
        <v>1084</v>
      </c>
      <c r="D474" s="0" t="s">
        <v>160</v>
      </c>
      <c r="E474" s="0" t="s">
        <v>125</v>
      </c>
      <c r="F474" s="0" t="n">
        <v>0.1</v>
      </c>
      <c r="G474" s="0" t="n">
        <v>1</v>
      </c>
      <c r="H474" s="0" t="n">
        <v>580025</v>
      </c>
      <c r="I474" s="1" t="n">
        <v>210344617</v>
      </c>
      <c r="J474" s="0" t="s">
        <v>1085</v>
      </c>
    </row>
    <row r="475" customFormat="false" ht="15" hidden="false" customHeight="false" outlineLevel="0" collapsed="false">
      <c r="A475" s="0" t="s">
        <v>1086</v>
      </c>
      <c r="D475" s="0" t="s">
        <v>1087</v>
      </c>
      <c r="E475" s="0" t="s">
        <v>179</v>
      </c>
      <c r="F475" s="0" t="n">
        <v>0.1</v>
      </c>
      <c r="G475" s="0" t="n">
        <v>1</v>
      </c>
      <c r="H475" s="0" t="n">
        <v>600052</v>
      </c>
      <c r="I475" s="1" t="n">
        <v>210344618</v>
      </c>
      <c r="J475" s="0" t="s">
        <v>1088</v>
      </c>
    </row>
    <row r="476" customFormat="false" ht="15" hidden="false" customHeight="false" outlineLevel="0" collapsed="false">
      <c r="A476" s="0" t="s">
        <v>1089</v>
      </c>
      <c r="D476" s="0" t="s">
        <v>1087</v>
      </c>
      <c r="E476" s="0" t="s">
        <v>179</v>
      </c>
      <c r="F476" s="0" t="n">
        <v>0.1</v>
      </c>
      <c r="G476" s="0" t="n">
        <v>1</v>
      </c>
      <c r="H476" s="0" t="n">
        <v>600052</v>
      </c>
      <c r="I476" s="1" t="n">
        <v>210344619</v>
      </c>
      <c r="J476" s="0" t="s">
        <v>1090</v>
      </c>
    </row>
    <row r="477" customFormat="false" ht="15" hidden="false" customHeight="false" outlineLevel="0" collapsed="false">
      <c r="A477" s="0" t="s">
        <v>1091</v>
      </c>
      <c r="D477" s="0" t="s">
        <v>1087</v>
      </c>
      <c r="E477" s="0" t="s">
        <v>179</v>
      </c>
      <c r="F477" s="0" t="n">
        <v>0.1</v>
      </c>
      <c r="G477" s="0" t="n">
        <v>1</v>
      </c>
      <c r="H477" s="0" t="n">
        <v>600052</v>
      </c>
      <c r="I477" s="1" t="n">
        <v>210344620</v>
      </c>
      <c r="J477" s="0" t="s">
        <v>1092</v>
      </c>
    </row>
    <row r="478" customFormat="false" ht="15" hidden="false" customHeight="false" outlineLevel="0" collapsed="false">
      <c r="A478" s="0" t="s">
        <v>1093</v>
      </c>
      <c r="D478" s="0" t="s">
        <v>945</v>
      </c>
      <c r="E478" s="0" t="s">
        <v>179</v>
      </c>
      <c r="F478" s="0" t="n">
        <v>0.1</v>
      </c>
      <c r="G478" s="0" t="n">
        <v>1</v>
      </c>
      <c r="H478" s="0" t="n">
        <v>600065</v>
      </c>
      <c r="I478" s="1" t="n">
        <v>210344621</v>
      </c>
      <c r="J478" s="0" t="s">
        <v>1094</v>
      </c>
    </row>
    <row r="479" customFormat="false" ht="15" hidden="false" customHeight="false" outlineLevel="0" collapsed="false">
      <c r="A479" s="0" t="s">
        <v>1095</v>
      </c>
      <c r="D479" s="0" t="s">
        <v>945</v>
      </c>
      <c r="E479" s="0" t="s">
        <v>179</v>
      </c>
      <c r="F479" s="0" t="n">
        <v>0.1</v>
      </c>
      <c r="G479" s="0" t="n">
        <v>1</v>
      </c>
      <c r="H479" s="0" t="n">
        <v>600065</v>
      </c>
      <c r="I479" s="1" t="n">
        <v>210344622</v>
      </c>
      <c r="J479" s="0" t="s">
        <v>1096</v>
      </c>
    </row>
    <row r="480" customFormat="false" ht="15" hidden="false" customHeight="false" outlineLevel="0" collapsed="false">
      <c r="A480" s="0" t="s">
        <v>1097</v>
      </c>
      <c r="D480" s="0" t="s">
        <v>1098</v>
      </c>
      <c r="E480" s="0" t="s">
        <v>10</v>
      </c>
      <c r="F480" s="0" t="n">
        <v>0.1</v>
      </c>
      <c r="G480" s="0" t="n">
        <v>1</v>
      </c>
      <c r="H480" s="0" t="n">
        <v>110066</v>
      </c>
      <c r="I480" s="1" t="n">
        <v>210344866</v>
      </c>
      <c r="J480" s="0" t="s">
        <v>1099</v>
      </c>
    </row>
    <row r="481" customFormat="false" ht="15" hidden="false" customHeight="false" outlineLevel="0" collapsed="false">
      <c r="A481" s="0" t="s">
        <v>1100</v>
      </c>
      <c r="D481" s="0" t="s">
        <v>1101</v>
      </c>
      <c r="E481" s="0" t="s">
        <v>14</v>
      </c>
      <c r="F481" s="0" t="n">
        <v>0.1</v>
      </c>
      <c r="G481" s="0" t="n">
        <v>1</v>
      </c>
      <c r="H481" s="0" t="n">
        <v>122001</v>
      </c>
      <c r="I481" s="1" t="n">
        <v>210344867</v>
      </c>
      <c r="J481" s="0" t="s">
        <v>1102</v>
      </c>
    </row>
    <row r="482" customFormat="false" ht="15" hidden="false" customHeight="false" outlineLevel="0" collapsed="false">
      <c r="A482" s="0" t="s">
        <v>1103</v>
      </c>
      <c r="D482" s="0" t="s">
        <v>13</v>
      </c>
      <c r="E482" s="0" t="s">
        <v>14</v>
      </c>
      <c r="F482" s="0" t="n">
        <v>0.1</v>
      </c>
      <c r="G482" s="0" t="n">
        <v>1</v>
      </c>
      <c r="H482" s="0" t="n">
        <v>122001</v>
      </c>
      <c r="I482" s="1" t="n">
        <v>210344868</v>
      </c>
      <c r="J482" s="0" t="s">
        <v>1104</v>
      </c>
    </row>
    <row r="483" customFormat="false" ht="15" hidden="false" customHeight="false" outlineLevel="0" collapsed="false">
      <c r="A483" s="0" t="s">
        <v>1105</v>
      </c>
      <c r="D483" s="0" t="s">
        <v>1106</v>
      </c>
      <c r="E483" s="0" t="s">
        <v>20</v>
      </c>
      <c r="F483" s="0" t="n">
        <v>0.1</v>
      </c>
      <c r="G483" s="0" t="n">
        <v>1</v>
      </c>
      <c r="H483" s="0" t="n">
        <v>360004</v>
      </c>
      <c r="I483" s="1" t="n">
        <v>210344869</v>
      </c>
      <c r="J483" s="0" t="s">
        <v>1107</v>
      </c>
    </row>
    <row r="484" customFormat="false" ht="15" hidden="false" customHeight="false" outlineLevel="0" collapsed="false">
      <c r="A484" s="0" t="s">
        <v>1108</v>
      </c>
      <c r="D484" s="0" t="s">
        <v>227</v>
      </c>
      <c r="E484" s="0" t="s">
        <v>228</v>
      </c>
      <c r="F484" s="0" t="n">
        <v>0.1</v>
      </c>
      <c r="G484" s="0" t="n">
        <v>1</v>
      </c>
      <c r="H484" s="0" t="n">
        <v>400052</v>
      </c>
      <c r="I484" s="1" t="n">
        <v>210344870</v>
      </c>
      <c r="J484" s="0" t="s">
        <v>1109</v>
      </c>
    </row>
    <row r="485" customFormat="false" ht="15" hidden="false" customHeight="false" outlineLevel="0" collapsed="false">
      <c r="A485" s="0" t="s">
        <v>1110</v>
      </c>
      <c r="D485" s="0" t="s">
        <v>234</v>
      </c>
      <c r="E485" s="0" t="s">
        <v>228</v>
      </c>
      <c r="F485" s="0" t="n">
        <v>0.1</v>
      </c>
      <c r="G485" s="0" t="n">
        <v>1</v>
      </c>
      <c r="H485" s="0" t="n">
        <v>400705</v>
      </c>
      <c r="I485" s="1" t="n">
        <v>210344871</v>
      </c>
      <c r="J485" s="0" t="s">
        <v>1111</v>
      </c>
    </row>
    <row r="486" customFormat="false" ht="15" hidden="false" customHeight="false" outlineLevel="0" collapsed="false">
      <c r="A486" s="0" t="s">
        <v>1112</v>
      </c>
      <c r="D486" s="0" t="s">
        <v>239</v>
      </c>
      <c r="E486" s="0" t="s">
        <v>228</v>
      </c>
      <c r="F486" s="0" t="n">
        <v>0.1</v>
      </c>
      <c r="G486" s="0" t="n">
        <v>1</v>
      </c>
      <c r="H486" s="0" t="n">
        <v>401105</v>
      </c>
      <c r="I486" s="1" t="n">
        <v>210344872</v>
      </c>
      <c r="J486" s="0" t="s">
        <v>1113</v>
      </c>
    </row>
    <row r="487" customFormat="false" ht="15" hidden="false" customHeight="false" outlineLevel="0" collapsed="false">
      <c r="A487" s="0" t="s">
        <v>1114</v>
      </c>
      <c r="D487" s="0" t="s">
        <v>124</v>
      </c>
      <c r="E487" s="0" t="s">
        <v>125</v>
      </c>
      <c r="F487" s="0" t="n">
        <v>0.1</v>
      </c>
      <c r="G487" s="0" t="n">
        <v>1</v>
      </c>
      <c r="H487" s="0" t="n">
        <v>560048</v>
      </c>
      <c r="I487" s="1" t="n">
        <v>210344873</v>
      </c>
      <c r="J487" s="0" t="s">
        <v>1115</v>
      </c>
    </row>
    <row r="488" customFormat="false" ht="15" hidden="false" customHeight="false" outlineLevel="0" collapsed="false">
      <c r="A488" s="0" t="s">
        <v>1116</v>
      </c>
      <c r="D488" s="0" t="s">
        <v>921</v>
      </c>
      <c r="E488" s="0" t="s">
        <v>738</v>
      </c>
      <c r="F488" s="0" t="n">
        <v>0.1</v>
      </c>
      <c r="G488" s="0" t="n">
        <v>1</v>
      </c>
      <c r="H488" s="0" t="n">
        <v>605110</v>
      </c>
      <c r="I488" s="1" t="n">
        <v>210344874</v>
      </c>
      <c r="J488" s="0" t="s">
        <v>1117</v>
      </c>
    </row>
    <row r="489" customFormat="false" ht="15" hidden="false" customHeight="false" outlineLevel="0" collapsed="false">
      <c r="A489" s="0" t="s">
        <v>1118</v>
      </c>
      <c r="D489" s="0" t="s">
        <v>13</v>
      </c>
      <c r="E489" s="0" t="s">
        <v>14</v>
      </c>
      <c r="F489" s="0" t="n">
        <v>0.1</v>
      </c>
      <c r="G489" s="0" t="n">
        <v>1</v>
      </c>
      <c r="H489" s="0" t="n">
        <v>122001</v>
      </c>
      <c r="I489" s="1" t="n">
        <v>210345185</v>
      </c>
      <c r="J489" s="0" t="s">
        <v>1119</v>
      </c>
    </row>
    <row r="490" customFormat="false" ht="15" hidden="false" customHeight="false" outlineLevel="0" collapsed="false">
      <c r="A490" s="0" t="s">
        <v>1120</v>
      </c>
      <c r="D490" s="0" t="s">
        <v>23</v>
      </c>
      <c r="E490" s="0" t="s">
        <v>20</v>
      </c>
      <c r="F490" s="0" t="n">
        <v>0.1</v>
      </c>
      <c r="G490" s="0" t="n">
        <v>1</v>
      </c>
      <c r="H490" s="0" t="n">
        <v>360002</v>
      </c>
      <c r="I490" s="1" t="n">
        <v>210345186</v>
      </c>
      <c r="J490" s="0" t="s">
        <v>1121</v>
      </c>
    </row>
    <row r="491" customFormat="false" ht="15" hidden="false" customHeight="false" outlineLevel="0" collapsed="false">
      <c r="A491" s="0" t="s">
        <v>1122</v>
      </c>
      <c r="D491" s="0" t="s">
        <v>23</v>
      </c>
      <c r="E491" s="0" t="s">
        <v>20</v>
      </c>
      <c r="F491" s="0" t="n">
        <v>0.1</v>
      </c>
      <c r="G491" s="0" t="n">
        <v>1</v>
      </c>
      <c r="H491" s="0" t="n">
        <v>360004</v>
      </c>
      <c r="I491" s="1" t="n">
        <v>210345187</v>
      </c>
      <c r="J491" s="0" t="s">
        <v>1123</v>
      </c>
    </row>
    <row r="492" customFormat="false" ht="15" hidden="false" customHeight="false" outlineLevel="0" collapsed="false">
      <c r="A492" s="0" t="s">
        <v>1124</v>
      </c>
      <c r="D492" s="0" t="s">
        <v>227</v>
      </c>
      <c r="E492" s="0" t="s">
        <v>228</v>
      </c>
      <c r="F492" s="0" t="n">
        <v>0.1</v>
      </c>
      <c r="G492" s="0" t="n">
        <v>1</v>
      </c>
      <c r="H492" s="0" t="n">
        <v>400095</v>
      </c>
      <c r="I492" s="1" t="n">
        <v>210345188</v>
      </c>
      <c r="J492" s="0" t="s">
        <v>1125</v>
      </c>
    </row>
    <row r="493" customFormat="false" ht="15" hidden="false" customHeight="false" outlineLevel="0" collapsed="false">
      <c r="A493" s="0" t="s">
        <v>1126</v>
      </c>
      <c r="D493" s="0" t="s">
        <v>239</v>
      </c>
      <c r="E493" s="0" t="s">
        <v>228</v>
      </c>
      <c r="F493" s="0" t="n">
        <v>0.1</v>
      </c>
      <c r="G493" s="0" t="n">
        <v>1</v>
      </c>
      <c r="H493" s="0" t="n">
        <v>400705</v>
      </c>
      <c r="I493" s="1" t="n">
        <v>210345189</v>
      </c>
      <c r="J493" s="0" t="s">
        <v>1127</v>
      </c>
    </row>
    <row r="494" customFormat="false" ht="15" hidden="false" customHeight="false" outlineLevel="0" collapsed="false">
      <c r="A494" s="0" t="s">
        <v>1128</v>
      </c>
      <c r="D494" s="0" t="s">
        <v>1129</v>
      </c>
      <c r="E494" s="0" t="s">
        <v>228</v>
      </c>
      <c r="F494" s="0" t="n">
        <v>0.1</v>
      </c>
      <c r="G494" s="0" t="n">
        <v>1</v>
      </c>
      <c r="H494" s="0" t="n">
        <v>401208</v>
      </c>
      <c r="I494" s="1" t="n">
        <v>210345190</v>
      </c>
      <c r="J494" s="0" t="s">
        <v>1130</v>
      </c>
    </row>
    <row r="495" customFormat="false" ht="15" hidden="false" customHeight="false" outlineLevel="0" collapsed="false">
      <c r="A495" s="0" t="s">
        <v>1131</v>
      </c>
      <c r="D495" s="0" t="s">
        <v>239</v>
      </c>
      <c r="E495" s="0" t="s">
        <v>228</v>
      </c>
      <c r="F495" s="0" t="n">
        <v>0.1</v>
      </c>
      <c r="G495" s="0" t="n">
        <v>1</v>
      </c>
      <c r="H495" s="0" t="n">
        <v>401303</v>
      </c>
      <c r="I495" s="1" t="n">
        <v>210345191</v>
      </c>
      <c r="J495" s="0" t="s">
        <v>1132</v>
      </c>
    </row>
    <row r="496" customFormat="false" ht="15" hidden="false" customHeight="false" outlineLevel="0" collapsed="false">
      <c r="A496" s="0" t="s">
        <v>1133</v>
      </c>
      <c r="D496" s="0" t="s">
        <v>124</v>
      </c>
      <c r="E496" s="0" t="s">
        <v>125</v>
      </c>
      <c r="F496" s="0" t="n">
        <v>0.1</v>
      </c>
      <c r="G496" s="0" t="n">
        <v>1</v>
      </c>
      <c r="H496" s="0" t="n">
        <v>560024</v>
      </c>
      <c r="I496" s="1" t="n">
        <v>210345192</v>
      </c>
      <c r="J496" s="0" t="s">
        <v>1134</v>
      </c>
    </row>
    <row r="497" customFormat="false" ht="15" hidden="false" customHeight="false" outlineLevel="0" collapsed="false">
      <c r="A497" s="0" t="s">
        <v>1135</v>
      </c>
      <c r="D497" s="0" t="s">
        <v>1136</v>
      </c>
      <c r="E497" s="0" t="s">
        <v>286</v>
      </c>
      <c r="F497" s="0" t="n">
        <v>0.1</v>
      </c>
      <c r="G497" s="0" t="n">
        <v>1</v>
      </c>
      <c r="H497" s="0" t="n">
        <v>517501</v>
      </c>
      <c r="I497" s="1" t="n">
        <v>210345554</v>
      </c>
      <c r="J497" s="0" t="s">
        <v>1137</v>
      </c>
    </row>
    <row r="498" customFormat="false" ht="15" hidden="false" customHeight="false" outlineLevel="0" collapsed="false">
      <c r="A498" s="0" t="s">
        <v>1138</v>
      </c>
      <c r="D498" s="0" t="s">
        <v>413</v>
      </c>
      <c r="E498" s="0" t="s">
        <v>286</v>
      </c>
      <c r="F498" s="0" t="n">
        <v>0.1</v>
      </c>
      <c r="G498" s="0" t="n">
        <v>1</v>
      </c>
      <c r="H498" s="0" t="n">
        <v>520008</v>
      </c>
      <c r="I498" s="1" t="n">
        <v>210345555</v>
      </c>
      <c r="J498" s="0" t="s">
        <v>1139</v>
      </c>
    </row>
    <row r="499" customFormat="false" ht="15" hidden="false" customHeight="false" outlineLevel="0" collapsed="false">
      <c r="A499" s="0" t="s">
        <v>1140</v>
      </c>
      <c r="D499" s="0" t="s">
        <v>1141</v>
      </c>
      <c r="E499" s="0" t="s">
        <v>228</v>
      </c>
      <c r="F499" s="0" t="n">
        <v>0.1</v>
      </c>
      <c r="G499" s="0" t="n">
        <v>1</v>
      </c>
      <c r="H499" s="0" t="n">
        <v>400001</v>
      </c>
      <c r="I499" s="1" t="n">
        <v>210344861</v>
      </c>
      <c r="J499" s="0" t="s">
        <v>1142</v>
      </c>
    </row>
    <row r="500" customFormat="false" ht="15" hidden="false" customHeight="false" outlineLevel="0" collapsed="false">
      <c r="A500" s="0" t="s">
        <v>1143</v>
      </c>
      <c r="D500" s="0" t="s">
        <v>1144</v>
      </c>
      <c r="E500" s="0" t="s">
        <v>612</v>
      </c>
      <c r="F500" s="0" t="n">
        <v>0.1</v>
      </c>
      <c r="G500" s="0" t="n">
        <v>1</v>
      </c>
      <c r="H500" s="0" t="n">
        <v>700061</v>
      </c>
      <c r="I500" s="1" t="n">
        <v>210344862</v>
      </c>
      <c r="J500" s="0" t="s">
        <v>1145</v>
      </c>
    </row>
    <row r="501" customFormat="false" ht="15" hidden="false" customHeight="false" outlineLevel="0" collapsed="false">
      <c r="A501" s="0" t="s">
        <v>1146</v>
      </c>
      <c r="D501" s="0" t="s">
        <v>198</v>
      </c>
      <c r="E501" s="0" t="s">
        <v>20</v>
      </c>
      <c r="F501" s="0" t="n">
        <v>0.1</v>
      </c>
      <c r="G501" s="0" t="n">
        <v>1</v>
      </c>
      <c r="H501" s="0" t="n">
        <v>384001</v>
      </c>
      <c r="I501" s="1" t="n">
        <v>210345310</v>
      </c>
      <c r="J501" s="0" t="s">
        <v>1147</v>
      </c>
    </row>
    <row r="502" customFormat="false" ht="15" hidden="false" customHeight="false" outlineLevel="0" collapsed="false">
      <c r="A502" s="0" t="s">
        <v>1148</v>
      </c>
      <c r="D502" s="0" t="s">
        <v>113</v>
      </c>
      <c r="E502" s="0" t="s">
        <v>114</v>
      </c>
      <c r="F502" s="0" t="n">
        <v>0.1</v>
      </c>
      <c r="G502" s="0" t="n">
        <v>1</v>
      </c>
      <c r="H502" s="0" t="n">
        <v>396210</v>
      </c>
      <c r="I502" s="1" t="n">
        <v>210345320</v>
      </c>
      <c r="J502" s="0" t="s">
        <v>1149</v>
      </c>
    </row>
    <row r="503" customFormat="false" ht="15" hidden="false" customHeight="false" outlineLevel="0" collapsed="false">
      <c r="A503" s="0" t="s">
        <v>1150</v>
      </c>
      <c r="D503" s="0" t="s">
        <v>113</v>
      </c>
      <c r="E503" s="0" t="s">
        <v>114</v>
      </c>
      <c r="F503" s="0" t="n">
        <v>0.1</v>
      </c>
      <c r="G503" s="0" t="n">
        <v>1</v>
      </c>
      <c r="H503" s="0" t="n">
        <v>396210</v>
      </c>
      <c r="I503" s="1" t="n">
        <v>210345321</v>
      </c>
      <c r="J503" s="0" t="s">
        <v>1151</v>
      </c>
    </row>
    <row r="504" customFormat="false" ht="15" hidden="false" customHeight="false" outlineLevel="0" collapsed="false">
      <c r="A504" s="0" t="s">
        <v>1152</v>
      </c>
      <c r="D504" s="0" t="s">
        <v>113</v>
      </c>
      <c r="E504" s="0" t="s">
        <v>114</v>
      </c>
      <c r="F504" s="0" t="n">
        <v>0.1</v>
      </c>
      <c r="G504" s="0" t="n">
        <v>1</v>
      </c>
      <c r="H504" s="0" t="n">
        <v>396210</v>
      </c>
      <c r="I504" s="1" t="n">
        <v>210345322</v>
      </c>
      <c r="J504" s="0" t="s">
        <v>1153</v>
      </c>
    </row>
    <row r="505" customFormat="false" ht="15" hidden="false" customHeight="false" outlineLevel="0" collapsed="false">
      <c r="A505" s="0" t="s">
        <v>1154</v>
      </c>
      <c r="D505" s="0" t="s">
        <v>113</v>
      </c>
      <c r="E505" s="0" t="s">
        <v>114</v>
      </c>
      <c r="F505" s="0" t="n">
        <v>0.1</v>
      </c>
      <c r="G505" s="0" t="n">
        <v>1</v>
      </c>
      <c r="H505" s="0" t="n">
        <v>396210</v>
      </c>
      <c r="I505" s="1" t="n">
        <v>210345323</v>
      </c>
      <c r="J505" s="0" t="s">
        <v>1155</v>
      </c>
    </row>
    <row r="506" customFormat="false" ht="15" hidden="false" customHeight="false" outlineLevel="0" collapsed="false">
      <c r="A506" s="0" t="s">
        <v>1156</v>
      </c>
      <c r="D506" s="0" t="s">
        <v>113</v>
      </c>
      <c r="E506" s="0" t="s">
        <v>114</v>
      </c>
      <c r="F506" s="0" t="n">
        <v>0.1</v>
      </c>
      <c r="G506" s="0" t="n">
        <v>1</v>
      </c>
      <c r="H506" s="0" t="n">
        <v>396210</v>
      </c>
      <c r="I506" s="1" t="n">
        <v>210345324</v>
      </c>
      <c r="J506" s="0" t="s">
        <v>1157</v>
      </c>
    </row>
    <row r="507" customFormat="false" ht="15" hidden="false" customHeight="false" outlineLevel="0" collapsed="false">
      <c r="A507" s="0" t="s">
        <v>1158</v>
      </c>
      <c r="D507" s="0" t="s">
        <v>113</v>
      </c>
      <c r="E507" s="0" t="s">
        <v>114</v>
      </c>
      <c r="F507" s="0" t="n">
        <v>0.1</v>
      </c>
      <c r="G507" s="0" t="n">
        <v>1</v>
      </c>
      <c r="H507" s="0" t="n">
        <v>396210</v>
      </c>
      <c r="I507" s="1" t="n">
        <v>210345325</v>
      </c>
      <c r="J507" s="0" t="s">
        <v>1159</v>
      </c>
    </row>
    <row r="508" customFormat="false" ht="15" hidden="false" customHeight="false" outlineLevel="0" collapsed="false">
      <c r="A508" s="0" t="s">
        <v>1160</v>
      </c>
      <c r="D508" s="0" t="s">
        <v>113</v>
      </c>
      <c r="E508" s="0" t="s">
        <v>113</v>
      </c>
      <c r="F508" s="0" t="n">
        <v>0.1</v>
      </c>
      <c r="G508" s="0" t="n">
        <v>1</v>
      </c>
      <c r="H508" s="0" t="n">
        <v>396210</v>
      </c>
      <c r="I508" s="1" t="n">
        <v>210345326</v>
      </c>
      <c r="J508" s="0" t="s">
        <v>1161</v>
      </c>
    </row>
    <row r="509" customFormat="false" ht="15" hidden="false" customHeight="false" outlineLevel="0" collapsed="false">
      <c r="A509" s="0" t="s">
        <v>1162</v>
      </c>
      <c r="D509" s="0" t="s">
        <v>1163</v>
      </c>
      <c r="E509" s="0" t="s">
        <v>114</v>
      </c>
      <c r="F509" s="0" t="n">
        <v>0.1</v>
      </c>
      <c r="G509" s="0" t="n">
        <v>1</v>
      </c>
      <c r="H509" s="0" t="n">
        <v>396210</v>
      </c>
      <c r="I509" s="1" t="n">
        <v>210345327</v>
      </c>
      <c r="J509" s="0" t="s">
        <v>1164</v>
      </c>
    </row>
    <row r="510" customFormat="false" ht="15" hidden="false" customHeight="false" outlineLevel="0" collapsed="false">
      <c r="A510" s="0" t="s">
        <v>1165</v>
      </c>
      <c r="D510" s="0" t="s">
        <v>457</v>
      </c>
      <c r="E510" s="0" t="s">
        <v>114</v>
      </c>
      <c r="F510" s="0" t="n">
        <v>0.1</v>
      </c>
      <c r="G510" s="0" t="n">
        <v>1</v>
      </c>
      <c r="H510" s="0" t="n">
        <v>396210</v>
      </c>
      <c r="I510" s="1" t="n">
        <v>210345328</v>
      </c>
      <c r="J510" s="0" t="s">
        <v>1166</v>
      </c>
    </row>
    <row r="511" customFormat="false" ht="15" hidden="false" customHeight="false" outlineLevel="0" collapsed="false">
      <c r="A511" s="0" t="s">
        <v>1167</v>
      </c>
      <c r="D511" s="0" t="s">
        <v>457</v>
      </c>
      <c r="E511" s="0" t="s">
        <v>114</v>
      </c>
      <c r="F511" s="0" t="n">
        <v>0.1</v>
      </c>
      <c r="G511" s="0" t="n">
        <v>1</v>
      </c>
      <c r="H511" s="0" t="n">
        <v>396210</v>
      </c>
      <c r="I511" s="1" t="n">
        <v>210345329</v>
      </c>
      <c r="J511" s="0" t="s">
        <v>1168</v>
      </c>
    </row>
    <row r="512" customFormat="false" ht="15" hidden="false" customHeight="false" outlineLevel="0" collapsed="false">
      <c r="A512" s="0" t="s">
        <v>1169</v>
      </c>
      <c r="D512" s="0" t="s">
        <v>113</v>
      </c>
      <c r="E512" s="0" t="s">
        <v>114</v>
      </c>
      <c r="F512" s="0" t="n">
        <v>0.1</v>
      </c>
      <c r="G512" s="0" t="n">
        <v>1</v>
      </c>
      <c r="H512" s="0" t="n">
        <v>396220</v>
      </c>
      <c r="I512" s="1" t="n">
        <v>210345330</v>
      </c>
      <c r="J512" s="0" t="s">
        <v>1170</v>
      </c>
    </row>
    <row r="513" customFormat="false" ht="15" hidden="false" customHeight="false" outlineLevel="0" collapsed="false">
      <c r="A513" s="0" t="s">
        <v>1171</v>
      </c>
      <c r="D513" s="0" t="s">
        <v>113</v>
      </c>
      <c r="E513" s="0" t="s">
        <v>114</v>
      </c>
      <c r="F513" s="0" t="n">
        <v>0.1</v>
      </c>
      <c r="G513" s="0" t="n">
        <v>1</v>
      </c>
      <c r="H513" s="0" t="n">
        <v>396220</v>
      </c>
      <c r="I513" s="1" t="n">
        <v>210345331</v>
      </c>
      <c r="J513" s="0" t="s">
        <v>1172</v>
      </c>
    </row>
    <row r="514" customFormat="false" ht="15" hidden="false" customHeight="false" outlineLevel="0" collapsed="false">
      <c r="A514" s="0" t="s">
        <v>1173</v>
      </c>
      <c r="D514" s="0" t="s">
        <v>113</v>
      </c>
      <c r="E514" s="0" t="s">
        <v>114</v>
      </c>
      <c r="F514" s="0" t="n">
        <v>0.1</v>
      </c>
      <c r="G514" s="0" t="n">
        <v>1</v>
      </c>
      <c r="H514" s="0" t="n">
        <v>396220</v>
      </c>
      <c r="I514" s="1" t="n">
        <v>210345332</v>
      </c>
      <c r="J514" s="0" t="s">
        <v>1174</v>
      </c>
    </row>
    <row r="515" customFormat="false" ht="15" hidden="false" customHeight="false" outlineLevel="0" collapsed="false">
      <c r="A515" s="0" t="s">
        <v>1175</v>
      </c>
      <c r="D515" s="0" t="s">
        <v>254</v>
      </c>
      <c r="E515" s="0" t="s">
        <v>255</v>
      </c>
      <c r="F515" s="0" t="n">
        <v>0.1</v>
      </c>
      <c r="G515" s="0" t="n">
        <v>1</v>
      </c>
      <c r="H515" s="0" t="n">
        <v>503001</v>
      </c>
      <c r="I515" s="1" t="n">
        <v>210345333</v>
      </c>
      <c r="J515" s="0" t="s">
        <v>1176</v>
      </c>
    </row>
    <row r="516" customFormat="false" ht="15" hidden="false" customHeight="false" outlineLevel="0" collapsed="false">
      <c r="A516" s="0" t="s">
        <v>1177</v>
      </c>
      <c r="D516" s="0" t="s">
        <v>254</v>
      </c>
      <c r="E516" s="0" t="s">
        <v>255</v>
      </c>
      <c r="F516" s="0" t="n">
        <v>0.1</v>
      </c>
      <c r="G516" s="0" t="n">
        <v>1</v>
      </c>
      <c r="H516" s="0" t="n">
        <v>503001</v>
      </c>
      <c r="I516" s="1" t="n">
        <v>210345334</v>
      </c>
      <c r="J516" s="0" t="s">
        <v>1178</v>
      </c>
    </row>
    <row r="517" customFormat="false" ht="15" hidden="false" customHeight="false" outlineLevel="0" collapsed="false">
      <c r="A517" s="0" t="s">
        <v>1179</v>
      </c>
      <c r="D517" s="0" t="s">
        <v>254</v>
      </c>
      <c r="E517" s="0" t="s">
        <v>255</v>
      </c>
      <c r="F517" s="0" t="n">
        <v>0.1</v>
      </c>
      <c r="G517" s="0" t="n">
        <v>1</v>
      </c>
      <c r="H517" s="0" t="n">
        <v>503002</v>
      </c>
      <c r="I517" s="1" t="n">
        <v>210345335</v>
      </c>
      <c r="J517" s="0" t="s">
        <v>1180</v>
      </c>
    </row>
    <row r="518" customFormat="false" ht="15" hidden="false" customHeight="false" outlineLevel="0" collapsed="false">
      <c r="A518" s="0" t="s">
        <v>1181</v>
      </c>
      <c r="D518" s="0" t="s">
        <v>1182</v>
      </c>
      <c r="E518" s="0" t="s">
        <v>255</v>
      </c>
      <c r="F518" s="0" t="n">
        <v>0.1</v>
      </c>
      <c r="G518" s="0" t="n">
        <v>1</v>
      </c>
      <c r="H518" s="0" t="n">
        <v>503002</v>
      </c>
      <c r="I518" s="1" t="n">
        <v>210345336</v>
      </c>
      <c r="J518" s="0" t="s">
        <v>1183</v>
      </c>
    </row>
    <row r="519" customFormat="false" ht="15" hidden="false" customHeight="false" outlineLevel="0" collapsed="false">
      <c r="A519" s="0" t="s">
        <v>1184</v>
      </c>
      <c r="D519" s="0" t="s">
        <v>254</v>
      </c>
      <c r="E519" s="0" t="s">
        <v>255</v>
      </c>
      <c r="F519" s="0" t="n">
        <v>0.1</v>
      </c>
      <c r="G519" s="0" t="n">
        <v>1</v>
      </c>
      <c r="H519" s="0" t="n">
        <v>503201</v>
      </c>
      <c r="I519" s="1" t="n">
        <v>210345337</v>
      </c>
      <c r="J519" s="0" t="s">
        <v>1185</v>
      </c>
    </row>
    <row r="520" customFormat="false" ht="15" hidden="false" customHeight="false" outlineLevel="0" collapsed="false">
      <c r="A520" s="0" t="s">
        <v>1186</v>
      </c>
      <c r="D520" s="0" t="s">
        <v>1187</v>
      </c>
      <c r="E520" s="0" t="s">
        <v>286</v>
      </c>
      <c r="F520" s="0" t="n">
        <v>0.1</v>
      </c>
      <c r="G520" s="0" t="n">
        <v>1</v>
      </c>
      <c r="H520" s="0" t="n">
        <v>517002</v>
      </c>
      <c r="I520" s="1" t="n">
        <v>210345338</v>
      </c>
      <c r="J520" s="0" t="s">
        <v>1188</v>
      </c>
    </row>
    <row r="521" customFormat="false" ht="15" hidden="false" customHeight="false" outlineLevel="0" collapsed="false">
      <c r="A521" s="0" t="s">
        <v>1189</v>
      </c>
      <c r="D521" s="0" t="s">
        <v>124</v>
      </c>
      <c r="E521" s="0" t="s">
        <v>125</v>
      </c>
      <c r="F521" s="0" t="n">
        <v>0.1</v>
      </c>
      <c r="G521" s="0" t="n">
        <v>1</v>
      </c>
      <c r="H521" s="0" t="n">
        <v>560003</v>
      </c>
      <c r="I521" s="1" t="n">
        <v>210345339</v>
      </c>
      <c r="J521" s="0" t="s">
        <v>1190</v>
      </c>
    </row>
    <row r="522" customFormat="false" ht="15" hidden="false" customHeight="false" outlineLevel="0" collapsed="false">
      <c r="A522" s="0" t="s">
        <v>1191</v>
      </c>
      <c r="D522" s="0" t="s">
        <v>124</v>
      </c>
      <c r="E522" s="0" t="s">
        <v>125</v>
      </c>
      <c r="F522" s="0" t="n">
        <v>0.1</v>
      </c>
      <c r="G522" s="0" t="n">
        <v>1</v>
      </c>
      <c r="H522" s="0" t="n">
        <v>560051</v>
      </c>
      <c r="I522" s="1" t="n">
        <v>210345340</v>
      </c>
      <c r="J522" s="0" t="s">
        <v>1192</v>
      </c>
    </row>
    <row r="523" customFormat="false" ht="15" hidden="false" customHeight="false" outlineLevel="0" collapsed="false">
      <c r="A523" s="0" t="s">
        <v>1193</v>
      </c>
      <c r="D523" s="0" t="s">
        <v>495</v>
      </c>
      <c r="E523" s="0" t="s">
        <v>125</v>
      </c>
      <c r="F523" s="0" t="n">
        <v>0.1</v>
      </c>
      <c r="G523" s="0" t="n">
        <v>1</v>
      </c>
      <c r="H523" s="0" t="n">
        <v>560057</v>
      </c>
      <c r="I523" s="1" t="n">
        <v>210345341</v>
      </c>
      <c r="J523" s="0" t="s">
        <v>1194</v>
      </c>
    </row>
    <row r="524" customFormat="false" ht="15" hidden="false" customHeight="false" outlineLevel="0" collapsed="false">
      <c r="A524" s="0" t="s">
        <v>1195</v>
      </c>
      <c r="D524" s="0" t="s">
        <v>495</v>
      </c>
      <c r="E524" s="0" t="s">
        <v>125</v>
      </c>
      <c r="F524" s="0" t="n">
        <v>0.1</v>
      </c>
      <c r="G524" s="0" t="n">
        <v>1</v>
      </c>
      <c r="H524" s="0" t="n">
        <v>560076</v>
      </c>
      <c r="I524" s="1" t="n">
        <v>210345342</v>
      </c>
      <c r="J524" s="0" t="s">
        <v>1196</v>
      </c>
    </row>
    <row r="525" customFormat="false" ht="15" hidden="false" customHeight="false" outlineLevel="0" collapsed="false">
      <c r="A525" s="0" t="s">
        <v>1197</v>
      </c>
      <c r="D525" s="0" t="s">
        <v>1198</v>
      </c>
      <c r="E525" s="0" t="s">
        <v>179</v>
      </c>
      <c r="F525" s="0" t="n">
        <v>0.1</v>
      </c>
      <c r="G525" s="0" t="n">
        <v>1</v>
      </c>
      <c r="H525" s="0" t="n">
        <v>603106</v>
      </c>
      <c r="I525" s="1" t="n">
        <v>210345343</v>
      </c>
      <c r="J525" s="0" t="s">
        <v>1199</v>
      </c>
    </row>
    <row r="526" customFormat="false" ht="15" hidden="false" customHeight="false" outlineLevel="0" collapsed="false">
      <c r="A526" s="0" t="s">
        <v>1200</v>
      </c>
      <c r="D526" s="0" t="s">
        <v>1201</v>
      </c>
      <c r="E526" s="0" t="s">
        <v>179</v>
      </c>
      <c r="F526" s="0" t="n">
        <v>0.1</v>
      </c>
      <c r="G526" s="0" t="n">
        <v>1</v>
      </c>
      <c r="H526" s="0" t="n">
        <v>603111</v>
      </c>
      <c r="I526" s="1" t="n">
        <v>210345344</v>
      </c>
      <c r="J526" s="0" t="s">
        <v>1202</v>
      </c>
    </row>
    <row r="527" customFormat="false" ht="15" hidden="false" customHeight="false" outlineLevel="0" collapsed="false">
      <c r="A527" s="0" t="s">
        <v>1203</v>
      </c>
      <c r="D527" s="0" t="s">
        <v>1201</v>
      </c>
      <c r="E527" s="0" t="s">
        <v>179</v>
      </c>
      <c r="F527" s="0" t="n">
        <v>0.1</v>
      </c>
      <c r="G527" s="0" t="n">
        <v>1</v>
      </c>
      <c r="H527" s="0" t="n">
        <v>603111</v>
      </c>
      <c r="I527" s="1" t="n">
        <v>210345345</v>
      </c>
      <c r="J527" s="0" t="s">
        <v>1204</v>
      </c>
    </row>
    <row r="528" customFormat="false" ht="15" hidden="false" customHeight="false" outlineLevel="0" collapsed="false">
      <c r="A528" s="0" t="s">
        <v>1205</v>
      </c>
      <c r="D528" s="0" t="s">
        <v>1206</v>
      </c>
      <c r="E528" s="0" t="s">
        <v>179</v>
      </c>
      <c r="F528" s="0" t="n">
        <v>0.1</v>
      </c>
      <c r="G528" s="0" t="n">
        <v>1</v>
      </c>
      <c r="H528" s="0" t="n">
        <v>603111</v>
      </c>
      <c r="I528" s="1" t="n">
        <v>210345346</v>
      </c>
      <c r="J528" s="0" t="s">
        <v>1207</v>
      </c>
    </row>
    <row r="529" customFormat="false" ht="15" hidden="false" customHeight="false" outlineLevel="0" collapsed="false">
      <c r="A529" s="0" t="s">
        <v>1208</v>
      </c>
      <c r="D529" s="0" t="s">
        <v>182</v>
      </c>
      <c r="E529" s="0" t="s">
        <v>179</v>
      </c>
      <c r="F529" s="0" t="n">
        <v>0.1</v>
      </c>
      <c r="G529" s="0" t="n">
        <v>1</v>
      </c>
      <c r="H529" s="0" t="n">
        <v>604408</v>
      </c>
      <c r="I529" s="1" t="n">
        <v>210345347</v>
      </c>
      <c r="J529" s="0" t="s">
        <v>1209</v>
      </c>
    </row>
    <row r="530" customFormat="false" ht="15" hidden="false" customHeight="false" outlineLevel="0" collapsed="false">
      <c r="A530" s="0" t="s">
        <v>1210</v>
      </c>
      <c r="D530" s="0" t="s">
        <v>9</v>
      </c>
      <c r="E530" s="0" t="s">
        <v>10</v>
      </c>
      <c r="F530" s="0" t="n">
        <v>0.1</v>
      </c>
      <c r="G530" s="0" t="n">
        <v>1</v>
      </c>
      <c r="H530" s="0" t="n">
        <v>110022</v>
      </c>
      <c r="I530" s="1" t="n">
        <v>210345348</v>
      </c>
      <c r="J530" s="0" t="s">
        <v>1211</v>
      </c>
    </row>
    <row r="531" customFormat="false" ht="15" hidden="false" customHeight="false" outlineLevel="0" collapsed="false">
      <c r="A531" s="0" t="s">
        <v>1212</v>
      </c>
      <c r="D531" s="0" t="s">
        <v>9</v>
      </c>
      <c r="E531" s="0" t="s">
        <v>10</v>
      </c>
      <c r="F531" s="0" t="n">
        <v>0.1</v>
      </c>
      <c r="G531" s="0" t="n">
        <v>1</v>
      </c>
      <c r="H531" s="0" t="n">
        <v>110022</v>
      </c>
      <c r="I531" s="1" t="n">
        <v>210345349</v>
      </c>
      <c r="J531" s="0" t="s">
        <v>1213</v>
      </c>
    </row>
    <row r="532" customFormat="false" ht="15" hidden="false" customHeight="false" outlineLevel="0" collapsed="false">
      <c r="A532" s="0" t="s">
        <v>1214</v>
      </c>
      <c r="D532" s="0" t="s">
        <v>1098</v>
      </c>
      <c r="E532" s="0" t="s">
        <v>10</v>
      </c>
      <c r="F532" s="0" t="n">
        <v>0.1</v>
      </c>
      <c r="G532" s="0" t="n">
        <v>1</v>
      </c>
      <c r="H532" s="0" t="n">
        <v>110022</v>
      </c>
      <c r="I532" s="1" t="n">
        <v>210345350</v>
      </c>
      <c r="J532" s="0" t="s">
        <v>1215</v>
      </c>
    </row>
    <row r="533" customFormat="false" ht="15" hidden="false" customHeight="false" outlineLevel="0" collapsed="false">
      <c r="A533" s="0" t="s">
        <v>1216</v>
      </c>
      <c r="D533" s="0" t="s">
        <v>1098</v>
      </c>
      <c r="E533" s="0" t="s">
        <v>10</v>
      </c>
      <c r="F533" s="0" t="n">
        <v>0.1</v>
      </c>
      <c r="G533" s="0" t="n">
        <v>1</v>
      </c>
      <c r="H533" s="0" t="n">
        <v>110022</v>
      </c>
      <c r="I533" s="1" t="n">
        <v>210345351</v>
      </c>
      <c r="J533" s="0" t="s">
        <v>1217</v>
      </c>
    </row>
    <row r="534" customFormat="false" ht="15" hidden="false" customHeight="false" outlineLevel="0" collapsed="false">
      <c r="A534" s="0" t="s">
        <v>1218</v>
      </c>
      <c r="D534" s="0" t="s">
        <v>1098</v>
      </c>
      <c r="E534" s="0" t="s">
        <v>10</v>
      </c>
      <c r="F534" s="0" t="n">
        <v>0.1</v>
      </c>
      <c r="G534" s="0" t="n">
        <v>1</v>
      </c>
      <c r="H534" s="0" t="n">
        <v>110057</v>
      </c>
      <c r="I534" s="1" t="n">
        <v>210345352</v>
      </c>
      <c r="J534" s="0" t="s">
        <v>1219</v>
      </c>
    </row>
    <row r="535" customFormat="false" ht="15" hidden="false" customHeight="false" outlineLevel="0" collapsed="false">
      <c r="A535" s="0" t="s">
        <v>1220</v>
      </c>
      <c r="D535" s="0" t="s">
        <v>10</v>
      </c>
      <c r="E535" s="0" t="s">
        <v>10</v>
      </c>
      <c r="F535" s="0" t="n">
        <v>0.1</v>
      </c>
      <c r="G535" s="0" t="n">
        <v>1</v>
      </c>
      <c r="H535" s="0" t="n">
        <v>110068</v>
      </c>
      <c r="I535" s="1" t="n">
        <v>210345353</v>
      </c>
      <c r="J535" s="0" t="s">
        <v>1221</v>
      </c>
    </row>
    <row r="536" customFormat="false" ht="15" hidden="false" customHeight="false" outlineLevel="0" collapsed="false">
      <c r="A536" s="0" t="s">
        <v>1222</v>
      </c>
      <c r="D536" s="0" t="s">
        <v>10</v>
      </c>
      <c r="E536" s="0" t="s">
        <v>10</v>
      </c>
      <c r="F536" s="0" t="n">
        <v>0.1</v>
      </c>
      <c r="G536" s="0" t="n">
        <v>1</v>
      </c>
      <c r="H536" s="0" t="n">
        <v>110076</v>
      </c>
      <c r="I536" s="1" t="n">
        <v>210345354</v>
      </c>
      <c r="J536" s="0" t="s">
        <v>1223</v>
      </c>
    </row>
    <row r="537" customFormat="false" ht="15" hidden="false" customHeight="false" outlineLevel="0" collapsed="false">
      <c r="A537" s="0" t="s">
        <v>1224</v>
      </c>
      <c r="D537" s="0" t="s">
        <v>23</v>
      </c>
      <c r="E537" s="0" t="s">
        <v>20</v>
      </c>
      <c r="F537" s="0" t="n">
        <v>0.1</v>
      </c>
      <c r="G537" s="0" t="n">
        <v>1</v>
      </c>
      <c r="H537" s="0" t="n">
        <v>360001</v>
      </c>
      <c r="I537" s="1" t="n">
        <v>210345355</v>
      </c>
      <c r="J537" s="0" t="s">
        <v>1225</v>
      </c>
    </row>
    <row r="538" customFormat="false" ht="15" hidden="false" customHeight="false" outlineLevel="0" collapsed="false">
      <c r="A538" s="0" t="s">
        <v>1226</v>
      </c>
      <c r="D538" s="0" t="s">
        <v>198</v>
      </c>
      <c r="E538" s="0" t="s">
        <v>20</v>
      </c>
      <c r="F538" s="0" t="n">
        <v>0.1</v>
      </c>
      <c r="G538" s="0" t="n">
        <v>1</v>
      </c>
      <c r="H538" s="0" t="n">
        <v>364006</v>
      </c>
      <c r="I538" s="1" t="n">
        <v>210345356</v>
      </c>
      <c r="J538" s="0" t="s">
        <v>1227</v>
      </c>
    </row>
    <row r="539" customFormat="false" ht="15" hidden="false" customHeight="false" outlineLevel="0" collapsed="false">
      <c r="A539" s="0" t="s">
        <v>1228</v>
      </c>
      <c r="D539" s="0" t="s">
        <v>108</v>
      </c>
      <c r="E539" s="0" t="s">
        <v>20</v>
      </c>
      <c r="F539" s="0" t="n">
        <v>0.1</v>
      </c>
      <c r="G539" s="0" t="n">
        <v>1</v>
      </c>
      <c r="H539" s="0" t="n">
        <v>396191</v>
      </c>
      <c r="I539" s="1" t="n">
        <v>210345357</v>
      </c>
      <c r="J539" s="0" t="s">
        <v>1229</v>
      </c>
    </row>
    <row r="540" customFormat="false" ht="15" hidden="false" customHeight="false" outlineLevel="0" collapsed="false">
      <c r="A540" s="0" t="s">
        <v>1230</v>
      </c>
      <c r="D540" s="0" t="s">
        <v>101</v>
      </c>
      <c r="E540" s="0" t="s">
        <v>20</v>
      </c>
      <c r="F540" s="0" t="n">
        <v>0.1</v>
      </c>
      <c r="G540" s="0" t="n">
        <v>1</v>
      </c>
      <c r="H540" s="0" t="n">
        <v>396191</v>
      </c>
      <c r="I540" s="1" t="n">
        <v>210345358</v>
      </c>
      <c r="J540" s="0" t="s">
        <v>1231</v>
      </c>
    </row>
    <row r="541" customFormat="false" ht="15" hidden="false" customHeight="false" outlineLevel="0" collapsed="false">
      <c r="A541" s="0" t="s">
        <v>1232</v>
      </c>
      <c r="D541" s="0" t="s">
        <v>101</v>
      </c>
      <c r="E541" s="0" t="s">
        <v>20</v>
      </c>
      <c r="F541" s="0" t="n">
        <v>0.1</v>
      </c>
      <c r="G541" s="0" t="n">
        <v>1</v>
      </c>
      <c r="H541" s="0" t="n">
        <v>396191</v>
      </c>
      <c r="I541" s="1" t="n">
        <v>210345359</v>
      </c>
      <c r="J541" s="0" t="s">
        <v>1233</v>
      </c>
    </row>
    <row r="542" customFormat="false" ht="15" hidden="false" customHeight="false" outlineLevel="0" collapsed="false">
      <c r="A542" s="0" t="s">
        <v>1234</v>
      </c>
      <c r="D542" s="0" t="s">
        <v>108</v>
      </c>
      <c r="E542" s="0" t="s">
        <v>20</v>
      </c>
      <c r="F542" s="0" t="n">
        <v>0.1</v>
      </c>
      <c r="G542" s="0" t="n">
        <v>1</v>
      </c>
      <c r="H542" s="0" t="n">
        <v>396191</v>
      </c>
      <c r="I542" s="1" t="n">
        <v>210345360</v>
      </c>
      <c r="J542" s="0" t="s">
        <v>1235</v>
      </c>
    </row>
    <row r="543" customFormat="false" ht="15" hidden="false" customHeight="false" outlineLevel="0" collapsed="false">
      <c r="A543" s="0" t="s">
        <v>1236</v>
      </c>
      <c r="D543" s="0" t="s">
        <v>101</v>
      </c>
      <c r="E543" s="0" t="s">
        <v>20</v>
      </c>
      <c r="F543" s="0" t="n">
        <v>0.1</v>
      </c>
      <c r="G543" s="0" t="n">
        <v>1</v>
      </c>
      <c r="H543" s="0" t="n">
        <v>396191</v>
      </c>
      <c r="I543" s="1" t="n">
        <v>210345361</v>
      </c>
      <c r="J543" s="0" t="s">
        <v>1237</v>
      </c>
    </row>
    <row r="544" customFormat="false" ht="15" hidden="false" customHeight="false" outlineLevel="0" collapsed="false">
      <c r="A544" s="0" t="s">
        <v>1238</v>
      </c>
      <c r="D544" s="0" t="s">
        <v>101</v>
      </c>
      <c r="E544" s="0" t="s">
        <v>20</v>
      </c>
      <c r="F544" s="0" t="n">
        <v>0.1</v>
      </c>
      <c r="G544" s="0" t="n">
        <v>1</v>
      </c>
      <c r="H544" s="0" t="n">
        <v>396191</v>
      </c>
      <c r="I544" s="1" t="n">
        <v>210345362</v>
      </c>
      <c r="J544" s="0" t="s">
        <v>1239</v>
      </c>
    </row>
    <row r="545" customFormat="false" ht="15" hidden="false" customHeight="false" outlineLevel="0" collapsed="false">
      <c r="A545" s="0" t="s">
        <v>1240</v>
      </c>
      <c r="D545" s="0" t="s">
        <v>204</v>
      </c>
      <c r="E545" s="0" t="s">
        <v>20</v>
      </c>
      <c r="F545" s="0" t="n">
        <v>0.1</v>
      </c>
      <c r="G545" s="0" t="n">
        <v>1</v>
      </c>
      <c r="H545" s="0" t="n">
        <v>396191</v>
      </c>
      <c r="I545" s="1" t="n">
        <v>210345363</v>
      </c>
      <c r="J545" s="0" t="s">
        <v>1241</v>
      </c>
    </row>
    <row r="546" customFormat="false" ht="15" hidden="false" customHeight="false" outlineLevel="0" collapsed="false">
      <c r="A546" s="0" t="s">
        <v>1242</v>
      </c>
      <c r="D546" s="0" t="s">
        <v>101</v>
      </c>
      <c r="E546" s="0" t="s">
        <v>20</v>
      </c>
      <c r="F546" s="0" t="n">
        <v>0.1</v>
      </c>
      <c r="G546" s="0" t="n">
        <v>1</v>
      </c>
      <c r="H546" s="0" t="n">
        <v>396191</v>
      </c>
      <c r="I546" s="1" t="n">
        <v>210345364</v>
      </c>
      <c r="J546" s="0" t="s">
        <v>1243</v>
      </c>
    </row>
    <row r="547" customFormat="false" ht="15" hidden="false" customHeight="false" outlineLevel="0" collapsed="false">
      <c r="A547" s="0" t="s">
        <v>1244</v>
      </c>
      <c r="D547" s="0" t="s">
        <v>101</v>
      </c>
      <c r="E547" s="0" t="s">
        <v>20</v>
      </c>
      <c r="F547" s="0" t="n">
        <v>0.1</v>
      </c>
      <c r="G547" s="0" t="n">
        <v>1</v>
      </c>
      <c r="H547" s="0" t="n">
        <v>396191</v>
      </c>
      <c r="I547" s="1" t="n">
        <v>210345365</v>
      </c>
      <c r="J547" s="0" t="s">
        <v>1245</v>
      </c>
    </row>
    <row r="548" customFormat="false" ht="15" hidden="false" customHeight="false" outlineLevel="0" collapsed="false">
      <c r="A548" s="0" t="s">
        <v>1246</v>
      </c>
      <c r="D548" s="0" t="s">
        <v>101</v>
      </c>
      <c r="E548" s="0" t="s">
        <v>20</v>
      </c>
      <c r="F548" s="0" t="n">
        <v>0.1</v>
      </c>
      <c r="G548" s="0" t="n">
        <v>1</v>
      </c>
      <c r="H548" s="0" t="n">
        <v>396191</v>
      </c>
      <c r="I548" s="1" t="n">
        <v>210345366</v>
      </c>
      <c r="J548" s="0" t="s">
        <v>1247</v>
      </c>
    </row>
    <row r="549" customFormat="false" ht="15" hidden="false" customHeight="false" outlineLevel="0" collapsed="false">
      <c r="A549" s="0" t="s">
        <v>1248</v>
      </c>
      <c r="D549" s="0" t="s">
        <v>101</v>
      </c>
      <c r="E549" s="0" t="s">
        <v>20</v>
      </c>
      <c r="F549" s="0" t="n">
        <v>0.1</v>
      </c>
      <c r="G549" s="0" t="n">
        <v>1</v>
      </c>
      <c r="H549" s="0" t="n">
        <v>396191</v>
      </c>
      <c r="I549" s="1" t="n">
        <v>210345367</v>
      </c>
      <c r="J549" s="0" t="s">
        <v>1249</v>
      </c>
    </row>
    <row r="550" customFormat="false" ht="15" hidden="false" customHeight="false" outlineLevel="0" collapsed="false">
      <c r="A550" s="0" t="s">
        <v>1250</v>
      </c>
      <c r="D550" s="0" t="s">
        <v>121</v>
      </c>
      <c r="E550" s="0" t="s">
        <v>121</v>
      </c>
      <c r="F550" s="0" t="n">
        <v>0.1</v>
      </c>
      <c r="G550" s="0" t="n">
        <v>1</v>
      </c>
      <c r="H550" s="0" t="n">
        <v>396230</v>
      </c>
      <c r="I550" s="1" t="n">
        <v>210345368</v>
      </c>
      <c r="J550" s="0" t="s">
        <v>1251</v>
      </c>
    </row>
    <row r="551" customFormat="false" ht="15" hidden="false" customHeight="false" outlineLevel="0" collapsed="false">
      <c r="A551" s="0" t="s">
        <v>1252</v>
      </c>
      <c r="D551" s="0" t="s">
        <v>121</v>
      </c>
      <c r="E551" s="0" t="s">
        <v>114</v>
      </c>
      <c r="F551" s="0" t="n">
        <v>0.1</v>
      </c>
      <c r="G551" s="0" t="n">
        <v>1</v>
      </c>
      <c r="H551" s="0" t="n">
        <v>396230</v>
      </c>
      <c r="I551" s="1" t="n">
        <v>210345369</v>
      </c>
      <c r="J551" s="0" t="s">
        <v>1253</v>
      </c>
    </row>
    <row r="552" customFormat="false" ht="15" hidden="false" customHeight="false" outlineLevel="0" collapsed="false">
      <c r="A552" s="0" t="s">
        <v>1254</v>
      </c>
      <c r="D552" s="0" t="s">
        <v>544</v>
      </c>
      <c r="E552" s="0" t="s">
        <v>179</v>
      </c>
      <c r="F552" s="0" t="n">
        <v>0.1</v>
      </c>
      <c r="G552" s="0" t="n">
        <v>1</v>
      </c>
      <c r="H552" s="0" t="n">
        <v>611101</v>
      </c>
      <c r="I552" s="1" t="n">
        <v>210344750</v>
      </c>
      <c r="J552" s="0" t="s">
        <v>1255</v>
      </c>
    </row>
    <row r="553" customFormat="false" ht="15" hidden="false" customHeight="false" outlineLevel="0" collapsed="false">
      <c r="A553" s="0" t="s">
        <v>1256</v>
      </c>
      <c r="D553" s="0" t="s">
        <v>544</v>
      </c>
      <c r="E553" s="0" t="s">
        <v>179</v>
      </c>
      <c r="F553" s="0" t="n">
        <v>0.1</v>
      </c>
      <c r="G553" s="0" t="n">
        <v>1</v>
      </c>
      <c r="H553" s="0" t="n">
        <v>611101</v>
      </c>
      <c r="I553" s="1" t="n">
        <v>210344751</v>
      </c>
      <c r="J553" s="0" t="s">
        <v>1257</v>
      </c>
    </row>
    <row r="554" customFormat="false" ht="15" hidden="false" customHeight="false" outlineLevel="0" collapsed="false">
      <c r="A554" s="0" t="s">
        <v>1258</v>
      </c>
      <c r="D554" s="0" t="s">
        <v>955</v>
      </c>
      <c r="E554" s="0" t="s">
        <v>179</v>
      </c>
      <c r="F554" s="0" t="n">
        <v>0.1</v>
      </c>
      <c r="G554" s="0" t="n">
        <v>1</v>
      </c>
      <c r="H554" s="0" t="n">
        <v>611108</v>
      </c>
      <c r="I554" s="1" t="n">
        <v>210344752</v>
      </c>
      <c r="J554" s="0" t="s">
        <v>1259</v>
      </c>
    </row>
    <row r="555" customFormat="false" ht="15" hidden="false" customHeight="false" outlineLevel="0" collapsed="false">
      <c r="A555" s="0" t="s">
        <v>1260</v>
      </c>
      <c r="D555" s="0" t="s">
        <v>955</v>
      </c>
      <c r="E555" s="0" t="s">
        <v>179</v>
      </c>
      <c r="F555" s="0" t="n">
        <v>0.1</v>
      </c>
      <c r="G555" s="0" t="n">
        <v>1</v>
      </c>
      <c r="H555" s="0" t="n">
        <v>611109</v>
      </c>
      <c r="I555" s="1" t="n">
        <v>210344753</v>
      </c>
      <c r="J555" s="0" t="s">
        <v>1261</v>
      </c>
    </row>
    <row r="556" customFormat="false" ht="15" hidden="false" customHeight="false" outlineLevel="0" collapsed="false">
      <c r="A556" s="0" t="s">
        <v>1262</v>
      </c>
      <c r="D556" s="0" t="s">
        <v>958</v>
      </c>
      <c r="E556" s="0" t="s">
        <v>179</v>
      </c>
      <c r="F556" s="0" t="n">
        <v>0.1</v>
      </c>
      <c r="G556" s="0" t="n">
        <v>1</v>
      </c>
      <c r="H556" s="0" t="n">
        <v>612501</v>
      </c>
      <c r="I556" s="1" t="n">
        <v>210344754</v>
      </c>
      <c r="J556" s="0" t="s">
        <v>1263</v>
      </c>
    </row>
    <row r="557" customFormat="false" ht="15" hidden="false" customHeight="false" outlineLevel="0" collapsed="false">
      <c r="A557" s="0" t="s">
        <v>1264</v>
      </c>
      <c r="D557" s="0" t="s">
        <v>544</v>
      </c>
      <c r="E557" s="0" t="s">
        <v>179</v>
      </c>
      <c r="F557" s="0" t="n">
        <v>0.1</v>
      </c>
      <c r="G557" s="0" t="n">
        <v>1</v>
      </c>
      <c r="H557" s="0" t="n">
        <v>612603</v>
      </c>
      <c r="I557" s="1" t="n">
        <v>210344755</v>
      </c>
      <c r="J557" s="0" t="s">
        <v>1265</v>
      </c>
    </row>
    <row r="558" customFormat="false" ht="15" hidden="false" customHeight="false" outlineLevel="0" collapsed="false">
      <c r="A558" s="0" t="s">
        <v>1266</v>
      </c>
      <c r="D558" s="0" t="s">
        <v>958</v>
      </c>
      <c r="E558" s="0" t="s">
        <v>179</v>
      </c>
      <c r="F558" s="0" t="n">
        <v>0.1</v>
      </c>
      <c r="G558" s="0" t="n">
        <v>1</v>
      </c>
      <c r="H558" s="0" t="n">
        <v>612605</v>
      </c>
      <c r="I558" s="1" t="n">
        <v>210344756</v>
      </c>
      <c r="J558" s="0" t="s">
        <v>1267</v>
      </c>
    </row>
    <row r="559" customFormat="false" ht="15" hidden="false" customHeight="false" outlineLevel="0" collapsed="false">
      <c r="A559" s="0" t="s">
        <v>1268</v>
      </c>
      <c r="D559" s="0" t="s">
        <v>611</v>
      </c>
      <c r="E559" s="0" t="s">
        <v>612</v>
      </c>
      <c r="F559" s="0" t="n">
        <v>0.1</v>
      </c>
      <c r="G559" s="0" t="n">
        <v>1</v>
      </c>
      <c r="H559" s="0" t="n">
        <v>700063</v>
      </c>
      <c r="I559" s="1" t="n">
        <v>210344757</v>
      </c>
      <c r="J559" s="0" t="s">
        <v>1269</v>
      </c>
    </row>
    <row r="560" customFormat="false" ht="15" hidden="false" customHeight="false" outlineLevel="0" collapsed="false">
      <c r="A560" s="0" t="s">
        <v>1270</v>
      </c>
      <c r="D560" s="0" t="s">
        <v>13</v>
      </c>
      <c r="E560" s="0" t="s">
        <v>14</v>
      </c>
      <c r="F560" s="0" t="n">
        <v>0.1</v>
      </c>
      <c r="G560" s="0" t="n">
        <v>1</v>
      </c>
      <c r="H560" s="0" t="n">
        <v>122001</v>
      </c>
      <c r="I560" s="1" t="n">
        <v>210344758</v>
      </c>
      <c r="J560" s="0" t="s">
        <v>1271</v>
      </c>
    </row>
    <row r="561" customFormat="false" ht="15" hidden="false" customHeight="false" outlineLevel="0" collapsed="false">
      <c r="A561" s="0" t="s">
        <v>1272</v>
      </c>
      <c r="D561" s="0" t="s">
        <v>13</v>
      </c>
      <c r="E561" s="0" t="s">
        <v>14</v>
      </c>
      <c r="F561" s="0" t="n">
        <v>0.1</v>
      </c>
      <c r="G561" s="0" t="n">
        <v>1</v>
      </c>
      <c r="H561" s="0" t="n">
        <v>122001</v>
      </c>
      <c r="I561" s="1" t="n">
        <v>210344759</v>
      </c>
      <c r="J561" s="0" t="s">
        <v>1273</v>
      </c>
    </row>
    <row r="562" customFormat="false" ht="15" hidden="false" customHeight="false" outlineLevel="0" collapsed="false">
      <c r="A562" s="0" t="s">
        <v>1274</v>
      </c>
      <c r="D562" s="0" t="s">
        <v>13</v>
      </c>
      <c r="E562" s="0" t="s">
        <v>14</v>
      </c>
      <c r="F562" s="0" t="n">
        <v>0.1</v>
      </c>
      <c r="G562" s="0" t="n">
        <v>1</v>
      </c>
      <c r="H562" s="0" t="n">
        <v>122001</v>
      </c>
      <c r="I562" s="1" t="n">
        <v>210344760</v>
      </c>
      <c r="J562" s="0" t="s">
        <v>1275</v>
      </c>
    </row>
    <row r="563" customFormat="false" ht="15" hidden="false" customHeight="false" outlineLevel="0" collapsed="false">
      <c r="A563" s="0" t="s">
        <v>1276</v>
      </c>
      <c r="D563" s="0" t="s">
        <v>13</v>
      </c>
      <c r="E563" s="0" t="s">
        <v>14</v>
      </c>
      <c r="F563" s="0" t="n">
        <v>0.1</v>
      </c>
      <c r="G563" s="0" t="n">
        <v>1</v>
      </c>
      <c r="H563" s="0" t="n">
        <v>122001</v>
      </c>
      <c r="I563" s="1" t="n">
        <v>210344761</v>
      </c>
      <c r="J563" s="0" t="s">
        <v>1277</v>
      </c>
    </row>
    <row r="564" customFormat="false" ht="15" hidden="false" customHeight="false" outlineLevel="0" collapsed="false">
      <c r="A564" s="0" t="s">
        <v>1278</v>
      </c>
      <c r="D564" s="0" t="s">
        <v>23</v>
      </c>
      <c r="E564" s="0" t="s">
        <v>20</v>
      </c>
      <c r="F564" s="0" t="n">
        <v>0.1</v>
      </c>
      <c r="G564" s="0" t="n">
        <v>1</v>
      </c>
      <c r="H564" s="0" t="n">
        <v>360001</v>
      </c>
      <c r="I564" s="1" t="n">
        <v>210344762</v>
      </c>
      <c r="J564" s="0" t="s">
        <v>1279</v>
      </c>
    </row>
    <row r="565" customFormat="false" ht="15" hidden="false" customHeight="false" outlineLevel="0" collapsed="false">
      <c r="A565" s="0" t="s">
        <v>1280</v>
      </c>
      <c r="D565" s="0" t="s">
        <v>23</v>
      </c>
      <c r="E565" s="0" t="s">
        <v>20</v>
      </c>
      <c r="F565" s="0" t="n">
        <v>0.1</v>
      </c>
      <c r="G565" s="0" t="n">
        <v>1</v>
      </c>
      <c r="H565" s="0" t="n">
        <v>360002</v>
      </c>
      <c r="I565" s="1" t="n">
        <v>210344763</v>
      </c>
      <c r="J565" s="0" t="s">
        <v>1281</v>
      </c>
    </row>
    <row r="566" customFormat="false" ht="15" hidden="false" customHeight="false" outlineLevel="0" collapsed="false">
      <c r="A566" s="0" t="s">
        <v>1282</v>
      </c>
      <c r="D566" s="0" t="s">
        <v>23</v>
      </c>
      <c r="E566" s="0" t="s">
        <v>20</v>
      </c>
      <c r="F566" s="0" t="n">
        <v>0.1</v>
      </c>
      <c r="G566" s="0" t="n">
        <v>1</v>
      </c>
      <c r="H566" s="0" t="n">
        <v>360002</v>
      </c>
      <c r="I566" s="1" t="n">
        <v>210344764</v>
      </c>
      <c r="J566" s="0" t="s">
        <v>1283</v>
      </c>
    </row>
    <row r="567" customFormat="false" ht="15" hidden="false" customHeight="false" outlineLevel="0" collapsed="false">
      <c r="A567" s="0" t="s">
        <v>1284</v>
      </c>
      <c r="D567" s="0" t="s">
        <v>23</v>
      </c>
      <c r="E567" s="0" t="s">
        <v>20</v>
      </c>
      <c r="F567" s="0" t="n">
        <v>0.1</v>
      </c>
      <c r="G567" s="0" t="n">
        <v>1</v>
      </c>
      <c r="H567" s="0" t="n">
        <v>360002</v>
      </c>
      <c r="I567" s="1" t="n">
        <v>210344765</v>
      </c>
      <c r="J567" s="0" t="s">
        <v>1285</v>
      </c>
    </row>
    <row r="568" customFormat="false" ht="15" hidden="false" customHeight="false" outlineLevel="0" collapsed="false">
      <c r="A568" s="0" t="s">
        <v>1286</v>
      </c>
      <c r="D568" s="0" t="s">
        <v>23</v>
      </c>
      <c r="E568" s="0" t="s">
        <v>20</v>
      </c>
      <c r="F568" s="0" t="n">
        <v>0.1</v>
      </c>
      <c r="G568" s="0" t="n">
        <v>1</v>
      </c>
      <c r="H568" s="0" t="n">
        <v>360002</v>
      </c>
      <c r="I568" s="1" t="n">
        <v>210344766</v>
      </c>
      <c r="J568" s="0" t="s">
        <v>1287</v>
      </c>
    </row>
    <row r="569" customFormat="false" ht="15" hidden="false" customHeight="false" outlineLevel="0" collapsed="false">
      <c r="A569" s="0" t="s">
        <v>1288</v>
      </c>
      <c r="D569" s="0" t="s">
        <v>23</v>
      </c>
      <c r="E569" s="0" t="s">
        <v>20</v>
      </c>
      <c r="F569" s="0" t="n">
        <v>0.1</v>
      </c>
      <c r="G569" s="0" t="n">
        <v>1</v>
      </c>
      <c r="H569" s="0" t="n">
        <v>360002</v>
      </c>
      <c r="I569" s="1" t="n">
        <v>210344767</v>
      </c>
      <c r="J569" s="0" t="s">
        <v>1289</v>
      </c>
    </row>
    <row r="570" customFormat="false" ht="15" hidden="false" customHeight="false" outlineLevel="0" collapsed="false">
      <c r="A570" s="0" t="s">
        <v>1290</v>
      </c>
      <c r="D570" s="0" t="s">
        <v>23</v>
      </c>
      <c r="E570" s="0" t="s">
        <v>20</v>
      </c>
      <c r="F570" s="0" t="n">
        <v>0.1</v>
      </c>
      <c r="G570" s="0" t="n">
        <v>1</v>
      </c>
      <c r="H570" s="0" t="n">
        <v>360002</v>
      </c>
      <c r="I570" s="1" t="n">
        <v>210344768</v>
      </c>
      <c r="J570" s="0" t="s">
        <v>1291</v>
      </c>
    </row>
    <row r="571" customFormat="false" ht="15" hidden="false" customHeight="false" outlineLevel="0" collapsed="false">
      <c r="A571" s="0" t="s">
        <v>1292</v>
      </c>
      <c r="D571" s="0" t="s">
        <v>23</v>
      </c>
      <c r="E571" s="0" t="s">
        <v>20</v>
      </c>
      <c r="F571" s="0" t="n">
        <v>0.1</v>
      </c>
      <c r="G571" s="0" t="n">
        <v>1</v>
      </c>
      <c r="H571" s="0" t="n">
        <v>360003</v>
      </c>
      <c r="I571" s="1" t="n">
        <v>210344769</v>
      </c>
      <c r="J571" s="0" t="s">
        <v>1293</v>
      </c>
    </row>
    <row r="572" customFormat="false" ht="15" hidden="false" customHeight="false" outlineLevel="0" collapsed="false">
      <c r="A572" s="0" t="s">
        <v>1294</v>
      </c>
      <c r="D572" s="0" t="s">
        <v>23</v>
      </c>
      <c r="E572" s="0" t="s">
        <v>20</v>
      </c>
      <c r="F572" s="0" t="n">
        <v>0.1</v>
      </c>
      <c r="G572" s="0" t="n">
        <v>1</v>
      </c>
      <c r="H572" s="0" t="n">
        <v>360003</v>
      </c>
      <c r="I572" s="1" t="n">
        <v>210344770</v>
      </c>
      <c r="J572" s="0" t="s">
        <v>1295</v>
      </c>
    </row>
    <row r="573" customFormat="false" ht="15" hidden="false" customHeight="false" outlineLevel="0" collapsed="false">
      <c r="A573" s="0" t="s">
        <v>1296</v>
      </c>
      <c r="D573" s="0" t="s">
        <v>23</v>
      </c>
      <c r="E573" s="0" t="s">
        <v>20</v>
      </c>
      <c r="F573" s="0" t="n">
        <v>0.1</v>
      </c>
      <c r="G573" s="0" t="n">
        <v>1</v>
      </c>
      <c r="H573" s="0" t="n">
        <v>360003</v>
      </c>
      <c r="I573" s="1" t="n">
        <v>210344771</v>
      </c>
      <c r="J573" s="0" t="s">
        <v>1297</v>
      </c>
    </row>
    <row r="574" customFormat="false" ht="15" hidden="false" customHeight="false" outlineLevel="0" collapsed="false">
      <c r="A574" s="0" t="s">
        <v>1298</v>
      </c>
      <c r="D574" s="0" t="s">
        <v>121</v>
      </c>
      <c r="E574" s="0" t="s">
        <v>121</v>
      </c>
      <c r="F574" s="0" t="n">
        <v>0.1</v>
      </c>
      <c r="G574" s="0" t="n">
        <v>1</v>
      </c>
      <c r="H574" s="0" t="n">
        <v>396230</v>
      </c>
      <c r="I574" s="1" t="n">
        <v>210344772</v>
      </c>
      <c r="J574" s="0" t="s">
        <v>1299</v>
      </c>
    </row>
    <row r="575" customFormat="false" ht="15" hidden="false" customHeight="false" outlineLevel="0" collapsed="false">
      <c r="A575" s="0" t="s">
        <v>1300</v>
      </c>
      <c r="D575" s="0" t="s">
        <v>121</v>
      </c>
      <c r="E575" s="0" t="s">
        <v>121</v>
      </c>
      <c r="F575" s="0" t="n">
        <v>0.1</v>
      </c>
      <c r="G575" s="0" t="n">
        <v>1</v>
      </c>
      <c r="H575" s="0" t="n">
        <v>396230</v>
      </c>
      <c r="I575" s="1" t="n">
        <v>210344773</v>
      </c>
      <c r="J575" s="0" t="s">
        <v>1301</v>
      </c>
    </row>
    <row r="576" customFormat="false" ht="15" hidden="false" customHeight="false" outlineLevel="0" collapsed="false">
      <c r="A576" s="0" t="s">
        <v>1302</v>
      </c>
      <c r="D576" s="0" t="s">
        <v>121</v>
      </c>
      <c r="E576" s="0" t="s">
        <v>121</v>
      </c>
      <c r="F576" s="0" t="n">
        <v>0.1</v>
      </c>
      <c r="G576" s="0" t="n">
        <v>1</v>
      </c>
      <c r="H576" s="0" t="n">
        <v>396230</v>
      </c>
      <c r="I576" s="1" t="n">
        <v>210344774</v>
      </c>
      <c r="J576" s="0" t="s">
        <v>1303</v>
      </c>
    </row>
    <row r="577" customFormat="false" ht="15" hidden="false" customHeight="false" outlineLevel="0" collapsed="false">
      <c r="A577" s="0" t="s">
        <v>1304</v>
      </c>
      <c r="D577" s="0" t="s">
        <v>121</v>
      </c>
      <c r="E577" s="0" t="s">
        <v>121</v>
      </c>
      <c r="F577" s="0" t="n">
        <v>0.1</v>
      </c>
      <c r="G577" s="0" t="n">
        <v>1</v>
      </c>
      <c r="H577" s="0" t="n">
        <v>396230</v>
      </c>
      <c r="I577" s="1" t="n">
        <v>210344775</v>
      </c>
      <c r="J577" s="0" t="s">
        <v>1305</v>
      </c>
    </row>
    <row r="578" customFormat="false" ht="15" hidden="false" customHeight="false" outlineLevel="0" collapsed="false">
      <c r="A578" s="0" t="s">
        <v>1306</v>
      </c>
      <c r="D578" s="0" t="s">
        <v>121</v>
      </c>
      <c r="E578" s="0" t="s">
        <v>121</v>
      </c>
      <c r="F578" s="0" t="n">
        <v>0.1</v>
      </c>
      <c r="G578" s="0" t="n">
        <v>1</v>
      </c>
      <c r="H578" s="0" t="n">
        <v>396230</v>
      </c>
      <c r="I578" s="1" t="n">
        <v>210344776</v>
      </c>
      <c r="J578" s="0" t="s">
        <v>1307</v>
      </c>
    </row>
    <row r="579" customFormat="false" ht="15" hidden="false" customHeight="false" outlineLevel="0" collapsed="false">
      <c r="A579" s="0" t="s">
        <v>1308</v>
      </c>
      <c r="D579" s="0" t="s">
        <v>121</v>
      </c>
      <c r="E579" s="0" t="s">
        <v>121</v>
      </c>
      <c r="F579" s="0" t="n">
        <v>0.1</v>
      </c>
      <c r="G579" s="0" t="n">
        <v>1</v>
      </c>
      <c r="H579" s="0" t="n">
        <v>396230</v>
      </c>
      <c r="I579" s="1" t="n">
        <v>210344777</v>
      </c>
      <c r="J579" s="0" t="s">
        <v>1309</v>
      </c>
    </row>
    <row r="580" customFormat="false" ht="15" hidden="false" customHeight="false" outlineLevel="0" collapsed="false">
      <c r="A580" s="0" t="s">
        <v>1310</v>
      </c>
      <c r="D580" s="0" t="s">
        <v>1311</v>
      </c>
      <c r="E580" s="0" t="s">
        <v>1311</v>
      </c>
      <c r="F580" s="0" t="n">
        <v>0.1</v>
      </c>
      <c r="G580" s="0" t="n">
        <v>1</v>
      </c>
      <c r="H580" s="0" t="n">
        <v>396230</v>
      </c>
      <c r="I580" s="1" t="n">
        <v>210344778</v>
      </c>
      <c r="J580" s="0" t="s">
        <v>1312</v>
      </c>
    </row>
    <row r="581" customFormat="false" ht="15" hidden="false" customHeight="false" outlineLevel="0" collapsed="false">
      <c r="A581" s="0" t="s">
        <v>1313</v>
      </c>
      <c r="D581" s="0" t="s">
        <v>121</v>
      </c>
      <c r="E581" s="0" t="s">
        <v>121</v>
      </c>
      <c r="F581" s="0" t="n">
        <v>0.1</v>
      </c>
      <c r="G581" s="0" t="n">
        <v>1</v>
      </c>
      <c r="H581" s="0" t="n">
        <v>396230</v>
      </c>
      <c r="I581" s="1" t="n">
        <v>210344779</v>
      </c>
      <c r="J581" s="0" t="s">
        <v>1314</v>
      </c>
    </row>
    <row r="582" customFormat="false" ht="15" hidden="false" customHeight="false" outlineLevel="0" collapsed="false">
      <c r="A582" s="0" t="s">
        <v>1315</v>
      </c>
      <c r="D582" s="0" t="s">
        <v>121</v>
      </c>
      <c r="E582" s="0" t="s">
        <v>121</v>
      </c>
      <c r="F582" s="0" t="n">
        <v>0.1</v>
      </c>
      <c r="G582" s="0" t="n">
        <v>1</v>
      </c>
      <c r="H582" s="0" t="n">
        <v>396230</v>
      </c>
      <c r="I582" s="1" t="n">
        <v>210344780</v>
      </c>
      <c r="J582" s="0" t="s">
        <v>1316</v>
      </c>
    </row>
    <row r="583" customFormat="false" ht="15" hidden="false" customHeight="false" outlineLevel="0" collapsed="false">
      <c r="A583" s="0" t="s">
        <v>1317</v>
      </c>
      <c r="D583" s="0" t="s">
        <v>1318</v>
      </c>
      <c r="E583" s="0" t="s">
        <v>1318</v>
      </c>
      <c r="F583" s="0" t="n">
        <v>0.1</v>
      </c>
      <c r="G583" s="0" t="n">
        <v>1</v>
      </c>
      <c r="H583" s="0" t="n">
        <v>396230</v>
      </c>
      <c r="I583" s="1" t="n">
        <v>210344781</v>
      </c>
      <c r="J583" s="0" t="s">
        <v>1319</v>
      </c>
    </row>
    <row r="584" customFormat="false" ht="15" hidden="false" customHeight="false" outlineLevel="0" collapsed="false">
      <c r="A584" s="0" t="s">
        <v>1320</v>
      </c>
      <c r="D584" s="0" t="s">
        <v>121</v>
      </c>
      <c r="E584" s="0" t="s">
        <v>121</v>
      </c>
      <c r="F584" s="0" t="n">
        <v>0.1</v>
      </c>
      <c r="G584" s="0" t="n">
        <v>1</v>
      </c>
      <c r="H584" s="0" t="n">
        <v>396230</v>
      </c>
      <c r="I584" s="1" t="n">
        <v>210344782</v>
      </c>
      <c r="J584" s="0" t="s">
        <v>1321</v>
      </c>
    </row>
    <row r="585" customFormat="false" ht="15" hidden="false" customHeight="false" outlineLevel="0" collapsed="false">
      <c r="A585" s="0" t="s">
        <v>1322</v>
      </c>
      <c r="D585" s="0" t="s">
        <v>389</v>
      </c>
      <c r="E585" s="0" t="s">
        <v>20</v>
      </c>
      <c r="F585" s="0" t="n">
        <v>0.1</v>
      </c>
      <c r="G585" s="0" t="n">
        <v>1</v>
      </c>
      <c r="H585" s="0" t="n">
        <v>396325</v>
      </c>
      <c r="I585" s="1" t="n">
        <v>210344783</v>
      </c>
      <c r="J585" s="0" t="s">
        <v>1323</v>
      </c>
    </row>
    <row r="586" customFormat="false" ht="15" hidden="false" customHeight="false" outlineLevel="0" collapsed="false">
      <c r="A586" s="0" t="s">
        <v>1324</v>
      </c>
      <c r="D586" s="0" t="s">
        <v>389</v>
      </c>
      <c r="E586" s="0" t="s">
        <v>20</v>
      </c>
      <c r="F586" s="0" t="n">
        <v>0.1</v>
      </c>
      <c r="G586" s="0" t="n">
        <v>1</v>
      </c>
      <c r="H586" s="0" t="n">
        <v>396325</v>
      </c>
      <c r="I586" s="1" t="n">
        <v>210344784</v>
      </c>
      <c r="J586" s="0" t="s">
        <v>1325</v>
      </c>
    </row>
    <row r="587" customFormat="false" ht="15" hidden="false" customHeight="false" outlineLevel="0" collapsed="false">
      <c r="A587" s="0" t="s">
        <v>1326</v>
      </c>
      <c r="D587" s="0" t="s">
        <v>254</v>
      </c>
      <c r="E587" s="0" t="s">
        <v>255</v>
      </c>
      <c r="F587" s="0" t="n">
        <v>0.1</v>
      </c>
      <c r="G587" s="0" t="n">
        <v>1</v>
      </c>
      <c r="H587" s="0" t="n">
        <v>503001</v>
      </c>
      <c r="I587" s="1" t="n">
        <v>210344785</v>
      </c>
      <c r="J587" s="0" t="s">
        <v>1327</v>
      </c>
    </row>
    <row r="588" customFormat="false" ht="15" hidden="false" customHeight="false" outlineLevel="0" collapsed="false">
      <c r="A588" s="0" t="s">
        <v>1328</v>
      </c>
      <c r="D588" s="0" t="s">
        <v>1329</v>
      </c>
      <c r="E588" s="0" t="s">
        <v>255</v>
      </c>
      <c r="F588" s="0" t="n">
        <v>0.1</v>
      </c>
      <c r="G588" s="0" t="n">
        <v>1</v>
      </c>
      <c r="H588" s="0" t="n">
        <v>506002</v>
      </c>
      <c r="I588" s="1" t="n">
        <v>210344786</v>
      </c>
      <c r="J588" s="0" t="s">
        <v>1330</v>
      </c>
    </row>
    <row r="589" customFormat="false" ht="15" hidden="false" customHeight="false" outlineLevel="0" collapsed="false">
      <c r="A589" s="0" t="s">
        <v>1331</v>
      </c>
      <c r="D589" s="0" t="s">
        <v>1329</v>
      </c>
      <c r="E589" s="0" t="s">
        <v>255</v>
      </c>
      <c r="F589" s="0" t="n">
        <v>0.1</v>
      </c>
      <c r="G589" s="0" t="n">
        <v>1</v>
      </c>
      <c r="H589" s="0" t="n">
        <v>506002</v>
      </c>
      <c r="I589" s="1" t="n">
        <v>210344787</v>
      </c>
      <c r="J589" s="0" t="s">
        <v>1332</v>
      </c>
    </row>
    <row r="590" customFormat="false" ht="15" hidden="false" customHeight="false" outlineLevel="0" collapsed="false">
      <c r="A590" s="0" t="s">
        <v>1333</v>
      </c>
      <c r="D590" s="0" t="s">
        <v>303</v>
      </c>
      <c r="E590" s="0" t="s">
        <v>255</v>
      </c>
      <c r="F590" s="0" t="n">
        <v>0.1</v>
      </c>
      <c r="G590" s="0" t="n">
        <v>1</v>
      </c>
      <c r="H590" s="0" t="n">
        <v>506101</v>
      </c>
      <c r="I590" s="1" t="n">
        <v>210344788</v>
      </c>
      <c r="J590" s="0" t="s">
        <v>1334</v>
      </c>
    </row>
    <row r="591" customFormat="false" ht="15" hidden="false" customHeight="false" outlineLevel="0" collapsed="false">
      <c r="A591" s="0" t="s">
        <v>1335</v>
      </c>
      <c r="D591" s="0" t="s">
        <v>311</v>
      </c>
      <c r="E591" s="0" t="s">
        <v>286</v>
      </c>
      <c r="F591" s="0" t="n">
        <v>0.1</v>
      </c>
      <c r="G591" s="0" t="n">
        <v>1</v>
      </c>
      <c r="H591" s="0" t="n">
        <v>515001</v>
      </c>
      <c r="I591" s="1" t="n">
        <v>210344789</v>
      </c>
      <c r="J591" s="0" t="s">
        <v>1336</v>
      </c>
    </row>
    <row r="592" customFormat="false" ht="15" hidden="false" customHeight="false" outlineLevel="0" collapsed="false">
      <c r="A592" s="0" t="s">
        <v>1337</v>
      </c>
      <c r="D592" s="0" t="s">
        <v>311</v>
      </c>
      <c r="E592" s="0" t="s">
        <v>286</v>
      </c>
      <c r="F592" s="0" t="n">
        <v>0.1</v>
      </c>
      <c r="G592" s="0" t="n">
        <v>1</v>
      </c>
      <c r="H592" s="0" t="n">
        <v>515001</v>
      </c>
      <c r="I592" s="1" t="n">
        <v>210344790</v>
      </c>
      <c r="J592" s="0" t="s">
        <v>1338</v>
      </c>
    </row>
    <row r="593" customFormat="false" ht="15" hidden="false" customHeight="false" outlineLevel="0" collapsed="false">
      <c r="A593" s="0" t="s">
        <v>1339</v>
      </c>
      <c r="D593" s="0" t="s">
        <v>311</v>
      </c>
      <c r="E593" s="0" t="s">
        <v>286</v>
      </c>
      <c r="F593" s="0" t="n">
        <v>0.1</v>
      </c>
      <c r="G593" s="0" t="n">
        <v>1</v>
      </c>
      <c r="H593" s="0" t="n">
        <v>515001</v>
      </c>
      <c r="I593" s="1" t="n">
        <v>210344791</v>
      </c>
      <c r="J593" s="0" t="s">
        <v>1340</v>
      </c>
    </row>
    <row r="594" customFormat="false" ht="15" hidden="false" customHeight="false" outlineLevel="0" collapsed="false">
      <c r="A594" s="0" t="s">
        <v>1341</v>
      </c>
      <c r="D594" s="0" t="s">
        <v>311</v>
      </c>
      <c r="E594" s="0" t="s">
        <v>286</v>
      </c>
      <c r="F594" s="0" t="n">
        <v>0.1</v>
      </c>
      <c r="G594" s="0" t="n">
        <v>1</v>
      </c>
      <c r="H594" s="0" t="n">
        <v>515001</v>
      </c>
      <c r="I594" s="1" t="n">
        <v>210344792</v>
      </c>
      <c r="J594" s="0" t="s">
        <v>1342</v>
      </c>
    </row>
    <row r="595" customFormat="false" ht="15" hidden="false" customHeight="false" outlineLevel="0" collapsed="false">
      <c r="A595" s="0" t="s">
        <v>1343</v>
      </c>
      <c r="D595" s="0" t="s">
        <v>311</v>
      </c>
      <c r="E595" s="0" t="s">
        <v>1344</v>
      </c>
      <c r="F595" s="0" t="n">
        <v>0.1</v>
      </c>
      <c r="G595" s="0" t="n">
        <v>1</v>
      </c>
      <c r="H595" s="0" t="n">
        <v>515001</v>
      </c>
      <c r="I595" s="1" t="n">
        <v>210344793</v>
      </c>
      <c r="J595" s="0" t="s">
        <v>1345</v>
      </c>
    </row>
    <row r="596" customFormat="false" ht="15" hidden="false" customHeight="false" outlineLevel="0" collapsed="false">
      <c r="A596" s="0" t="s">
        <v>1346</v>
      </c>
      <c r="D596" s="0" t="s">
        <v>311</v>
      </c>
      <c r="E596" s="0" t="s">
        <v>286</v>
      </c>
      <c r="F596" s="0" t="n">
        <v>0.1</v>
      </c>
      <c r="G596" s="0" t="n">
        <v>1</v>
      </c>
      <c r="H596" s="0" t="n">
        <v>515801</v>
      </c>
      <c r="I596" s="1" t="n">
        <v>210344794</v>
      </c>
      <c r="J596" s="0" t="s">
        <v>1347</v>
      </c>
    </row>
    <row r="597" customFormat="false" ht="15" hidden="false" customHeight="false" outlineLevel="0" collapsed="false">
      <c r="A597" s="0" t="s">
        <v>1348</v>
      </c>
      <c r="D597" s="0" t="s">
        <v>311</v>
      </c>
      <c r="E597" s="0" t="s">
        <v>286</v>
      </c>
      <c r="F597" s="0" t="n">
        <v>0.1</v>
      </c>
      <c r="G597" s="0" t="n">
        <v>1</v>
      </c>
      <c r="H597" s="0" t="n">
        <v>515803</v>
      </c>
      <c r="I597" s="1" t="n">
        <v>210344795</v>
      </c>
      <c r="J597" s="0" t="s">
        <v>1349</v>
      </c>
    </row>
    <row r="598" customFormat="false" ht="15" hidden="false" customHeight="false" outlineLevel="0" collapsed="false">
      <c r="A598" s="0" t="s">
        <v>1350</v>
      </c>
      <c r="D598" s="0" t="s">
        <v>803</v>
      </c>
      <c r="E598" s="0" t="s">
        <v>286</v>
      </c>
      <c r="F598" s="0" t="n">
        <v>0.1</v>
      </c>
      <c r="G598" s="0" t="n">
        <v>1</v>
      </c>
      <c r="H598" s="0" t="n">
        <v>515803</v>
      </c>
      <c r="I598" s="1" t="n">
        <v>210344796</v>
      </c>
      <c r="J598" s="0" t="s">
        <v>1351</v>
      </c>
    </row>
    <row r="599" customFormat="false" ht="15" hidden="false" customHeight="false" outlineLevel="0" collapsed="false">
      <c r="A599" s="0" t="s">
        <v>1352</v>
      </c>
      <c r="D599" s="0" t="s">
        <v>1353</v>
      </c>
      <c r="E599" s="0" t="s">
        <v>286</v>
      </c>
      <c r="F599" s="0" t="n">
        <v>0.1</v>
      </c>
      <c r="G599" s="0" t="n">
        <v>1</v>
      </c>
      <c r="H599" s="0" t="n">
        <v>516002</v>
      </c>
      <c r="I599" s="1" t="n">
        <v>210344797</v>
      </c>
      <c r="J599" s="0" t="s">
        <v>1354</v>
      </c>
    </row>
    <row r="600" customFormat="false" ht="15" hidden="false" customHeight="false" outlineLevel="0" collapsed="false">
      <c r="A600" s="0" t="s">
        <v>1355</v>
      </c>
      <c r="D600" s="0" t="s">
        <v>1356</v>
      </c>
      <c r="E600" s="0" t="s">
        <v>286</v>
      </c>
      <c r="F600" s="0" t="n">
        <v>0.1</v>
      </c>
      <c r="G600" s="0" t="n">
        <v>1</v>
      </c>
      <c r="H600" s="0" t="n">
        <v>516002</v>
      </c>
      <c r="I600" s="1" t="n">
        <v>210344798</v>
      </c>
      <c r="J600" s="0" t="s">
        <v>1357</v>
      </c>
    </row>
    <row r="601" customFormat="false" ht="15" hidden="false" customHeight="false" outlineLevel="0" collapsed="false">
      <c r="A601" s="0" t="s">
        <v>1358</v>
      </c>
      <c r="D601" s="0" t="s">
        <v>547</v>
      </c>
      <c r="E601" s="0" t="s">
        <v>179</v>
      </c>
      <c r="F601" s="0" t="n">
        <v>0.1</v>
      </c>
      <c r="G601" s="0" t="n">
        <v>1</v>
      </c>
      <c r="H601" s="0" t="n">
        <v>600067</v>
      </c>
      <c r="I601" s="1" t="n">
        <v>210344799</v>
      </c>
      <c r="J601" s="0" t="s">
        <v>1359</v>
      </c>
    </row>
    <row r="602" customFormat="false" ht="15" hidden="false" customHeight="false" outlineLevel="0" collapsed="false">
      <c r="A602" s="0" t="s">
        <v>1360</v>
      </c>
      <c r="D602" s="0" t="s">
        <v>945</v>
      </c>
      <c r="E602" s="0" t="s">
        <v>179</v>
      </c>
      <c r="F602" s="0" t="n">
        <v>0.1</v>
      </c>
      <c r="G602" s="0" t="n">
        <v>1</v>
      </c>
      <c r="H602" s="0" t="n">
        <v>600066</v>
      </c>
      <c r="I602" s="1" t="n">
        <v>210344650</v>
      </c>
      <c r="J602" s="0" t="s">
        <v>1361</v>
      </c>
    </row>
    <row r="603" customFormat="false" ht="15" hidden="false" customHeight="false" outlineLevel="0" collapsed="false">
      <c r="A603" s="0" t="s">
        <v>1362</v>
      </c>
      <c r="D603" s="0" t="s">
        <v>713</v>
      </c>
      <c r="E603" s="0" t="s">
        <v>179</v>
      </c>
      <c r="F603" s="0" t="n">
        <v>0.1</v>
      </c>
      <c r="G603" s="0" t="n">
        <v>1</v>
      </c>
      <c r="H603" s="0" t="n">
        <v>600067</v>
      </c>
      <c r="I603" s="1" t="n">
        <v>210344651</v>
      </c>
      <c r="J603" s="0" t="s">
        <v>1363</v>
      </c>
    </row>
    <row r="604" customFormat="false" ht="15" hidden="false" customHeight="false" outlineLevel="0" collapsed="false">
      <c r="A604" s="0" t="s">
        <v>1364</v>
      </c>
      <c r="D604" s="0" t="s">
        <v>713</v>
      </c>
      <c r="E604" s="0" t="s">
        <v>179</v>
      </c>
      <c r="F604" s="0" t="n">
        <v>0.1</v>
      </c>
      <c r="G604" s="0" t="n">
        <v>1</v>
      </c>
      <c r="H604" s="0" t="n">
        <v>600067</v>
      </c>
      <c r="I604" s="1" t="n">
        <v>210344652</v>
      </c>
      <c r="J604" s="0" t="s">
        <v>1365</v>
      </c>
    </row>
    <row r="605" customFormat="false" ht="15" hidden="false" customHeight="false" outlineLevel="0" collapsed="false">
      <c r="A605" s="0" t="s">
        <v>1366</v>
      </c>
      <c r="D605" s="0" t="s">
        <v>948</v>
      </c>
      <c r="E605" s="0" t="s">
        <v>179</v>
      </c>
      <c r="F605" s="0" t="n">
        <v>0.1</v>
      </c>
      <c r="G605" s="0" t="n">
        <v>1</v>
      </c>
      <c r="H605" s="0" t="n">
        <v>601206</v>
      </c>
      <c r="I605" s="1" t="n">
        <v>210344653</v>
      </c>
      <c r="J605" s="0" t="s">
        <v>1367</v>
      </c>
    </row>
    <row r="606" customFormat="false" ht="15" hidden="false" customHeight="false" outlineLevel="0" collapsed="false">
      <c r="A606" s="0" t="s">
        <v>1368</v>
      </c>
      <c r="D606" s="0" t="s">
        <v>948</v>
      </c>
      <c r="E606" s="0" t="s">
        <v>179</v>
      </c>
      <c r="F606" s="0" t="n">
        <v>0.1</v>
      </c>
      <c r="G606" s="0" t="n">
        <v>1</v>
      </c>
      <c r="H606" s="0" t="n">
        <v>601206</v>
      </c>
      <c r="I606" s="1" t="n">
        <v>210344654</v>
      </c>
      <c r="J606" s="0" t="s">
        <v>1369</v>
      </c>
    </row>
    <row r="607" customFormat="false" ht="15" hidden="false" customHeight="false" outlineLevel="0" collapsed="false">
      <c r="A607" s="0" t="s">
        <v>1370</v>
      </c>
      <c r="D607" s="0" t="s">
        <v>948</v>
      </c>
      <c r="E607" s="0" t="s">
        <v>179</v>
      </c>
      <c r="F607" s="0" t="n">
        <v>0.1</v>
      </c>
      <c r="G607" s="0" t="n">
        <v>1</v>
      </c>
      <c r="H607" s="0" t="n">
        <v>601206</v>
      </c>
      <c r="I607" s="1" t="n">
        <v>210344655</v>
      </c>
      <c r="J607" s="0" t="s">
        <v>1371</v>
      </c>
    </row>
    <row r="608" customFormat="false" ht="15" hidden="false" customHeight="false" outlineLevel="0" collapsed="false">
      <c r="A608" s="0" t="s">
        <v>1372</v>
      </c>
      <c r="D608" s="0" t="s">
        <v>948</v>
      </c>
      <c r="E608" s="0" t="s">
        <v>179</v>
      </c>
      <c r="F608" s="0" t="n">
        <v>0.1</v>
      </c>
      <c r="G608" s="0" t="n">
        <v>1</v>
      </c>
      <c r="H608" s="0" t="n">
        <v>601206</v>
      </c>
      <c r="I608" s="1" t="n">
        <v>210344656</v>
      </c>
      <c r="J608" s="0" t="s">
        <v>1373</v>
      </c>
    </row>
    <row r="609" customFormat="false" ht="15" hidden="false" customHeight="false" outlineLevel="0" collapsed="false">
      <c r="A609" s="0" t="s">
        <v>1374</v>
      </c>
      <c r="D609" s="0" t="s">
        <v>948</v>
      </c>
      <c r="E609" s="0" t="s">
        <v>179</v>
      </c>
      <c r="F609" s="0" t="n">
        <v>0.1</v>
      </c>
      <c r="G609" s="0" t="n">
        <v>1</v>
      </c>
      <c r="H609" s="0" t="n">
        <v>601206</v>
      </c>
      <c r="I609" s="1" t="n">
        <v>210344657</v>
      </c>
      <c r="J609" s="0" t="s">
        <v>1375</v>
      </c>
    </row>
    <row r="610" customFormat="false" ht="15" hidden="false" customHeight="false" outlineLevel="0" collapsed="false">
      <c r="A610" s="0" t="s">
        <v>1376</v>
      </c>
      <c r="D610" s="0" t="s">
        <v>948</v>
      </c>
      <c r="E610" s="0" t="s">
        <v>179</v>
      </c>
      <c r="F610" s="0" t="n">
        <v>0.1</v>
      </c>
      <c r="G610" s="0" t="n">
        <v>1</v>
      </c>
      <c r="H610" s="0" t="n">
        <v>601206</v>
      </c>
      <c r="I610" s="1" t="n">
        <v>210344658</v>
      </c>
      <c r="J610" s="0" t="s">
        <v>1377</v>
      </c>
    </row>
    <row r="611" customFormat="false" ht="15" hidden="false" customHeight="false" outlineLevel="0" collapsed="false">
      <c r="A611" s="0" t="s">
        <v>1378</v>
      </c>
      <c r="D611" s="0" t="s">
        <v>1379</v>
      </c>
      <c r="E611" s="0" t="s">
        <v>179</v>
      </c>
      <c r="F611" s="0" t="n">
        <v>0.1</v>
      </c>
      <c r="G611" s="0" t="n">
        <v>1</v>
      </c>
      <c r="H611" s="0" t="n">
        <v>601301</v>
      </c>
      <c r="I611" s="1" t="n">
        <v>210344659</v>
      </c>
      <c r="J611" s="0" t="s">
        <v>1380</v>
      </c>
    </row>
    <row r="612" customFormat="false" ht="15" hidden="false" customHeight="false" outlineLevel="0" collapsed="false">
      <c r="A612" s="0" t="s">
        <v>1381</v>
      </c>
      <c r="D612" s="0" t="s">
        <v>908</v>
      </c>
      <c r="E612" s="0" t="s">
        <v>179</v>
      </c>
      <c r="F612" s="0" t="n">
        <v>0.1</v>
      </c>
      <c r="G612" s="0" t="n">
        <v>1</v>
      </c>
      <c r="H612" s="0" t="n">
        <v>601301</v>
      </c>
      <c r="I612" s="1" t="n">
        <v>210344660</v>
      </c>
      <c r="J612" s="0" t="s">
        <v>1382</v>
      </c>
    </row>
    <row r="613" customFormat="false" ht="15" hidden="false" customHeight="false" outlineLevel="0" collapsed="false">
      <c r="A613" s="0" t="s">
        <v>1383</v>
      </c>
      <c r="D613" s="0" t="s">
        <v>547</v>
      </c>
      <c r="E613" s="0" t="s">
        <v>179</v>
      </c>
      <c r="F613" s="0" t="n">
        <v>0.1</v>
      </c>
      <c r="G613" s="0" t="n">
        <v>1</v>
      </c>
      <c r="H613" s="0" t="n">
        <v>602024</v>
      </c>
      <c r="I613" s="1" t="n">
        <v>210344661</v>
      </c>
      <c r="J613" s="0" t="s">
        <v>1384</v>
      </c>
    </row>
    <row r="614" customFormat="false" ht="15" hidden="false" customHeight="false" outlineLevel="0" collapsed="false">
      <c r="A614" s="0" t="s">
        <v>1385</v>
      </c>
      <c r="D614" s="0" t="s">
        <v>908</v>
      </c>
      <c r="E614" s="0" t="s">
        <v>179</v>
      </c>
      <c r="F614" s="0" t="n">
        <v>0.1</v>
      </c>
      <c r="G614" s="0" t="n">
        <v>1</v>
      </c>
      <c r="H614" s="0" t="n">
        <v>602109</v>
      </c>
      <c r="I614" s="1" t="n">
        <v>210344662</v>
      </c>
      <c r="J614" s="0" t="s">
        <v>1386</v>
      </c>
    </row>
    <row r="615" customFormat="false" ht="15" hidden="false" customHeight="false" outlineLevel="0" collapsed="false">
      <c r="A615" s="0" t="s">
        <v>1387</v>
      </c>
      <c r="D615" s="0" t="s">
        <v>955</v>
      </c>
      <c r="E615" s="0" t="s">
        <v>179</v>
      </c>
      <c r="F615" s="0" t="n">
        <v>0.1</v>
      </c>
      <c r="G615" s="0" t="n">
        <v>1</v>
      </c>
      <c r="H615" s="0" t="n">
        <v>611103</v>
      </c>
      <c r="I615" s="1" t="n">
        <v>210344663</v>
      </c>
      <c r="J615" s="0" t="s">
        <v>1388</v>
      </c>
    </row>
    <row r="616" customFormat="false" ht="15" hidden="false" customHeight="false" outlineLevel="0" collapsed="false">
      <c r="A616" s="0" t="s">
        <v>1389</v>
      </c>
      <c r="D616" s="0" t="s">
        <v>955</v>
      </c>
      <c r="E616" s="0" t="s">
        <v>179</v>
      </c>
      <c r="F616" s="0" t="n">
        <v>0.1</v>
      </c>
      <c r="G616" s="0" t="n">
        <v>1</v>
      </c>
      <c r="H616" s="0" t="n">
        <v>611108</v>
      </c>
      <c r="I616" s="1" t="n">
        <v>210344664</v>
      </c>
      <c r="J616" s="0" t="s">
        <v>1390</v>
      </c>
    </row>
    <row r="617" customFormat="false" ht="15" hidden="false" customHeight="false" outlineLevel="0" collapsed="false">
      <c r="A617" s="0" t="s">
        <v>1391</v>
      </c>
      <c r="D617" s="0" t="s">
        <v>955</v>
      </c>
      <c r="E617" s="0" t="s">
        <v>179</v>
      </c>
      <c r="F617" s="0" t="n">
        <v>0.1</v>
      </c>
      <c r="G617" s="0" t="n">
        <v>1</v>
      </c>
      <c r="H617" s="0" t="n">
        <v>611109</v>
      </c>
      <c r="I617" s="1" t="n">
        <v>210344665</v>
      </c>
      <c r="J617" s="0" t="s">
        <v>1392</v>
      </c>
    </row>
    <row r="618" customFormat="false" ht="15" hidden="false" customHeight="false" outlineLevel="0" collapsed="false">
      <c r="A618" s="0" t="s">
        <v>1393</v>
      </c>
      <c r="D618" s="0" t="s">
        <v>1394</v>
      </c>
      <c r="E618" s="0" t="s">
        <v>179</v>
      </c>
      <c r="F618" s="0" t="n">
        <v>0.1</v>
      </c>
      <c r="G618" s="0" t="n">
        <v>1</v>
      </c>
      <c r="H618" s="0" t="n">
        <v>612703</v>
      </c>
      <c r="I618" s="1" t="n">
        <v>210344666</v>
      </c>
      <c r="J618" s="0" t="s">
        <v>1395</v>
      </c>
    </row>
    <row r="619" customFormat="false" ht="15" hidden="false" customHeight="false" outlineLevel="0" collapsed="false">
      <c r="A619" s="0" t="s">
        <v>1396</v>
      </c>
      <c r="D619" s="0" t="s">
        <v>958</v>
      </c>
      <c r="E619" s="0" t="s">
        <v>179</v>
      </c>
      <c r="F619" s="0" t="n">
        <v>0.1</v>
      </c>
      <c r="G619" s="0" t="n">
        <v>1</v>
      </c>
      <c r="H619" s="0" t="n">
        <v>612703</v>
      </c>
      <c r="I619" s="1" t="n">
        <v>210344667</v>
      </c>
      <c r="J619" s="0" t="s">
        <v>1397</v>
      </c>
    </row>
    <row r="620" customFormat="false" ht="15" hidden="false" customHeight="false" outlineLevel="0" collapsed="false">
      <c r="A620" s="0" t="s">
        <v>1398</v>
      </c>
      <c r="D620" s="0" t="s">
        <v>23</v>
      </c>
      <c r="E620" s="0" t="s">
        <v>20</v>
      </c>
      <c r="F620" s="0" t="n">
        <v>0.1</v>
      </c>
      <c r="G620" s="0" t="n">
        <v>1</v>
      </c>
      <c r="H620" s="0" t="n">
        <v>360001</v>
      </c>
      <c r="I620" s="1" t="n">
        <v>210344668</v>
      </c>
      <c r="J620" s="0" t="s">
        <v>1399</v>
      </c>
    </row>
    <row r="621" customFormat="false" ht="15" hidden="false" customHeight="false" outlineLevel="0" collapsed="false">
      <c r="A621" s="0" t="s">
        <v>1400</v>
      </c>
      <c r="D621" s="0" t="s">
        <v>23</v>
      </c>
      <c r="E621" s="0" t="s">
        <v>20</v>
      </c>
      <c r="F621" s="0" t="n">
        <v>0.1</v>
      </c>
      <c r="G621" s="0" t="n">
        <v>1</v>
      </c>
      <c r="H621" s="0" t="n">
        <v>360002</v>
      </c>
      <c r="I621" s="1" t="n">
        <v>210344669</v>
      </c>
      <c r="J621" s="0" t="s">
        <v>1401</v>
      </c>
    </row>
    <row r="622" customFormat="false" ht="15" hidden="false" customHeight="false" outlineLevel="0" collapsed="false">
      <c r="A622" s="0" t="s">
        <v>1402</v>
      </c>
      <c r="D622" s="0" t="s">
        <v>23</v>
      </c>
      <c r="E622" s="0" t="s">
        <v>20</v>
      </c>
      <c r="F622" s="0" t="n">
        <v>0.1</v>
      </c>
      <c r="G622" s="0" t="n">
        <v>1</v>
      </c>
      <c r="H622" s="0" t="n">
        <v>360002</v>
      </c>
      <c r="I622" s="1" t="n">
        <v>210344670</v>
      </c>
      <c r="J622" s="0" t="s">
        <v>1403</v>
      </c>
    </row>
    <row r="623" customFormat="false" ht="15" hidden="false" customHeight="false" outlineLevel="0" collapsed="false">
      <c r="A623" s="0" t="s">
        <v>1404</v>
      </c>
      <c r="D623" s="0" t="s">
        <v>23</v>
      </c>
      <c r="E623" s="0" t="s">
        <v>20</v>
      </c>
      <c r="F623" s="0" t="n">
        <v>0.1</v>
      </c>
      <c r="G623" s="0" t="n">
        <v>1</v>
      </c>
      <c r="H623" s="0" t="n">
        <v>360002</v>
      </c>
      <c r="I623" s="1" t="n">
        <v>210344671</v>
      </c>
      <c r="J623" s="0" t="s">
        <v>1405</v>
      </c>
    </row>
    <row r="624" customFormat="false" ht="15" hidden="false" customHeight="false" outlineLevel="0" collapsed="false">
      <c r="A624" s="0" t="s">
        <v>1406</v>
      </c>
      <c r="D624" s="0" t="s">
        <v>23</v>
      </c>
      <c r="E624" s="0" t="s">
        <v>20</v>
      </c>
      <c r="F624" s="0" t="n">
        <v>0.1</v>
      </c>
      <c r="G624" s="0" t="n">
        <v>1</v>
      </c>
      <c r="H624" s="0" t="n">
        <v>360003</v>
      </c>
      <c r="I624" s="1" t="n">
        <v>210344672</v>
      </c>
      <c r="J624" s="0" t="s">
        <v>1407</v>
      </c>
    </row>
    <row r="625" customFormat="false" ht="15" hidden="false" customHeight="false" outlineLevel="0" collapsed="false">
      <c r="A625" s="0" t="s">
        <v>1408</v>
      </c>
      <c r="D625" s="0" t="s">
        <v>23</v>
      </c>
      <c r="E625" s="0" t="s">
        <v>20</v>
      </c>
      <c r="F625" s="0" t="n">
        <v>0.1</v>
      </c>
      <c r="G625" s="0" t="n">
        <v>1</v>
      </c>
      <c r="H625" s="0" t="n">
        <v>360003</v>
      </c>
      <c r="I625" s="1" t="n">
        <v>210344673</v>
      </c>
      <c r="J625" s="0" t="s">
        <v>1409</v>
      </c>
    </row>
    <row r="626" customFormat="false" ht="15" hidden="false" customHeight="false" outlineLevel="0" collapsed="false">
      <c r="A626" s="0" t="s">
        <v>1410</v>
      </c>
      <c r="D626" s="0" t="s">
        <v>1411</v>
      </c>
      <c r="E626" s="0" t="s">
        <v>20</v>
      </c>
      <c r="F626" s="0" t="n">
        <v>0.1</v>
      </c>
      <c r="G626" s="0" t="n">
        <v>1</v>
      </c>
      <c r="H626" s="0" t="n">
        <v>360004</v>
      </c>
      <c r="I626" s="1" t="n">
        <v>210344674</v>
      </c>
      <c r="J626" s="0" t="s">
        <v>1412</v>
      </c>
    </row>
    <row r="627" customFormat="false" ht="15" hidden="false" customHeight="false" outlineLevel="0" collapsed="false">
      <c r="A627" s="0" t="s">
        <v>1413</v>
      </c>
      <c r="D627" s="0" t="s">
        <v>23</v>
      </c>
      <c r="E627" s="0" t="s">
        <v>20</v>
      </c>
      <c r="F627" s="0" t="n">
        <v>0.1</v>
      </c>
      <c r="G627" s="0" t="n">
        <v>1</v>
      </c>
      <c r="H627" s="0" t="n">
        <v>360004</v>
      </c>
      <c r="I627" s="1" t="n">
        <v>210344675</v>
      </c>
      <c r="J627" s="0" t="s">
        <v>1414</v>
      </c>
    </row>
    <row r="628" customFormat="false" ht="15" hidden="false" customHeight="false" outlineLevel="0" collapsed="false">
      <c r="A628" s="0" t="s">
        <v>1415</v>
      </c>
      <c r="D628" s="0" t="s">
        <v>1416</v>
      </c>
      <c r="E628" s="0" t="s">
        <v>20</v>
      </c>
      <c r="F628" s="0" t="n">
        <v>0.1</v>
      </c>
      <c r="G628" s="0" t="n">
        <v>1</v>
      </c>
      <c r="H628" s="0" t="n">
        <v>360004</v>
      </c>
      <c r="I628" s="1" t="n">
        <v>210344676</v>
      </c>
      <c r="J628" s="0" t="s">
        <v>1417</v>
      </c>
    </row>
    <row r="629" customFormat="false" ht="15" hidden="false" customHeight="false" outlineLevel="0" collapsed="false">
      <c r="A629" s="0" t="s">
        <v>1418</v>
      </c>
      <c r="D629" s="0" t="s">
        <v>23</v>
      </c>
      <c r="E629" s="0" t="s">
        <v>20</v>
      </c>
      <c r="F629" s="0" t="n">
        <v>0.1</v>
      </c>
      <c r="G629" s="0" t="n">
        <v>1</v>
      </c>
      <c r="H629" s="0" t="n">
        <v>360004</v>
      </c>
      <c r="I629" s="1" t="n">
        <v>210344677</v>
      </c>
      <c r="J629" s="0" t="s">
        <v>1419</v>
      </c>
    </row>
    <row r="630" customFormat="false" ht="15" hidden="false" customHeight="false" outlineLevel="0" collapsed="false">
      <c r="A630" s="0" t="s">
        <v>1420</v>
      </c>
      <c r="D630" s="0" t="s">
        <v>93</v>
      </c>
      <c r="E630" s="0" t="s">
        <v>20</v>
      </c>
      <c r="F630" s="0" t="n">
        <v>0.1</v>
      </c>
      <c r="G630" s="0" t="n">
        <v>1</v>
      </c>
      <c r="H630" s="0" t="n">
        <v>361009</v>
      </c>
      <c r="I630" s="1" t="n">
        <v>210344678</v>
      </c>
      <c r="J630" s="0" t="s">
        <v>1421</v>
      </c>
    </row>
    <row r="631" customFormat="false" ht="15" hidden="false" customHeight="false" outlineLevel="0" collapsed="false">
      <c r="A631" s="0" t="s">
        <v>1422</v>
      </c>
      <c r="D631" s="0" t="s">
        <v>93</v>
      </c>
      <c r="E631" s="0" t="s">
        <v>20</v>
      </c>
      <c r="F631" s="0" t="n">
        <v>0.1</v>
      </c>
      <c r="G631" s="0" t="n">
        <v>1</v>
      </c>
      <c r="H631" s="0" t="n">
        <v>361009</v>
      </c>
      <c r="I631" s="1" t="n">
        <v>210344679</v>
      </c>
      <c r="J631" s="0" t="s">
        <v>1423</v>
      </c>
    </row>
    <row r="632" customFormat="false" ht="15" hidden="false" customHeight="false" outlineLevel="0" collapsed="false">
      <c r="A632" s="0" t="s">
        <v>1424</v>
      </c>
      <c r="D632" s="0" t="s">
        <v>1425</v>
      </c>
      <c r="E632" s="0" t="s">
        <v>20</v>
      </c>
      <c r="F632" s="0" t="n">
        <v>0.1</v>
      </c>
      <c r="G632" s="0" t="n">
        <v>1</v>
      </c>
      <c r="H632" s="0" t="n">
        <v>364006</v>
      </c>
      <c r="I632" s="1" t="n">
        <v>210344680</v>
      </c>
      <c r="J632" s="0" t="s">
        <v>1426</v>
      </c>
    </row>
    <row r="633" customFormat="false" ht="15" hidden="false" customHeight="false" outlineLevel="0" collapsed="false">
      <c r="A633" s="0" t="s">
        <v>1427</v>
      </c>
      <c r="D633" s="0" t="s">
        <v>254</v>
      </c>
      <c r="E633" s="0" t="s">
        <v>179</v>
      </c>
      <c r="F633" s="0" t="n">
        <v>0.1</v>
      </c>
      <c r="G633" s="0" t="n">
        <v>1</v>
      </c>
      <c r="H633" s="0" t="n">
        <v>503001</v>
      </c>
      <c r="I633" s="1" t="n">
        <v>210344681</v>
      </c>
      <c r="J633" s="0" t="s">
        <v>1428</v>
      </c>
    </row>
    <row r="634" customFormat="false" ht="15" hidden="false" customHeight="false" outlineLevel="0" collapsed="false">
      <c r="A634" s="0" t="s">
        <v>1429</v>
      </c>
      <c r="D634" s="0" t="s">
        <v>254</v>
      </c>
      <c r="E634" s="0" t="s">
        <v>255</v>
      </c>
      <c r="F634" s="0" t="n">
        <v>0.1</v>
      </c>
      <c r="G634" s="0" t="n">
        <v>1</v>
      </c>
      <c r="H634" s="0" t="n">
        <v>503001</v>
      </c>
      <c r="I634" s="1" t="n">
        <v>210344682</v>
      </c>
      <c r="J634" s="0" t="s">
        <v>1430</v>
      </c>
    </row>
    <row r="635" customFormat="false" ht="15" hidden="false" customHeight="false" outlineLevel="0" collapsed="false">
      <c r="A635" s="0" t="s">
        <v>1431</v>
      </c>
      <c r="D635" s="0" t="s">
        <v>254</v>
      </c>
      <c r="E635" s="0" t="s">
        <v>255</v>
      </c>
      <c r="F635" s="0" t="n">
        <v>0.1</v>
      </c>
      <c r="G635" s="0" t="n">
        <v>1</v>
      </c>
      <c r="H635" s="0" t="n">
        <v>503003</v>
      </c>
      <c r="I635" s="1" t="n">
        <v>210344683</v>
      </c>
      <c r="J635" s="0" t="s">
        <v>1432</v>
      </c>
    </row>
    <row r="636" customFormat="false" ht="15" hidden="false" customHeight="false" outlineLevel="0" collapsed="false">
      <c r="A636" s="0" t="s">
        <v>1433</v>
      </c>
      <c r="D636" s="0" t="s">
        <v>254</v>
      </c>
      <c r="E636" s="0" t="s">
        <v>255</v>
      </c>
      <c r="F636" s="0" t="n">
        <v>0.1</v>
      </c>
      <c r="G636" s="0" t="n">
        <v>1</v>
      </c>
      <c r="H636" s="0" t="n">
        <v>503003</v>
      </c>
      <c r="I636" s="1" t="n">
        <v>210344684</v>
      </c>
      <c r="J636" s="0" t="s">
        <v>1434</v>
      </c>
    </row>
    <row r="637" customFormat="false" ht="15" hidden="false" customHeight="false" outlineLevel="0" collapsed="false">
      <c r="A637" s="0" t="s">
        <v>1435</v>
      </c>
      <c r="D637" s="0" t="s">
        <v>12</v>
      </c>
      <c r="E637" s="0" t="s">
        <v>286</v>
      </c>
      <c r="F637" s="0" t="n">
        <v>0.1</v>
      </c>
      <c r="G637" s="0" t="n">
        <v>1</v>
      </c>
      <c r="H637" s="0" t="n">
        <v>520008</v>
      </c>
      <c r="I637" s="1" t="n">
        <v>210344685</v>
      </c>
      <c r="J637" s="0" t="s">
        <v>1436</v>
      </c>
    </row>
    <row r="638" customFormat="false" ht="15" hidden="false" customHeight="false" outlineLevel="0" collapsed="false">
      <c r="A638" s="0" t="s">
        <v>1437</v>
      </c>
      <c r="D638" s="0" t="s">
        <v>413</v>
      </c>
      <c r="E638" s="0" t="s">
        <v>286</v>
      </c>
      <c r="F638" s="0" t="n">
        <v>0.1</v>
      </c>
      <c r="G638" s="0" t="n">
        <v>1</v>
      </c>
      <c r="H638" s="0" t="n">
        <v>520008</v>
      </c>
      <c r="I638" s="1" t="n">
        <v>210344686</v>
      </c>
      <c r="J638" s="0" t="s">
        <v>1438</v>
      </c>
    </row>
    <row r="639" customFormat="false" ht="15" hidden="false" customHeight="false" outlineLevel="0" collapsed="false">
      <c r="A639" s="0" t="s">
        <v>1439</v>
      </c>
      <c r="D639" s="0" t="s">
        <v>413</v>
      </c>
      <c r="E639" s="0" t="s">
        <v>286</v>
      </c>
      <c r="F639" s="0" t="n">
        <v>0.1</v>
      </c>
      <c r="G639" s="0" t="n">
        <v>1</v>
      </c>
      <c r="H639" s="0" t="n">
        <v>520010</v>
      </c>
      <c r="I639" s="1" t="n">
        <v>210344687</v>
      </c>
      <c r="J639" s="0" t="s">
        <v>1440</v>
      </c>
    </row>
    <row r="640" customFormat="false" ht="15" hidden="false" customHeight="false" outlineLevel="0" collapsed="false">
      <c r="A640" s="0" t="s">
        <v>1441</v>
      </c>
      <c r="D640" s="0" t="s">
        <v>321</v>
      </c>
      <c r="E640" s="0" t="s">
        <v>286</v>
      </c>
      <c r="F640" s="0" t="n">
        <v>0.1</v>
      </c>
      <c r="G640" s="0" t="n">
        <v>1</v>
      </c>
      <c r="H640" s="0" t="n">
        <v>530001</v>
      </c>
      <c r="I640" s="1" t="n">
        <v>210344688</v>
      </c>
      <c r="J640" s="0" t="s">
        <v>1442</v>
      </c>
    </row>
    <row r="641" customFormat="false" ht="15" hidden="false" customHeight="false" outlineLevel="0" collapsed="false">
      <c r="A641" s="0" t="s">
        <v>1443</v>
      </c>
      <c r="D641" s="0" t="s">
        <v>321</v>
      </c>
      <c r="E641" s="0" t="s">
        <v>286</v>
      </c>
      <c r="F641" s="0" t="n">
        <v>0.1</v>
      </c>
      <c r="G641" s="0" t="n">
        <v>1</v>
      </c>
      <c r="H641" s="0" t="n">
        <v>530001</v>
      </c>
      <c r="I641" s="1" t="n">
        <v>210344689</v>
      </c>
      <c r="J641" s="0" t="s">
        <v>1444</v>
      </c>
    </row>
    <row r="642" customFormat="false" ht="15" hidden="false" customHeight="false" outlineLevel="0" collapsed="false">
      <c r="A642" s="0" t="s">
        <v>1445</v>
      </c>
      <c r="D642" s="0" t="s">
        <v>321</v>
      </c>
      <c r="E642" s="0" t="s">
        <v>286</v>
      </c>
      <c r="F642" s="0" t="n">
        <v>0.1</v>
      </c>
      <c r="G642" s="0" t="n">
        <v>1</v>
      </c>
      <c r="H642" s="0" t="n">
        <v>530002</v>
      </c>
      <c r="I642" s="1" t="n">
        <v>210344690</v>
      </c>
      <c r="J642" s="0" t="s">
        <v>1446</v>
      </c>
    </row>
    <row r="643" customFormat="false" ht="15" hidden="false" customHeight="false" outlineLevel="0" collapsed="false">
      <c r="A643" s="0" t="s">
        <v>1447</v>
      </c>
      <c r="D643" s="0" t="s">
        <v>124</v>
      </c>
      <c r="E643" s="0" t="s">
        <v>125</v>
      </c>
      <c r="F643" s="0" t="n">
        <v>0.1</v>
      </c>
      <c r="G643" s="0" t="n">
        <v>1</v>
      </c>
      <c r="H643" s="0" t="n">
        <v>560030</v>
      </c>
      <c r="I643" s="1" t="n">
        <v>210344691</v>
      </c>
      <c r="J643" s="0" t="s">
        <v>1448</v>
      </c>
    </row>
    <row r="644" customFormat="false" ht="15" hidden="false" customHeight="false" outlineLevel="0" collapsed="false">
      <c r="A644" s="0" t="s">
        <v>1449</v>
      </c>
      <c r="D644" s="0" t="s">
        <v>124</v>
      </c>
      <c r="E644" s="0" t="s">
        <v>125</v>
      </c>
      <c r="F644" s="0" t="n">
        <v>0.1</v>
      </c>
      <c r="G644" s="0" t="n">
        <v>1</v>
      </c>
      <c r="H644" s="0" t="n">
        <v>560030</v>
      </c>
      <c r="I644" s="1" t="n">
        <v>210344692</v>
      </c>
      <c r="J644" s="0" t="s">
        <v>1450</v>
      </c>
    </row>
    <row r="645" customFormat="false" ht="15" hidden="false" customHeight="false" outlineLevel="0" collapsed="false">
      <c r="A645" s="0" t="s">
        <v>1451</v>
      </c>
      <c r="D645" s="0" t="s">
        <v>1452</v>
      </c>
      <c r="E645" s="0" t="s">
        <v>125</v>
      </c>
      <c r="F645" s="0" t="n">
        <v>0.1</v>
      </c>
      <c r="G645" s="0" t="n">
        <v>1</v>
      </c>
      <c r="H645" s="0" t="n">
        <v>560030</v>
      </c>
      <c r="I645" s="1" t="n">
        <v>210344693</v>
      </c>
      <c r="J645" s="0" t="s">
        <v>1453</v>
      </c>
    </row>
    <row r="646" customFormat="false" ht="15" hidden="false" customHeight="false" outlineLevel="0" collapsed="false">
      <c r="A646" s="0" t="s">
        <v>1454</v>
      </c>
      <c r="D646" s="0" t="s">
        <v>1455</v>
      </c>
      <c r="E646" s="0" t="s">
        <v>125</v>
      </c>
      <c r="F646" s="0" t="n">
        <v>0.1</v>
      </c>
      <c r="G646" s="0" t="n">
        <v>1</v>
      </c>
      <c r="H646" s="0" t="n">
        <v>560036</v>
      </c>
      <c r="I646" s="1" t="n">
        <v>210344694</v>
      </c>
      <c r="J646" s="0" t="s">
        <v>1456</v>
      </c>
    </row>
    <row r="647" customFormat="false" ht="15" hidden="false" customHeight="false" outlineLevel="0" collapsed="false">
      <c r="A647" s="0" t="s">
        <v>1457</v>
      </c>
      <c r="D647" s="0" t="s">
        <v>1455</v>
      </c>
      <c r="E647" s="0" t="s">
        <v>125</v>
      </c>
      <c r="F647" s="0" t="n">
        <v>0.1</v>
      </c>
      <c r="G647" s="0" t="n">
        <v>1</v>
      </c>
      <c r="H647" s="0" t="n">
        <v>560036</v>
      </c>
      <c r="I647" s="1" t="n">
        <v>210344695</v>
      </c>
      <c r="J647" s="0" t="s">
        <v>1458</v>
      </c>
    </row>
    <row r="648" customFormat="false" ht="15" hidden="false" customHeight="false" outlineLevel="0" collapsed="false">
      <c r="A648" s="0" t="s">
        <v>1459</v>
      </c>
      <c r="D648" s="0" t="s">
        <v>124</v>
      </c>
      <c r="E648" s="0" t="s">
        <v>125</v>
      </c>
      <c r="F648" s="0" t="n">
        <v>0.1</v>
      </c>
      <c r="G648" s="0" t="n">
        <v>1</v>
      </c>
      <c r="H648" s="0" t="n">
        <v>560076</v>
      </c>
      <c r="I648" s="1" t="n">
        <v>210344696</v>
      </c>
      <c r="J648" s="0" t="s">
        <v>1460</v>
      </c>
    </row>
    <row r="649" customFormat="false" ht="15" hidden="false" customHeight="false" outlineLevel="0" collapsed="false">
      <c r="A649" s="0" t="s">
        <v>1461</v>
      </c>
      <c r="D649" s="0" t="s">
        <v>163</v>
      </c>
      <c r="E649" s="0" t="s">
        <v>125</v>
      </c>
      <c r="F649" s="0" t="n">
        <v>0.1</v>
      </c>
      <c r="G649" s="0" t="n">
        <v>1</v>
      </c>
      <c r="H649" s="0" t="n">
        <v>580001</v>
      </c>
      <c r="I649" s="1" t="n">
        <v>210344697</v>
      </c>
      <c r="J649" s="0" t="s">
        <v>1462</v>
      </c>
    </row>
    <row r="650" customFormat="false" ht="15" hidden="false" customHeight="false" outlineLevel="0" collapsed="false">
      <c r="A650" s="0" t="s">
        <v>1463</v>
      </c>
      <c r="D650" s="0" t="s">
        <v>163</v>
      </c>
      <c r="E650" s="0" t="s">
        <v>125</v>
      </c>
      <c r="F650" s="0" t="n">
        <v>0.1</v>
      </c>
      <c r="G650" s="0" t="n">
        <v>1</v>
      </c>
      <c r="H650" s="0" t="n">
        <v>580004</v>
      </c>
      <c r="I650" s="1" t="n">
        <v>210344698</v>
      </c>
      <c r="J650" s="0" t="s">
        <v>1464</v>
      </c>
    </row>
    <row r="651" customFormat="false" ht="15" hidden="false" customHeight="false" outlineLevel="0" collapsed="false">
      <c r="A651" s="0" t="s">
        <v>1465</v>
      </c>
      <c r="D651" s="0" t="s">
        <v>163</v>
      </c>
      <c r="E651" s="0" t="s">
        <v>125</v>
      </c>
      <c r="F651" s="0" t="n">
        <v>0.1</v>
      </c>
      <c r="G651" s="0" t="n">
        <v>1</v>
      </c>
      <c r="H651" s="0" t="n">
        <v>580023</v>
      </c>
      <c r="I651" s="1" t="n">
        <v>210344699</v>
      </c>
      <c r="J651" s="0" t="s">
        <v>1466</v>
      </c>
    </row>
    <row r="652" customFormat="false" ht="15" hidden="false" customHeight="false" outlineLevel="0" collapsed="false">
      <c r="A652" s="0" t="s">
        <v>1467</v>
      </c>
      <c r="D652" s="0" t="s">
        <v>239</v>
      </c>
      <c r="E652" s="0" t="s">
        <v>228</v>
      </c>
      <c r="F652" s="0" t="n">
        <v>0.1</v>
      </c>
      <c r="G652" s="0" t="n">
        <v>1</v>
      </c>
      <c r="H652" s="0" t="n">
        <v>400709</v>
      </c>
      <c r="I652" s="1" t="n">
        <v>210345112</v>
      </c>
      <c r="J652" s="0" t="s">
        <v>1468</v>
      </c>
    </row>
    <row r="653" customFormat="false" ht="15" hidden="false" customHeight="false" outlineLevel="0" collapsed="false">
      <c r="A653" s="0" t="s">
        <v>1469</v>
      </c>
      <c r="D653" s="0" t="s">
        <v>239</v>
      </c>
      <c r="E653" s="0" t="s">
        <v>228</v>
      </c>
      <c r="F653" s="0" t="n">
        <v>0.1</v>
      </c>
      <c r="G653" s="0" t="n">
        <v>1</v>
      </c>
      <c r="H653" s="0" t="n">
        <v>400709</v>
      </c>
      <c r="I653" s="1" t="n">
        <v>210345113</v>
      </c>
      <c r="J653" s="0" t="s">
        <v>1470</v>
      </c>
    </row>
    <row r="654" customFormat="false" ht="15" hidden="false" customHeight="false" outlineLevel="0" collapsed="false">
      <c r="A654" s="0" t="s">
        <v>1471</v>
      </c>
      <c r="D654" s="0" t="s">
        <v>1472</v>
      </c>
      <c r="E654" s="0" t="s">
        <v>228</v>
      </c>
      <c r="F654" s="0" t="n">
        <v>0.1</v>
      </c>
      <c r="G654" s="0" t="n">
        <v>1</v>
      </c>
      <c r="H654" s="0" t="n">
        <v>401107</v>
      </c>
      <c r="I654" s="1" t="n">
        <v>210345114</v>
      </c>
      <c r="J654" s="0" t="s">
        <v>1473</v>
      </c>
    </row>
    <row r="655" customFormat="false" ht="15" hidden="false" customHeight="false" outlineLevel="0" collapsed="false">
      <c r="A655" s="0" t="s">
        <v>1474</v>
      </c>
      <c r="D655" s="0" t="s">
        <v>1475</v>
      </c>
      <c r="E655" s="0" t="s">
        <v>228</v>
      </c>
      <c r="F655" s="0" t="n">
        <v>0.1</v>
      </c>
      <c r="G655" s="0" t="n">
        <v>1</v>
      </c>
      <c r="H655" s="0" t="n">
        <v>401107</v>
      </c>
      <c r="I655" s="1" t="n">
        <v>210345116</v>
      </c>
      <c r="J655" s="0" t="s">
        <v>1476</v>
      </c>
    </row>
    <row r="656" customFormat="false" ht="15" hidden="false" customHeight="false" outlineLevel="0" collapsed="false">
      <c r="A656" s="0" t="s">
        <v>1477</v>
      </c>
      <c r="D656" s="0" t="s">
        <v>239</v>
      </c>
      <c r="E656" s="0" t="s">
        <v>228</v>
      </c>
      <c r="F656" s="0" t="n">
        <v>0.1</v>
      </c>
      <c r="G656" s="0" t="n">
        <v>1</v>
      </c>
      <c r="H656" s="0" t="n">
        <v>401107</v>
      </c>
      <c r="I656" s="1" t="n">
        <v>210345117</v>
      </c>
      <c r="J656" s="0" t="s">
        <v>1478</v>
      </c>
    </row>
    <row r="657" customFormat="false" ht="15" hidden="false" customHeight="false" outlineLevel="0" collapsed="false">
      <c r="A657" s="0" t="s">
        <v>1479</v>
      </c>
      <c r="D657" s="0" t="s">
        <v>1480</v>
      </c>
      <c r="E657" s="0" t="s">
        <v>228</v>
      </c>
      <c r="F657" s="0" t="n">
        <v>0.1</v>
      </c>
      <c r="G657" s="0" t="n">
        <v>1</v>
      </c>
      <c r="H657" s="0" t="n">
        <v>401208</v>
      </c>
      <c r="I657" s="1" t="n">
        <v>210345118</v>
      </c>
      <c r="J657" s="0" t="s">
        <v>1481</v>
      </c>
    </row>
    <row r="658" customFormat="false" ht="15" hidden="false" customHeight="false" outlineLevel="0" collapsed="false">
      <c r="A658" s="0" t="s">
        <v>1482</v>
      </c>
      <c r="D658" s="0" t="s">
        <v>254</v>
      </c>
      <c r="E658" s="0" t="s">
        <v>255</v>
      </c>
      <c r="F658" s="0" t="n">
        <v>0.1</v>
      </c>
      <c r="G658" s="0" t="n">
        <v>1</v>
      </c>
      <c r="H658" s="0" t="n">
        <v>503001</v>
      </c>
      <c r="I658" s="1" t="n">
        <v>210345119</v>
      </c>
      <c r="J658" s="0" t="s">
        <v>1483</v>
      </c>
    </row>
    <row r="659" customFormat="false" ht="15" hidden="false" customHeight="false" outlineLevel="0" collapsed="false">
      <c r="A659" s="0" t="s">
        <v>1484</v>
      </c>
      <c r="D659" s="0" t="s">
        <v>1485</v>
      </c>
      <c r="E659" s="0" t="s">
        <v>255</v>
      </c>
      <c r="F659" s="0" t="n">
        <v>0.1</v>
      </c>
      <c r="G659" s="0" t="n">
        <v>1</v>
      </c>
      <c r="H659" s="0" t="n">
        <v>505001</v>
      </c>
      <c r="I659" s="1" t="n">
        <v>210345120</v>
      </c>
      <c r="J659" s="0" t="s">
        <v>1486</v>
      </c>
    </row>
    <row r="660" customFormat="false" ht="15" hidden="false" customHeight="false" outlineLevel="0" collapsed="false">
      <c r="A660" s="0" t="s">
        <v>1487</v>
      </c>
      <c r="D660" s="0" t="s">
        <v>1488</v>
      </c>
      <c r="E660" s="0" t="s">
        <v>255</v>
      </c>
      <c r="F660" s="0" t="n">
        <v>0.1</v>
      </c>
      <c r="G660" s="0" t="n">
        <v>1</v>
      </c>
      <c r="H660" s="0" t="n">
        <v>505001</v>
      </c>
      <c r="I660" s="1" t="n">
        <v>210345121</v>
      </c>
      <c r="J660" s="0" t="s">
        <v>1489</v>
      </c>
    </row>
    <row r="661" customFormat="false" ht="15" hidden="false" customHeight="false" outlineLevel="0" collapsed="false">
      <c r="A661" s="0" t="s">
        <v>1490</v>
      </c>
      <c r="D661" s="0" t="s">
        <v>1488</v>
      </c>
      <c r="E661" s="0" t="s">
        <v>255</v>
      </c>
      <c r="F661" s="0" t="n">
        <v>0.1</v>
      </c>
      <c r="G661" s="0" t="n">
        <v>1</v>
      </c>
      <c r="H661" s="0" t="n">
        <v>505001</v>
      </c>
      <c r="I661" s="1" t="n">
        <v>210345122</v>
      </c>
      <c r="J661" s="0" t="s">
        <v>1491</v>
      </c>
    </row>
    <row r="662" customFormat="false" ht="15" hidden="false" customHeight="false" outlineLevel="0" collapsed="false">
      <c r="A662" s="0" t="s">
        <v>1492</v>
      </c>
      <c r="D662" s="0" t="s">
        <v>1488</v>
      </c>
      <c r="E662" s="0" t="s">
        <v>255</v>
      </c>
      <c r="F662" s="0" t="n">
        <v>0.1</v>
      </c>
      <c r="G662" s="0" t="n">
        <v>1</v>
      </c>
      <c r="H662" s="0" t="n">
        <v>505001</v>
      </c>
      <c r="I662" s="1" t="n">
        <v>210345123</v>
      </c>
      <c r="J662" s="0" t="s">
        <v>1493</v>
      </c>
    </row>
    <row r="663" customFormat="false" ht="15" hidden="false" customHeight="false" outlineLevel="0" collapsed="false">
      <c r="A663" s="0" t="s">
        <v>1494</v>
      </c>
      <c r="D663" s="0" t="s">
        <v>1488</v>
      </c>
      <c r="E663" s="0" t="s">
        <v>255</v>
      </c>
      <c r="F663" s="0" t="n">
        <v>0.1</v>
      </c>
      <c r="G663" s="0" t="n">
        <v>1</v>
      </c>
      <c r="H663" s="0" t="n">
        <v>505001</v>
      </c>
      <c r="I663" s="1" t="n">
        <v>210345124</v>
      </c>
      <c r="J663" s="0" t="s">
        <v>1495</v>
      </c>
    </row>
    <row r="664" customFormat="false" ht="15" hidden="false" customHeight="false" outlineLevel="0" collapsed="false">
      <c r="A664" s="0" t="s">
        <v>1496</v>
      </c>
      <c r="D664" s="0" t="s">
        <v>311</v>
      </c>
      <c r="E664" s="0" t="s">
        <v>286</v>
      </c>
      <c r="F664" s="0" t="n">
        <v>0.1</v>
      </c>
      <c r="G664" s="0" t="n">
        <v>1</v>
      </c>
      <c r="H664" s="0" t="n">
        <v>515004</v>
      </c>
      <c r="I664" s="1" t="n">
        <v>210345125</v>
      </c>
      <c r="J664" s="0" t="s">
        <v>1497</v>
      </c>
    </row>
    <row r="665" customFormat="false" ht="15" hidden="false" customHeight="false" outlineLevel="0" collapsed="false">
      <c r="A665" s="0" t="s">
        <v>1498</v>
      </c>
      <c r="D665" s="0" t="s">
        <v>1187</v>
      </c>
      <c r="E665" s="0" t="s">
        <v>286</v>
      </c>
      <c r="F665" s="0" t="n">
        <v>0.1</v>
      </c>
      <c r="G665" s="0" t="n">
        <v>1</v>
      </c>
      <c r="H665" s="0" t="n">
        <v>517001</v>
      </c>
      <c r="I665" s="1" t="n">
        <v>210345126</v>
      </c>
      <c r="J665" s="0" t="s">
        <v>1499</v>
      </c>
    </row>
    <row r="666" customFormat="false" ht="15" hidden="false" customHeight="false" outlineLevel="0" collapsed="false">
      <c r="A666" s="0" t="s">
        <v>1500</v>
      </c>
      <c r="D666" s="0" t="s">
        <v>1187</v>
      </c>
      <c r="E666" s="0" t="s">
        <v>286</v>
      </c>
      <c r="F666" s="0" t="n">
        <v>0.1</v>
      </c>
      <c r="G666" s="0" t="n">
        <v>1</v>
      </c>
      <c r="H666" s="0" t="n">
        <v>517002</v>
      </c>
      <c r="I666" s="1" t="n">
        <v>210345127</v>
      </c>
      <c r="J666" s="0" t="s">
        <v>1501</v>
      </c>
    </row>
    <row r="667" customFormat="false" ht="15" hidden="false" customHeight="false" outlineLevel="0" collapsed="false">
      <c r="A667" s="0" t="s">
        <v>1502</v>
      </c>
      <c r="D667" s="0" t="s">
        <v>12</v>
      </c>
      <c r="E667" s="0" t="s">
        <v>286</v>
      </c>
      <c r="F667" s="0" t="n">
        <v>0.1</v>
      </c>
      <c r="G667" s="0" t="n">
        <v>1</v>
      </c>
      <c r="H667" s="0" t="n">
        <v>520001</v>
      </c>
      <c r="I667" s="1" t="n">
        <v>210345128</v>
      </c>
      <c r="J667" s="0" t="s">
        <v>1503</v>
      </c>
    </row>
    <row r="668" customFormat="false" ht="15" hidden="false" customHeight="false" outlineLevel="0" collapsed="false">
      <c r="A668" s="0" t="s">
        <v>1504</v>
      </c>
      <c r="D668" s="0" t="s">
        <v>413</v>
      </c>
      <c r="E668" s="0" t="s">
        <v>286</v>
      </c>
      <c r="F668" s="0" t="n">
        <v>0.1</v>
      </c>
      <c r="G668" s="0" t="n">
        <v>1</v>
      </c>
      <c r="H668" s="0" t="n">
        <v>520003</v>
      </c>
      <c r="I668" s="1" t="n">
        <v>210345129</v>
      </c>
      <c r="J668" s="0" t="s">
        <v>1505</v>
      </c>
    </row>
    <row r="669" customFormat="false" ht="15" hidden="false" customHeight="false" outlineLevel="0" collapsed="false">
      <c r="A669" s="0" t="s">
        <v>1506</v>
      </c>
      <c r="D669" s="0" t="s">
        <v>1507</v>
      </c>
      <c r="E669" s="0" t="s">
        <v>286</v>
      </c>
      <c r="F669" s="0" t="n">
        <v>0.1</v>
      </c>
      <c r="G669" s="0" t="n">
        <v>1</v>
      </c>
      <c r="H669" s="0" t="n">
        <v>520010</v>
      </c>
      <c r="I669" s="1" t="n">
        <v>210345130</v>
      </c>
      <c r="J669" s="0" t="s">
        <v>1508</v>
      </c>
    </row>
    <row r="670" customFormat="false" ht="15" hidden="false" customHeight="false" outlineLevel="0" collapsed="false">
      <c r="A670" s="0" t="s">
        <v>1509</v>
      </c>
      <c r="D670" s="0" t="s">
        <v>413</v>
      </c>
      <c r="E670" s="0" t="s">
        <v>286</v>
      </c>
      <c r="F670" s="0" t="n">
        <v>0.1</v>
      </c>
      <c r="G670" s="0" t="n">
        <v>1</v>
      </c>
      <c r="H670" s="0" t="n">
        <v>520010</v>
      </c>
      <c r="I670" s="1" t="n">
        <v>210345131</v>
      </c>
      <c r="J670" s="0" t="s">
        <v>1510</v>
      </c>
    </row>
    <row r="671" customFormat="false" ht="15" hidden="false" customHeight="false" outlineLevel="0" collapsed="false">
      <c r="A671" s="0" t="s">
        <v>1511</v>
      </c>
      <c r="D671" s="0" t="s">
        <v>413</v>
      </c>
      <c r="E671" s="0" t="s">
        <v>286</v>
      </c>
      <c r="F671" s="0" t="n">
        <v>0.1</v>
      </c>
      <c r="G671" s="0" t="n">
        <v>1</v>
      </c>
      <c r="H671" s="0" t="n">
        <v>520010</v>
      </c>
      <c r="I671" s="1" t="n">
        <v>210345132</v>
      </c>
      <c r="J671" s="0" t="s">
        <v>1512</v>
      </c>
    </row>
    <row r="672" customFormat="false" ht="15" hidden="false" customHeight="false" outlineLevel="0" collapsed="false">
      <c r="A672" s="0" t="s">
        <v>1513</v>
      </c>
      <c r="D672" s="0" t="s">
        <v>12</v>
      </c>
      <c r="E672" s="0" t="s">
        <v>286</v>
      </c>
      <c r="F672" s="0" t="n">
        <v>0.1</v>
      </c>
      <c r="G672" s="0" t="n">
        <v>1</v>
      </c>
      <c r="H672" s="0" t="n">
        <v>520010</v>
      </c>
      <c r="I672" s="1" t="n">
        <v>210345133</v>
      </c>
      <c r="J672" s="0" t="s">
        <v>1514</v>
      </c>
    </row>
    <row r="673" customFormat="false" ht="15" hidden="false" customHeight="false" outlineLevel="0" collapsed="false">
      <c r="A673" s="0" t="s">
        <v>1515</v>
      </c>
      <c r="D673" s="0" t="s">
        <v>1516</v>
      </c>
      <c r="E673" s="0" t="s">
        <v>286</v>
      </c>
      <c r="F673" s="0" t="n">
        <v>0.1</v>
      </c>
      <c r="G673" s="0" t="n">
        <v>1</v>
      </c>
      <c r="H673" s="0" t="n">
        <v>522001</v>
      </c>
      <c r="I673" s="1" t="n">
        <v>210345134</v>
      </c>
      <c r="J673" s="0" t="s">
        <v>1517</v>
      </c>
    </row>
    <row r="674" customFormat="false" ht="15" hidden="false" customHeight="false" outlineLevel="0" collapsed="false">
      <c r="A674" s="0" t="s">
        <v>1518</v>
      </c>
      <c r="D674" s="0" t="s">
        <v>318</v>
      </c>
      <c r="E674" s="0" t="s">
        <v>286</v>
      </c>
      <c r="F674" s="0" t="n">
        <v>0.1</v>
      </c>
      <c r="G674" s="0" t="n">
        <v>1</v>
      </c>
      <c r="H674" s="0" t="n">
        <v>522001</v>
      </c>
      <c r="I674" s="1" t="n">
        <v>210345135</v>
      </c>
      <c r="J674" s="0" t="s">
        <v>1519</v>
      </c>
    </row>
    <row r="675" customFormat="false" ht="15" hidden="false" customHeight="false" outlineLevel="0" collapsed="false">
      <c r="A675" s="0" t="s">
        <v>1520</v>
      </c>
      <c r="D675" s="0" t="s">
        <v>318</v>
      </c>
      <c r="E675" s="0" t="s">
        <v>286</v>
      </c>
      <c r="F675" s="0" t="n">
        <v>0.1</v>
      </c>
      <c r="G675" s="0" t="n">
        <v>1</v>
      </c>
      <c r="H675" s="0" t="n">
        <v>522002</v>
      </c>
      <c r="I675" s="1" t="n">
        <v>210345136</v>
      </c>
      <c r="J675" s="0" t="s">
        <v>1521</v>
      </c>
    </row>
    <row r="676" customFormat="false" ht="15" hidden="false" customHeight="false" outlineLevel="0" collapsed="false">
      <c r="A676" s="0" t="s">
        <v>1522</v>
      </c>
      <c r="D676" s="0" t="s">
        <v>318</v>
      </c>
      <c r="E676" s="0" t="s">
        <v>286</v>
      </c>
      <c r="F676" s="0" t="n">
        <v>0.1</v>
      </c>
      <c r="G676" s="0" t="n">
        <v>1</v>
      </c>
      <c r="H676" s="0" t="n">
        <v>522006</v>
      </c>
      <c r="I676" s="1" t="n">
        <v>210345137</v>
      </c>
      <c r="J676" s="0" t="s">
        <v>1523</v>
      </c>
    </row>
    <row r="677" customFormat="false" ht="15" hidden="false" customHeight="false" outlineLevel="0" collapsed="false">
      <c r="A677" s="0" t="s">
        <v>1524</v>
      </c>
      <c r="D677" s="0" t="s">
        <v>484</v>
      </c>
      <c r="E677" s="0" t="s">
        <v>286</v>
      </c>
      <c r="F677" s="0" t="n">
        <v>0.1</v>
      </c>
      <c r="G677" s="0" t="n">
        <v>1</v>
      </c>
      <c r="H677" s="0" t="n">
        <v>524002</v>
      </c>
      <c r="I677" s="1" t="n">
        <v>210345138</v>
      </c>
      <c r="J677" s="0" t="s">
        <v>1525</v>
      </c>
    </row>
    <row r="678" customFormat="false" ht="15" hidden="false" customHeight="false" outlineLevel="0" collapsed="false">
      <c r="A678" s="0" t="s">
        <v>1526</v>
      </c>
      <c r="D678" s="0" t="s">
        <v>1527</v>
      </c>
      <c r="E678" s="0" t="s">
        <v>286</v>
      </c>
      <c r="F678" s="0" t="n">
        <v>0.1</v>
      </c>
      <c r="G678" s="0" t="n">
        <v>1</v>
      </c>
      <c r="H678" s="0" t="n">
        <v>524002</v>
      </c>
      <c r="I678" s="1" t="n">
        <v>210345139</v>
      </c>
      <c r="J678" s="0" t="s">
        <v>1528</v>
      </c>
    </row>
    <row r="679" customFormat="false" ht="15" hidden="false" customHeight="false" outlineLevel="0" collapsed="false">
      <c r="A679" s="0" t="s">
        <v>1529</v>
      </c>
      <c r="D679" s="0" t="s">
        <v>1530</v>
      </c>
      <c r="E679" s="0" t="s">
        <v>286</v>
      </c>
      <c r="F679" s="0" t="n">
        <v>0.1</v>
      </c>
      <c r="G679" s="0" t="n">
        <v>1</v>
      </c>
      <c r="H679" s="0" t="n">
        <v>524005</v>
      </c>
      <c r="I679" s="1" t="n">
        <v>210345140</v>
      </c>
      <c r="J679" s="0" t="s">
        <v>1531</v>
      </c>
    </row>
    <row r="680" customFormat="false" ht="15" hidden="false" customHeight="false" outlineLevel="0" collapsed="false">
      <c r="A680" s="0" t="s">
        <v>1532</v>
      </c>
      <c r="D680" s="0" t="s">
        <v>324</v>
      </c>
      <c r="E680" s="0" t="s">
        <v>286</v>
      </c>
      <c r="F680" s="0" t="n">
        <v>0.1</v>
      </c>
      <c r="G680" s="0" t="n">
        <v>1</v>
      </c>
      <c r="H680" s="0" t="n">
        <v>533001</v>
      </c>
      <c r="I680" s="1" t="n">
        <v>210345141</v>
      </c>
      <c r="J680" s="0" t="s">
        <v>1533</v>
      </c>
    </row>
    <row r="681" customFormat="false" ht="15" hidden="false" customHeight="false" outlineLevel="0" collapsed="false">
      <c r="A681" s="0" t="s">
        <v>1534</v>
      </c>
      <c r="D681" s="0" t="s">
        <v>324</v>
      </c>
      <c r="E681" s="0" t="s">
        <v>286</v>
      </c>
      <c r="F681" s="0" t="n">
        <v>0.1</v>
      </c>
      <c r="G681" s="0" t="n">
        <v>1</v>
      </c>
      <c r="H681" s="0" t="n">
        <v>533005</v>
      </c>
      <c r="I681" s="1" t="n">
        <v>210345142</v>
      </c>
      <c r="J681" s="0" t="s">
        <v>1535</v>
      </c>
    </row>
    <row r="682" customFormat="false" ht="15" hidden="false" customHeight="false" outlineLevel="0" collapsed="false">
      <c r="A682" s="0" t="s">
        <v>1536</v>
      </c>
      <c r="D682" s="0" t="s">
        <v>1537</v>
      </c>
      <c r="E682" s="0" t="s">
        <v>286</v>
      </c>
      <c r="F682" s="0" t="n">
        <v>0.1</v>
      </c>
      <c r="G682" s="0" t="n">
        <v>1</v>
      </c>
      <c r="H682" s="0" t="n">
        <v>533101</v>
      </c>
      <c r="I682" s="1" t="n">
        <v>210345143</v>
      </c>
      <c r="J682" s="0" t="s">
        <v>1538</v>
      </c>
    </row>
    <row r="683" customFormat="false" ht="15" hidden="false" customHeight="false" outlineLevel="0" collapsed="false">
      <c r="A683" s="0" t="s">
        <v>1539</v>
      </c>
      <c r="D683" s="0" t="s">
        <v>124</v>
      </c>
      <c r="E683" s="0" t="s">
        <v>125</v>
      </c>
      <c r="F683" s="0" t="n">
        <v>0.1</v>
      </c>
      <c r="G683" s="0" t="n">
        <v>1</v>
      </c>
      <c r="H683" s="0" t="n">
        <v>560003</v>
      </c>
      <c r="I683" s="1" t="n">
        <v>210345144</v>
      </c>
      <c r="J683" s="0" t="s">
        <v>1540</v>
      </c>
    </row>
    <row r="684" customFormat="false" ht="15" hidden="false" customHeight="false" outlineLevel="0" collapsed="false">
      <c r="A684" s="0" t="s">
        <v>1541</v>
      </c>
      <c r="D684" s="0" t="s">
        <v>124</v>
      </c>
      <c r="E684" s="0" t="s">
        <v>125</v>
      </c>
      <c r="F684" s="0" t="n">
        <v>0.1</v>
      </c>
      <c r="G684" s="0" t="n">
        <v>1</v>
      </c>
      <c r="H684" s="0" t="n">
        <v>560003</v>
      </c>
      <c r="I684" s="1" t="n">
        <v>210345145</v>
      </c>
      <c r="J684" s="0" t="s">
        <v>1542</v>
      </c>
    </row>
    <row r="685" customFormat="false" ht="15" hidden="false" customHeight="false" outlineLevel="0" collapsed="false">
      <c r="A685" s="0" t="s">
        <v>1543</v>
      </c>
      <c r="D685" s="0" t="s">
        <v>1544</v>
      </c>
      <c r="E685" s="0" t="s">
        <v>125</v>
      </c>
      <c r="F685" s="0" t="n">
        <v>0.1</v>
      </c>
      <c r="G685" s="0" t="n">
        <v>1</v>
      </c>
      <c r="H685" s="0" t="n">
        <v>560003</v>
      </c>
      <c r="I685" s="1" t="n">
        <v>210345146</v>
      </c>
      <c r="J685" s="0" t="s">
        <v>1545</v>
      </c>
    </row>
    <row r="686" customFormat="false" ht="15" hidden="false" customHeight="false" outlineLevel="0" collapsed="false">
      <c r="A686" s="0" t="s">
        <v>1546</v>
      </c>
      <c r="D686" s="0" t="s">
        <v>124</v>
      </c>
      <c r="E686" s="0" t="s">
        <v>125</v>
      </c>
      <c r="F686" s="0" t="n">
        <v>0.1</v>
      </c>
      <c r="G686" s="0" t="n">
        <v>1</v>
      </c>
      <c r="H686" s="0" t="n">
        <v>560010</v>
      </c>
      <c r="I686" s="1" t="n">
        <v>210345147</v>
      </c>
      <c r="J686" s="0" t="s">
        <v>1547</v>
      </c>
    </row>
    <row r="687" customFormat="false" ht="15" hidden="false" customHeight="false" outlineLevel="0" collapsed="false">
      <c r="A687" s="0" t="s">
        <v>1548</v>
      </c>
      <c r="D687" s="0" t="s">
        <v>124</v>
      </c>
      <c r="E687" s="0" t="s">
        <v>125</v>
      </c>
      <c r="F687" s="0" t="n">
        <v>0.1</v>
      </c>
      <c r="G687" s="0" t="n">
        <v>1</v>
      </c>
      <c r="H687" s="0" t="n">
        <v>560021</v>
      </c>
      <c r="I687" s="1" t="n">
        <v>210345148</v>
      </c>
      <c r="J687" s="0" t="s">
        <v>1549</v>
      </c>
    </row>
    <row r="688" customFormat="false" ht="15" hidden="false" customHeight="false" outlineLevel="0" collapsed="false">
      <c r="A688" s="0" t="s">
        <v>1550</v>
      </c>
      <c r="D688" s="0" t="s">
        <v>124</v>
      </c>
      <c r="E688" s="0" t="s">
        <v>125</v>
      </c>
      <c r="F688" s="0" t="n">
        <v>0.1</v>
      </c>
      <c r="G688" s="0" t="n">
        <v>1</v>
      </c>
      <c r="H688" s="0" t="n">
        <v>560027</v>
      </c>
      <c r="I688" s="1" t="n">
        <v>210345149</v>
      </c>
      <c r="J688" s="0" t="s">
        <v>1551</v>
      </c>
    </row>
    <row r="689" customFormat="false" ht="15" hidden="false" customHeight="false" outlineLevel="0" collapsed="false">
      <c r="A689" s="0" t="s">
        <v>1552</v>
      </c>
      <c r="D689" s="0" t="s">
        <v>124</v>
      </c>
      <c r="E689" s="0" t="s">
        <v>125</v>
      </c>
      <c r="F689" s="0" t="n">
        <v>0.1</v>
      </c>
      <c r="G689" s="0" t="n">
        <v>1</v>
      </c>
      <c r="H689" s="0" t="n">
        <v>560027</v>
      </c>
      <c r="I689" s="1" t="n">
        <v>210345150</v>
      </c>
      <c r="J689" s="0" t="s">
        <v>1553</v>
      </c>
    </row>
    <row r="690" customFormat="false" ht="15" hidden="false" customHeight="false" outlineLevel="0" collapsed="false">
      <c r="A690" s="0" t="s">
        <v>1554</v>
      </c>
      <c r="D690" s="0" t="s">
        <v>124</v>
      </c>
      <c r="E690" s="0" t="s">
        <v>125</v>
      </c>
      <c r="F690" s="0" t="n">
        <v>0.1</v>
      </c>
      <c r="G690" s="0" t="n">
        <v>1</v>
      </c>
      <c r="H690" s="0" t="n">
        <v>560029</v>
      </c>
      <c r="I690" s="1" t="n">
        <v>210345151</v>
      </c>
      <c r="J690" s="0" t="s">
        <v>1555</v>
      </c>
    </row>
    <row r="691" customFormat="false" ht="15" hidden="false" customHeight="false" outlineLevel="0" collapsed="false">
      <c r="A691" s="0" t="s">
        <v>1556</v>
      </c>
      <c r="D691" s="0" t="s">
        <v>495</v>
      </c>
      <c r="E691" s="0" t="s">
        <v>125</v>
      </c>
      <c r="F691" s="0" t="n">
        <v>0.1</v>
      </c>
      <c r="G691" s="0" t="n">
        <v>1</v>
      </c>
      <c r="H691" s="0" t="n">
        <v>560029</v>
      </c>
      <c r="I691" s="1" t="n">
        <v>210345152</v>
      </c>
      <c r="J691" s="0" t="s">
        <v>1557</v>
      </c>
    </row>
    <row r="692" customFormat="false" ht="15" hidden="false" customHeight="false" outlineLevel="0" collapsed="false">
      <c r="A692" s="0" t="s">
        <v>1558</v>
      </c>
      <c r="D692" s="0" t="s">
        <v>495</v>
      </c>
      <c r="E692" s="0" t="s">
        <v>125</v>
      </c>
      <c r="F692" s="0" t="n">
        <v>0.1</v>
      </c>
      <c r="G692" s="0" t="n">
        <v>1</v>
      </c>
      <c r="H692" s="0" t="n">
        <v>560031</v>
      </c>
      <c r="I692" s="1" t="n">
        <v>210345153</v>
      </c>
      <c r="J692" s="0" t="s">
        <v>1559</v>
      </c>
    </row>
    <row r="693" customFormat="false" ht="15" hidden="false" customHeight="false" outlineLevel="0" collapsed="false">
      <c r="A693" s="0" t="s">
        <v>1560</v>
      </c>
      <c r="D693" s="0" t="s">
        <v>124</v>
      </c>
      <c r="E693" s="0" t="s">
        <v>125</v>
      </c>
      <c r="F693" s="0" t="n">
        <v>0.1</v>
      </c>
      <c r="G693" s="0" t="n">
        <v>1</v>
      </c>
      <c r="H693" s="0" t="n">
        <v>560036</v>
      </c>
      <c r="I693" s="1" t="n">
        <v>210345154</v>
      </c>
      <c r="J693" s="0" t="s">
        <v>1561</v>
      </c>
    </row>
    <row r="694" customFormat="false" ht="15" hidden="false" customHeight="false" outlineLevel="0" collapsed="false">
      <c r="A694" s="0" t="s">
        <v>1562</v>
      </c>
      <c r="D694" s="0" t="s">
        <v>124</v>
      </c>
      <c r="E694" s="0" t="s">
        <v>125</v>
      </c>
      <c r="F694" s="0" t="n">
        <v>0.1</v>
      </c>
      <c r="G694" s="0" t="n">
        <v>1</v>
      </c>
      <c r="H694" s="0" t="n">
        <v>560036</v>
      </c>
      <c r="I694" s="1" t="n">
        <v>210345155</v>
      </c>
      <c r="J694" s="0" t="s">
        <v>1563</v>
      </c>
    </row>
    <row r="695" customFormat="false" ht="15" hidden="false" customHeight="false" outlineLevel="0" collapsed="false">
      <c r="A695" s="0" t="s">
        <v>1564</v>
      </c>
      <c r="D695" s="0" t="s">
        <v>495</v>
      </c>
      <c r="E695" s="0" t="s">
        <v>125</v>
      </c>
      <c r="F695" s="0" t="n">
        <v>0.1</v>
      </c>
      <c r="G695" s="0" t="n">
        <v>1</v>
      </c>
      <c r="H695" s="0" t="n">
        <v>560057</v>
      </c>
      <c r="I695" s="1" t="n">
        <v>210345156</v>
      </c>
      <c r="J695" s="0" t="s">
        <v>1565</v>
      </c>
    </row>
    <row r="696" customFormat="false" ht="15" hidden="false" customHeight="false" outlineLevel="0" collapsed="false">
      <c r="A696" s="0" t="s">
        <v>1566</v>
      </c>
      <c r="D696" s="0" t="s">
        <v>124</v>
      </c>
      <c r="E696" s="0" t="s">
        <v>125</v>
      </c>
      <c r="F696" s="0" t="n">
        <v>0.1</v>
      </c>
      <c r="G696" s="0" t="n">
        <v>1</v>
      </c>
      <c r="H696" s="0" t="n">
        <v>560057</v>
      </c>
      <c r="I696" s="1" t="n">
        <v>210345157</v>
      </c>
      <c r="J696" s="0" t="s">
        <v>1567</v>
      </c>
    </row>
    <row r="697" customFormat="false" ht="15" hidden="false" customHeight="false" outlineLevel="0" collapsed="false">
      <c r="A697" s="0" t="s">
        <v>1568</v>
      </c>
      <c r="D697" s="0" t="s">
        <v>124</v>
      </c>
      <c r="E697" s="0" t="s">
        <v>125</v>
      </c>
      <c r="F697" s="0" t="n">
        <v>0.1</v>
      </c>
      <c r="G697" s="0" t="n">
        <v>1</v>
      </c>
      <c r="H697" s="0" t="n">
        <v>560064</v>
      </c>
      <c r="I697" s="1" t="n">
        <v>210345158</v>
      </c>
      <c r="J697" s="0" t="s">
        <v>1569</v>
      </c>
    </row>
    <row r="698" customFormat="false" ht="15" hidden="false" customHeight="false" outlineLevel="0" collapsed="false">
      <c r="A698" s="0" t="s">
        <v>1570</v>
      </c>
      <c r="D698" s="0" t="s">
        <v>1571</v>
      </c>
      <c r="E698" s="0" t="s">
        <v>125</v>
      </c>
      <c r="F698" s="0" t="n">
        <v>0.1</v>
      </c>
      <c r="G698" s="0" t="n">
        <v>1</v>
      </c>
      <c r="H698" s="0" t="n">
        <v>560076</v>
      </c>
      <c r="I698" s="1" t="n">
        <v>210345159</v>
      </c>
      <c r="J698" s="0" t="s">
        <v>1572</v>
      </c>
    </row>
    <row r="699" customFormat="false" ht="15" hidden="false" customHeight="false" outlineLevel="0" collapsed="false">
      <c r="A699" s="0" t="s">
        <v>1573</v>
      </c>
      <c r="D699" s="0" t="s">
        <v>495</v>
      </c>
      <c r="E699" s="0" t="s">
        <v>125</v>
      </c>
      <c r="F699" s="0" t="n">
        <v>0.1</v>
      </c>
      <c r="G699" s="0" t="n">
        <v>1</v>
      </c>
      <c r="H699" s="0" t="n">
        <v>560076</v>
      </c>
      <c r="I699" s="1" t="n">
        <v>210345160</v>
      </c>
      <c r="J699" s="0" t="s">
        <v>1574</v>
      </c>
    </row>
    <row r="700" customFormat="false" ht="15" hidden="false" customHeight="false" outlineLevel="0" collapsed="false">
      <c r="A700" s="0" t="s">
        <v>1575</v>
      </c>
      <c r="D700" s="0" t="s">
        <v>495</v>
      </c>
      <c r="E700" s="0" t="s">
        <v>125</v>
      </c>
      <c r="F700" s="0" t="n">
        <v>0.1</v>
      </c>
      <c r="G700" s="0" t="n">
        <v>1</v>
      </c>
      <c r="H700" s="0" t="n">
        <v>560076</v>
      </c>
      <c r="I700" s="1" t="n">
        <v>210345161</v>
      </c>
      <c r="J700" s="0" t="s">
        <v>1576</v>
      </c>
    </row>
    <row r="701" customFormat="false" ht="15" hidden="false" customHeight="false" outlineLevel="0" collapsed="false">
      <c r="A701" s="0" t="s">
        <v>1577</v>
      </c>
      <c r="D701" s="0" t="s">
        <v>23</v>
      </c>
      <c r="E701" s="0" t="s">
        <v>20</v>
      </c>
      <c r="F701" s="0" t="n">
        <v>0.1</v>
      </c>
      <c r="G701" s="0" t="n">
        <v>1</v>
      </c>
      <c r="H701" s="0" t="n">
        <v>360005</v>
      </c>
      <c r="I701" s="1" t="n">
        <v>210345309</v>
      </c>
      <c r="J701" s="0" t="s">
        <v>1578</v>
      </c>
    </row>
    <row r="702" customFormat="false" ht="15" hidden="false" customHeight="false" outlineLevel="0" collapsed="false">
      <c r="A702" s="0" t="s">
        <v>1579</v>
      </c>
      <c r="D702" s="0" t="s">
        <v>121</v>
      </c>
      <c r="E702" s="0" t="s">
        <v>121</v>
      </c>
      <c r="F702" s="0" t="n">
        <v>0.1</v>
      </c>
      <c r="G702" s="0" t="n">
        <v>1</v>
      </c>
      <c r="H702" s="0" t="n">
        <v>396230</v>
      </c>
      <c r="I702" s="1" t="n">
        <v>210344528</v>
      </c>
      <c r="J702" s="0" t="s">
        <v>1580</v>
      </c>
    </row>
    <row r="703" customFormat="false" ht="15" hidden="false" customHeight="false" outlineLevel="0" collapsed="false">
      <c r="A703" s="0" t="s">
        <v>1581</v>
      </c>
      <c r="D703" s="0" t="s">
        <v>121</v>
      </c>
      <c r="E703" s="0" t="s">
        <v>121</v>
      </c>
      <c r="F703" s="0" t="n">
        <v>0.1</v>
      </c>
      <c r="G703" s="0" t="n">
        <v>1</v>
      </c>
      <c r="H703" s="0" t="n">
        <v>396230</v>
      </c>
      <c r="I703" s="1" t="n">
        <v>210344529</v>
      </c>
      <c r="J703" s="0" t="s">
        <v>1582</v>
      </c>
    </row>
    <row r="704" customFormat="false" ht="15" hidden="false" customHeight="false" outlineLevel="0" collapsed="false">
      <c r="A704" s="0" t="s">
        <v>1583</v>
      </c>
      <c r="D704" s="0" t="s">
        <v>121</v>
      </c>
      <c r="E704" s="0" t="s">
        <v>121</v>
      </c>
      <c r="F704" s="0" t="n">
        <v>0.1</v>
      </c>
      <c r="G704" s="0" t="n">
        <v>1</v>
      </c>
      <c r="H704" s="0" t="n">
        <v>396230</v>
      </c>
      <c r="I704" s="1" t="n">
        <v>210344530</v>
      </c>
      <c r="J704" s="0" t="s">
        <v>1584</v>
      </c>
    </row>
    <row r="705" customFormat="false" ht="15" hidden="false" customHeight="false" outlineLevel="0" collapsed="false">
      <c r="A705" s="0" t="s">
        <v>1585</v>
      </c>
      <c r="D705" s="0" t="s">
        <v>1586</v>
      </c>
      <c r="E705" s="0" t="s">
        <v>1586</v>
      </c>
      <c r="F705" s="0" t="n">
        <v>0.1</v>
      </c>
      <c r="G705" s="0" t="n">
        <v>1</v>
      </c>
      <c r="H705" s="0" t="n">
        <v>396230</v>
      </c>
      <c r="I705" s="1" t="n">
        <v>210344531</v>
      </c>
      <c r="J705" s="0" t="s">
        <v>1587</v>
      </c>
    </row>
    <row r="706" customFormat="false" ht="15" hidden="false" customHeight="false" outlineLevel="0" collapsed="false">
      <c r="A706" s="0" t="s">
        <v>1588</v>
      </c>
      <c r="D706" s="0" t="s">
        <v>121</v>
      </c>
      <c r="E706" s="0" t="s">
        <v>121</v>
      </c>
      <c r="F706" s="0" t="n">
        <v>0.1</v>
      </c>
      <c r="G706" s="0" t="n">
        <v>1</v>
      </c>
      <c r="H706" s="0" t="n">
        <v>396230</v>
      </c>
      <c r="I706" s="1" t="n">
        <v>210344532</v>
      </c>
      <c r="J706" s="0" t="s">
        <v>1589</v>
      </c>
    </row>
    <row r="707" customFormat="false" ht="15" hidden="false" customHeight="false" outlineLevel="0" collapsed="false">
      <c r="A707" s="0" t="s">
        <v>1590</v>
      </c>
      <c r="D707" s="0" t="s">
        <v>227</v>
      </c>
      <c r="E707" s="0" t="s">
        <v>228</v>
      </c>
      <c r="F707" s="0" t="n">
        <v>0.1</v>
      </c>
      <c r="G707" s="0" t="n">
        <v>1</v>
      </c>
      <c r="H707" s="0" t="n">
        <v>400017</v>
      </c>
      <c r="I707" s="1" t="n">
        <v>210344533</v>
      </c>
      <c r="J707" s="0" t="s">
        <v>1591</v>
      </c>
    </row>
    <row r="708" customFormat="false" ht="15" hidden="false" customHeight="false" outlineLevel="0" collapsed="false">
      <c r="A708" s="0" t="s">
        <v>1592</v>
      </c>
      <c r="D708" s="0" t="s">
        <v>227</v>
      </c>
      <c r="E708" s="0" t="s">
        <v>228</v>
      </c>
      <c r="F708" s="0" t="n">
        <v>0.1</v>
      </c>
      <c r="G708" s="0" t="n">
        <v>1</v>
      </c>
      <c r="H708" s="0" t="n">
        <v>400017</v>
      </c>
      <c r="I708" s="1" t="n">
        <v>210344534</v>
      </c>
      <c r="J708" s="0" t="s">
        <v>1593</v>
      </c>
    </row>
    <row r="709" customFormat="false" ht="15" hidden="false" customHeight="false" outlineLevel="0" collapsed="false">
      <c r="A709" s="0" t="s">
        <v>1594</v>
      </c>
      <c r="D709" s="0" t="s">
        <v>227</v>
      </c>
      <c r="E709" s="0" t="s">
        <v>228</v>
      </c>
      <c r="F709" s="0" t="n">
        <v>0.1</v>
      </c>
      <c r="G709" s="0" t="n">
        <v>1</v>
      </c>
      <c r="H709" s="0" t="n">
        <v>400017</v>
      </c>
      <c r="I709" s="1" t="n">
        <v>210344535</v>
      </c>
      <c r="J709" s="0" t="s">
        <v>1595</v>
      </c>
    </row>
    <row r="710" customFormat="false" ht="15" hidden="false" customHeight="false" outlineLevel="0" collapsed="false">
      <c r="A710" s="0" t="s">
        <v>1596</v>
      </c>
      <c r="D710" s="0" t="s">
        <v>227</v>
      </c>
      <c r="E710" s="0" t="s">
        <v>228</v>
      </c>
      <c r="F710" s="0" t="n">
        <v>0.1</v>
      </c>
      <c r="G710" s="0" t="n">
        <v>1</v>
      </c>
      <c r="H710" s="0" t="n">
        <v>400050</v>
      </c>
      <c r="I710" s="1" t="n">
        <v>210344536</v>
      </c>
      <c r="J710" s="0" t="s">
        <v>1597</v>
      </c>
    </row>
    <row r="711" customFormat="false" ht="15" hidden="false" customHeight="false" outlineLevel="0" collapsed="false">
      <c r="A711" s="0" t="s">
        <v>1598</v>
      </c>
      <c r="D711" s="0" t="s">
        <v>1599</v>
      </c>
      <c r="E711" s="0" t="s">
        <v>228</v>
      </c>
      <c r="F711" s="0" t="n">
        <v>0.1</v>
      </c>
      <c r="G711" s="0" t="n">
        <v>1</v>
      </c>
      <c r="H711" s="0" t="n">
        <v>400095</v>
      </c>
      <c r="I711" s="1" t="n">
        <v>210344537</v>
      </c>
      <c r="J711" s="0" t="s">
        <v>1600</v>
      </c>
    </row>
    <row r="712" customFormat="false" ht="15" hidden="false" customHeight="false" outlineLevel="0" collapsed="false">
      <c r="A712" s="0" t="s">
        <v>1601</v>
      </c>
      <c r="D712" s="0" t="s">
        <v>239</v>
      </c>
      <c r="E712" s="0" t="s">
        <v>228</v>
      </c>
      <c r="F712" s="0" t="n">
        <v>0.1</v>
      </c>
      <c r="G712" s="0" t="n">
        <v>1</v>
      </c>
      <c r="H712" s="0" t="n">
        <v>400706</v>
      </c>
      <c r="I712" s="1" t="n">
        <v>210344538</v>
      </c>
      <c r="J712" s="0" t="s">
        <v>1602</v>
      </c>
    </row>
    <row r="713" customFormat="false" ht="15" hidden="false" customHeight="false" outlineLevel="0" collapsed="false">
      <c r="A713" s="0" t="s">
        <v>1603</v>
      </c>
      <c r="D713" s="0" t="s">
        <v>234</v>
      </c>
      <c r="E713" s="0" t="s">
        <v>228</v>
      </c>
      <c r="F713" s="0" t="n">
        <v>0.1</v>
      </c>
      <c r="G713" s="0" t="n">
        <v>1</v>
      </c>
      <c r="H713" s="0" t="n">
        <v>400708</v>
      </c>
      <c r="I713" s="1" t="n">
        <v>210344539</v>
      </c>
      <c r="J713" s="0" t="s">
        <v>1604</v>
      </c>
    </row>
    <row r="714" customFormat="false" ht="15" hidden="false" customHeight="false" outlineLevel="0" collapsed="false">
      <c r="A714" s="0" t="s">
        <v>1605</v>
      </c>
      <c r="D714" s="0" t="s">
        <v>239</v>
      </c>
      <c r="E714" s="0" t="s">
        <v>228</v>
      </c>
      <c r="F714" s="0" t="n">
        <v>0.1</v>
      </c>
      <c r="G714" s="0" t="n">
        <v>1</v>
      </c>
      <c r="H714" s="0" t="n">
        <v>400709</v>
      </c>
      <c r="I714" s="1" t="n">
        <v>210344540</v>
      </c>
      <c r="J714" s="0" t="s">
        <v>1606</v>
      </c>
    </row>
    <row r="715" customFormat="false" ht="15" hidden="false" customHeight="false" outlineLevel="0" collapsed="false">
      <c r="A715" s="0" t="s">
        <v>1607</v>
      </c>
      <c r="D715" s="0" t="s">
        <v>239</v>
      </c>
      <c r="E715" s="0" t="s">
        <v>228</v>
      </c>
      <c r="F715" s="0" t="n">
        <v>0.1</v>
      </c>
      <c r="G715" s="0" t="n">
        <v>1</v>
      </c>
      <c r="H715" s="0" t="n">
        <v>401101</v>
      </c>
      <c r="I715" s="1" t="n">
        <v>210344541</v>
      </c>
      <c r="J715" s="0" t="s">
        <v>1608</v>
      </c>
    </row>
    <row r="716" customFormat="false" ht="15" hidden="false" customHeight="false" outlineLevel="0" collapsed="false">
      <c r="A716" s="0" t="s">
        <v>1609</v>
      </c>
      <c r="D716" s="0" t="s">
        <v>239</v>
      </c>
      <c r="E716" s="0" t="s">
        <v>228</v>
      </c>
      <c r="F716" s="0" t="n">
        <v>0.1</v>
      </c>
      <c r="G716" s="0" t="n">
        <v>1</v>
      </c>
      <c r="H716" s="0" t="n">
        <v>401105</v>
      </c>
      <c r="I716" s="1" t="n">
        <v>210344542</v>
      </c>
      <c r="J716" s="0" t="s">
        <v>1610</v>
      </c>
    </row>
    <row r="717" customFormat="false" ht="15" hidden="false" customHeight="false" outlineLevel="0" collapsed="false">
      <c r="A717" s="0" t="s">
        <v>1611</v>
      </c>
      <c r="D717" s="0" t="s">
        <v>239</v>
      </c>
      <c r="E717" s="0" t="s">
        <v>228</v>
      </c>
      <c r="F717" s="0" t="n">
        <v>0.1</v>
      </c>
      <c r="G717" s="0" t="n">
        <v>1</v>
      </c>
      <c r="H717" s="0" t="n">
        <v>401107</v>
      </c>
      <c r="I717" s="1" t="n">
        <v>210344543</v>
      </c>
      <c r="J717" s="0" t="s">
        <v>1612</v>
      </c>
    </row>
    <row r="718" customFormat="false" ht="15" hidden="false" customHeight="false" outlineLevel="0" collapsed="false">
      <c r="A718" s="0" t="s">
        <v>1613</v>
      </c>
      <c r="D718" s="0" t="s">
        <v>783</v>
      </c>
      <c r="E718" s="0" t="s">
        <v>228</v>
      </c>
      <c r="F718" s="0" t="n">
        <v>0.1</v>
      </c>
      <c r="G718" s="0" t="n">
        <v>1</v>
      </c>
      <c r="H718" s="0" t="n">
        <v>401303</v>
      </c>
      <c r="I718" s="1" t="n">
        <v>210344544</v>
      </c>
      <c r="J718" s="0" t="s">
        <v>1614</v>
      </c>
    </row>
    <row r="719" customFormat="false" ht="15" hidden="false" customHeight="false" outlineLevel="0" collapsed="false">
      <c r="A719" s="0" t="s">
        <v>1615</v>
      </c>
      <c r="D719" s="0" t="s">
        <v>254</v>
      </c>
      <c r="E719" s="0" t="s">
        <v>255</v>
      </c>
      <c r="F719" s="0" t="n">
        <v>0.1</v>
      </c>
      <c r="G719" s="0" t="n">
        <v>1</v>
      </c>
      <c r="H719" s="0" t="n">
        <v>503001</v>
      </c>
      <c r="I719" s="1" t="n">
        <v>210344545</v>
      </c>
      <c r="J719" s="0" t="s">
        <v>1616</v>
      </c>
    </row>
    <row r="720" customFormat="false" ht="15" hidden="false" customHeight="false" outlineLevel="0" collapsed="false">
      <c r="A720" s="0" t="s">
        <v>1617</v>
      </c>
      <c r="D720" s="0" t="s">
        <v>254</v>
      </c>
      <c r="E720" s="0" t="s">
        <v>255</v>
      </c>
      <c r="F720" s="0" t="n">
        <v>0.1</v>
      </c>
      <c r="G720" s="0" t="n">
        <v>1</v>
      </c>
      <c r="H720" s="0" t="n">
        <v>503002</v>
      </c>
      <c r="I720" s="1" t="n">
        <v>210344546</v>
      </c>
      <c r="J720" s="0" t="s">
        <v>1618</v>
      </c>
    </row>
    <row r="721" customFormat="false" ht="15" hidden="false" customHeight="false" outlineLevel="0" collapsed="false">
      <c r="A721" s="0" t="s">
        <v>1619</v>
      </c>
      <c r="D721" s="0" t="s">
        <v>303</v>
      </c>
      <c r="E721" s="0" t="s">
        <v>255</v>
      </c>
      <c r="F721" s="0" t="n">
        <v>0.1</v>
      </c>
      <c r="G721" s="0" t="n">
        <v>1</v>
      </c>
      <c r="H721" s="0" t="n">
        <v>506002</v>
      </c>
      <c r="I721" s="1" t="n">
        <v>210344547</v>
      </c>
      <c r="J721" s="0" t="s">
        <v>1620</v>
      </c>
    </row>
    <row r="722" customFormat="false" ht="15" hidden="false" customHeight="false" outlineLevel="0" collapsed="false">
      <c r="A722" s="0" t="s">
        <v>1621</v>
      </c>
      <c r="D722" s="0" t="s">
        <v>1187</v>
      </c>
      <c r="E722" s="0" t="s">
        <v>286</v>
      </c>
      <c r="F722" s="0" t="n">
        <v>0.1</v>
      </c>
      <c r="G722" s="0" t="n">
        <v>1</v>
      </c>
      <c r="H722" s="0" t="n">
        <v>517001</v>
      </c>
      <c r="I722" s="1" t="n">
        <v>210344548</v>
      </c>
      <c r="J722" s="0" t="s">
        <v>1622</v>
      </c>
    </row>
    <row r="723" customFormat="false" ht="15" hidden="false" customHeight="false" outlineLevel="0" collapsed="false">
      <c r="A723" s="0" t="s">
        <v>1623</v>
      </c>
      <c r="D723" s="0" t="s">
        <v>1187</v>
      </c>
      <c r="E723" s="0" t="s">
        <v>286</v>
      </c>
      <c r="F723" s="0" t="n">
        <v>0.1</v>
      </c>
      <c r="G723" s="0" t="n">
        <v>1</v>
      </c>
      <c r="H723" s="0" t="n">
        <v>517002</v>
      </c>
      <c r="I723" s="1" t="n">
        <v>210344549</v>
      </c>
      <c r="J723" s="0" t="s">
        <v>1624</v>
      </c>
    </row>
    <row r="724" customFormat="false" ht="15" hidden="false" customHeight="false" outlineLevel="0" collapsed="false">
      <c r="A724" s="0" t="s">
        <v>1625</v>
      </c>
      <c r="D724" s="0" t="s">
        <v>413</v>
      </c>
      <c r="E724" s="0" t="s">
        <v>286</v>
      </c>
      <c r="F724" s="0" t="n">
        <v>0.1</v>
      </c>
      <c r="G724" s="0" t="n">
        <v>1</v>
      </c>
      <c r="H724" s="0" t="n">
        <v>520001</v>
      </c>
      <c r="I724" s="1" t="n">
        <v>210344550</v>
      </c>
      <c r="J724" s="0" t="s">
        <v>1626</v>
      </c>
    </row>
    <row r="725" customFormat="false" ht="15" hidden="false" customHeight="false" outlineLevel="0" collapsed="false">
      <c r="A725" s="0" t="s">
        <v>1627</v>
      </c>
      <c r="D725" s="0" t="s">
        <v>1628</v>
      </c>
      <c r="E725" s="0" t="s">
        <v>286</v>
      </c>
      <c r="F725" s="0" t="n">
        <v>0.1</v>
      </c>
      <c r="G725" s="0" t="n">
        <v>1</v>
      </c>
      <c r="H725" s="0" t="n">
        <v>520003</v>
      </c>
      <c r="I725" s="1" t="n">
        <v>210344551</v>
      </c>
      <c r="J725" s="0" t="s">
        <v>1629</v>
      </c>
    </row>
    <row r="726" customFormat="false" ht="15" hidden="false" customHeight="false" outlineLevel="0" collapsed="false">
      <c r="A726" s="0" t="s">
        <v>1630</v>
      </c>
      <c r="D726" s="0" t="s">
        <v>413</v>
      </c>
      <c r="E726" s="0" t="s">
        <v>286</v>
      </c>
      <c r="F726" s="0" t="n">
        <v>0.1</v>
      </c>
      <c r="G726" s="0" t="n">
        <v>1</v>
      </c>
      <c r="H726" s="0" t="n">
        <v>520003</v>
      </c>
      <c r="I726" s="1" t="n">
        <v>210344552</v>
      </c>
      <c r="J726" s="0" t="s">
        <v>1631</v>
      </c>
    </row>
    <row r="727" customFormat="false" ht="15" hidden="false" customHeight="false" outlineLevel="0" collapsed="false">
      <c r="A727" s="0" t="s">
        <v>1632</v>
      </c>
      <c r="D727" s="0" t="s">
        <v>318</v>
      </c>
      <c r="E727" s="0" t="s">
        <v>286</v>
      </c>
      <c r="F727" s="0" t="n">
        <v>0.1</v>
      </c>
      <c r="G727" s="0" t="n">
        <v>1</v>
      </c>
      <c r="H727" s="0" t="n">
        <v>522006</v>
      </c>
      <c r="I727" s="1" t="n">
        <v>210344553</v>
      </c>
      <c r="J727" s="0" t="s">
        <v>1633</v>
      </c>
    </row>
    <row r="728" customFormat="false" ht="15" hidden="false" customHeight="false" outlineLevel="0" collapsed="false">
      <c r="A728" s="0" t="s">
        <v>1634</v>
      </c>
      <c r="D728" s="0" t="s">
        <v>318</v>
      </c>
      <c r="E728" s="0" t="s">
        <v>286</v>
      </c>
      <c r="F728" s="0" t="n">
        <v>0.1</v>
      </c>
      <c r="G728" s="0" t="n">
        <v>1</v>
      </c>
      <c r="H728" s="0" t="n">
        <v>522006</v>
      </c>
      <c r="I728" s="1" t="n">
        <v>210344554</v>
      </c>
      <c r="J728" s="0" t="s">
        <v>1635</v>
      </c>
    </row>
    <row r="729" customFormat="false" ht="15" hidden="false" customHeight="false" outlineLevel="0" collapsed="false">
      <c r="A729" s="0" t="s">
        <v>1636</v>
      </c>
      <c r="D729" s="0" t="s">
        <v>321</v>
      </c>
      <c r="E729" s="0" t="s">
        <v>286</v>
      </c>
      <c r="F729" s="0" t="n">
        <v>0.1</v>
      </c>
      <c r="G729" s="0" t="n">
        <v>1</v>
      </c>
      <c r="H729" s="0" t="n">
        <v>530002</v>
      </c>
      <c r="I729" s="1" t="n">
        <v>210344555</v>
      </c>
      <c r="J729" s="0" t="s">
        <v>1637</v>
      </c>
    </row>
    <row r="730" customFormat="false" ht="15" hidden="false" customHeight="false" outlineLevel="0" collapsed="false">
      <c r="A730" s="0" t="s">
        <v>1638</v>
      </c>
      <c r="D730" s="0" t="s">
        <v>1639</v>
      </c>
      <c r="E730" s="0" t="s">
        <v>286</v>
      </c>
      <c r="F730" s="0" t="n">
        <v>0.1</v>
      </c>
      <c r="G730" s="0" t="n">
        <v>1</v>
      </c>
      <c r="H730" s="0" t="n">
        <v>530002</v>
      </c>
      <c r="I730" s="1" t="n">
        <v>210344556</v>
      </c>
      <c r="J730" s="0" t="s">
        <v>1640</v>
      </c>
    </row>
    <row r="731" customFormat="false" ht="15" hidden="false" customHeight="false" outlineLevel="0" collapsed="false">
      <c r="A731" s="0" t="s">
        <v>1641</v>
      </c>
      <c r="D731" s="0" t="s">
        <v>321</v>
      </c>
      <c r="E731" s="0" t="s">
        <v>286</v>
      </c>
      <c r="F731" s="0" t="n">
        <v>0.1</v>
      </c>
      <c r="G731" s="0" t="n">
        <v>1</v>
      </c>
      <c r="H731" s="0" t="n">
        <v>530002</v>
      </c>
      <c r="I731" s="1" t="n">
        <v>210344557</v>
      </c>
      <c r="J731" s="0" t="s">
        <v>1642</v>
      </c>
    </row>
    <row r="732" customFormat="false" ht="15" hidden="false" customHeight="false" outlineLevel="0" collapsed="false">
      <c r="A732" s="0" t="s">
        <v>1643</v>
      </c>
      <c r="D732" s="0" t="s">
        <v>321</v>
      </c>
      <c r="E732" s="0" t="s">
        <v>286</v>
      </c>
      <c r="F732" s="0" t="n">
        <v>0.1</v>
      </c>
      <c r="G732" s="0" t="n">
        <v>1</v>
      </c>
      <c r="H732" s="0" t="n">
        <v>530003</v>
      </c>
      <c r="I732" s="1" t="n">
        <v>210344558</v>
      </c>
      <c r="J732" s="0" t="s">
        <v>1644</v>
      </c>
    </row>
    <row r="733" customFormat="false" ht="15" hidden="false" customHeight="false" outlineLevel="0" collapsed="false">
      <c r="A733" s="0" t="s">
        <v>1645</v>
      </c>
      <c r="D733" s="0" t="s">
        <v>321</v>
      </c>
      <c r="E733" s="0" t="s">
        <v>286</v>
      </c>
      <c r="F733" s="0" t="n">
        <v>0.1</v>
      </c>
      <c r="G733" s="0" t="n">
        <v>1</v>
      </c>
      <c r="H733" s="0" t="n">
        <v>530004</v>
      </c>
      <c r="I733" s="1" t="n">
        <v>210344559</v>
      </c>
      <c r="J733" s="0" t="s">
        <v>1646</v>
      </c>
    </row>
    <row r="734" customFormat="false" ht="15" hidden="false" customHeight="false" outlineLevel="0" collapsed="false">
      <c r="A734" s="0" t="s">
        <v>1647</v>
      </c>
      <c r="D734" s="0" t="s">
        <v>321</v>
      </c>
      <c r="E734" s="0" t="s">
        <v>286</v>
      </c>
      <c r="F734" s="0" t="n">
        <v>0.1</v>
      </c>
      <c r="G734" s="0" t="n">
        <v>1</v>
      </c>
      <c r="H734" s="0" t="n">
        <v>530004</v>
      </c>
      <c r="I734" s="1" t="n">
        <v>210344560</v>
      </c>
      <c r="J734" s="0" t="s">
        <v>1648</v>
      </c>
    </row>
    <row r="735" customFormat="false" ht="15" hidden="false" customHeight="false" outlineLevel="0" collapsed="false">
      <c r="A735" s="0" t="s">
        <v>1649</v>
      </c>
      <c r="D735" s="0" t="s">
        <v>321</v>
      </c>
      <c r="E735" s="0" t="s">
        <v>286</v>
      </c>
      <c r="F735" s="0" t="n">
        <v>0.1</v>
      </c>
      <c r="G735" s="0" t="n">
        <v>1</v>
      </c>
      <c r="H735" s="0" t="n">
        <v>530004</v>
      </c>
      <c r="I735" s="1" t="n">
        <v>210344561</v>
      </c>
      <c r="J735" s="0" t="s">
        <v>1650</v>
      </c>
    </row>
    <row r="736" customFormat="false" ht="15" hidden="false" customHeight="false" outlineLevel="0" collapsed="false">
      <c r="A736" s="0" t="s">
        <v>1651</v>
      </c>
      <c r="D736" s="0" t="s">
        <v>124</v>
      </c>
      <c r="E736" s="0" t="s">
        <v>1652</v>
      </c>
      <c r="F736" s="0" t="n">
        <v>0.1</v>
      </c>
      <c r="G736" s="0" t="n">
        <v>1</v>
      </c>
      <c r="H736" s="0" t="n">
        <v>560003</v>
      </c>
      <c r="I736" s="1" t="n">
        <v>210344562</v>
      </c>
      <c r="J736" s="0" t="s">
        <v>1653</v>
      </c>
    </row>
    <row r="737" customFormat="false" ht="15" hidden="false" customHeight="false" outlineLevel="0" collapsed="false">
      <c r="A737" s="0" t="s">
        <v>1654</v>
      </c>
      <c r="D737" s="0" t="s">
        <v>124</v>
      </c>
      <c r="E737" s="0" t="s">
        <v>125</v>
      </c>
      <c r="F737" s="0" t="n">
        <v>0.1</v>
      </c>
      <c r="G737" s="0" t="n">
        <v>1</v>
      </c>
      <c r="H737" s="0" t="n">
        <v>560016</v>
      </c>
      <c r="I737" s="1" t="n">
        <v>210344563</v>
      </c>
      <c r="J737" s="0" t="s">
        <v>1655</v>
      </c>
    </row>
    <row r="738" customFormat="false" ht="15" hidden="false" customHeight="false" outlineLevel="0" collapsed="false">
      <c r="A738" s="0" t="s">
        <v>1656</v>
      </c>
      <c r="D738" s="0" t="s">
        <v>124</v>
      </c>
      <c r="E738" s="0" t="s">
        <v>125</v>
      </c>
      <c r="F738" s="0" t="n">
        <v>0.1</v>
      </c>
      <c r="G738" s="0" t="n">
        <v>1</v>
      </c>
      <c r="H738" s="0" t="n">
        <v>560016</v>
      </c>
      <c r="I738" s="1" t="n">
        <v>210344564</v>
      </c>
      <c r="J738" s="0" t="s">
        <v>1657</v>
      </c>
    </row>
    <row r="739" customFormat="false" ht="15" hidden="false" customHeight="false" outlineLevel="0" collapsed="false">
      <c r="A739" s="0" t="s">
        <v>1658</v>
      </c>
      <c r="D739" s="0" t="s">
        <v>124</v>
      </c>
      <c r="E739" s="0" t="s">
        <v>125</v>
      </c>
      <c r="F739" s="0" t="n">
        <v>0.1</v>
      </c>
      <c r="G739" s="0" t="n">
        <v>1</v>
      </c>
      <c r="H739" s="0" t="n">
        <v>560021</v>
      </c>
      <c r="I739" s="1" t="n">
        <v>210344565</v>
      </c>
      <c r="J739" s="0" t="s">
        <v>1659</v>
      </c>
    </row>
    <row r="740" customFormat="false" ht="15" hidden="false" customHeight="false" outlineLevel="0" collapsed="false">
      <c r="A740" s="0" t="s">
        <v>1660</v>
      </c>
      <c r="D740" s="0" t="s">
        <v>124</v>
      </c>
      <c r="E740" s="0" t="s">
        <v>125</v>
      </c>
      <c r="F740" s="0" t="n">
        <v>0.1</v>
      </c>
      <c r="G740" s="0" t="n">
        <v>1</v>
      </c>
      <c r="H740" s="0" t="n">
        <v>560023</v>
      </c>
      <c r="I740" s="1" t="n">
        <v>210344566</v>
      </c>
      <c r="J740" s="0" t="s">
        <v>1661</v>
      </c>
    </row>
    <row r="741" customFormat="false" ht="15" hidden="false" customHeight="false" outlineLevel="0" collapsed="false">
      <c r="A741" s="0" t="s">
        <v>1662</v>
      </c>
      <c r="D741" s="0" t="s">
        <v>1663</v>
      </c>
      <c r="E741" s="0" t="s">
        <v>125</v>
      </c>
      <c r="F741" s="0" t="n">
        <v>0.1</v>
      </c>
      <c r="G741" s="0" t="n">
        <v>1</v>
      </c>
      <c r="H741" s="0" t="n">
        <v>560024</v>
      </c>
      <c r="I741" s="1" t="n">
        <v>210344567</v>
      </c>
      <c r="J741" s="0" t="s">
        <v>1664</v>
      </c>
    </row>
    <row r="742" customFormat="false" ht="15" hidden="false" customHeight="false" outlineLevel="0" collapsed="false">
      <c r="A742" s="0" t="s">
        <v>1665</v>
      </c>
      <c r="D742" s="0" t="s">
        <v>124</v>
      </c>
      <c r="E742" s="0" t="s">
        <v>125</v>
      </c>
      <c r="F742" s="0" t="n">
        <v>0.1</v>
      </c>
      <c r="G742" s="0" t="n">
        <v>1</v>
      </c>
      <c r="H742" s="0" t="n">
        <v>560027</v>
      </c>
      <c r="I742" s="1" t="n">
        <v>210344568</v>
      </c>
      <c r="J742" s="0" t="s">
        <v>1666</v>
      </c>
    </row>
    <row r="743" customFormat="false" ht="15" hidden="false" customHeight="false" outlineLevel="0" collapsed="false">
      <c r="A743" s="0" t="s">
        <v>1667</v>
      </c>
      <c r="D743" s="0" t="s">
        <v>124</v>
      </c>
      <c r="E743" s="0" t="s">
        <v>125</v>
      </c>
      <c r="F743" s="0" t="n">
        <v>0.1</v>
      </c>
      <c r="G743" s="0" t="n">
        <v>1</v>
      </c>
      <c r="H743" s="0" t="n">
        <v>560027</v>
      </c>
      <c r="I743" s="1" t="n">
        <v>210344569</v>
      </c>
      <c r="J743" s="0" t="s">
        <v>1668</v>
      </c>
    </row>
    <row r="744" customFormat="false" ht="15" hidden="false" customHeight="false" outlineLevel="0" collapsed="false">
      <c r="A744" s="0" t="s">
        <v>1669</v>
      </c>
      <c r="D744" s="0" t="s">
        <v>495</v>
      </c>
      <c r="E744" s="0" t="s">
        <v>125</v>
      </c>
      <c r="F744" s="0" t="n">
        <v>0.1</v>
      </c>
      <c r="G744" s="0" t="n">
        <v>1</v>
      </c>
      <c r="H744" s="0" t="n">
        <v>560027</v>
      </c>
      <c r="I744" s="1" t="n">
        <v>210344570</v>
      </c>
      <c r="J744" s="0" t="s">
        <v>1670</v>
      </c>
    </row>
    <row r="745" customFormat="false" ht="15" hidden="false" customHeight="false" outlineLevel="0" collapsed="false">
      <c r="A745" s="0" t="s">
        <v>1671</v>
      </c>
      <c r="D745" s="0" t="s">
        <v>124</v>
      </c>
      <c r="E745" s="0" t="s">
        <v>125</v>
      </c>
      <c r="F745" s="0" t="n">
        <v>0.1</v>
      </c>
      <c r="G745" s="0" t="n">
        <v>1</v>
      </c>
      <c r="H745" s="0" t="n">
        <v>560029</v>
      </c>
      <c r="I745" s="1" t="n">
        <v>210344571</v>
      </c>
      <c r="J745" s="0" t="s">
        <v>1672</v>
      </c>
    </row>
    <row r="746" customFormat="false" ht="15" hidden="false" customHeight="false" outlineLevel="0" collapsed="false">
      <c r="A746" s="0" t="s">
        <v>1673</v>
      </c>
      <c r="D746" s="0" t="s">
        <v>1674</v>
      </c>
      <c r="E746" s="0" t="s">
        <v>125</v>
      </c>
      <c r="F746" s="0" t="n">
        <v>0.1</v>
      </c>
      <c r="G746" s="0" t="n">
        <v>1</v>
      </c>
      <c r="H746" s="0" t="n">
        <v>560029</v>
      </c>
      <c r="I746" s="1" t="n">
        <v>210344572</v>
      </c>
      <c r="J746" s="0" t="s">
        <v>1675</v>
      </c>
    </row>
    <row r="747" customFormat="false" ht="15" hidden="false" customHeight="false" outlineLevel="0" collapsed="false">
      <c r="A747" s="0" t="s">
        <v>1676</v>
      </c>
      <c r="D747" s="0" t="s">
        <v>124</v>
      </c>
      <c r="E747" s="0" t="s">
        <v>125</v>
      </c>
      <c r="F747" s="0" t="n">
        <v>0.1</v>
      </c>
      <c r="G747" s="0" t="n">
        <v>1</v>
      </c>
      <c r="H747" s="0" t="n">
        <v>560030</v>
      </c>
      <c r="I747" s="1" t="n">
        <v>210344573</v>
      </c>
      <c r="J747" s="0" t="s">
        <v>1677</v>
      </c>
    </row>
    <row r="748" customFormat="false" ht="15" hidden="false" customHeight="false" outlineLevel="0" collapsed="false">
      <c r="A748" s="0" t="s">
        <v>1678</v>
      </c>
      <c r="D748" s="0" t="s">
        <v>1679</v>
      </c>
      <c r="E748" s="0" t="s">
        <v>125</v>
      </c>
      <c r="F748" s="0" t="n">
        <v>0.1</v>
      </c>
      <c r="G748" s="0" t="n">
        <v>1</v>
      </c>
      <c r="H748" s="0" t="n">
        <v>560036</v>
      </c>
      <c r="I748" s="1" t="n">
        <v>210344574</v>
      </c>
      <c r="J748" s="0" t="s">
        <v>1680</v>
      </c>
    </row>
    <row r="749" customFormat="false" ht="15" hidden="false" customHeight="false" outlineLevel="0" collapsed="false">
      <c r="A749" s="0" t="s">
        <v>1681</v>
      </c>
      <c r="D749" s="0" t="s">
        <v>124</v>
      </c>
      <c r="E749" s="0" t="s">
        <v>125</v>
      </c>
      <c r="F749" s="0" t="n">
        <v>0.1</v>
      </c>
      <c r="G749" s="0" t="n">
        <v>1</v>
      </c>
      <c r="H749" s="0" t="n">
        <v>560048</v>
      </c>
      <c r="I749" s="1" t="n">
        <v>210344575</v>
      </c>
      <c r="J749" s="0" t="s">
        <v>1682</v>
      </c>
    </row>
    <row r="750" customFormat="false" ht="15" hidden="false" customHeight="false" outlineLevel="0" collapsed="false">
      <c r="A750" s="0" t="s">
        <v>1683</v>
      </c>
      <c r="D750" s="0" t="s">
        <v>124</v>
      </c>
      <c r="E750" s="0" t="s">
        <v>125</v>
      </c>
      <c r="F750" s="0" t="n">
        <v>0.1</v>
      </c>
      <c r="G750" s="0" t="n">
        <v>1</v>
      </c>
      <c r="H750" s="0" t="n">
        <v>560057</v>
      </c>
      <c r="I750" s="1" t="n">
        <v>210344576</v>
      </c>
      <c r="J750" s="0" t="s">
        <v>1684</v>
      </c>
    </row>
    <row r="751" customFormat="false" ht="15" hidden="false" customHeight="false" outlineLevel="0" collapsed="false">
      <c r="A751" s="0" t="s">
        <v>1685</v>
      </c>
      <c r="D751" s="0" t="s">
        <v>124</v>
      </c>
      <c r="E751" s="0" t="s">
        <v>125</v>
      </c>
      <c r="F751" s="0" t="n">
        <v>0.1</v>
      </c>
      <c r="G751" s="0" t="n">
        <v>1</v>
      </c>
      <c r="H751" s="0" t="n">
        <v>560057</v>
      </c>
      <c r="I751" s="1" t="n">
        <v>210344577</v>
      </c>
      <c r="J751" s="0" t="s">
        <v>1686</v>
      </c>
    </row>
    <row r="752" customFormat="false" ht="15" hidden="false" customHeight="false" outlineLevel="0" collapsed="false">
      <c r="A752" s="0" t="s">
        <v>1687</v>
      </c>
      <c r="D752" s="0" t="s">
        <v>1688</v>
      </c>
      <c r="E752" s="0" t="s">
        <v>125</v>
      </c>
      <c r="F752" s="0" t="n">
        <v>0.1</v>
      </c>
      <c r="G752" s="0" t="n">
        <v>1</v>
      </c>
      <c r="H752" s="0" t="n">
        <v>560064</v>
      </c>
      <c r="I752" s="1" t="n">
        <v>210344578</v>
      </c>
      <c r="J752" s="0" t="s">
        <v>1689</v>
      </c>
    </row>
    <row r="753" customFormat="false" ht="15" hidden="false" customHeight="false" outlineLevel="0" collapsed="false">
      <c r="A753" s="0" t="s">
        <v>1690</v>
      </c>
      <c r="D753" s="0" t="s">
        <v>495</v>
      </c>
      <c r="E753" s="0" t="s">
        <v>125</v>
      </c>
      <c r="F753" s="0" t="n">
        <v>0.1</v>
      </c>
      <c r="G753" s="0" t="n">
        <v>1</v>
      </c>
      <c r="H753" s="0" t="n">
        <v>560065</v>
      </c>
      <c r="I753" s="1" t="n">
        <v>210344579</v>
      </c>
      <c r="J753" s="0" t="s">
        <v>1691</v>
      </c>
    </row>
    <row r="754" customFormat="false" ht="15" hidden="false" customHeight="false" outlineLevel="0" collapsed="false">
      <c r="A754" s="0" t="s">
        <v>1692</v>
      </c>
      <c r="D754" s="0" t="s">
        <v>124</v>
      </c>
      <c r="E754" s="0" t="s">
        <v>125</v>
      </c>
      <c r="F754" s="0" t="n">
        <v>0.1</v>
      </c>
      <c r="G754" s="0" t="n">
        <v>1</v>
      </c>
      <c r="H754" s="0" t="n">
        <v>560076</v>
      </c>
      <c r="I754" s="1" t="n">
        <v>210344580</v>
      </c>
      <c r="J754" s="0" t="s">
        <v>1693</v>
      </c>
    </row>
    <row r="755" customFormat="false" ht="15" hidden="false" customHeight="false" outlineLevel="0" collapsed="false">
      <c r="A755" s="0" t="s">
        <v>1694</v>
      </c>
      <c r="D755" s="0" t="s">
        <v>124</v>
      </c>
      <c r="E755" s="0" t="s">
        <v>125</v>
      </c>
      <c r="F755" s="0" t="n">
        <v>0.1</v>
      </c>
      <c r="G755" s="0" t="n">
        <v>1</v>
      </c>
      <c r="H755" s="0" t="n">
        <v>560076</v>
      </c>
      <c r="I755" s="1" t="n">
        <v>210344581</v>
      </c>
      <c r="J755" s="0" t="s">
        <v>1695</v>
      </c>
    </row>
    <row r="756" customFormat="false" ht="15" hidden="false" customHeight="false" outlineLevel="0" collapsed="false">
      <c r="A756" s="0" t="s">
        <v>1696</v>
      </c>
      <c r="D756" s="0" t="s">
        <v>124</v>
      </c>
      <c r="E756" s="0" t="s">
        <v>125</v>
      </c>
      <c r="F756" s="0" t="n">
        <v>0.1</v>
      </c>
      <c r="G756" s="0" t="n">
        <v>1</v>
      </c>
      <c r="H756" s="0" t="n">
        <v>560076</v>
      </c>
      <c r="I756" s="1" t="n">
        <v>210344582</v>
      </c>
      <c r="J756" s="0" t="s">
        <v>1697</v>
      </c>
    </row>
    <row r="757" customFormat="false" ht="15" hidden="false" customHeight="false" outlineLevel="0" collapsed="false">
      <c r="A757" s="0" t="s">
        <v>1698</v>
      </c>
      <c r="D757" s="0" t="s">
        <v>124</v>
      </c>
      <c r="E757" s="0" t="s">
        <v>125</v>
      </c>
      <c r="F757" s="0" t="n">
        <v>0.1</v>
      </c>
      <c r="G757" s="0" t="n">
        <v>1</v>
      </c>
      <c r="H757" s="0" t="n">
        <v>560076</v>
      </c>
      <c r="I757" s="1" t="n">
        <v>210344583</v>
      </c>
      <c r="J757" s="0" t="s">
        <v>1699</v>
      </c>
    </row>
    <row r="758" customFormat="false" ht="15" hidden="false" customHeight="false" outlineLevel="0" collapsed="false">
      <c r="A758" s="0" t="s">
        <v>1700</v>
      </c>
      <c r="D758" s="0" t="s">
        <v>124</v>
      </c>
      <c r="E758" s="0" t="s">
        <v>125</v>
      </c>
      <c r="F758" s="0" t="n">
        <v>0.1</v>
      </c>
      <c r="G758" s="0" t="n">
        <v>1</v>
      </c>
      <c r="H758" s="0" t="n">
        <v>560076</v>
      </c>
      <c r="I758" s="1" t="n">
        <v>210344584</v>
      </c>
      <c r="J758" s="0" t="s">
        <v>1701</v>
      </c>
    </row>
    <row r="759" customFormat="false" ht="15" hidden="false" customHeight="false" outlineLevel="0" collapsed="false">
      <c r="A759" s="0" t="s">
        <v>1702</v>
      </c>
      <c r="D759" s="0" t="s">
        <v>124</v>
      </c>
      <c r="E759" s="0" t="s">
        <v>125</v>
      </c>
      <c r="F759" s="0" t="n">
        <v>0.1</v>
      </c>
      <c r="G759" s="0" t="n">
        <v>1</v>
      </c>
      <c r="H759" s="0" t="n">
        <v>560076</v>
      </c>
      <c r="I759" s="1" t="n">
        <v>210344585</v>
      </c>
      <c r="J759" s="0" t="s">
        <v>1703</v>
      </c>
    </row>
    <row r="760" customFormat="false" ht="15" hidden="false" customHeight="false" outlineLevel="0" collapsed="false">
      <c r="A760" s="0" t="s">
        <v>1704</v>
      </c>
      <c r="D760" s="0" t="s">
        <v>495</v>
      </c>
      <c r="E760" s="0" t="s">
        <v>125</v>
      </c>
      <c r="F760" s="0" t="n">
        <v>0.1</v>
      </c>
      <c r="G760" s="0" t="n">
        <v>1</v>
      </c>
      <c r="H760" s="0" t="n">
        <v>560076</v>
      </c>
      <c r="I760" s="1" t="n">
        <v>210344586</v>
      </c>
      <c r="J760" s="0" t="s">
        <v>1705</v>
      </c>
    </row>
    <row r="761" customFormat="false" ht="15" hidden="false" customHeight="false" outlineLevel="0" collapsed="false">
      <c r="A761" s="0" t="s">
        <v>1706</v>
      </c>
      <c r="D761" s="0" t="s">
        <v>124</v>
      </c>
      <c r="E761" s="0" t="s">
        <v>125</v>
      </c>
      <c r="F761" s="0" t="n">
        <v>0.1</v>
      </c>
      <c r="G761" s="0" t="n">
        <v>1</v>
      </c>
      <c r="H761" s="0" t="n">
        <v>560083</v>
      </c>
      <c r="I761" s="1" t="n">
        <v>210344587</v>
      </c>
      <c r="J761" s="0" t="s">
        <v>1707</v>
      </c>
    </row>
    <row r="762" customFormat="false" ht="15" hidden="false" customHeight="false" outlineLevel="0" collapsed="false">
      <c r="A762" s="0" t="s">
        <v>1708</v>
      </c>
      <c r="D762" s="0" t="s">
        <v>124</v>
      </c>
      <c r="E762" s="0" t="s">
        <v>125</v>
      </c>
      <c r="F762" s="0" t="n">
        <v>0.1</v>
      </c>
      <c r="G762" s="0" t="n">
        <v>1</v>
      </c>
      <c r="H762" s="0" t="n">
        <v>560083</v>
      </c>
      <c r="I762" s="1" t="n">
        <v>210344588</v>
      </c>
      <c r="J762" s="0" t="s">
        <v>1709</v>
      </c>
    </row>
    <row r="763" customFormat="false" ht="15" hidden="false" customHeight="false" outlineLevel="0" collapsed="false">
      <c r="A763" s="0" t="s">
        <v>1710</v>
      </c>
      <c r="D763" s="0" t="s">
        <v>124</v>
      </c>
      <c r="E763" s="0" t="s">
        <v>125</v>
      </c>
      <c r="F763" s="0" t="n">
        <v>0.1</v>
      </c>
      <c r="G763" s="0" t="n">
        <v>1</v>
      </c>
      <c r="H763" s="0" t="n">
        <v>560092</v>
      </c>
      <c r="I763" s="1" t="n">
        <v>210344589</v>
      </c>
      <c r="J763" s="0" t="s">
        <v>1711</v>
      </c>
    </row>
    <row r="764" customFormat="false" ht="15" hidden="false" customHeight="false" outlineLevel="0" collapsed="false">
      <c r="A764" s="0" t="s">
        <v>1712</v>
      </c>
      <c r="D764" s="0" t="s">
        <v>495</v>
      </c>
      <c r="E764" s="0" t="s">
        <v>125</v>
      </c>
      <c r="F764" s="0" t="n">
        <v>0.1</v>
      </c>
      <c r="G764" s="0" t="n">
        <v>1</v>
      </c>
      <c r="H764" s="0" t="n">
        <v>560094</v>
      </c>
      <c r="I764" s="1" t="n">
        <v>210344590</v>
      </c>
      <c r="J764" s="0" t="s">
        <v>1713</v>
      </c>
    </row>
    <row r="765" customFormat="false" ht="15" hidden="false" customHeight="false" outlineLevel="0" collapsed="false">
      <c r="A765" s="0" t="s">
        <v>1714</v>
      </c>
      <c r="D765" s="0" t="s">
        <v>124</v>
      </c>
      <c r="E765" s="0" t="s">
        <v>125</v>
      </c>
      <c r="F765" s="0" t="n">
        <v>0.1</v>
      </c>
      <c r="G765" s="0" t="n">
        <v>1</v>
      </c>
      <c r="H765" s="0" t="n">
        <v>560094</v>
      </c>
      <c r="I765" s="1" t="n">
        <v>210344591</v>
      </c>
      <c r="J765" s="0" t="s">
        <v>1715</v>
      </c>
    </row>
    <row r="766" customFormat="false" ht="15" hidden="false" customHeight="false" outlineLevel="0" collapsed="false">
      <c r="A766" s="0" t="s">
        <v>1716</v>
      </c>
      <c r="D766" s="0" t="s">
        <v>1717</v>
      </c>
      <c r="E766" s="0" t="s">
        <v>125</v>
      </c>
      <c r="F766" s="0" t="n">
        <v>0.1</v>
      </c>
      <c r="G766" s="0" t="n">
        <v>1</v>
      </c>
      <c r="H766" s="0" t="n">
        <v>560097</v>
      </c>
      <c r="I766" s="1" t="n">
        <v>210344592</v>
      </c>
      <c r="J766" s="0" t="s">
        <v>1718</v>
      </c>
    </row>
    <row r="767" customFormat="false" ht="15" hidden="false" customHeight="false" outlineLevel="0" collapsed="false">
      <c r="A767" s="0" t="s">
        <v>1719</v>
      </c>
      <c r="D767" s="0" t="s">
        <v>150</v>
      </c>
      <c r="E767" s="0" t="s">
        <v>125</v>
      </c>
      <c r="F767" s="0" t="n">
        <v>0.1</v>
      </c>
      <c r="G767" s="0" t="n">
        <v>1</v>
      </c>
      <c r="H767" s="0" t="n">
        <v>570004</v>
      </c>
      <c r="I767" s="1" t="n">
        <v>210344593</v>
      </c>
      <c r="J767" s="0" t="s">
        <v>1720</v>
      </c>
    </row>
    <row r="768" customFormat="false" ht="15" hidden="false" customHeight="false" outlineLevel="0" collapsed="false">
      <c r="A768" s="0" t="s">
        <v>1721</v>
      </c>
      <c r="D768" s="0" t="s">
        <v>150</v>
      </c>
      <c r="E768" s="0" t="s">
        <v>125</v>
      </c>
      <c r="F768" s="0" t="n">
        <v>0.1</v>
      </c>
      <c r="G768" s="0" t="n">
        <v>1</v>
      </c>
      <c r="H768" s="0" t="n">
        <v>570007</v>
      </c>
      <c r="I768" s="1" t="n">
        <v>210344594</v>
      </c>
      <c r="J768" s="0" t="s">
        <v>1722</v>
      </c>
    </row>
    <row r="769" customFormat="false" ht="15" hidden="false" customHeight="false" outlineLevel="0" collapsed="false">
      <c r="A769" s="0" t="s">
        <v>1723</v>
      </c>
      <c r="D769" s="0" t="s">
        <v>150</v>
      </c>
      <c r="E769" s="0" t="s">
        <v>125</v>
      </c>
      <c r="F769" s="0" t="n">
        <v>0.1</v>
      </c>
      <c r="G769" s="0" t="n">
        <v>1</v>
      </c>
      <c r="H769" s="0" t="n">
        <v>570007</v>
      </c>
      <c r="I769" s="1" t="n">
        <v>210344595</v>
      </c>
      <c r="J769" s="0" t="s">
        <v>1724</v>
      </c>
    </row>
    <row r="770" customFormat="false" ht="15" hidden="false" customHeight="false" outlineLevel="0" collapsed="false">
      <c r="A770" s="0" t="s">
        <v>1725</v>
      </c>
      <c r="D770" s="0" t="s">
        <v>1726</v>
      </c>
      <c r="E770" s="0" t="s">
        <v>125</v>
      </c>
      <c r="F770" s="0" t="n">
        <v>0.1</v>
      </c>
      <c r="G770" s="0" t="n">
        <v>1</v>
      </c>
      <c r="H770" s="0" t="n">
        <v>580021</v>
      </c>
      <c r="I770" s="1" t="n">
        <v>210344596</v>
      </c>
      <c r="J770" s="0" t="s">
        <v>1727</v>
      </c>
    </row>
    <row r="771" customFormat="false" ht="15" hidden="false" customHeight="false" outlineLevel="0" collapsed="false">
      <c r="A771" s="0" t="s">
        <v>1728</v>
      </c>
      <c r="D771" s="0" t="s">
        <v>1729</v>
      </c>
      <c r="E771" s="0" t="s">
        <v>125</v>
      </c>
      <c r="F771" s="0" t="n">
        <v>0.1</v>
      </c>
      <c r="G771" s="0" t="n">
        <v>1</v>
      </c>
      <c r="H771" s="0" t="n">
        <v>590001</v>
      </c>
      <c r="I771" s="1" t="n">
        <v>210344597</v>
      </c>
      <c r="J771" s="0" t="s">
        <v>1730</v>
      </c>
    </row>
    <row r="772" customFormat="false" ht="15" hidden="false" customHeight="false" outlineLevel="0" collapsed="false">
      <c r="A772" s="0" t="s">
        <v>1731</v>
      </c>
      <c r="D772" s="0" t="s">
        <v>172</v>
      </c>
      <c r="E772" s="0" t="s">
        <v>125</v>
      </c>
      <c r="F772" s="0" t="n">
        <v>0.1</v>
      </c>
      <c r="G772" s="0" t="n">
        <v>1</v>
      </c>
      <c r="H772" s="0" t="n">
        <v>590001</v>
      </c>
      <c r="I772" s="1" t="n">
        <v>210344598</v>
      </c>
      <c r="J772" s="0" t="s">
        <v>1732</v>
      </c>
    </row>
    <row r="773" customFormat="false" ht="15" hidden="false" customHeight="false" outlineLevel="0" collapsed="false">
      <c r="A773" s="0" t="s">
        <v>1733</v>
      </c>
      <c r="D773" s="0" t="s">
        <v>172</v>
      </c>
      <c r="E773" s="0" t="s">
        <v>125</v>
      </c>
      <c r="F773" s="0" t="n">
        <v>0.1</v>
      </c>
      <c r="G773" s="0" t="n">
        <v>1</v>
      </c>
      <c r="H773" s="0" t="n">
        <v>590010</v>
      </c>
      <c r="I773" s="1" t="n">
        <v>210344599</v>
      </c>
      <c r="J773" s="0" t="s">
        <v>1734</v>
      </c>
    </row>
    <row r="774" customFormat="false" ht="15" hidden="false" customHeight="false" outlineLevel="0" collapsed="false">
      <c r="A774" s="0" t="s">
        <v>1735</v>
      </c>
      <c r="D774" s="0" t="s">
        <v>175</v>
      </c>
      <c r="E774" s="0" t="s">
        <v>125</v>
      </c>
      <c r="F774" s="0" t="n">
        <v>0.1</v>
      </c>
      <c r="G774" s="0" t="n">
        <v>1</v>
      </c>
      <c r="H774" s="0" t="n">
        <v>590010</v>
      </c>
      <c r="I774" s="1" t="n">
        <v>210344600</v>
      </c>
      <c r="J774" s="0" t="s">
        <v>1736</v>
      </c>
    </row>
    <row r="775" customFormat="false" ht="15" hidden="false" customHeight="false" outlineLevel="0" collapsed="false">
      <c r="A775" s="0" t="s">
        <v>1737</v>
      </c>
      <c r="D775" s="0" t="s">
        <v>239</v>
      </c>
      <c r="E775" s="0" t="s">
        <v>228</v>
      </c>
      <c r="F775" s="0" t="n">
        <v>0.1</v>
      </c>
      <c r="G775" s="0" t="n">
        <v>1</v>
      </c>
      <c r="H775" s="0" t="n">
        <v>401208</v>
      </c>
      <c r="I775" s="1" t="n">
        <v>210344623</v>
      </c>
      <c r="J775" s="0" t="s">
        <v>1738</v>
      </c>
    </row>
    <row r="776" customFormat="false" ht="15" hidden="false" customHeight="false" outlineLevel="0" collapsed="false">
      <c r="A776" s="0" t="s">
        <v>1739</v>
      </c>
      <c r="D776" s="0" t="s">
        <v>303</v>
      </c>
      <c r="E776" s="0" t="s">
        <v>255</v>
      </c>
      <c r="F776" s="0" t="n">
        <v>0.1</v>
      </c>
      <c r="G776" s="0" t="n">
        <v>1</v>
      </c>
      <c r="H776" s="0" t="n">
        <v>506002</v>
      </c>
      <c r="I776" s="1" t="n">
        <v>210344624</v>
      </c>
      <c r="J776" s="0" t="s">
        <v>1740</v>
      </c>
    </row>
    <row r="777" customFormat="false" ht="15" hidden="false" customHeight="false" outlineLevel="0" collapsed="false">
      <c r="A777" s="0" t="s">
        <v>1741</v>
      </c>
      <c r="D777" s="0" t="s">
        <v>303</v>
      </c>
      <c r="E777" s="0" t="s">
        <v>255</v>
      </c>
      <c r="F777" s="0" t="n">
        <v>0.1</v>
      </c>
      <c r="G777" s="0" t="n">
        <v>1</v>
      </c>
      <c r="H777" s="0" t="n">
        <v>506002</v>
      </c>
      <c r="I777" s="1" t="n">
        <v>210344625</v>
      </c>
      <c r="J777" s="0" t="s">
        <v>1742</v>
      </c>
    </row>
    <row r="778" customFormat="false" ht="15" hidden="false" customHeight="false" outlineLevel="0" collapsed="false">
      <c r="A778" s="0" t="s">
        <v>1743</v>
      </c>
      <c r="D778" s="0" t="s">
        <v>303</v>
      </c>
      <c r="E778" s="0" t="s">
        <v>255</v>
      </c>
      <c r="F778" s="0" t="n">
        <v>0.1</v>
      </c>
      <c r="G778" s="0" t="n">
        <v>1</v>
      </c>
      <c r="H778" s="0" t="n">
        <v>506002</v>
      </c>
      <c r="I778" s="1" t="n">
        <v>210344626</v>
      </c>
      <c r="J778" s="0" t="s">
        <v>1744</v>
      </c>
    </row>
    <row r="779" customFormat="false" ht="15" hidden="false" customHeight="false" outlineLevel="0" collapsed="false">
      <c r="A779" s="0" t="s">
        <v>1745</v>
      </c>
      <c r="D779" s="0" t="s">
        <v>303</v>
      </c>
      <c r="E779" s="0" t="s">
        <v>255</v>
      </c>
      <c r="F779" s="0" t="n">
        <v>0.1</v>
      </c>
      <c r="G779" s="0" t="n">
        <v>1</v>
      </c>
      <c r="H779" s="0" t="n">
        <v>506002</v>
      </c>
      <c r="I779" s="1" t="n">
        <v>210344627</v>
      </c>
      <c r="J779" s="0" t="s">
        <v>1746</v>
      </c>
    </row>
    <row r="780" customFormat="false" ht="15" hidden="false" customHeight="false" outlineLevel="0" collapsed="false">
      <c r="A780" s="0" t="s">
        <v>1747</v>
      </c>
      <c r="D780" s="0" t="s">
        <v>303</v>
      </c>
      <c r="E780" s="0" t="s">
        <v>255</v>
      </c>
      <c r="F780" s="0" t="n">
        <v>0.1</v>
      </c>
      <c r="G780" s="0" t="n">
        <v>1</v>
      </c>
      <c r="H780" s="0" t="n">
        <v>506002</v>
      </c>
      <c r="I780" s="1" t="n">
        <v>210344628</v>
      </c>
      <c r="J780" s="0" t="s">
        <v>1748</v>
      </c>
    </row>
    <row r="781" customFormat="false" ht="15" hidden="false" customHeight="false" outlineLevel="0" collapsed="false">
      <c r="A781" s="0" t="s">
        <v>1749</v>
      </c>
      <c r="D781" s="0" t="s">
        <v>303</v>
      </c>
      <c r="E781" s="0" t="s">
        <v>255</v>
      </c>
      <c r="F781" s="0" t="n">
        <v>0.1</v>
      </c>
      <c r="G781" s="0" t="n">
        <v>1</v>
      </c>
      <c r="H781" s="0" t="n">
        <v>506002</v>
      </c>
      <c r="I781" s="1" t="n">
        <v>210344629</v>
      </c>
      <c r="J781" s="0" t="s">
        <v>1750</v>
      </c>
    </row>
    <row r="782" customFormat="false" ht="15" hidden="false" customHeight="false" outlineLevel="0" collapsed="false">
      <c r="A782" s="0" t="s">
        <v>1751</v>
      </c>
      <c r="D782" s="0" t="s">
        <v>303</v>
      </c>
      <c r="E782" s="0" t="s">
        <v>255</v>
      </c>
      <c r="F782" s="0" t="n">
        <v>0.1</v>
      </c>
      <c r="G782" s="0" t="n">
        <v>1</v>
      </c>
      <c r="H782" s="0" t="n">
        <v>506002</v>
      </c>
      <c r="I782" s="1" t="n">
        <v>210344630</v>
      </c>
      <c r="J782" s="0" t="s">
        <v>1752</v>
      </c>
    </row>
    <row r="783" customFormat="false" ht="15" hidden="false" customHeight="false" outlineLevel="0" collapsed="false">
      <c r="A783" s="0" t="s">
        <v>1753</v>
      </c>
      <c r="D783" s="0" t="s">
        <v>303</v>
      </c>
      <c r="E783" s="0" t="s">
        <v>255</v>
      </c>
      <c r="F783" s="0" t="n">
        <v>0.1</v>
      </c>
      <c r="G783" s="0" t="n">
        <v>1</v>
      </c>
      <c r="H783" s="0" t="n">
        <v>506002</v>
      </c>
      <c r="I783" s="1" t="n">
        <v>210344631</v>
      </c>
      <c r="J783" s="0" t="s">
        <v>1754</v>
      </c>
    </row>
    <row r="784" customFormat="false" ht="15" hidden="false" customHeight="false" outlineLevel="0" collapsed="false">
      <c r="A784" s="0" t="s">
        <v>1755</v>
      </c>
      <c r="D784" s="0" t="s">
        <v>303</v>
      </c>
      <c r="E784" s="0" t="s">
        <v>255</v>
      </c>
      <c r="F784" s="0" t="n">
        <v>0.1</v>
      </c>
      <c r="G784" s="0" t="n">
        <v>1</v>
      </c>
      <c r="H784" s="0" t="n">
        <v>506002</v>
      </c>
      <c r="I784" s="1" t="n">
        <v>210344632</v>
      </c>
      <c r="J784" s="0" t="s">
        <v>1756</v>
      </c>
    </row>
    <row r="785" customFormat="false" ht="15" hidden="false" customHeight="false" outlineLevel="0" collapsed="false">
      <c r="A785" s="0" t="s">
        <v>1757</v>
      </c>
      <c r="D785" s="0" t="s">
        <v>303</v>
      </c>
      <c r="E785" s="0" t="s">
        <v>255</v>
      </c>
      <c r="F785" s="0" t="n">
        <v>0.1</v>
      </c>
      <c r="G785" s="0" t="n">
        <v>1</v>
      </c>
      <c r="H785" s="0" t="n">
        <v>506002</v>
      </c>
      <c r="I785" s="1" t="n">
        <v>210344633</v>
      </c>
      <c r="J785" s="0" t="s">
        <v>1758</v>
      </c>
    </row>
    <row r="786" customFormat="false" ht="15" hidden="false" customHeight="false" outlineLevel="0" collapsed="false">
      <c r="A786" s="0" t="s">
        <v>1759</v>
      </c>
      <c r="D786" s="0" t="s">
        <v>303</v>
      </c>
      <c r="E786" s="0" t="s">
        <v>255</v>
      </c>
      <c r="F786" s="0" t="n">
        <v>0.1</v>
      </c>
      <c r="G786" s="0" t="n">
        <v>1</v>
      </c>
      <c r="H786" s="0" t="n">
        <v>506002</v>
      </c>
      <c r="I786" s="1" t="n">
        <v>210344634</v>
      </c>
      <c r="J786" s="0" t="s">
        <v>1760</v>
      </c>
    </row>
    <row r="787" customFormat="false" ht="15" hidden="false" customHeight="false" outlineLevel="0" collapsed="false">
      <c r="A787" s="0" t="s">
        <v>1761</v>
      </c>
      <c r="D787" s="0" t="s">
        <v>303</v>
      </c>
      <c r="E787" s="0" t="s">
        <v>255</v>
      </c>
      <c r="F787" s="0" t="n">
        <v>0.1</v>
      </c>
      <c r="G787" s="0" t="n">
        <v>1</v>
      </c>
      <c r="H787" s="0" t="n">
        <v>506002</v>
      </c>
      <c r="I787" s="1" t="n">
        <v>210344635</v>
      </c>
      <c r="J787" s="0" t="s">
        <v>1762</v>
      </c>
    </row>
    <row r="788" customFormat="false" ht="15" hidden="false" customHeight="false" outlineLevel="0" collapsed="false">
      <c r="A788" s="0" t="s">
        <v>1763</v>
      </c>
      <c r="D788" s="0" t="s">
        <v>303</v>
      </c>
      <c r="E788" s="0" t="s">
        <v>255</v>
      </c>
      <c r="F788" s="0" t="n">
        <v>0.1</v>
      </c>
      <c r="G788" s="0" t="n">
        <v>1</v>
      </c>
      <c r="H788" s="0" t="n">
        <v>506002</v>
      </c>
      <c r="I788" s="1" t="n">
        <v>210344636</v>
      </c>
      <c r="J788" s="0" t="s">
        <v>1764</v>
      </c>
    </row>
    <row r="789" customFormat="false" ht="15" hidden="false" customHeight="false" outlineLevel="0" collapsed="false">
      <c r="A789" s="0" t="s">
        <v>1765</v>
      </c>
      <c r="D789" s="0" t="s">
        <v>321</v>
      </c>
      <c r="E789" s="0" t="s">
        <v>286</v>
      </c>
      <c r="F789" s="0" t="n">
        <v>0.1</v>
      </c>
      <c r="G789" s="0" t="n">
        <v>1</v>
      </c>
      <c r="H789" s="0" t="n">
        <v>530001</v>
      </c>
      <c r="I789" s="1" t="n">
        <v>210344637</v>
      </c>
      <c r="J789" s="0" t="s">
        <v>1766</v>
      </c>
    </row>
    <row r="790" customFormat="false" ht="15" hidden="false" customHeight="false" outlineLevel="0" collapsed="false">
      <c r="A790" s="0" t="s">
        <v>1767</v>
      </c>
      <c r="D790" s="0" t="s">
        <v>324</v>
      </c>
      <c r="E790" s="0" t="s">
        <v>286</v>
      </c>
      <c r="F790" s="0" t="n">
        <v>0.1</v>
      </c>
      <c r="G790" s="0" t="n">
        <v>1</v>
      </c>
      <c r="H790" s="0" t="n">
        <v>533101</v>
      </c>
      <c r="I790" s="1" t="n">
        <v>210344638</v>
      </c>
      <c r="J790" s="0" t="s">
        <v>1768</v>
      </c>
    </row>
    <row r="791" customFormat="false" ht="15" hidden="false" customHeight="false" outlineLevel="0" collapsed="false">
      <c r="A791" s="0" t="s">
        <v>1769</v>
      </c>
      <c r="D791" s="0" t="s">
        <v>324</v>
      </c>
      <c r="E791" s="0" t="s">
        <v>286</v>
      </c>
      <c r="F791" s="0" t="n">
        <v>0.1</v>
      </c>
      <c r="G791" s="0" t="n">
        <v>1</v>
      </c>
      <c r="H791" s="0" t="n">
        <v>533101</v>
      </c>
      <c r="I791" s="1" t="n">
        <v>210344639</v>
      </c>
      <c r="J791" s="0" t="s">
        <v>1770</v>
      </c>
    </row>
    <row r="792" customFormat="false" ht="15" hidden="false" customHeight="false" outlineLevel="0" collapsed="false">
      <c r="A792" s="0" t="s">
        <v>1771</v>
      </c>
      <c r="D792" s="0" t="s">
        <v>150</v>
      </c>
      <c r="E792" s="0" t="s">
        <v>125</v>
      </c>
      <c r="F792" s="0" t="n">
        <v>0.1</v>
      </c>
      <c r="G792" s="0" t="n">
        <v>1</v>
      </c>
      <c r="H792" s="0" t="n">
        <v>570007</v>
      </c>
      <c r="I792" s="1" t="n">
        <v>210344640</v>
      </c>
      <c r="J792" s="0" t="s">
        <v>1772</v>
      </c>
    </row>
    <row r="793" customFormat="false" ht="15" hidden="false" customHeight="false" outlineLevel="0" collapsed="false">
      <c r="A793" s="0" t="s">
        <v>1773</v>
      </c>
      <c r="D793" s="0" t="s">
        <v>150</v>
      </c>
      <c r="E793" s="0" t="s">
        <v>125</v>
      </c>
      <c r="F793" s="0" t="n">
        <v>0.1</v>
      </c>
      <c r="G793" s="0" t="n">
        <v>1</v>
      </c>
      <c r="H793" s="0" t="n">
        <v>570007</v>
      </c>
      <c r="I793" s="1" t="n">
        <v>210344641</v>
      </c>
      <c r="J793" s="0" t="s">
        <v>1774</v>
      </c>
    </row>
    <row r="794" customFormat="false" ht="15" hidden="false" customHeight="false" outlineLevel="0" collapsed="false">
      <c r="A794" s="0" t="s">
        <v>1775</v>
      </c>
      <c r="D794" s="0" t="s">
        <v>150</v>
      </c>
      <c r="E794" s="0" t="s">
        <v>125</v>
      </c>
      <c r="F794" s="0" t="n">
        <v>0.1</v>
      </c>
      <c r="G794" s="0" t="n">
        <v>1</v>
      </c>
      <c r="H794" s="0" t="n">
        <v>570007</v>
      </c>
      <c r="I794" s="1" t="n">
        <v>210344642</v>
      </c>
      <c r="J794" s="0" t="s">
        <v>1776</v>
      </c>
    </row>
    <row r="795" customFormat="false" ht="15" hidden="false" customHeight="false" outlineLevel="0" collapsed="false">
      <c r="A795" s="0" t="s">
        <v>1777</v>
      </c>
      <c r="D795" s="0" t="s">
        <v>150</v>
      </c>
      <c r="E795" s="0" t="s">
        <v>125</v>
      </c>
      <c r="F795" s="0" t="n">
        <v>0.1</v>
      </c>
      <c r="G795" s="0" t="n">
        <v>1</v>
      </c>
      <c r="H795" s="0" t="n">
        <v>571101</v>
      </c>
      <c r="I795" s="1" t="n">
        <v>210344643</v>
      </c>
      <c r="J795" s="0" t="s">
        <v>1778</v>
      </c>
    </row>
    <row r="796" customFormat="false" ht="15" hidden="false" customHeight="false" outlineLevel="0" collapsed="false">
      <c r="A796" s="0" t="s">
        <v>1779</v>
      </c>
      <c r="D796" s="0" t="s">
        <v>713</v>
      </c>
      <c r="E796" s="0" t="s">
        <v>179</v>
      </c>
      <c r="F796" s="0" t="n">
        <v>0.1</v>
      </c>
      <c r="G796" s="0" t="n">
        <v>1</v>
      </c>
      <c r="H796" s="0" t="n">
        <v>600052</v>
      </c>
      <c r="I796" s="1" t="n">
        <v>210344644</v>
      </c>
      <c r="J796" s="0" t="s">
        <v>1780</v>
      </c>
    </row>
    <row r="797" customFormat="false" ht="15" hidden="false" customHeight="false" outlineLevel="0" collapsed="false">
      <c r="A797" s="0" t="s">
        <v>1781</v>
      </c>
      <c r="D797" s="0" t="s">
        <v>713</v>
      </c>
      <c r="E797" s="0" t="s">
        <v>179</v>
      </c>
      <c r="F797" s="0" t="n">
        <v>0.1</v>
      </c>
      <c r="G797" s="0" t="n">
        <v>1</v>
      </c>
      <c r="H797" s="0" t="n">
        <v>600052</v>
      </c>
      <c r="I797" s="1" t="n">
        <v>210344645</v>
      </c>
      <c r="J797" s="0" t="s">
        <v>1782</v>
      </c>
    </row>
    <row r="798" customFormat="false" ht="15" hidden="false" customHeight="false" outlineLevel="0" collapsed="false">
      <c r="A798" s="0" t="s">
        <v>1783</v>
      </c>
      <c r="D798" s="0" t="s">
        <v>1784</v>
      </c>
      <c r="E798" s="0" t="s">
        <v>179</v>
      </c>
      <c r="F798" s="0" t="n">
        <v>0.1</v>
      </c>
      <c r="G798" s="0" t="n">
        <v>1</v>
      </c>
      <c r="H798" s="0" t="n">
        <v>600052</v>
      </c>
      <c r="I798" s="1" t="n">
        <v>210344646</v>
      </c>
      <c r="J798" s="0" t="s">
        <v>1785</v>
      </c>
    </row>
    <row r="799" customFormat="false" ht="15" hidden="false" customHeight="false" outlineLevel="0" collapsed="false">
      <c r="A799" s="0" t="s">
        <v>1786</v>
      </c>
      <c r="D799" s="0" t="s">
        <v>547</v>
      </c>
      <c r="E799" s="0" t="s">
        <v>179</v>
      </c>
      <c r="F799" s="0" t="n">
        <v>0.1</v>
      </c>
      <c r="G799" s="0" t="n">
        <v>1</v>
      </c>
      <c r="H799" s="0" t="n">
        <v>600066</v>
      </c>
      <c r="I799" s="1" t="n">
        <v>210344648</v>
      </c>
      <c r="J799" s="0" t="s">
        <v>1787</v>
      </c>
    </row>
    <row r="800" customFormat="false" ht="15" hidden="false" customHeight="false" outlineLevel="0" collapsed="false">
      <c r="A800" s="0" t="s">
        <v>1788</v>
      </c>
      <c r="D800" s="0" t="s">
        <v>713</v>
      </c>
      <c r="E800" s="0" t="s">
        <v>179</v>
      </c>
      <c r="F800" s="0" t="n">
        <v>0.1</v>
      </c>
      <c r="G800" s="0" t="n">
        <v>1</v>
      </c>
      <c r="H800" s="0" t="n">
        <v>600066</v>
      </c>
      <c r="I800" s="1" t="n">
        <v>210344649</v>
      </c>
      <c r="J800" s="0" t="s">
        <v>1789</v>
      </c>
    </row>
    <row r="801" customFormat="false" ht="15" hidden="false" customHeight="false" outlineLevel="0" collapsed="false">
      <c r="A801" s="0" t="s">
        <v>1790</v>
      </c>
      <c r="D801" s="0" t="s">
        <v>23</v>
      </c>
      <c r="E801" s="0" t="s">
        <v>20</v>
      </c>
      <c r="F801" s="0" t="n">
        <v>0.1</v>
      </c>
      <c r="G801" s="0" t="n">
        <v>1</v>
      </c>
      <c r="H801" s="0" t="n">
        <v>360005</v>
      </c>
      <c r="I801" s="1" t="n">
        <v>210345308</v>
      </c>
      <c r="J801" s="0" t="s">
        <v>1791</v>
      </c>
    </row>
    <row r="802" customFormat="false" ht="15" hidden="false" customHeight="false" outlineLevel="0" collapsed="false">
      <c r="A802" s="0" t="s">
        <v>1792</v>
      </c>
      <c r="D802" s="0" t="s">
        <v>1793</v>
      </c>
      <c r="E802" s="0" t="s">
        <v>179</v>
      </c>
      <c r="F802" s="0" t="n">
        <v>0.1</v>
      </c>
      <c r="G802" s="0" t="n">
        <v>1</v>
      </c>
      <c r="H802" s="0" t="n">
        <v>621312</v>
      </c>
      <c r="I802" s="1" t="n">
        <v>210344850</v>
      </c>
      <c r="J802" s="0" t="s">
        <v>1794</v>
      </c>
    </row>
    <row r="803" customFormat="false" ht="15" hidden="false" customHeight="false" outlineLevel="0" collapsed="false">
      <c r="A803" s="0" t="s">
        <v>1795</v>
      </c>
      <c r="D803" s="0" t="s">
        <v>608</v>
      </c>
      <c r="E803" s="0" t="s">
        <v>179</v>
      </c>
      <c r="F803" s="0" t="n">
        <v>0.1</v>
      </c>
      <c r="G803" s="0" t="n">
        <v>1</v>
      </c>
      <c r="H803" s="0" t="n">
        <v>621707</v>
      </c>
      <c r="I803" s="1" t="n">
        <v>210344851</v>
      </c>
      <c r="J803" s="0" t="s">
        <v>1796</v>
      </c>
    </row>
    <row r="804" customFormat="false" ht="15" hidden="false" customHeight="false" outlineLevel="0" collapsed="false">
      <c r="A804" s="0" t="s">
        <v>1797</v>
      </c>
      <c r="D804" s="0" t="s">
        <v>608</v>
      </c>
      <c r="E804" s="0" t="s">
        <v>179</v>
      </c>
      <c r="F804" s="0" t="n">
        <v>0.1</v>
      </c>
      <c r="G804" s="0" t="n">
        <v>1</v>
      </c>
      <c r="H804" s="0" t="n">
        <v>621707</v>
      </c>
      <c r="I804" s="1" t="n">
        <v>210344852</v>
      </c>
      <c r="J804" s="0" t="s">
        <v>1798</v>
      </c>
    </row>
    <row r="805" customFormat="false" ht="15" hidden="false" customHeight="false" outlineLevel="0" collapsed="false">
      <c r="A805" s="0" t="s">
        <v>1799</v>
      </c>
      <c r="D805" s="0" t="s">
        <v>608</v>
      </c>
      <c r="E805" s="0" t="s">
        <v>179</v>
      </c>
      <c r="F805" s="0" t="n">
        <v>0.1</v>
      </c>
      <c r="G805" s="0" t="n">
        <v>1</v>
      </c>
      <c r="H805" s="0" t="n">
        <v>621707</v>
      </c>
      <c r="I805" s="1" t="n">
        <v>210344853</v>
      </c>
      <c r="J805" s="0" t="s">
        <v>1800</v>
      </c>
    </row>
    <row r="806" customFormat="false" ht="15" hidden="false" customHeight="false" outlineLevel="0" collapsed="false">
      <c r="A806" s="0" t="s">
        <v>1801</v>
      </c>
      <c r="D806" s="0" t="s">
        <v>1802</v>
      </c>
      <c r="E806" s="0" t="s">
        <v>179</v>
      </c>
      <c r="F806" s="0" t="n">
        <v>0.1</v>
      </c>
      <c r="G806" s="0" t="n">
        <v>1</v>
      </c>
      <c r="H806" s="0" t="n">
        <v>621711</v>
      </c>
      <c r="I806" s="1" t="n">
        <v>210344854</v>
      </c>
      <c r="J806" s="0" t="s">
        <v>1803</v>
      </c>
    </row>
    <row r="807" customFormat="false" ht="15" hidden="false" customHeight="false" outlineLevel="0" collapsed="false">
      <c r="A807" s="0" t="s">
        <v>1804</v>
      </c>
      <c r="D807" s="0" t="s">
        <v>608</v>
      </c>
      <c r="E807" s="0" t="s">
        <v>179</v>
      </c>
      <c r="F807" s="0" t="n">
        <v>0.1</v>
      </c>
      <c r="G807" s="0" t="n">
        <v>1</v>
      </c>
      <c r="H807" s="0" t="n">
        <v>621714</v>
      </c>
      <c r="I807" s="1" t="n">
        <v>210344855</v>
      </c>
      <c r="J807" s="0" t="s">
        <v>1805</v>
      </c>
    </row>
    <row r="808" customFormat="false" ht="15" hidden="false" customHeight="false" outlineLevel="0" collapsed="false">
      <c r="A808" s="0" t="s">
        <v>1806</v>
      </c>
      <c r="D808" s="0" t="s">
        <v>608</v>
      </c>
      <c r="E808" s="0" t="s">
        <v>179</v>
      </c>
      <c r="F808" s="0" t="n">
        <v>0.1</v>
      </c>
      <c r="G808" s="0" t="n">
        <v>1</v>
      </c>
      <c r="H808" s="0" t="n">
        <v>621714</v>
      </c>
      <c r="I808" s="1" t="n">
        <v>210344856</v>
      </c>
      <c r="J808" s="0" t="s">
        <v>1807</v>
      </c>
    </row>
    <row r="809" customFormat="false" ht="15" hidden="false" customHeight="false" outlineLevel="0" collapsed="false">
      <c r="A809" s="0" t="s">
        <v>1808</v>
      </c>
      <c r="D809" s="0" t="s">
        <v>608</v>
      </c>
      <c r="E809" s="0" t="s">
        <v>179</v>
      </c>
      <c r="F809" s="0" t="n">
        <v>0.1</v>
      </c>
      <c r="G809" s="0" t="n">
        <v>1</v>
      </c>
      <c r="H809" s="0" t="n">
        <v>621714</v>
      </c>
      <c r="I809" s="1" t="n">
        <v>210344857</v>
      </c>
      <c r="J809" s="0" t="s">
        <v>1809</v>
      </c>
    </row>
    <row r="810" customFormat="false" ht="15" hidden="false" customHeight="false" outlineLevel="0" collapsed="false">
      <c r="A810" s="0" t="s">
        <v>1810</v>
      </c>
      <c r="D810" s="0" t="s">
        <v>608</v>
      </c>
      <c r="E810" s="0" t="s">
        <v>179</v>
      </c>
      <c r="F810" s="0" t="n">
        <v>0.1</v>
      </c>
      <c r="G810" s="0" t="n">
        <v>1</v>
      </c>
      <c r="H810" s="0" t="n">
        <v>621714</v>
      </c>
      <c r="I810" s="1" t="n">
        <v>210344858</v>
      </c>
      <c r="J810" s="0" t="s">
        <v>1811</v>
      </c>
    </row>
    <row r="811" customFormat="false" ht="15" hidden="false" customHeight="false" outlineLevel="0" collapsed="false">
      <c r="A811" s="0" t="s">
        <v>1812</v>
      </c>
      <c r="D811" s="0" t="s">
        <v>608</v>
      </c>
      <c r="E811" s="0" t="s">
        <v>179</v>
      </c>
      <c r="F811" s="0" t="n">
        <v>0.1</v>
      </c>
      <c r="G811" s="0" t="n">
        <v>1</v>
      </c>
      <c r="H811" s="0" t="n">
        <v>621715</v>
      </c>
      <c r="I811" s="1" t="n">
        <v>210344859</v>
      </c>
      <c r="J811" s="0" t="s">
        <v>1813</v>
      </c>
    </row>
    <row r="812" customFormat="false" ht="15" hidden="false" customHeight="false" outlineLevel="0" collapsed="false">
      <c r="A812" s="0" t="s">
        <v>1814</v>
      </c>
      <c r="D812" s="0" t="s">
        <v>23</v>
      </c>
      <c r="E812" s="0" t="s">
        <v>20</v>
      </c>
      <c r="F812" s="0" t="n">
        <v>0.1</v>
      </c>
      <c r="G812" s="0" t="n">
        <v>1</v>
      </c>
      <c r="H812" s="0" t="n">
        <v>360004</v>
      </c>
      <c r="I812" s="1" t="n">
        <v>210344863</v>
      </c>
      <c r="J812" s="0" t="s">
        <v>1815</v>
      </c>
    </row>
    <row r="813" customFormat="false" ht="15" hidden="false" customHeight="false" outlineLevel="0" collapsed="false">
      <c r="A813" s="0" t="s">
        <v>1816</v>
      </c>
      <c r="D813" s="0" t="s">
        <v>541</v>
      </c>
      <c r="E813" s="0" t="s">
        <v>179</v>
      </c>
      <c r="F813" s="0" t="n">
        <v>0.1</v>
      </c>
      <c r="G813" s="0" t="n">
        <v>1</v>
      </c>
      <c r="H813" s="0" t="n">
        <v>604501</v>
      </c>
      <c r="I813" s="1" t="n">
        <v>210344864</v>
      </c>
      <c r="J813" s="0" t="s">
        <v>1817</v>
      </c>
    </row>
    <row r="814" customFormat="false" ht="15" hidden="false" customHeight="false" outlineLevel="0" collapsed="false">
      <c r="A814" s="0" t="s">
        <v>77</v>
      </c>
      <c r="D814" s="0" t="s">
        <v>23</v>
      </c>
      <c r="E814" s="0" t="s">
        <v>20</v>
      </c>
      <c r="F814" s="0" t="n">
        <v>0.1</v>
      </c>
      <c r="G814" s="0" t="n">
        <v>1</v>
      </c>
      <c r="H814" s="0" t="n">
        <v>360004</v>
      </c>
      <c r="I814" s="1" t="n">
        <v>210344865</v>
      </c>
      <c r="J814" s="0" t="s">
        <v>1818</v>
      </c>
    </row>
    <row r="815" customFormat="false" ht="15" hidden="false" customHeight="false" outlineLevel="0" collapsed="false">
      <c r="A815" s="0" t="s">
        <v>1819</v>
      </c>
      <c r="D815" s="0" t="s">
        <v>258</v>
      </c>
      <c r="E815" s="0" t="s">
        <v>10</v>
      </c>
      <c r="F815" s="0" t="n">
        <v>0.1</v>
      </c>
      <c r="G815" s="0" t="n">
        <v>1</v>
      </c>
      <c r="H815" s="0" t="n">
        <v>110015</v>
      </c>
      <c r="I815" s="1" t="n">
        <v>210344875</v>
      </c>
      <c r="J815" s="0" t="s">
        <v>1820</v>
      </c>
    </row>
    <row r="816" customFormat="false" ht="15" hidden="false" customHeight="false" outlineLevel="0" collapsed="false">
      <c r="A816" s="0" t="s">
        <v>1821</v>
      </c>
      <c r="D816" s="0" t="s">
        <v>258</v>
      </c>
      <c r="E816" s="0" t="s">
        <v>10</v>
      </c>
      <c r="F816" s="0" t="n">
        <v>0.1</v>
      </c>
      <c r="G816" s="0" t="n">
        <v>1</v>
      </c>
      <c r="H816" s="0" t="n">
        <v>110015</v>
      </c>
      <c r="I816" s="1" t="n">
        <v>210344876</v>
      </c>
      <c r="J816" s="0" t="s">
        <v>1822</v>
      </c>
    </row>
    <row r="817" customFormat="false" ht="15" hidden="false" customHeight="false" outlineLevel="0" collapsed="false">
      <c r="A817" s="0" t="s">
        <v>1823</v>
      </c>
      <c r="D817" s="0" t="s">
        <v>1098</v>
      </c>
      <c r="E817" s="0" t="s">
        <v>10</v>
      </c>
      <c r="F817" s="0" t="n">
        <v>0.1</v>
      </c>
      <c r="G817" s="0" t="n">
        <v>1</v>
      </c>
      <c r="H817" s="0" t="n">
        <v>110015</v>
      </c>
      <c r="I817" s="1" t="n">
        <v>210344877</v>
      </c>
      <c r="J817" s="0" t="s">
        <v>1824</v>
      </c>
    </row>
    <row r="818" customFormat="false" ht="15" hidden="false" customHeight="false" outlineLevel="0" collapsed="false">
      <c r="A818" s="0" t="s">
        <v>1825</v>
      </c>
      <c r="D818" s="0" t="s">
        <v>1826</v>
      </c>
      <c r="E818" s="0" t="s">
        <v>10</v>
      </c>
      <c r="F818" s="0" t="n">
        <v>0.1</v>
      </c>
      <c r="G818" s="0" t="n">
        <v>1</v>
      </c>
      <c r="H818" s="0" t="n">
        <v>110015</v>
      </c>
      <c r="I818" s="1" t="n">
        <v>210344878</v>
      </c>
      <c r="J818" s="0" t="s">
        <v>1827</v>
      </c>
    </row>
    <row r="819" customFormat="false" ht="15" hidden="false" customHeight="false" outlineLevel="0" collapsed="false">
      <c r="A819" s="0" t="s">
        <v>1828</v>
      </c>
      <c r="D819" s="0" t="s">
        <v>1829</v>
      </c>
      <c r="E819" s="0" t="s">
        <v>14</v>
      </c>
      <c r="F819" s="0" t="n">
        <v>0.1</v>
      </c>
      <c r="G819" s="0" t="n">
        <v>1</v>
      </c>
      <c r="H819" s="0" t="n">
        <v>122001</v>
      </c>
      <c r="I819" s="1" t="n">
        <v>210344879</v>
      </c>
      <c r="J819" s="0" t="s">
        <v>1830</v>
      </c>
    </row>
    <row r="820" customFormat="false" ht="15" hidden="false" customHeight="false" outlineLevel="0" collapsed="false">
      <c r="A820" s="0" t="s">
        <v>1831</v>
      </c>
      <c r="D820" s="0" t="s">
        <v>13</v>
      </c>
      <c r="E820" s="0" t="s">
        <v>14</v>
      </c>
      <c r="F820" s="0" t="n">
        <v>0.1</v>
      </c>
      <c r="G820" s="0" t="n">
        <v>1</v>
      </c>
      <c r="H820" s="0" t="n">
        <v>122001</v>
      </c>
      <c r="I820" s="1" t="n">
        <v>210344880</v>
      </c>
      <c r="J820" s="0" t="s">
        <v>1832</v>
      </c>
    </row>
    <row r="821" customFormat="false" ht="15" hidden="false" customHeight="false" outlineLevel="0" collapsed="false">
      <c r="A821" s="0" t="s">
        <v>1833</v>
      </c>
      <c r="D821" s="0" t="s">
        <v>23</v>
      </c>
      <c r="E821" s="0" t="s">
        <v>20</v>
      </c>
      <c r="F821" s="0" t="n">
        <v>0.1</v>
      </c>
      <c r="G821" s="0" t="n">
        <v>1</v>
      </c>
      <c r="H821" s="0" t="n">
        <v>360001</v>
      </c>
      <c r="I821" s="1" t="n">
        <v>210344881</v>
      </c>
      <c r="J821" s="0" t="s">
        <v>1834</v>
      </c>
    </row>
    <row r="822" customFormat="false" ht="15" hidden="false" customHeight="false" outlineLevel="0" collapsed="false">
      <c r="A822" s="0" t="s">
        <v>1835</v>
      </c>
      <c r="D822" s="0" t="s">
        <v>23</v>
      </c>
      <c r="E822" s="0" t="s">
        <v>20</v>
      </c>
      <c r="F822" s="0" t="n">
        <v>0.1</v>
      </c>
      <c r="G822" s="0" t="n">
        <v>1</v>
      </c>
      <c r="H822" s="0" t="n">
        <v>360001</v>
      </c>
      <c r="I822" s="1" t="n">
        <v>210344882</v>
      </c>
      <c r="J822" s="0" t="s">
        <v>1836</v>
      </c>
    </row>
    <row r="823" customFormat="false" ht="15" hidden="false" customHeight="false" outlineLevel="0" collapsed="false">
      <c r="A823" s="0" t="s">
        <v>1837</v>
      </c>
      <c r="D823" s="0" t="s">
        <v>23</v>
      </c>
      <c r="E823" s="0" t="s">
        <v>20</v>
      </c>
      <c r="F823" s="0" t="n">
        <v>0.1</v>
      </c>
      <c r="G823" s="0" t="n">
        <v>1</v>
      </c>
      <c r="H823" s="0" t="n">
        <v>360001</v>
      </c>
      <c r="I823" s="1" t="n">
        <v>210344883</v>
      </c>
      <c r="J823" s="0" t="s">
        <v>1838</v>
      </c>
    </row>
    <row r="824" customFormat="false" ht="15" hidden="false" customHeight="false" outlineLevel="0" collapsed="false">
      <c r="A824" s="0" t="s">
        <v>1839</v>
      </c>
      <c r="D824" s="0" t="s">
        <v>23</v>
      </c>
      <c r="E824" s="0" t="s">
        <v>20</v>
      </c>
      <c r="F824" s="0" t="n">
        <v>0.1</v>
      </c>
      <c r="G824" s="0" t="n">
        <v>1</v>
      </c>
      <c r="H824" s="0" t="n">
        <v>360001</v>
      </c>
      <c r="I824" s="1" t="n">
        <v>210344884</v>
      </c>
      <c r="J824" s="0" t="s">
        <v>1840</v>
      </c>
    </row>
    <row r="825" customFormat="false" ht="15" hidden="false" customHeight="false" outlineLevel="0" collapsed="false">
      <c r="A825" s="0" t="s">
        <v>1841</v>
      </c>
      <c r="D825" s="0" t="s">
        <v>23</v>
      </c>
      <c r="E825" s="0" t="s">
        <v>20</v>
      </c>
      <c r="F825" s="0" t="n">
        <v>0.1</v>
      </c>
      <c r="G825" s="0" t="n">
        <v>1</v>
      </c>
      <c r="H825" s="0" t="n">
        <v>360001</v>
      </c>
      <c r="I825" s="1" t="n">
        <v>210344885</v>
      </c>
      <c r="J825" s="0" t="s">
        <v>1842</v>
      </c>
    </row>
    <row r="826" customFormat="false" ht="15" hidden="false" customHeight="false" outlineLevel="0" collapsed="false">
      <c r="A826" s="0" t="s">
        <v>1843</v>
      </c>
      <c r="D826" s="0" t="s">
        <v>23</v>
      </c>
      <c r="E826" s="0" t="s">
        <v>20</v>
      </c>
      <c r="F826" s="0" t="n">
        <v>0.1</v>
      </c>
      <c r="G826" s="0" t="n">
        <v>1</v>
      </c>
      <c r="H826" s="0" t="n">
        <v>360001</v>
      </c>
      <c r="I826" s="1" t="n">
        <v>210344886</v>
      </c>
      <c r="J826" s="0" t="s">
        <v>1844</v>
      </c>
    </row>
    <row r="827" customFormat="false" ht="15" hidden="false" customHeight="false" outlineLevel="0" collapsed="false">
      <c r="A827" s="0" t="s">
        <v>1845</v>
      </c>
      <c r="D827" s="0" t="s">
        <v>23</v>
      </c>
      <c r="E827" s="0" t="s">
        <v>20</v>
      </c>
      <c r="F827" s="0" t="n">
        <v>0.1</v>
      </c>
      <c r="G827" s="0" t="n">
        <v>1</v>
      </c>
      <c r="H827" s="0" t="n">
        <v>360001</v>
      </c>
      <c r="I827" s="1" t="n">
        <v>210344887</v>
      </c>
      <c r="J827" s="0" t="s">
        <v>1846</v>
      </c>
    </row>
    <row r="828" customFormat="false" ht="15" hidden="false" customHeight="false" outlineLevel="0" collapsed="false">
      <c r="A828" s="0" t="s">
        <v>1847</v>
      </c>
      <c r="D828" s="0" t="s">
        <v>23</v>
      </c>
      <c r="E828" s="0" t="s">
        <v>20</v>
      </c>
      <c r="F828" s="0" t="n">
        <v>0.1</v>
      </c>
      <c r="G828" s="0" t="n">
        <v>1</v>
      </c>
      <c r="H828" s="0" t="n">
        <v>360001</v>
      </c>
      <c r="I828" s="1" t="n">
        <v>210344888</v>
      </c>
      <c r="J828" s="0" t="s">
        <v>1848</v>
      </c>
    </row>
    <row r="829" customFormat="false" ht="15" hidden="false" customHeight="false" outlineLevel="0" collapsed="false">
      <c r="A829" s="0" t="s">
        <v>1849</v>
      </c>
      <c r="D829" s="0" t="s">
        <v>23</v>
      </c>
      <c r="E829" s="0" t="s">
        <v>20</v>
      </c>
      <c r="F829" s="0" t="n">
        <v>0.1</v>
      </c>
      <c r="G829" s="0" t="n">
        <v>1</v>
      </c>
      <c r="H829" s="0" t="n">
        <v>360002</v>
      </c>
      <c r="I829" s="1" t="n">
        <v>210344889</v>
      </c>
      <c r="J829" s="0" t="s">
        <v>1850</v>
      </c>
    </row>
    <row r="830" customFormat="false" ht="15" hidden="false" customHeight="false" outlineLevel="0" collapsed="false">
      <c r="A830" s="0" t="s">
        <v>1851</v>
      </c>
      <c r="D830" s="0" t="s">
        <v>23</v>
      </c>
      <c r="E830" s="0" t="s">
        <v>20</v>
      </c>
      <c r="F830" s="0" t="n">
        <v>0.1</v>
      </c>
      <c r="G830" s="0" t="n">
        <v>1</v>
      </c>
      <c r="H830" s="0" t="n">
        <v>360002</v>
      </c>
      <c r="I830" s="1" t="n">
        <v>210344890</v>
      </c>
      <c r="J830" s="0" t="s">
        <v>1852</v>
      </c>
    </row>
    <row r="831" customFormat="false" ht="15" hidden="false" customHeight="false" outlineLevel="0" collapsed="false">
      <c r="A831" s="0" t="s">
        <v>1853</v>
      </c>
      <c r="D831" s="0" t="s">
        <v>23</v>
      </c>
      <c r="E831" s="0" t="s">
        <v>20</v>
      </c>
      <c r="F831" s="0" t="n">
        <v>0.1</v>
      </c>
      <c r="G831" s="0" t="n">
        <v>1</v>
      </c>
      <c r="H831" s="0" t="n">
        <v>360002</v>
      </c>
      <c r="I831" s="1" t="n">
        <v>210344891</v>
      </c>
      <c r="J831" s="0" t="s">
        <v>1854</v>
      </c>
    </row>
    <row r="832" customFormat="false" ht="15" hidden="false" customHeight="false" outlineLevel="0" collapsed="false">
      <c r="A832" s="0" t="s">
        <v>1855</v>
      </c>
      <c r="D832" s="0" t="s">
        <v>23</v>
      </c>
      <c r="E832" s="0" t="s">
        <v>20</v>
      </c>
      <c r="F832" s="0" t="n">
        <v>0.1</v>
      </c>
      <c r="G832" s="0" t="n">
        <v>1</v>
      </c>
      <c r="H832" s="0" t="n">
        <v>360002</v>
      </c>
      <c r="I832" s="1" t="n">
        <v>210344892</v>
      </c>
      <c r="J832" s="0" t="s">
        <v>1856</v>
      </c>
    </row>
    <row r="833" customFormat="false" ht="15" hidden="false" customHeight="false" outlineLevel="0" collapsed="false">
      <c r="A833" s="0" t="s">
        <v>1857</v>
      </c>
      <c r="D833" s="0" t="s">
        <v>23</v>
      </c>
      <c r="E833" s="0" t="s">
        <v>20</v>
      </c>
      <c r="F833" s="0" t="n">
        <v>0.1</v>
      </c>
      <c r="G833" s="0" t="n">
        <v>1</v>
      </c>
      <c r="H833" s="0" t="n">
        <v>360002</v>
      </c>
      <c r="I833" s="1" t="n">
        <v>210344893</v>
      </c>
      <c r="J833" s="0" t="s">
        <v>1858</v>
      </c>
    </row>
    <row r="834" customFormat="false" ht="15" hidden="false" customHeight="false" outlineLevel="0" collapsed="false">
      <c r="A834" s="0" t="s">
        <v>1859</v>
      </c>
      <c r="D834" s="0" t="s">
        <v>23</v>
      </c>
      <c r="E834" s="0" t="s">
        <v>20</v>
      </c>
      <c r="F834" s="0" t="n">
        <v>0.1</v>
      </c>
      <c r="G834" s="0" t="n">
        <v>1</v>
      </c>
      <c r="H834" s="0" t="n">
        <v>360002</v>
      </c>
      <c r="I834" s="1" t="n">
        <v>210344894</v>
      </c>
      <c r="J834" s="0" t="s">
        <v>1860</v>
      </c>
    </row>
    <row r="835" customFormat="false" ht="15" hidden="false" customHeight="false" outlineLevel="0" collapsed="false">
      <c r="A835" s="0" t="s">
        <v>1861</v>
      </c>
      <c r="D835" s="0" t="s">
        <v>23</v>
      </c>
      <c r="E835" s="0" t="s">
        <v>20</v>
      </c>
      <c r="F835" s="0" t="n">
        <v>0.1</v>
      </c>
      <c r="G835" s="0" t="n">
        <v>1</v>
      </c>
      <c r="H835" s="0" t="n">
        <v>360002</v>
      </c>
      <c r="I835" s="1" t="n">
        <v>210344895</v>
      </c>
      <c r="J835" s="0" t="s">
        <v>1862</v>
      </c>
    </row>
    <row r="836" customFormat="false" ht="15" hidden="false" customHeight="false" outlineLevel="0" collapsed="false">
      <c r="A836" s="0" t="s">
        <v>1863</v>
      </c>
      <c r="D836" s="0" t="s">
        <v>23</v>
      </c>
      <c r="E836" s="0" t="s">
        <v>20</v>
      </c>
      <c r="F836" s="0" t="n">
        <v>0.1</v>
      </c>
      <c r="G836" s="0" t="n">
        <v>1</v>
      </c>
      <c r="H836" s="0" t="n">
        <v>360002</v>
      </c>
      <c r="I836" s="1" t="n">
        <v>210344896</v>
      </c>
      <c r="J836" s="0" t="s">
        <v>1864</v>
      </c>
    </row>
    <row r="837" customFormat="false" ht="15" hidden="false" customHeight="false" outlineLevel="0" collapsed="false">
      <c r="A837" s="0" t="s">
        <v>1865</v>
      </c>
      <c r="D837" s="0" t="s">
        <v>1866</v>
      </c>
      <c r="E837" s="0" t="s">
        <v>20</v>
      </c>
      <c r="F837" s="0" t="n">
        <v>0.1</v>
      </c>
      <c r="G837" s="0" t="n">
        <v>1</v>
      </c>
      <c r="H837" s="0" t="n">
        <v>360002</v>
      </c>
      <c r="I837" s="1" t="n">
        <v>210344897</v>
      </c>
      <c r="J837" s="0" t="s">
        <v>1867</v>
      </c>
    </row>
    <row r="838" customFormat="false" ht="15" hidden="false" customHeight="false" outlineLevel="0" collapsed="false">
      <c r="A838" s="0" t="s">
        <v>1868</v>
      </c>
      <c r="D838" s="0" t="s">
        <v>23</v>
      </c>
      <c r="E838" s="0" t="s">
        <v>20</v>
      </c>
      <c r="F838" s="0" t="n">
        <v>0.1</v>
      </c>
      <c r="G838" s="0" t="n">
        <v>1</v>
      </c>
      <c r="H838" s="0" t="n">
        <v>360002</v>
      </c>
      <c r="I838" s="1" t="n">
        <v>210344898</v>
      </c>
      <c r="J838" s="0" t="s">
        <v>1869</v>
      </c>
    </row>
    <row r="839" customFormat="false" ht="15" hidden="false" customHeight="false" outlineLevel="0" collapsed="false">
      <c r="A839" s="0" t="s">
        <v>1870</v>
      </c>
      <c r="D839" s="0" t="s">
        <v>23</v>
      </c>
      <c r="E839" s="0" t="s">
        <v>20</v>
      </c>
      <c r="F839" s="0" t="n">
        <v>0.1</v>
      </c>
      <c r="G839" s="0" t="n">
        <v>1</v>
      </c>
      <c r="H839" s="0" t="n">
        <v>360002</v>
      </c>
      <c r="I839" s="1" t="n">
        <v>210344899</v>
      </c>
      <c r="J839" s="0" t="s">
        <v>1871</v>
      </c>
    </row>
    <row r="840" customFormat="false" ht="15" hidden="false" customHeight="false" outlineLevel="0" collapsed="false">
      <c r="A840" s="0" t="s">
        <v>1872</v>
      </c>
      <c r="D840" s="0" t="s">
        <v>23</v>
      </c>
      <c r="E840" s="0" t="s">
        <v>20</v>
      </c>
      <c r="F840" s="0" t="n">
        <v>0.1</v>
      </c>
      <c r="G840" s="0" t="n">
        <v>1</v>
      </c>
      <c r="H840" s="0" t="n">
        <v>360002</v>
      </c>
      <c r="I840" s="1" t="n">
        <v>210344900</v>
      </c>
      <c r="J840" s="0" t="s">
        <v>1873</v>
      </c>
    </row>
    <row r="841" customFormat="false" ht="15" hidden="false" customHeight="false" outlineLevel="0" collapsed="false">
      <c r="A841" s="0" t="s">
        <v>1874</v>
      </c>
      <c r="D841" s="0" t="s">
        <v>23</v>
      </c>
      <c r="E841" s="0" t="s">
        <v>20</v>
      </c>
      <c r="F841" s="0" t="n">
        <v>0.1</v>
      </c>
      <c r="G841" s="0" t="n">
        <v>1</v>
      </c>
      <c r="H841" s="0" t="n">
        <v>360002</v>
      </c>
      <c r="I841" s="1" t="n">
        <v>210344901</v>
      </c>
      <c r="J841" s="0" t="s">
        <v>1875</v>
      </c>
    </row>
    <row r="842" customFormat="false" ht="15" hidden="false" customHeight="false" outlineLevel="0" collapsed="false">
      <c r="A842" s="0" t="s">
        <v>1876</v>
      </c>
      <c r="D842" s="0" t="s">
        <v>23</v>
      </c>
      <c r="E842" s="0" t="s">
        <v>20</v>
      </c>
      <c r="F842" s="0" t="n">
        <v>0.1</v>
      </c>
      <c r="G842" s="0" t="n">
        <v>1</v>
      </c>
      <c r="H842" s="0" t="n">
        <v>360002</v>
      </c>
      <c r="I842" s="1" t="n">
        <v>210344902</v>
      </c>
      <c r="J842" s="0" t="s">
        <v>1877</v>
      </c>
    </row>
    <row r="843" customFormat="false" ht="15" hidden="false" customHeight="false" outlineLevel="0" collapsed="false">
      <c r="A843" s="0" t="s">
        <v>1878</v>
      </c>
      <c r="D843" s="0" t="s">
        <v>23</v>
      </c>
      <c r="E843" s="0" t="s">
        <v>20</v>
      </c>
      <c r="F843" s="0" t="n">
        <v>0.1</v>
      </c>
      <c r="G843" s="0" t="n">
        <v>1</v>
      </c>
      <c r="H843" s="0" t="n">
        <v>360002</v>
      </c>
      <c r="I843" s="1" t="n">
        <v>210344903</v>
      </c>
      <c r="J843" s="0" t="s">
        <v>1879</v>
      </c>
    </row>
    <row r="844" customFormat="false" ht="15" hidden="false" customHeight="false" outlineLevel="0" collapsed="false">
      <c r="A844" s="0" t="s">
        <v>1880</v>
      </c>
      <c r="D844" s="0" t="s">
        <v>23</v>
      </c>
      <c r="E844" s="0" t="s">
        <v>20</v>
      </c>
      <c r="F844" s="0" t="n">
        <v>0.1</v>
      </c>
      <c r="G844" s="0" t="n">
        <v>1</v>
      </c>
      <c r="H844" s="0" t="n">
        <v>360002</v>
      </c>
      <c r="I844" s="1" t="n">
        <v>210344904</v>
      </c>
      <c r="J844" s="0" t="s">
        <v>1881</v>
      </c>
    </row>
    <row r="845" customFormat="false" ht="15" hidden="false" customHeight="false" outlineLevel="0" collapsed="false">
      <c r="A845" s="0" t="s">
        <v>1882</v>
      </c>
      <c r="D845" s="0" t="s">
        <v>23</v>
      </c>
      <c r="E845" s="0" t="s">
        <v>20</v>
      </c>
      <c r="F845" s="0" t="n">
        <v>0.1</v>
      </c>
      <c r="G845" s="0" t="n">
        <v>1</v>
      </c>
      <c r="H845" s="0" t="n">
        <v>360002</v>
      </c>
      <c r="I845" s="1" t="n">
        <v>210344905</v>
      </c>
      <c r="J845" s="0" t="s">
        <v>1883</v>
      </c>
    </row>
    <row r="846" customFormat="false" ht="15" hidden="false" customHeight="false" outlineLevel="0" collapsed="false">
      <c r="A846" s="0" t="s">
        <v>1884</v>
      </c>
      <c r="D846" s="0" t="s">
        <v>23</v>
      </c>
      <c r="E846" s="0" t="s">
        <v>20</v>
      </c>
      <c r="F846" s="0" t="n">
        <v>0.1</v>
      </c>
      <c r="G846" s="0" t="n">
        <v>1</v>
      </c>
      <c r="H846" s="0" t="n">
        <v>360002</v>
      </c>
      <c r="I846" s="1" t="n">
        <v>210344906</v>
      </c>
      <c r="J846" s="0" t="s">
        <v>1885</v>
      </c>
    </row>
    <row r="847" customFormat="false" ht="15" hidden="false" customHeight="false" outlineLevel="0" collapsed="false">
      <c r="A847" s="0" t="s">
        <v>1886</v>
      </c>
      <c r="D847" s="0" t="s">
        <v>23</v>
      </c>
      <c r="E847" s="0" t="s">
        <v>20</v>
      </c>
      <c r="F847" s="0" t="n">
        <v>0.1</v>
      </c>
      <c r="G847" s="0" t="n">
        <v>1</v>
      </c>
      <c r="H847" s="0" t="n">
        <v>360003</v>
      </c>
      <c r="I847" s="1" t="n">
        <v>210344907</v>
      </c>
      <c r="J847" s="0" t="s">
        <v>1887</v>
      </c>
    </row>
    <row r="848" customFormat="false" ht="15" hidden="false" customHeight="false" outlineLevel="0" collapsed="false">
      <c r="A848" s="0" t="s">
        <v>1888</v>
      </c>
      <c r="D848" s="0" t="s">
        <v>23</v>
      </c>
      <c r="E848" s="0" t="s">
        <v>20</v>
      </c>
      <c r="F848" s="0" t="n">
        <v>0.1</v>
      </c>
      <c r="G848" s="0" t="n">
        <v>1</v>
      </c>
      <c r="H848" s="0" t="n">
        <v>360003</v>
      </c>
      <c r="I848" s="1" t="n">
        <v>210344908</v>
      </c>
      <c r="J848" s="0" t="s">
        <v>1889</v>
      </c>
    </row>
    <row r="849" customFormat="false" ht="15" hidden="false" customHeight="false" outlineLevel="0" collapsed="false">
      <c r="A849" s="0" t="s">
        <v>1890</v>
      </c>
      <c r="D849" s="0" t="s">
        <v>23</v>
      </c>
      <c r="E849" s="0" t="s">
        <v>20</v>
      </c>
      <c r="F849" s="0" t="n">
        <v>0.1</v>
      </c>
      <c r="G849" s="0" t="n">
        <v>1</v>
      </c>
      <c r="H849" s="0" t="n">
        <v>360003</v>
      </c>
      <c r="I849" s="1" t="n">
        <v>210344909</v>
      </c>
      <c r="J849" s="0" t="s">
        <v>1891</v>
      </c>
    </row>
    <row r="850" customFormat="false" ht="15" hidden="false" customHeight="false" outlineLevel="0" collapsed="false">
      <c r="A850" s="0" t="s">
        <v>1892</v>
      </c>
      <c r="D850" s="0" t="s">
        <v>23</v>
      </c>
      <c r="E850" s="0" t="s">
        <v>20</v>
      </c>
      <c r="F850" s="0" t="n">
        <v>0.1</v>
      </c>
      <c r="G850" s="0" t="n">
        <v>1</v>
      </c>
      <c r="H850" s="0" t="n">
        <v>360003</v>
      </c>
      <c r="I850" s="1" t="n">
        <v>210344910</v>
      </c>
      <c r="J850" s="0" t="s">
        <v>1893</v>
      </c>
    </row>
    <row r="851" customFormat="false" ht="15" hidden="false" customHeight="false" outlineLevel="0" collapsed="false">
      <c r="A851" s="0" t="s">
        <v>1894</v>
      </c>
      <c r="D851" s="0" t="s">
        <v>23</v>
      </c>
      <c r="E851" s="0" t="s">
        <v>20</v>
      </c>
      <c r="F851" s="0" t="n">
        <v>0.1</v>
      </c>
      <c r="G851" s="0" t="n">
        <v>1</v>
      </c>
      <c r="H851" s="0" t="n">
        <v>360003</v>
      </c>
      <c r="I851" s="1" t="n">
        <v>210344911</v>
      </c>
      <c r="J851" s="0" t="s">
        <v>1895</v>
      </c>
    </row>
    <row r="852" customFormat="false" ht="15" hidden="false" customHeight="false" outlineLevel="0" collapsed="false">
      <c r="A852" s="0" t="s">
        <v>1896</v>
      </c>
      <c r="D852" s="0" t="s">
        <v>23</v>
      </c>
      <c r="E852" s="0" t="s">
        <v>20</v>
      </c>
      <c r="F852" s="0" t="n">
        <v>0.1</v>
      </c>
      <c r="G852" s="0" t="n">
        <v>1</v>
      </c>
      <c r="H852" s="0" t="n">
        <v>360003</v>
      </c>
      <c r="I852" s="1" t="n">
        <v>210344912</v>
      </c>
      <c r="J852" s="0" t="s">
        <v>1897</v>
      </c>
    </row>
    <row r="853" customFormat="false" ht="15" hidden="false" customHeight="false" outlineLevel="0" collapsed="false">
      <c r="A853" s="0" t="s">
        <v>1898</v>
      </c>
      <c r="D853" s="0" t="s">
        <v>23</v>
      </c>
      <c r="E853" s="0" t="s">
        <v>20</v>
      </c>
      <c r="F853" s="0" t="n">
        <v>0.1</v>
      </c>
      <c r="G853" s="0" t="n">
        <v>1</v>
      </c>
      <c r="H853" s="0" t="n">
        <v>360003</v>
      </c>
      <c r="I853" s="1" t="n">
        <v>210344913</v>
      </c>
      <c r="J853" s="0" t="s">
        <v>1899</v>
      </c>
    </row>
    <row r="854" customFormat="false" ht="15" hidden="false" customHeight="false" outlineLevel="0" collapsed="false">
      <c r="A854" s="0" t="s">
        <v>1900</v>
      </c>
      <c r="D854" s="0" t="s">
        <v>23</v>
      </c>
      <c r="E854" s="0" t="s">
        <v>20</v>
      </c>
      <c r="F854" s="0" t="n">
        <v>0.1</v>
      </c>
      <c r="G854" s="0" t="n">
        <v>1</v>
      </c>
      <c r="H854" s="0" t="n">
        <v>360003</v>
      </c>
      <c r="I854" s="1" t="n">
        <v>210344914</v>
      </c>
      <c r="J854" s="0" t="s">
        <v>1901</v>
      </c>
    </row>
    <row r="855" customFormat="false" ht="15" hidden="false" customHeight="false" outlineLevel="0" collapsed="false">
      <c r="A855" s="0" t="s">
        <v>1902</v>
      </c>
      <c r="D855" s="0" t="s">
        <v>23</v>
      </c>
      <c r="E855" s="0" t="s">
        <v>20</v>
      </c>
      <c r="F855" s="0" t="n">
        <v>0.1</v>
      </c>
      <c r="G855" s="0" t="n">
        <v>1</v>
      </c>
      <c r="H855" s="0" t="n">
        <v>360003</v>
      </c>
      <c r="I855" s="1" t="n">
        <v>210344915</v>
      </c>
      <c r="J855" s="0" t="s">
        <v>1903</v>
      </c>
    </row>
    <row r="856" customFormat="false" ht="15" hidden="false" customHeight="false" outlineLevel="0" collapsed="false">
      <c r="A856" s="0" t="s">
        <v>1904</v>
      </c>
      <c r="D856" s="0" t="s">
        <v>23</v>
      </c>
      <c r="E856" s="0" t="s">
        <v>20</v>
      </c>
      <c r="F856" s="0" t="n">
        <v>0.1</v>
      </c>
      <c r="G856" s="0" t="n">
        <v>1</v>
      </c>
      <c r="H856" s="0" t="n">
        <v>360003</v>
      </c>
      <c r="I856" s="1" t="n">
        <v>210344916</v>
      </c>
      <c r="J856" s="0" t="s">
        <v>1905</v>
      </c>
    </row>
    <row r="857" customFormat="false" ht="15" hidden="false" customHeight="false" outlineLevel="0" collapsed="false">
      <c r="A857" s="0" t="s">
        <v>1906</v>
      </c>
      <c r="D857" s="0" t="s">
        <v>23</v>
      </c>
      <c r="E857" s="0" t="s">
        <v>20</v>
      </c>
      <c r="F857" s="0" t="n">
        <v>0.1</v>
      </c>
      <c r="G857" s="0" t="n">
        <v>1</v>
      </c>
      <c r="H857" s="0" t="n">
        <v>360003</v>
      </c>
      <c r="I857" s="1" t="n">
        <v>210344917</v>
      </c>
      <c r="J857" s="0" t="s">
        <v>1907</v>
      </c>
    </row>
    <row r="858" customFormat="false" ht="15" hidden="false" customHeight="false" outlineLevel="0" collapsed="false">
      <c r="A858" s="0" t="s">
        <v>1908</v>
      </c>
      <c r="D858" s="0" t="s">
        <v>23</v>
      </c>
      <c r="E858" s="0" t="s">
        <v>20</v>
      </c>
      <c r="F858" s="0" t="n">
        <v>0.1</v>
      </c>
      <c r="G858" s="0" t="n">
        <v>1</v>
      </c>
      <c r="H858" s="0" t="n">
        <v>360003</v>
      </c>
      <c r="I858" s="1" t="n">
        <v>210344918</v>
      </c>
      <c r="J858" s="0" t="s">
        <v>1909</v>
      </c>
    </row>
    <row r="859" customFormat="false" ht="15" hidden="false" customHeight="false" outlineLevel="0" collapsed="false">
      <c r="A859" s="0" t="s">
        <v>1910</v>
      </c>
      <c r="D859" s="0" t="s">
        <v>23</v>
      </c>
      <c r="E859" s="0" t="s">
        <v>20</v>
      </c>
      <c r="F859" s="0" t="n">
        <v>0.1</v>
      </c>
      <c r="G859" s="0" t="n">
        <v>1</v>
      </c>
      <c r="H859" s="0" t="n">
        <v>360003</v>
      </c>
      <c r="I859" s="1" t="n">
        <v>210344919</v>
      </c>
      <c r="J859" s="0" t="s">
        <v>1911</v>
      </c>
    </row>
    <row r="860" customFormat="false" ht="15" hidden="false" customHeight="false" outlineLevel="0" collapsed="false">
      <c r="A860" s="0" t="s">
        <v>1912</v>
      </c>
      <c r="D860" s="0" t="s">
        <v>1913</v>
      </c>
      <c r="E860" s="0" t="s">
        <v>20</v>
      </c>
      <c r="F860" s="0" t="n">
        <v>0.1</v>
      </c>
      <c r="G860" s="0" t="n">
        <v>1</v>
      </c>
      <c r="H860" s="0" t="n">
        <v>360004</v>
      </c>
      <c r="I860" s="1" t="n">
        <v>210344920</v>
      </c>
      <c r="J860" s="0" t="s">
        <v>1914</v>
      </c>
    </row>
    <row r="861" customFormat="false" ht="15" hidden="false" customHeight="false" outlineLevel="0" collapsed="false">
      <c r="A861" s="0" t="s">
        <v>1915</v>
      </c>
      <c r="D861" s="0" t="s">
        <v>23</v>
      </c>
      <c r="E861" s="0" t="s">
        <v>20</v>
      </c>
      <c r="F861" s="0" t="n">
        <v>0.1</v>
      </c>
      <c r="G861" s="0" t="n">
        <v>1</v>
      </c>
      <c r="H861" s="0" t="n">
        <v>360004</v>
      </c>
      <c r="I861" s="1" t="n">
        <v>210344921</v>
      </c>
      <c r="J861" s="0" t="s">
        <v>1916</v>
      </c>
    </row>
    <row r="862" customFormat="false" ht="15" hidden="false" customHeight="false" outlineLevel="0" collapsed="false">
      <c r="A862" s="0" t="s">
        <v>1917</v>
      </c>
      <c r="D862" s="0" t="s">
        <v>23</v>
      </c>
      <c r="E862" s="0" t="s">
        <v>20</v>
      </c>
      <c r="F862" s="0" t="n">
        <v>0.1</v>
      </c>
      <c r="G862" s="0" t="n">
        <v>1</v>
      </c>
      <c r="H862" s="0" t="n">
        <v>360004</v>
      </c>
      <c r="I862" s="1" t="n">
        <v>210344922</v>
      </c>
      <c r="J862" s="0" t="s">
        <v>1918</v>
      </c>
    </row>
    <row r="863" customFormat="false" ht="15" hidden="false" customHeight="false" outlineLevel="0" collapsed="false">
      <c r="A863" s="0" t="s">
        <v>1919</v>
      </c>
      <c r="D863" s="0" t="s">
        <v>23</v>
      </c>
      <c r="E863" s="0" t="s">
        <v>20</v>
      </c>
      <c r="F863" s="0" t="n">
        <v>0.1</v>
      </c>
      <c r="G863" s="0" t="n">
        <v>1</v>
      </c>
      <c r="H863" s="0" t="n">
        <v>360004</v>
      </c>
      <c r="I863" s="1" t="n">
        <v>210344923</v>
      </c>
      <c r="J863" s="0" t="s">
        <v>1920</v>
      </c>
    </row>
    <row r="864" customFormat="false" ht="15" hidden="false" customHeight="false" outlineLevel="0" collapsed="false">
      <c r="A864" s="0" t="s">
        <v>1921</v>
      </c>
      <c r="D864" s="0" t="s">
        <v>1922</v>
      </c>
      <c r="E864" s="0" t="s">
        <v>20</v>
      </c>
      <c r="F864" s="0" t="n">
        <v>0.1</v>
      </c>
      <c r="G864" s="0" t="n">
        <v>1</v>
      </c>
      <c r="H864" s="0" t="n">
        <v>360004</v>
      </c>
      <c r="I864" s="1" t="n">
        <v>210344924</v>
      </c>
      <c r="J864" s="0" t="s">
        <v>1923</v>
      </c>
    </row>
    <row r="865" customFormat="false" ht="15" hidden="false" customHeight="false" outlineLevel="0" collapsed="false">
      <c r="A865" s="0" t="s">
        <v>1924</v>
      </c>
      <c r="D865" s="0" t="s">
        <v>23</v>
      </c>
      <c r="E865" s="0" t="s">
        <v>20</v>
      </c>
      <c r="F865" s="0" t="n">
        <v>0.1</v>
      </c>
      <c r="G865" s="0" t="n">
        <v>1</v>
      </c>
      <c r="H865" s="0" t="n">
        <v>360004</v>
      </c>
      <c r="I865" s="1" t="n">
        <v>210344925</v>
      </c>
      <c r="J865" s="0" t="s">
        <v>1925</v>
      </c>
    </row>
    <row r="866" customFormat="false" ht="15" hidden="false" customHeight="false" outlineLevel="0" collapsed="false">
      <c r="A866" s="0" t="s">
        <v>1926</v>
      </c>
      <c r="D866" s="0" t="s">
        <v>23</v>
      </c>
      <c r="E866" s="0" t="s">
        <v>20</v>
      </c>
      <c r="F866" s="0" t="n">
        <v>0.1</v>
      </c>
      <c r="G866" s="0" t="n">
        <v>1</v>
      </c>
      <c r="H866" s="0" t="n">
        <v>360004</v>
      </c>
      <c r="I866" s="1" t="n">
        <v>210344926</v>
      </c>
      <c r="J866" s="0" t="s">
        <v>1927</v>
      </c>
    </row>
    <row r="867" customFormat="false" ht="15" hidden="false" customHeight="false" outlineLevel="0" collapsed="false">
      <c r="A867" s="0" t="s">
        <v>1928</v>
      </c>
      <c r="D867" s="0" t="s">
        <v>23</v>
      </c>
      <c r="E867" s="0" t="s">
        <v>20</v>
      </c>
      <c r="F867" s="0" t="n">
        <v>0.1</v>
      </c>
      <c r="G867" s="0" t="n">
        <v>1</v>
      </c>
      <c r="H867" s="0" t="n">
        <v>360004</v>
      </c>
      <c r="I867" s="1" t="n">
        <v>210344927</v>
      </c>
      <c r="J867" s="0" t="s">
        <v>1929</v>
      </c>
    </row>
    <row r="868" customFormat="false" ht="15" hidden="false" customHeight="false" outlineLevel="0" collapsed="false">
      <c r="A868" s="0" t="s">
        <v>1930</v>
      </c>
      <c r="D868" s="0" t="s">
        <v>23</v>
      </c>
      <c r="E868" s="0" t="s">
        <v>20</v>
      </c>
      <c r="F868" s="0" t="n">
        <v>0.1</v>
      </c>
      <c r="G868" s="0" t="n">
        <v>1</v>
      </c>
      <c r="H868" s="0" t="n">
        <v>360004</v>
      </c>
      <c r="I868" s="1" t="n">
        <v>210344928</v>
      </c>
      <c r="J868" s="0" t="s">
        <v>1931</v>
      </c>
    </row>
    <row r="869" customFormat="false" ht="15" hidden="false" customHeight="false" outlineLevel="0" collapsed="false">
      <c r="A869" s="0" t="s">
        <v>1932</v>
      </c>
      <c r="D869" s="0" t="s">
        <v>1933</v>
      </c>
      <c r="E869" s="0" t="s">
        <v>20</v>
      </c>
      <c r="F869" s="0" t="n">
        <v>0.1</v>
      </c>
      <c r="G869" s="0" t="n">
        <v>1</v>
      </c>
      <c r="H869" s="0" t="n">
        <v>360004</v>
      </c>
      <c r="I869" s="1" t="n">
        <v>210344929</v>
      </c>
      <c r="J869" s="0" t="s">
        <v>1934</v>
      </c>
    </row>
    <row r="870" customFormat="false" ht="15" hidden="false" customHeight="false" outlineLevel="0" collapsed="false">
      <c r="A870" s="0" t="s">
        <v>1935</v>
      </c>
      <c r="D870" s="0" t="s">
        <v>1936</v>
      </c>
      <c r="E870" s="0" t="s">
        <v>20</v>
      </c>
      <c r="F870" s="0" t="n">
        <v>0.1</v>
      </c>
      <c r="G870" s="0" t="n">
        <v>1</v>
      </c>
      <c r="H870" s="0" t="n">
        <v>360004</v>
      </c>
      <c r="I870" s="1" t="n">
        <v>210344930</v>
      </c>
      <c r="J870" s="0" t="s">
        <v>1937</v>
      </c>
    </row>
    <row r="871" customFormat="false" ht="15" hidden="false" customHeight="false" outlineLevel="0" collapsed="false">
      <c r="A871" s="0" t="s">
        <v>1938</v>
      </c>
      <c r="D871" s="0" t="s">
        <v>23</v>
      </c>
      <c r="E871" s="0" t="s">
        <v>20</v>
      </c>
      <c r="F871" s="0" t="n">
        <v>0.1</v>
      </c>
      <c r="G871" s="0" t="n">
        <v>1</v>
      </c>
      <c r="H871" s="0" t="n">
        <v>360004</v>
      </c>
      <c r="I871" s="1" t="n">
        <v>210344931</v>
      </c>
      <c r="J871" s="0" t="s">
        <v>1939</v>
      </c>
    </row>
    <row r="872" customFormat="false" ht="15" hidden="false" customHeight="false" outlineLevel="0" collapsed="false">
      <c r="A872" s="0" t="s">
        <v>1940</v>
      </c>
      <c r="D872" s="0" t="s">
        <v>23</v>
      </c>
      <c r="E872" s="0" t="s">
        <v>20</v>
      </c>
      <c r="F872" s="0" t="n">
        <v>0.1</v>
      </c>
      <c r="G872" s="0" t="n">
        <v>1</v>
      </c>
      <c r="H872" s="0" t="n">
        <v>360004</v>
      </c>
      <c r="I872" s="1" t="n">
        <v>210344932</v>
      </c>
      <c r="J872" s="0" t="s">
        <v>1941</v>
      </c>
    </row>
    <row r="873" customFormat="false" ht="15" hidden="false" customHeight="false" outlineLevel="0" collapsed="false">
      <c r="A873" s="0" t="s">
        <v>1942</v>
      </c>
      <c r="D873" s="0" t="s">
        <v>23</v>
      </c>
      <c r="E873" s="0" t="s">
        <v>20</v>
      </c>
      <c r="F873" s="0" t="n">
        <v>0.1</v>
      </c>
      <c r="G873" s="0" t="n">
        <v>1</v>
      </c>
      <c r="H873" s="0" t="n">
        <v>360005</v>
      </c>
      <c r="I873" s="1" t="n">
        <v>210344933</v>
      </c>
      <c r="J873" s="0" t="s">
        <v>1943</v>
      </c>
    </row>
    <row r="874" customFormat="false" ht="15" hidden="false" customHeight="false" outlineLevel="0" collapsed="false">
      <c r="A874" s="0" t="s">
        <v>1944</v>
      </c>
      <c r="D874" s="0" t="s">
        <v>23</v>
      </c>
      <c r="E874" s="0" t="s">
        <v>20</v>
      </c>
      <c r="F874" s="0" t="n">
        <v>0.1</v>
      </c>
      <c r="G874" s="0" t="n">
        <v>1</v>
      </c>
      <c r="H874" s="0" t="n">
        <v>360005</v>
      </c>
      <c r="I874" s="1" t="n">
        <v>210344934</v>
      </c>
      <c r="J874" s="0" t="s">
        <v>1945</v>
      </c>
    </row>
    <row r="875" customFormat="false" ht="15" hidden="false" customHeight="false" outlineLevel="0" collapsed="false">
      <c r="A875" s="0" t="s">
        <v>1946</v>
      </c>
      <c r="D875" s="0" t="s">
        <v>23</v>
      </c>
      <c r="E875" s="0" t="s">
        <v>20</v>
      </c>
      <c r="F875" s="0" t="n">
        <v>0.1</v>
      </c>
      <c r="G875" s="0" t="n">
        <v>1</v>
      </c>
      <c r="H875" s="0" t="n">
        <v>360005</v>
      </c>
      <c r="I875" s="1" t="n">
        <v>210344935</v>
      </c>
      <c r="J875" s="0" t="s">
        <v>1947</v>
      </c>
    </row>
    <row r="876" customFormat="false" ht="15" hidden="false" customHeight="false" outlineLevel="0" collapsed="false">
      <c r="A876" s="0" t="s">
        <v>1948</v>
      </c>
      <c r="D876" s="0" t="s">
        <v>23</v>
      </c>
      <c r="E876" s="0" t="s">
        <v>20</v>
      </c>
      <c r="F876" s="0" t="n">
        <v>0.1</v>
      </c>
      <c r="G876" s="0" t="n">
        <v>1</v>
      </c>
      <c r="H876" s="0" t="n">
        <v>360005</v>
      </c>
      <c r="I876" s="1" t="n">
        <v>210344936</v>
      </c>
      <c r="J876" s="0" t="s">
        <v>1949</v>
      </c>
    </row>
    <row r="877" customFormat="false" ht="15" hidden="false" customHeight="false" outlineLevel="0" collapsed="false">
      <c r="A877" s="0" t="s">
        <v>1950</v>
      </c>
      <c r="D877" s="0" t="s">
        <v>1951</v>
      </c>
      <c r="E877" s="0" t="s">
        <v>20</v>
      </c>
      <c r="F877" s="0" t="n">
        <v>0.1</v>
      </c>
      <c r="G877" s="0" t="n">
        <v>1</v>
      </c>
      <c r="H877" s="0" t="n">
        <v>360005</v>
      </c>
      <c r="I877" s="1" t="n">
        <v>210344937</v>
      </c>
      <c r="J877" s="0" t="s">
        <v>1952</v>
      </c>
    </row>
    <row r="878" customFormat="false" ht="15" hidden="false" customHeight="false" outlineLevel="0" collapsed="false">
      <c r="A878" s="0" t="s">
        <v>1953</v>
      </c>
      <c r="D878" s="0" t="s">
        <v>23</v>
      </c>
      <c r="E878" s="0" t="s">
        <v>20</v>
      </c>
      <c r="F878" s="0" t="n">
        <v>0.1</v>
      </c>
      <c r="G878" s="0" t="n">
        <v>1</v>
      </c>
      <c r="H878" s="0" t="n">
        <v>360005</v>
      </c>
      <c r="I878" s="1" t="n">
        <v>210344938</v>
      </c>
      <c r="J878" s="0" t="s">
        <v>1954</v>
      </c>
    </row>
    <row r="879" customFormat="false" ht="15" hidden="false" customHeight="false" outlineLevel="0" collapsed="false">
      <c r="A879" s="0" t="s">
        <v>1955</v>
      </c>
      <c r="D879" s="0" t="s">
        <v>23</v>
      </c>
      <c r="E879" s="0" t="s">
        <v>20</v>
      </c>
      <c r="F879" s="0" t="n">
        <v>0.1</v>
      </c>
      <c r="G879" s="0" t="n">
        <v>1</v>
      </c>
      <c r="H879" s="0" t="n">
        <v>360005</v>
      </c>
      <c r="I879" s="1" t="n">
        <v>210344939</v>
      </c>
      <c r="J879" s="0" t="s">
        <v>1956</v>
      </c>
    </row>
    <row r="880" customFormat="false" ht="15" hidden="false" customHeight="false" outlineLevel="0" collapsed="false">
      <c r="A880" s="0" t="s">
        <v>1957</v>
      </c>
      <c r="D880" s="0" t="s">
        <v>93</v>
      </c>
      <c r="E880" s="0" t="s">
        <v>20</v>
      </c>
      <c r="F880" s="0" t="n">
        <v>0.1</v>
      </c>
      <c r="G880" s="0" t="n">
        <v>1</v>
      </c>
      <c r="H880" s="0" t="n">
        <v>361006</v>
      </c>
      <c r="I880" s="1" t="n">
        <v>210344940</v>
      </c>
      <c r="J880" s="0" t="s">
        <v>1958</v>
      </c>
    </row>
    <row r="881" customFormat="false" ht="15" hidden="false" customHeight="false" outlineLevel="0" collapsed="false">
      <c r="A881" s="0" t="s">
        <v>1959</v>
      </c>
      <c r="D881" s="0" t="s">
        <v>93</v>
      </c>
      <c r="E881" s="0" t="s">
        <v>20</v>
      </c>
      <c r="F881" s="0" t="n">
        <v>0.1</v>
      </c>
      <c r="G881" s="0" t="n">
        <v>1</v>
      </c>
      <c r="H881" s="0" t="n">
        <v>361006</v>
      </c>
      <c r="I881" s="1" t="n">
        <v>210344941</v>
      </c>
      <c r="J881" s="0" t="s">
        <v>1960</v>
      </c>
    </row>
    <row r="882" customFormat="false" ht="15" hidden="false" customHeight="false" outlineLevel="0" collapsed="false">
      <c r="A882" s="0" t="s">
        <v>1961</v>
      </c>
      <c r="D882" s="0" t="s">
        <v>93</v>
      </c>
      <c r="E882" s="0" t="s">
        <v>20</v>
      </c>
      <c r="F882" s="0" t="n">
        <v>0.1</v>
      </c>
      <c r="G882" s="0" t="n">
        <v>1</v>
      </c>
      <c r="H882" s="0" t="n">
        <v>361006</v>
      </c>
      <c r="I882" s="1" t="n">
        <v>210344943</v>
      </c>
      <c r="J882" s="0" t="s">
        <v>1962</v>
      </c>
    </row>
    <row r="883" customFormat="false" ht="15" hidden="false" customHeight="false" outlineLevel="0" collapsed="false">
      <c r="A883" s="0" t="s">
        <v>1963</v>
      </c>
      <c r="D883" s="0" t="s">
        <v>1964</v>
      </c>
      <c r="E883" s="0" t="s">
        <v>20</v>
      </c>
      <c r="F883" s="0" t="n">
        <v>0.1</v>
      </c>
      <c r="G883" s="0" t="n">
        <v>1</v>
      </c>
      <c r="H883" s="0" t="n">
        <v>389001</v>
      </c>
      <c r="I883" s="1" t="n">
        <v>210344944</v>
      </c>
      <c r="J883" s="0" t="s">
        <v>1965</v>
      </c>
    </row>
    <row r="884" customFormat="false" ht="15" hidden="false" customHeight="false" outlineLevel="0" collapsed="false">
      <c r="A884" s="0" t="s">
        <v>1966</v>
      </c>
      <c r="D884" s="0" t="s">
        <v>101</v>
      </c>
      <c r="E884" s="0" t="s">
        <v>20</v>
      </c>
      <c r="F884" s="0" t="n">
        <v>0.1</v>
      </c>
      <c r="G884" s="0" t="n">
        <v>1</v>
      </c>
      <c r="H884" s="0" t="n">
        <v>396035</v>
      </c>
      <c r="I884" s="1" t="n">
        <v>210344945</v>
      </c>
      <c r="J884" s="0" t="s">
        <v>1967</v>
      </c>
    </row>
    <row r="885" customFormat="false" ht="15" hidden="false" customHeight="false" outlineLevel="0" collapsed="false">
      <c r="A885" s="0" t="s">
        <v>1968</v>
      </c>
      <c r="D885" s="0" t="s">
        <v>101</v>
      </c>
      <c r="E885" s="0" t="s">
        <v>20</v>
      </c>
      <c r="F885" s="0" t="n">
        <v>0.1</v>
      </c>
      <c r="G885" s="0" t="n">
        <v>1</v>
      </c>
      <c r="H885" s="0" t="n">
        <v>396126</v>
      </c>
      <c r="I885" s="1" t="n">
        <v>210344946</v>
      </c>
      <c r="J885" s="0" t="s">
        <v>1969</v>
      </c>
    </row>
    <row r="886" customFormat="false" ht="15" hidden="false" customHeight="false" outlineLevel="0" collapsed="false">
      <c r="A886" s="0" t="s">
        <v>1970</v>
      </c>
      <c r="D886" s="0" t="s">
        <v>101</v>
      </c>
      <c r="E886" s="0" t="s">
        <v>20</v>
      </c>
      <c r="F886" s="0" t="n">
        <v>0.1</v>
      </c>
      <c r="G886" s="0" t="n">
        <v>1</v>
      </c>
      <c r="H886" s="0" t="n">
        <v>396126</v>
      </c>
      <c r="I886" s="1" t="n">
        <v>210344947</v>
      </c>
      <c r="J886" s="0" t="s">
        <v>1971</v>
      </c>
    </row>
    <row r="887" customFormat="false" ht="15" hidden="false" customHeight="false" outlineLevel="0" collapsed="false">
      <c r="A887" s="0" t="s">
        <v>1972</v>
      </c>
      <c r="D887" s="0" t="s">
        <v>101</v>
      </c>
      <c r="E887" s="0" t="s">
        <v>20</v>
      </c>
      <c r="F887" s="0" t="n">
        <v>0.1</v>
      </c>
      <c r="G887" s="0" t="n">
        <v>1</v>
      </c>
      <c r="H887" s="0" t="n">
        <v>396191</v>
      </c>
      <c r="I887" s="1" t="n">
        <v>210344948</v>
      </c>
      <c r="J887" s="0" t="s">
        <v>1973</v>
      </c>
    </row>
    <row r="888" customFormat="false" ht="15" hidden="false" customHeight="false" outlineLevel="0" collapsed="false">
      <c r="A888" s="0" t="s">
        <v>1974</v>
      </c>
      <c r="D888" s="0" t="s">
        <v>101</v>
      </c>
      <c r="E888" s="0" t="s">
        <v>20</v>
      </c>
      <c r="F888" s="0" t="n">
        <v>0.1</v>
      </c>
      <c r="G888" s="0" t="n">
        <v>1</v>
      </c>
      <c r="H888" s="0" t="n">
        <v>396191</v>
      </c>
      <c r="I888" s="1" t="n">
        <v>210344949</v>
      </c>
      <c r="J888" s="0" t="s">
        <v>1975</v>
      </c>
    </row>
    <row r="889" customFormat="false" ht="15" hidden="false" customHeight="false" outlineLevel="0" collapsed="false">
      <c r="A889" s="0" t="s">
        <v>1976</v>
      </c>
      <c r="D889" s="0" t="s">
        <v>113</v>
      </c>
      <c r="E889" s="0" t="s">
        <v>114</v>
      </c>
      <c r="F889" s="0" t="n">
        <v>0.1</v>
      </c>
      <c r="G889" s="0" t="n">
        <v>1</v>
      </c>
      <c r="H889" s="0" t="n">
        <v>396210</v>
      </c>
      <c r="I889" s="1" t="n">
        <v>210344950</v>
      </c>
      <c r="J889" s="0" t="s">
        <v>1977</v>
      </c>
    </row>
    <row r="890" customFormat="false" ht="15" hidden="false" customHeight="false" outlineLevel="0" collapsed="false">
      <c r="A890" s="0" t="s">
        <v>1978</v>
      </c>
      <c r="D890" s="0" t="s">
        <v>113</v>
      </c>
      <c r="E890" s="0" t="s">
        <v>114</v>
      </c>
      <c r="F890" s="0" t="n">
        <v>0.1</v>
      </c>
      <c r="G890" s="0" t="n">
        <v>1</v>
      </c>
      <c r="H890" s="0" t="n">
        <v>396210</v>
      </c>
      <c r="I890" s="1" t="n">
        <v>210344951</v>
      </c>
      <c r="J890" s="0" t="s">
        <v>1979</v>
      </c>
    </row>
    <row r="891" customFormat="false" ht="15" hidden="false" customHeight="false" outlineLevel="0" collapsed="false">
      <c r="A891" s="0" t="s">
        <v>1980</v>
      </c>
      <c r="D891" s="0" t="s">
        <v>457</v>
      </c>
      <c r="E891" s="0" t="s">
        <v>114</v>
      </c>
      <c r="F891" s="0" t="n">
        <v>0.1</v>
      </c>
      <c r="G891" s="0" t="n">
        <v>1</v>
      </c>
      <c r="H891" s="0" t="n">
        <v>396210</v>
      </c>
      <c r="I891" s="1" t="n">
        <v>210344952</v>
      </c>
      <c r="J891" s="0" t="s">
        <v>1981</v>
      </c>
    </row>
    <row r="892" customFormat="false" ht="15" hidden="false" customHeight="false" outlineLevel="0" collapsed="false">
      <c r="A892" s="0" t="s">
        <v>1982</v>
      </c>
      <c r="D892" s="0" t="s">
        <v>113</v>
      </c>
      <c r="E892" s="0" t="s">
        <v>113</v>
      </c>
      <c r="F892" s="0" t="n">
        <v>0.1</v>
      </c>
      <c r="G892" s="0" t="n">
        <v>1</v>
      </c>
      <c r="H892" s="0" t="n">
        <v>396210</v>
      </c>
      <c r="I892" s="1" t="n">
        <v>210344953</v>
      </c>
      <c r="J892" s="0" t="s">
        <v>1983</v>
      </c>
    </row>
    <row r="893" customFormat="false" ht="15" hidden="false" customHeight="false" outlineLevel="0" collapsed="false">
      <c r="A893" s="0" t="s">
        <v>1984</v>
      </c>
      <c r="D893" s="0" t="s">
        <v>113</v>
      </c>
      <c r="E893" s="0" t="s">
        <v>114</v>
      </c>
      <c r="F893" s="0" t="n">
        <v>0.1</v>
      </c>
      <c r="G893" s="0" t="n">
        <v>1</v>
      </c>
      <c r="H893" s="0" t="n">
        <v>396210</v>
      </c>
      <c r="I893" s="1" t="n">
        <v>210344954</v>
      </c>
      <c r="J893" s="0" t="s">
        <v>1985</v>
      </c>
    </row>
    <row r="894" customFormat="false" ht="15" hidden="false" customHeight="false" outlineLevel="0" collapsed="false">
      <c r="A894" s="0" t="s">
        <v>1986</v>
      </c>
      <c r="D894" s="0" t="s">
        <v>457</v>
      </c>
      <c r="E894" s="0" t="s">
        <v>114</v>
      </c>
      <c r="F894" s="0" t="n">
        <v>0.1</v>
      </c>
      <c r="G894" s="0" t="n">
        <v>1</v>
      </c>
      <c r="H894" s="0" t="n">
        <v>396210</v>
      </c>
      <c r="I894" s="1" t="n">
        <v>210344955</v>
      </c>
      <c r="J894" s="0" t="s">
        <v>1987</v>
      </c>
    </row>
    <row r="895" customFormat="false" ht="15" hidden="false" customHeight="false" outlineLevel="0" collapsed="false">
      <c r="A895" s="0" t="s">
        <v>1988</v>
      </c>
      <c r="D895" s="0" t="s">
        <v>113</v>
      </c>
      <c r="E895" s="0" t="s">
        <v>114</v>
      </c>
      <c r="F895" s="0" t="n">
        <v>0.1</v>
      </c>
      <c r="G895" s="0" t="n">
        <v>1</v>
      </c>
      <c r="H895" s="0" t="n">
        <v>396210</v>
      </c>
      <c r="I895" s="1" t="n">
        <v>210344956</v>
      </c>
      <c r="J895" s="0" t="s">
        <v>1989</v>
      </c>
    </row>
    <row r="896" customFormat="false" ht="15" hidden="false" customHeight="false" outlineLevel="0" collapsed="false">
      <c r="A896" s="0" t="s">
        <v>1990</v>
      </c>
      <c r="D896" s="0" t="s">
        <v>113</v>
      </c>
      <c r="E896" s="0" t="s">
        <v>114</v>
      </c>
      <c r="F896" s="0" t="n">
        <v>0.1</v>
      </c>
      <c r="G896" s="0" t="n">
        <v>1</v>
      </c>
      <c r="H896" s="0" t="n">
        <v>396210</v>
      </c>
      <c r="I896" s="1" t="n">
        <v>210344957</v>
      </c>
      <c r="J896" s="0" t="s">
        <v>1991</v>
      </c>
    </row>
    <row r="897" customFormat="false" ht="15" hidden="false" customHeight="false" outlineLevel="0" collapsed="false">
      <c r="A897" s="0" t="s">
        <v>1992</v>
      </c>
      <c r="D897" s="0" t="s">
        <v>113</v>
      </c>
      <c r="E897" s="0" t="s">
        <v>114</v>
      </c>
      <c r="F897" s="0" t="n">
        <v>0.1</v>
      </c>
      <c r="G897" s="0" t="n">
        <v>1</v>
      </c>
      <c r="H897" s="0" t="n">
        <v>396210</v>
      </c>
      <c r="I897" s="1" t="n">
        <v>210344958</v>
      </c>
      <c r="J897" s="0" t="s">
        <v>1993</v>
      </c>
    </row>
    <row r="898" customFormat="false" ht="15" hidden="false" customHeight="false" outlineLevel="0" collapsed="false">
      <c r="A898" s="0" t="s">
        <v>1994</v>
      </c>
      <c r="D898" s="0" t="s">
        <v>113</v>
      </c>
      <c r="E898" s="0" t="s">
        <v>113</v>
      </c>
      <c r="F898" s="0" t="n">
        <v>0.1</v>
      </c>
      <c r="G898" s="0" t="n">
        <v>1</v>
      </c>
      <c r="H898" s="0" t="n">
        <v>396210</v>
      </c>
      <c r="I898" s="1" t="n">
        <v>210344959</v>
      </c>
      <c r="J898" s="0" t="s">
        <v>1995</v>
      </c>
    </row>
    <row r="899" customFormat="false" ht="15" hidden="false" customHeight="false" outlineLevel="0" collapsed="false">
      <c r="A899" s="0" t="s">
        <v>1996</v>
      </c>
      <c r="D899" s="0" t="s">
        <v>113</v>
      </c>
      <c r="E899" s="0" t="s">
        <v>113</v>
      </c>
      <c r="F899" s="0" t="n">
        <v>0.1</v>
      </c>
      <c r="G899" s="0" t="n">
        <v>1</v>
      </c>
      <c r="H899" s="0" t="n">
        <v>396210</v>
      </c>
      <c r="I899" s="1" t="n">
        <v>210344960</v>
      </c>
      <c r="J899" s="0" t="s">
        <v>1997</v>
      </c>
    </row>
    <row r="900" customFormat="false" ht="15" hidden="false" customHeight="false" outlineLevel="0" collapsed="false">
      <c r="A900" s="0" t="s">
        <v>1998</v>
      </c>
      <c r="D900" s="0" t="s">
        <v>113</v>
      </c>
      <c r="E900" s="0" t="s">
        <v>114</v>
      </c>
      <c r="F900" s="0" t="n">
        <v>0.1</v>
      </c>
      <c r="G900" s="0" t="n">
        <v>1</v>
      </c>
      <c r="H900" s="0" t="n">
        <v>396210</v>
      </c>
      <c r="I900" s="1" t="n">
        <v>210344961</v>
      </c>
      <c r="J900" s="0" t="s">
        <v>1999</v>
      </c>
    </row>
    <row r="901" customFormat="false" ht="15" hidden="false" customHeight="false" outlineLevel="0" collapsed="false">
      <c r="A901" s="0" t="s">
        <v>2000</v>
      </c>
      <c r="D901" s="0" t="s">
        <v>23</v>
      </c>
      <c r="E901" s="0" t="s">
        <v>20</v>
      </c>
      <c r="F901" s="0" t="n">
        <v>0.1</v>
      </c>
      <c r="G901" s="0" t="n">
        <v>1</v>
      </c>
      <c r="H901" s="0" t="n">
        <v>360005</v>
      </c>
      <c r="I901" s="1" t="n">
        <v>210345307</v>
      </c>
      <c r="J901" s="0" t="s">
        <v>2001</v>
      </c>
    </row>
    <row r="902" customFormat="false" ht="15" hidden="false" customHeight="false" outlineLevel="0" collapsed="false">
      <c r="A902" s="0" t="s">
        <v>2002</v>
      </c>
      <c r="D902" s="0" t="s">
        <v>311</v>
      </c>
      <c r="E902" s="0" t="s">
        <v>286</v>
      </c>
      <c r="F902" s="0" t="n">
        <v>0.1</v>
      </c>
      <c r="G902" s="0" t="n">
        <v>1</v>
      </c>
      <c r="H902" s="0" t="n">
        <v>515001</v>
      </c>
      <c r="I902" s="1" t="n">
        <v>210345062</v>
      </c>
      <c r="J902" s="0" t="s">
        <v>2003</v>
      </c>
    </row>
    <row r="903" customFormat="false" ht="15" hidden="false" customHeight="false" outlineLevel="0" collapsed="false">
      <c r="A903" s="0" t="s">
        <v>2004</v>
      </c>
      <c r="D903" s="0" t="s">
        <v>311</v>
      </c>
      <c r="E903" s="0" t="s">
        <v>286</v>
      </c>
      <c r="F903" s="0" t="n">
        <v>0.1</v>
      </c>
      <c r="G903" s="0" t="n">
        <v>1</v>
      </c>
      <c r="H903" s="0" t="n">
        <v>515001</v>
      </c>
      <c r="I903" s="1" t="n">
        <v>210345063</v>
      </c>
      <c r="J903" s="0" t="s">
        <v>2005</v>
      </c>
    </row>
    <row r="904" customFormat="false" ht="15" hidden="false" customHeight="false" outlineLevel="0" collapsed="false">
      <c r="A904" s="0" t="s">
        <v>2006</v>
      </c>
      <c r="D904" s="0" t="s">
        <v>311</v>
      </c>
      <c r="E904" s="0" t="s">
        <v>286</v>
      </c>
      <c r="F904" s="0" t="n">
        <v>0.1</v>
      </c>
      <c r="G904" s="0" t="n">
        <v>1</v>
      </c>
      <c r="H904" s="0" t="n">
        <v>515001</v>
      </c>
      <c r="I904" s="1" t="n">
        <v>210345064</v>
      </c>
      <c r="J904" s="0" t="s">
        <v>2007</v>
      </c>
    </row>
    <row r="905" customFormat="false" ht="15" hidden="false" customHeight="false" outlineLevel="0" collapsed="false">
      <c r="A905" s="0" t="s">
        <v>2008</v>
      </c>
      <c r="D905" s="0" t="s">
        <v>321</v>
      </c>
      <c r="E905" s="0" t="s">
        <v>286</v>
      </c>
      <c r="F905" s="0" t="n">
        <v>0.1</v>
      </c>
      <c r="G905" s="0" t="n">
        <v>1</v>
      </c>
      <c r="H905" s="0" t="n">
        <v>530004</v>
      </c>
      <c r="I905" s="1" t="n">
        <v>210345065</v>
      </c>
      <c r="J905" s="0" t="s">
        <v>2009</v>
      </c>
    </row>
    <row r="906" customFormat="false" ht="15" hidden="false" customHeight="false" outlineLevel="0" collapsed="false">
      <c r="A906" s="0" t="s">
        <v>2010</v>
      </c>
      <c r="D906" s="0" t="s">
        <v>495</v>
      </c>
      <c r="E906" s="0" t="s">
        <v>125</v>
      </c>
      <c r="F906" s="0" t="n">
        <v>0.1</v>
      </c>
      <c r="G906" s="0" t="n">
        <v>1</v>
      </c>
      <c r="H906" s="0" t="n">
        <v>560010</v>
      </c>
      <c r="I906" s="1" t="n">
        <v>210345066</v>
      </c>
      <c r="J906" s="0" t="s">
        <v>2011</v>
      </c>
    </row>
    <row r="907" customFormat="false" ht="15" hidden="false" customHeight="false" outlineLevel="0" collapsed="false">
      <c r="A907" s="0" t="s">
        <v>2012</v>
      </c>
      <c r="D907" s="0" t="s">
        <v>124</v>
      </c>
      <c r="E907" s="0" t="s">
        <v>125</v>
      </c>
      <c r="F907" s="0" t="n">
        <v>0.1</v>
      </c>
      <c r="G907" s="0" t="n">
        <v>1</v>
      </c>
      <c r="H907" s="0" t="n">
        <v>560023</v>
      </c>
      <c r="I907" s="1" t="n">
        <v>210345067</v>
      </c>
      <c r="J907" s="0" t="s">
        <v>2013</v>
      </c>
    </row>
    <row r="908" customFormat="false" ht="15" hidden="false" customHeight="false" outlineLevel="0" collapsed="false">
      <c r="A908" s="0" t="s">
        <v>2014</v>
      </c>
      <c r="D908" s="0" t="s">
        <v>124</v>
      </c>
      <c r="E908" s="0" t="s">
        <v>125</v>
      </c>
      <c r="F908" s="0" t="n">
        <v>0.1</v>
      </c>
      <c r="G908" s="0" t="n">
        <v>1</v>
      </c>
      <c r="H908" s="0" t="n">
        <v>560023</v>
      </c>
      <c r="I908" s="1" t="n">
        <v>210345068</v>
      </c>
      <c r="J908" s="0" t="s">
        <v>2015</v>
      </c>
    </row>
    <row r="909" customFormat="false" ht="15" hidden="false" customHeight="false" outlineLevel="0" collapsed="false">
      <c r="A909" s="0" t="s">
        <v>2016</v>
      </c>
      <c r="D909" s="0" t="s">
        <v>124</v>
      </c>
      <c r="E909" s="0" t="s">
        <v>125</v>
      </c>
      <c r="F909" s="0" t="n">
        <v>0.1</v>
      </c>
      <c r="G909" s="0" t="n">
        <v>1</v>
      </c>
      <c r="H909" s="0" t="n">
        <v>560023</v>
      </c>
      <c r="I909" s="1" t="n">
        <v>210345069</v>
      </c>
      <c r="J909" s="0" t="s">
        <v>2017</v>
      </c>
    </row>
    <row r="910" customFormat="false" ht="15" hidden="false" customHeight="false" outlineLevel="0" collapsed="false">
      <c r="A910" s="0" t="s">
        <v>2018</v>
      </c>
      <c r="D910" s="0" t="s">
        <v>2019</v>
      </c>
      <c r="E910" s="0" t="s">
        <v>125</v>
      </c>
      <c r="F910" s="0" t="n">
        <v>0.1</v>
      </c>
      <c r="G910" s="0" t="n">
        <v>1</v>
      </c>
      <c r="H910" s="0" t="n">
        <v>560036</v>
      </c>
      <c r="I910" s="1" t="n">
        <v>210345070</v>
      </c>
      <c r="J910" s="0" t="s">
        <v>2020</v>
      </c>
    </row>
    <row r="911" customFormat="false" ht="15" hidden="false" customHeight="false" outlineLevel="0" collapsed="false">
      <c r="A911" s="0" t="s">
        <v>2021</v>
      </c>
      <c r="D911" s="0" t="s">
        <v>124</v>
      </c>
      <c r="E911" s="0" t="s">
        <v>125</v>
      </c>
      <c r="F911" s="0" t="n">
        <v>0.1</v>
      </c>
      <c r="G911" s="0" t="n">
        <v>1</v>
      </c>
      <c r="H911" s="0" t="n">
        <v>560036</v>
      </c>
      <c r="I911" s="1" t="n">
        <v>210345071</v>
      </c>
      <c r="J911" s="0" t="s">
        <v>2022</v>
      </c>
    </row>
    <row r="912" customFormat="false" ht="15" hidden="false" customHeight="false" outlineLevel="0" collapsed="false">
      <c r="A912" s="0" t="s">
        <v>2023</v>
      </c>
      <c r="D912" s="0" t="s">
        <v>2024</v>
      </c>
      <c r="E912" s="0" t="s">
        <v>125</v>
      </c>
      <c r="F912" s="0" t="n">
        <v>0.1</v>
      </c>
      <c r="G912" s="0" t="n">
        <v>1</v>
      </c>
      <c r="H912" s="0" t="n">
        <v>560076</v>
      </c>
      <c r="I912" s="1" t="n">
        <v>210345072</v>
      </c>
      <c r="J912" s="0" t="s">
        <v>2025</v>
      </c>
    </row>
    <row r="913" customFormat="false" ht="15" hidden="false" customHeight="false" outlineLevel="0" collapsed="false">
      <c r="A913" s="0" t="s">
        <v>2026</v>
      </c>
      <c r="D913" s="0" t="s">
        <v>2027</v>
      </c>
      <c r="E913" s="0" t="s">
        <v>125</v>
      </c>
      <c r="F913" s="0" t="n">
        <v>0.1</v>
      </c>
      <c r="G913" s="0" t="n">
        <v>1</v>
      </c>
      <c r="H913" s="0" t="n">
        <v>560077</v>
      </c>
      <c r="I913" s="1" t="n">
        <v>210345073</v>
      </c>
      <c r="J913" s="0" t="s">
        <v>2028</v>
      </c>
    </row>
    <row r="914" customFormat="false" ht="15" hidden="false" customHeight="false" outlineLevel="0" collapsed="false">
      <c r="A914" s="0" t="s">
        <v>2029</v>
      </c>
      <c r="D914" s="0" t="s">
        <v>124</v>
      </c>
      <c r="E914" s="0" t="s">
        <v>125</v>
      </c>
      <c r="F914" s="0" t="n">
        <v>0.1</v>
      </c>
      <c r="G914" s="0" t="n">
        <v>1</v>
      </c>
      <c r="H914" s="0" t="n">
        <v>560092</v>
      </c>
      <c r="I914" s="1" t="n">
        <v>210345074</v>
      </c>
      <c r="J914" s="0" t="s">
        <v>2030</v>
      </c>
    </row>
    <row r="915" customFormat="false" ht="15" hidden="false" customHeight="false" outlineLevel="0" collapsed="false">
      <c r="A915" s="0" t="s">
        <v>2031</v>
      </c>
      <c r="D915" s="0" t="s">
        <v>10</v>
      </c>
      <c r="E915" s="0" t="s">
        <v>10</v>
      </c>
      <c r="F915" s="0" t="n">
        <v>0.1</v>
      </c>
      <c r="G915" s="0" t="n">
        <v>1</v>
      </c>
      <c r="H915" s="0" t="n">
        <v>110031</v>
      </c>
      <c r="I915" s="1" t="n">
        <v>210345075</v>
      </c>
      <c r="J915" s="0" t="s">
        <v>2032</v>
      </c>
    </row>
    <row r="916" customFormat="false" ht="15" hidden="false" customHeight="false" outlineLevel="0" collapsed="false">
      <c r="A916" s="0" t="s">
        <v>2033</v>
      </c>
      <c r="D916" s="0" t="s">
        <v>13</v>
      </c>
      <c r="E916" s="0" t="s">
        <v>14</v>
      </c>
      <c r="F916" s="0" t="n">
        <v>0.1</v>
      </c>
      <c r="G916" s="0" t="n">
        <v>1</v>
      </c>
      <c r="H916" s="0" t="n">
        <v>122001</v>
      </c>
      <c r="I916" s="1" t="n">
        <v>210345076</v>
      </c>
      <c r="J916" s="0" t="s">
        <v>2034</v>
      </c>
    </row>
    <row r="917" customFormat="false" ht="15" hidden="false" customHeight="false" outlineLevel="0" collapsed="false">
      <c r="A917" s="0" t="s">
        <v>2035</v>
      </c>
      <c r="D917" s="0" t="s">
        <v>23</v>
      </c>
      <c r="E917" s="0" t="s">
        <v>20</v>
      </c>
      <c r="F917" s="0" t="n">
        <v>0.1</v>
      </c>
      <c r="G917" s="0" t="n">
        <v>1</v>
      </c>
      <c r="H917" s="0" t="n">
        <v>360001</v>
      </c>
      <c r="I917" s="1" t="n">
        <v>210345077</v>
      </c>
      <c r="J917" s="0" t="s">
        <v>2036</v>
      </c>
    </row>
    <row r="918" customFormat="false" ht="15" hidden="false" customHeight="false" outlineLevel="0" collapsed="false">
      <c r="A918" s="0" t="s">
        <v>2037</v>
      </c>
      <c r="D918" s="0" t="s">
        <v>23</v>
      </c>
      <c r="E918" s="0" t="s">
        <v>20</v>
      </c>
      <c r="F918" s="0" t="n">
        <v>0.1</v>
      </c>
      <c r="G918" s="0" t="n">
        <v>1</v>
      </c>
      <c r="H918" s="0" t="n">
        <v>360001</v>
      </c>
      <c r="I918" s="1" t="n">
        <v>210345078</v>
      </c>
      <c r="J918" s="0" t="s">
        <v>2038</v>
      </c>
    </row>
    <row r="919" customFormat="false" ht="15" hidden="false" customHeight="false" outlineLevel="0" collapsed="false">
      <c r="A919" s="0" t="s">
        <v>2039</v>
      </c>
      <c r="D919" s="0" t="s">
        <v>23</v>
      </c>
      <c r="E919" s="0" t="s">
        <v>20</v>
      </c>
      <c r="F919" s="0" t="n">
        <v>0.1</v>
      </c>
      <c r="G919" s="0" t="n">
        <v>1</v>
      </c>
      <c r="H919" s="0" t="n">
        <v>360002</v>
      </c>
      <c r="I919" s="1" t="n">
        <v>210345079</v>
      </c>
      <c r="J919" s="0" t="s">
        <v>2040</v>
      </c>
    </row>
    <row r="920" customFormat="false" ht="15" hidden="false" customHeight="false" outlineLevel="0" collapsed="false">
      <c r="A920" s="0" t="s">
        <v>2041</v>
      </c>
      <c r="D920" s="0" t="s">
        <v>2042</v>
      </c>
      <c r="E920" s="0" t="s">
        <v>20</v>
      </c>
      <c r="F920" s="0" t="n">
        <v>0.1</v>
      </c>
      <c r="G920" s="0" t="n">
        <v>1</v>
      </c>
      <c r="H920" s="0" t="n">
        <v>360002</v>
      </c>
      <c r="I920" s="1" t="n">
        <v>210345080</v>
      </c>
      <c r="J920" s="0" t="s">
        <v>2043</v>
      </c>
    </row>
    <row r="921" customFormat="false" ht="15" hidden="false" customHeight="false" outlineLevel="0" collapsed="false">
      <c r="A921" s="0" t="s">
        <v>2044</v>
      </c>
      <c r="D921" s="0" t="s">
        <v>23</v>
      </c>
      <c r="E921" s="0" t="s">
        <v>20</v>
      </c>
      <c r="F921" s="0" t="n">
        <v>0.1</v>
      </c>
      <c r="G921" s="0" t="n">
        <v>1</v>
      </c>
      <c r="H921" s="0" t="n">
        <v>360002</v>
      </c>
      <c r="I921" s="1" t="n">
        <v>210345081</v>
      </c>
      <c r="J921" s="0" t="s">
        <v>2045</v>
      </c>
    </row>
    <row r="922" customFormat="false" ht="15" hidden="false" customHeight="false" outlineLevel="0" collapsed="false">
      <c r="A922" s="0" t="s">
        <v>2046</v>
      </c>
      <c r="D922" s="0" t="s">
        <v>23</v>
      </c>
      <c r="E922" s="0" t="s">
        <v>20</v>
      </c>
      <c r="F922" s="0" t="n">
        <v>0.1</v>
      </c>
      <c r="G922" s="0" t="n">
        <v>1</v>
      </c>
      <c r="H922" s="0" t="n">
        <v>360002</v>
      </c>
      <c r="I922" s="1" t="n">
        <v>210345082</v>
      </c>
      <c r="J922" s="0" t="s">
        <v>2047</v>
      </c>
    </row>
    <row r="923" customFormat="false" ht="15" hidden="false" customHeight="false" outlineLevel="0" collapsed="false">
      <c r="A923" s="0" t="s">
        <v>2048</v>
      </c>
      <c r="D923" s="0" t="s">
        <v>23</v>
      </c>
      <c r="E923" s="0" t="s">
        <v>20</v>
      </c>
      <c r="F923" s="0" t="n">
        <v>0.1</v>
      </c>
      <c r="G923" s="0" t="n">
        <v>1</v>
      </c>
      <c r="H923" s="0" t="n">
        <v>360003</v>
      </c>
      <c r="I923" s="1" t="n">
        <v>210345083</v>
      </c>
      <c r="J923" s="0" t="s">
        <v>2049</v>
      </c>
    </row>
    <row r="924" customFormat="false" ht="15" hidden="false" customHeight="false" outlineLevel="0" collapsed="false">
      <c r="A924" s="0" t="s">
        <v>2050</v>
      </c>
      <c r="D924" s="0" t="s">
        <v>466</v>
      </c>
      <c r="E924" s="0" t="s">
        <v>20</v>
      </c>
      <c r="F924" s="0" t="n">
        <v>0.1</v>
      </c>
      <c r="G924" s="0" t="n">
        <v>1</v>
      </c>
      <c r="H924" s="0" t="n">
        <v>360004</v>
      </c>
      <c r="I924" s="1" t="n">
        <v>210345084</v>
      </c>
      <c r="J924" s="0" t="s">
        <v>2051</v>
      </c>
    </row>
    <row r="925" customFormat="false" ht="15" hidden="false" customHeight="false" outlineLevel="0" collapsed="false">
      <c r="A925" s="0" t="s">
        <v>2052</v>
      </c>
      <c r="D925" s="0" t="s">
        <v>23</v>
      </c>
      <c r="E925" s="0" t="s">
        <v>20</v>
      </c>
      <c r="F925" s="0" t="n">
        <v>0.1</v>
      </c>
      <c r="G925" s="0" t="n">
        <v>1</v>
      </c>
      <c r="H925" s="0" t="n">
        <v>360004</v>
      </c>
      <c r="I925" s="1" t="n">
        <v>210345085</v>
      </c>
      <c r="J925" s="0" t="s">
        <v>2053</v>
      </c>
    </row>
    <row r="926" customFormat="false" ht="15" hidden="false" customHeight="false" outlineLevel="0" collapsed="false">
      <c r="A926" s="0" t="s">
        <v>2054</v>
      </c>
      <c r="D926" s="0" t="s">
        <v>23</v>
      </c>
      <c r="E926" s="0" t="s">
        <v>20</v>
      </c>
      <c r="F926" s="0" t="n">
        <v>0.1</v>
      </c>
      <c r="G926" s="0" t="n">
        <v>1</v>
      </c>
      <c r="H926" s="0" t="n">
        <v>360004</v>
      </c>
      <c r="I926" s="1" t="n">
        <v>210345086</v>
      </c>
      <c r="J926" s="0" t="s">
        <v>2055</v>
      </c>
    </row>
    <row r="927" customFormat="false" ht="15" hidden="false" customHeight="false" outlineLevel="0" collapsed="false">
      <c r="A927" s="0" t="s">
        <v>2056</v>
      </c>
      <c r="D927" s="0" t="s">
        <v>23</v>
      </c>
      <c r="E927" s="0" t="s">
        <v>20</v>
      </c>
      <c r="F927" s="0" t="n">
        <v>0.1</v>
      </c>
      <c r="G927" s="0" t="n">
        <v>1</v>
      </c>
      <c r="H927" s="0" t="n">
        <v>360005</v>
      </c>
      <c r="I927" s="1" t="n">
        <v>210345087</v>
      </c>
      <c r="J927" s="0" t="s">
        <v>2057</v>
      </c>
    </row>
    <row r="928" customFormat="false" ht="15" hidden="false" customHeight="false" outlineLevel="0" collapsed="false">
      <c r="A928" s="0" t="s">
        <v>2058</v>
      </c>
      <c r="D928" s="0" t="s">
        <v>23</v>
      </c>
      <c r="E928" s="0" t="s">
        <v>20</v>
      </c>
      <c r="F928" s="0" t="n">
        <v>0.1</v>
      </c>
      <c r="G928" s="0" t="n">
        <v>1</v>
      </c>
      <c r="H928" s="0" t="n">
        <v>360005</v>
      </c>
      <c r="I928" s="1" t="n">
        <v>210345088</v>
      </c>
      <c r="J928" s="0" t="s">
        <v>2059</v>
      </c>
    </row>
    <row r="929" customFormat="false" ht="15" hidden="false" customHeight="false" outlineLevel="0" collapsed="false">
      <c r="A929" s="0" t="s">
        <v>2060</v>
      </c>
      <c r="D929" s="0" t="s">
        <v>23</v>
      </c>
      <c r="E929" s="0" t="s">
        <v>20</v>
      </c>
      <c r="F929" s="0" t="n">
        <v>0.1</v>
      </c>
      <c r="G929" s="0" t="n">
        <v>1</v>
      </c>
      <c r="H929" s="0" t="n">
        <v>360005</v>
      </c>
      <c r="I929" s="1" t="n">
        <v>210345089</v>
      </c>
      <c r="J929" s="0" t="s">
        <v>2061</v>
      </c>
    </row>
    <row r="930" customFormat="false" ht="15" hidden="false" customHeight="false" outlineLevel="0" collapsed="false">
      <c r="A930" s="0" t="s">
        <v>2062</v>
      </c>
      <c r="D930" s="0" t="s">
        <v>23</v>
      </c>
      <c r="E930" s="0" t="s">
        <v>20</v>
      </c>
      <c r="F930" s="0" t="n">
        <v>0.1</v>
      </c>
      <c r="G930" s="0" t="n">
        <v>1</v>
      </c>
      <c r="H930" s="0" t="n">
        <v>360005</v>
      </c>
      <c r="I930" s="1" t="n">
        <v>210345090</v>
      </c>
      <c r="J930" s="0" t="s">
        <v>2063</v>
      </c>
    </row>
    <row r="931" customFormat="false" ht="15" hidden="false" customHeight="false" outlineLevel="0" collapsed="false">
      <c r="A931" s="0" t="s">
        <v>2064</v>
      </c>
      <c r="D931" s="0" t="s">
        <v>93</v>
      </c>
      <c r="E931" s="0" t="s">
        <v>20</v>
      </c>
      <c r="F931" s="0" t="n">
        <v>0.1</v>
      </c>
      <c r="G931" s="0" t="n">
        <v>1</v>
      </c>
      <c r="H931" s="0" t="n">
        <v>361006</v>
      </c>
      <c r="I931" s="1" t="n">
        <v>210345091</v>
      </c>
      <c r="J931" s="0" t="s">
        <v>2065</v>
      </c>
    </row>
    <row r="932" customFormat="false" ht="15" hidden="false" customHeight="false" outlineLevel="0" collapsed="false">
      <c r="A932" s="0" t="s">
        <v>2066</v>
      </c>
      <c r="D932" s="0" t="s">
        <v>93</v>
      </c>
      <c r="E932" s="0" t="s">
        <v>20</v>
      </c>
      <c r="F932" s="0" t="n">
        <v>0.1</v>
      </c>
      <c r="G932" s="0" t="n">
        <v>1</v>
      </c>
      <c r="H932" s="0" t="n">
        <v>361012</v>
      </c>
      <c r="I932" s="1" t="n">
        <v>210345092</v>
      </c>
      <c r="J932" s="0" t="s">
        <v>2067</v>
      </c>
    </row>
    <row r="933" customFormat="false" ht="15" hidden="false" customHeight="false" outlineLevel="0" collapsed="false">
      <c r="A933" s="0" t="s">
        <v>2068</v>
      </c>
      <c r="D933" s="0" t="s">
        <v>101</v>
      </c>
      <c r="E933" s="0" t="s">
        <v>20</v>
      </c>
      <c r="F933" s="0" t="n">
        <v>0.1</v>
      </c>
      <c r="G933" s="0" t="n">
        <v>1</v>
      </c>
      <c r="H933" s="0" t="n">
        <v>396191</v>
      </c>
      <c r="I933" s="1" t="n">
        <v>210345093</v>
      </c>
      <c r="J933" s="0" t="s">
        <v>2069</v>
      </c>
    </row>
    <row r="934" customFormat="false" ht="15" hidden="false" customHeight="false" outlineLevel="0" collapsed="false">
      <c r="A934" s="0" t="s">
        <v>2070</v>
      </c>
      <c r="D934" s="0" t="s">
        <v>101</v>
      </c>
      <c r="E934" s="0" t="s">
        <v>20</v>
      </c>
      <c r="F934" s="0" t="n">
        <v>0.1</v>
      </c>
      <c r="G934" s="0" t="n">
        <v>1</v>
      </c>
      <c r="H934" s="0" t="n">
        <v>396191</v>
      </c>
      <c r="I934" s="1" t="n">
        <v>210345094</v>
      </c>
      <c r="J934" s="0" t="s">
        <v>2071</v>
      </c>
    </row>
    <row r="935" customFormat="false" ht="15" hidden="false" customHeight="false" outlineLevel="0" collapsed="false">
      <c r="A935" s="0" t="s">
        <v>2072</v>
      </c>
      <c r="D935" s="0" t="s">
        <v>101</v>
      </c>
      <c r="E935" s="0" t="s">
        <v>20</v>
      </c>
      <c r="F935" s="0" t="n">
        <v>0.1</v>
      </c>
      <c r="G935" s="0" t="n">
        <v>1</v>
      </c>
      <c r="H935" s="0" t="n">
        <v>396191</v>
      </c>
      <c r="I935" s="1" t="n">
        <v>210345095</v>
      </c>
      <c r="J935" s="0" t="s">
        <v>2073</v>
      </c>
    </row>
    <row r="936" customFormat="false" ht="15" hidden="false" customHeight="false" outlineLevel="0" collapsed="false">
      <c r="A936" s="0" t="s">
        <v>2074</v>
      </c>
      <c r="D936" s="0" t="s">
        <v>101</v>
      </c>
      <c r="E936" s="0" t="s">
        <v>20</v>
      </c>
      <c r="F936" s="0" t="n">
        <v>0.1</v>
      </c>
      <c r="G936" s="0" t="n">
        <v>1</v>
      </c>
      <c r="H936" s="0" t="n">
        <v>396191</v>
      </c>
      <c r="I936" s="1" t="n">
        <v>210345096</v>
      </c>
      <c r="J936" s="0" t="s">
        <v>2075</v>
      </c>
    </row>
    <row r="937" customFormat="false" ht="15" hidden="false" customHeight="false" outlineLevel="0" collapsed="false">
      <c r="A937" s="0" t="s">
        <v>2076</v>
      </c>
      <c r="D937" s="0" t="s">
        <v>2077</v>
      </c>
      <c r="E937" s="0" t="s">
        <v>2077</v>
      </c>
      <c r="F937" s="0" t="n">
        <v>0.1</v>
      </c>
      <c r="G937" s="0" t="n">
        <v>1</v>
      </c>
      <c r="H937" s="0" t="n">
        <v>396230</v>
      </c>
      <c r="I937" s="1" t="n">
        <v>210345097</v>
      </c>
      <c r="J937" s="0" t="s">
        <v>2078</v>
      </c>
    </row>
    <row r="938" customFormat="false" ht="15" hidden="false" customHeight="false" outlineLevel="0" collapsed="false">
      <c r="A938" s="0" t="s">
        <v>2079</v>
      </c>
      <c r="D938" s="0" t="s">
        <v>2080</v>
      </c>
      <c r="E938" s="0" t="s">
        <v>2080</v>
      </c>
      <c r="F938" s="0" t="n">
        <v>0.1</v>
      </c>
      <c r="G938" s="0" t="n">
        <v>1</v>
      </c>
      <c r="H938" s="0" t="n">
        <v>396230</v>
      </c>
      <c r="I938" s="1" t="n">
        <v>210345098</v>
      </c>
      <c r="J938" s="0" t="s">
        <v>2081</v>
      </c>
    </row>
    <row r="939" customFormat="false" ht="15" hidden="false" customHeight="false" outlineLevel="0" collapsed="false">
      <c r="A939" s="0" t="s">
        <v>2082</v>
      </c>
      <c r="D939" s="0" t="s">
        <v>227</v>
      </c>
      <c r="E939" s="0" t="s">
        <v>228</v>
      </c>
      <c r="F939" s="0" t="n">
        <v>0.1</v>
      </c>
      <c r="G939" s="0" t="n">
        <v>1</v>
      </c>
      <c r="H939" s="0" t="n">
        <v>400017</v>
      </c>
      <c r="I939" s="1" t="n">
        <v>210345099</v>
      </c>
      <c r="J939" s="0" t="s">
        <v>2083</v>
      </c>
    </row>
    <row r="940" customFormat="false" ht="15" hidden="false" customHeight="false" outlineLevel="0" collapsed="false">
      <c r="A940" s="0" t="s">
        <v>2084</v>
      </c>
      <c r="D940" s="0" t="s">
        <v>227</v>
      </c>
      <c r="E940" s="0" t="s">
        <v>228</v>
      </c>
      <c r="F940" s="0" t="n">
        <v>0.1</v>
      </c>
      <c r="G940" s="0" t="n">
        <v>1</v>
      </c>
      <c r="H940" s="0" t="n">
        <v>400017</v>
      </c>
      <c r="I940" s="1" t="n">
        <v>210345100</v>
      </c>
      <c r="J940" s="0" t="s">
        <v>2085</v>
      </c>
    </row>
    <row r="941" customFormat="false" ht="15" hidden="false" customHeight="false" outlineLevel="0" collapsed="false">
      <c r="A941" s="0" t="s">
        <v>2086</v>
      </c>
      <c r="D941" s="0" t="s">
        <v>2087</v>
      </c>
      <c r="E941" s="0" t="s">
        <v>228</v>
      </c>
      <c r="F941" s="0" t="n">
        <v>0.1</v>
      </c>
      <c r="G941" s="0" t="n">
        <v>1</v>
      </c>
      <c r="H941" s="0" t="n">
        <v>400050</v>
      </c>
      <c r="I941" s="1" t="n">
        <v>210345101</v>
      </c>
      <c r="J941" s="0" t="s">
        <v>2088</v>
      </c>
    </row>
    <row r="942" customFormat="false" ht="15" hidden="false" customHeight="false" outlineLevel="0" collapsed="false">
      <c r="A942" s="0" t="s">
        <v>2089</v>
      </c>
      <c r="D942" s="0" t="s">
        <v>2090</v>
      </c>
      <c r="E942" s="0" t="s">
        <v>228</v>
      </c>
      <c r="F942" s="0" t="n">
        <v>0.1</v>
      </c>
      <c r="G942" s="0" t="n">
        <v>1</v>
      </c>
      <c r="H942" s="0" t="n">
        <v>400050</v>
      </c>
      <c r="I942" s="1" t="n">
        <v>210345102</v>
      </c>
      <c r="J942" s="0" t="s">
        <v>2091</v>
      </c>
    </row>
    <row r="943" customFormat="false" ht="15" hidden="false" customHeight="false" outlineLevel="0" collapsed="false">
      <c r="A943" s="0" t="s">
        <v>2092</v>
      </c>
      <c r="D943" s="0" t="s">
        <v>227</v>
      </c>
      <c r="E943" s="0" t="s">
        <v>228</v>
      </c>
      <c r="F943" s="0" t="n">
        <v>0.1</v>
      </c>
      <c r="G943" s="0" t="n">
        <v>1</v>
      </c>
      <c r="H943" s="0" t="n">
        <v>400052</v>
      </c>
      <c r="I943" s="1" t="n">
        <v>210345103</v>
      </c>
      <c r="J943" s="0" t="s">
        <v>2093</v>
      </c>
    </row>
    <row r="944" customFormat="false" ht="15" hidden="false" customHeight="false" outlineLevel="0" collapsed="false">
      <c r="A944" s="0" t="s">
        <v>2094</v>
      </c>
      <c r="D944" s="0" t="s">
        <v>227</v>
      </c>
      <c r="E944" s="0" t="s">
        <v>228</v>
      </c>
      <c r="F944" s="0" t="n">
        <v>0.1</v>
      </c>
      <c r="G944" s="0" t="n">
        <v>1</v>
      </c>
      <c r="H944" s="0" t="n">
        <v>400052</v>
      </c>
      <c r="I944" s="1" t="n">
        <v>210345104</v>
      </c>
      <c r="J944" s="0" t="s">
        <v>2095</v>
      </c>
    </row>
    <row r="945" customFormat="false" ht="15" hidden="false" customHeight="false" outlineLevel="0" collapsed="false">
      <c r="A945" s="0" t="s">
        <v>2096</v>
      </c>
      <c r="D945" s="0" t="s">
        <v>227</v>
      </c>
      <c r="E945" s="0" t="s">
        <v>228</v>
      </c>
      <c r="F945" s="0" t="n">
        <v>0.1</v>
      </c>
      <c r="G945" s="0" t="n">
        <v>1</v>
      </c>
      <c r="H945" s="0" t="n">
        <v>400052</v>
      </c>
      <c r="I945" s="1" t="n">
        <v>210345105</v>
      </c>
      <c r="J945" s="0" t="s">
        <v>2097</v>
      </c>
    </row>
    <row r="946" customFormat="false" ht="15" hidden="false" customHeight="false" outlineLevel="0" collapsed="false">
      <c r="A946" s="0" t="s">
        <v>2098</v>
      </c>
      <c r="D946" s="0" t="s">
        <v>227</v>
      </c>
      <c r="E946" s="0" t="s">
        <v>228</v>
      </c>
      <c r="F946" s="0" t="n">
        <v>0.1</v>
      </c>
      <c r="G946" s="0" t="n">
        <v>1</v>
      </c>
      <c r="H946" s="0" t="n">
        <v>400095</v>
      </c>
      <c r="I946" s="1" t="n">
        <v>210345106</v>
      </c>
      <c r="J946" s="0" t="s">
        <v>2099</v>
      </c>
    </row>
    <row r="947" customFormat="false" ht="15" hidden="false" customHeight="false" outlineLevel="0" collapsed="false">
      <c r="A947" s="0" t="s">
        <v>2100</v>
      </c>
      <c r="D947" s="0" t="s">
        <v>239</v>
      </c>
      <c r="E947" s="0" t="s">
        <v>228</v>
      </c>
      <c r="F947" s="0" t="n">
        <v>0.1</v>
      </c>
      <c r="G947" s="0" t="n">
        <v>1</v>
      </c>
      <c r="H947" s="0" t="n">
        <v>400701</v>
      </c>
      <c r="I947" s="1" t="n">
        <v>210345107</v>
      </c>
      <c r="J947" s="0" t="s">
        <v>2101</v>
      </c>
    </row>
    <row r="948" customFormat="false" ht="15" hidden="false" customHeight="false" outlineLevel="0" collapsed="false">
      <c r="A948" s="0" t="s">
        <v>2102</v>
      </c>
      <c r="D948" s="0" t="s">
        <v>234</v>
      </c>
      <c r="E948" s="0" t="s">
        <v>228</v>
      </c>
      <c r="F948" s="0" t="n">
        <v>0.1</v>
      </c>
      <c r="G948" s="0" t="n">
        <v>1</v>
      </c>
      <c r="H948" s="0" t="n">
        <v>400701</v>
      </c>
      <c r="I948" s="1" t="n">
        <v>210345108</v>
      </c>
      <c r="J948" s="0" t="s">
        <v>2103</v>
      </c>
    </row>
    <row r="949" customFormat="false" ht="15" hidden="false" customHeight="false" outlineLevel="0" collapsed="false">
      <c r="A949" s="0" t="s">
        <v>2104</v>
      </c>
      <c r="D949" s="0" t="s">
        <v>234</v>
      </c>
      <c r="E949" s="0" t="s">
        <v>228</v>
      </c>
      <c r="F949" s="0" t="n">
        <v>0.1</v>
      </c>
      <c r="G949" s="0" t="n">
        <v>1</v>
      </c>
      <c r="H949" s="0" t="n">
        <v>400705</v>
      </c>
      <c r="I949" s="1" t="n">
        <v>210345109</v>
      </c>
      <c r="J949" s="0" t="s">
        <v>2105</v>
      </c>
    </row>
    <row r="950" customFormat="false" ht="15" hidden="false" customHeight="false" outlineLevel="0" collapsed="false">
      <c r="A950" s="0" t="s">
        <v>2106</v>
      </c>
      <c r="D950" s="0" t="s">
        <v>234</v>
      </c>
      <c r="E950" s="0" t="s">
        <v>228</v>
      </c>
      <c r="F950" s="0" t="n">
        <v>0.1</v>
      </c>
      <c r="G950" s="0" t="n">
        <v>1</v>
      </c>
      <c r="H950" s="0" t="n">
        <v>400708</v>
      </c>
      <c r="I950" s="1" t="n">
        <v>210345110</v>
      </c>
      <c r="J950" s="0" t="s">
        <v>2107</v>
      </c>
    </row>
    <row r="951" customFormat="false" ht="15" hidden="false" customHeight="false" outlineLevel="0" collapsed="false">
      <c r="A951" s="0" t="s">
        <v>2108</v>
      </c>
      <c r="D951" s="0" t="s">
        <v>2109</v>
      </c>
      <c r="E951" s="0" t="s">
        <v>228</v>
      </c>
      <c r="F951" s="0" t="n">
        <v>0.1</v>
      </c>
      <c r="G951" s="0" t="n">
        <v>1</v>
      </c>
      <c r="H951" s="0" t="n">
        <v>400709</v>
      </c>
      <c r="I951" s="1" t="n">
        <v>210345111</v>
      </c>
      <c r="J951" s="0" t="s">
        <v>2110</v>
      </c>
    </row>
    <row r="952" customFormat="false" ht="15" hidden="false" customHeight="false" outlineLevel="0" collapsed="false">
      <c r="A952" s="0" t="s">
        <v>2111</v>
      </c>
      <c r="D952" s="0" t="s">
        <v>2112</v>
      </c>
      <c r="E952" s="0" t="s">
        <v>179</v>
      </c>
      <c r="F952" s="0" t="n">
        <v>0.1</v>
      </c>
      <c r="G952" s="0" t="n">
        <v>1</v>
      </c>
      <c r="H952" s="0" t="n">
        <v>607301</v>
      </c>
      <c r="I952" s="1" t="n">
        <v>210344733</v>
      </c>
      <c r="J952" s="0" t="s">
        <v>2113</v>
      </c>
    </row>
    <row r="953" customFormat="false" ht="15" hidden="false" customHeight="false" outlineLevel="0" collapsed="false">
      <c r="A953" s="0" t="s">
        <v>2114</v>
      </c>
      <c r="D953" s="0" t="s">
        <v>2112</v>
      </c>
      <c r="E953" s="0" t="s">
        <v>179</v>
      </c>
      <c r="F953" s="0" t="n">
        <v>0.1</v>
      </c>
      <c r="G953" s="0" t="n">
        <v>1</v>
      </c>
      <c r="H953" s="0" t="n">
        <v>607303</v>
      </c>
      <c r="I953" s="1" t="n">
        <v>210344734</v>
      </c>
      <c r="J953" s="0" t="s">
        <v>2115</v>
      </c>
    </row>
    <row r="954" customFormat="false" ht="15" hidden="false" customHeight="false" outlineLevel="0" collapsed="false">
      <c r="A954" s="0" t="s">
        <v>2116</v>
      </c>
      <c r="D954" s="0" t="s">
        <v>2112</v>
      </c>
      <c r="E954" s="0" t="s">
        <v>179</v>
      </c>
      <c r="F954" s="0" t="n">
        <v>0.1</v>
      </c>
      <c r="G954" s="0" t="n">
        <v>1</v>
      </c>
      <c r="H954" s="0" t="n">
        <v>607303</v>
      </c>
      <c r="I954" s="1" t="n">
        <v>210344735</v>
      </c>
      <c r="J954" s="0" t="s">
        <v>2117</v>
      </c>
    </row>
    <row r="955" customFormat="false" ht="15" hidden="false" customHeight="false" outlineLevel="0" collapsed="false">
      <c r="A955" s="0" t="s">
        <v>2118</v>
      </c>
      <c r="D955" s="0" t="s">
        <v>2112</v>
      </c>
      <c r="E955" s="0" t="s">
        <v>179</v>
      </c>
      <c r="F955" s="0" t="n">
        <v>0.1</v>
      </c>
      <c r="G955" s="0" t="n">
        <v>1</v>
      </c>
      <c r="H955" s="0" t="n">
        <v>607308</v>
      </c>
      <c r="I955" s="1" t="n">
        <v>210344736</v>
      </c>
      <c r="J955" s="0" t="s">
        <v>2119</v>
      </c>
    </row>
    <row r="956" customFormat="false" ht="15" hidden="false" customHeight="false" outlineLevel="0" collapsed="false">
      <c r="A956" s="0" t="s">
        <v>2120</v>
      </c>
      <c r="D956" s="0" t="s">
        <v>544</v>
      </c>
      <c r="E956" s="0" t="s">
        <v>179</v>
      </c>
      <c r="F956" s="0" t="n">
        <v>0.1</v>
      </c>
      <c r="G956" s="0" t="n">
        <v>1</v>
      </c>
      <c r="H956" s="0" t="n">
        <v>610101</v>
      </c>
      <c r="I956" s="1" t="n">
        <v>210344737</v>
      </c>
      <c r="J956" s="0" t="s">
        <v>2121</v>
      </c>
    </row>
    <row r="957" customFormat="false" ht="15" hidden="false" customHeight="false" outlineLevel="0" collapsed="false">
      <c r="A957" s="0" t="s">
        <v>2122</v>
      </c>
      <c r="D957" s="0" t="s">
        <v>544</v>
      </c>
      <c r="E957" s="0" t="s">
        <v>179</v>
      </c>
      <c r="F957" s="0" t="n">
        <v>0.1</v>
      </c>
      <c r="G957" s="0" t="n">
        <v>1</v>
      </c>
      <c r="H957" s="0" t="n">
        <v>610102</v>
      </c>
      <c r="I957" s="1" t="n">
        <v>210344738</v>
      </c>
      <c r="J957" s="0" t="s">
        <v>2123</v>
      </c>
    </row>
    <row r="958" customFormat="false" ht="15" hidden="false" customHeight="false" outlineLevel="0" collapsed="false">
      <c r="A958" s="0" t="s">
        <v>2124</v>
      </c>
      <c r="D958" s="0" t="s">
        <v>544</v>
      </c>
      <c r="E958" s="0" t="s">
        <v>179</v>
      </c>
      <c r="F958" s="0" t="n">
        <v>0.1</v>
      </c>
      <c r="G958" s="0" t="n">
        <v>1</v>
      </c>
      <c r="H958" s="0" t="n">
        <v>610103</v>
      </c>
      <c r="I958" s="1" t="n">
        <v>210344739</v>
      </c>
      <c r="J958" s="0" t="s">
        <v>2125</v>
      </c>
    </row>
    <row r="959" customFormat="false" ht="15" hidden="false" customHeight="false" outlineLevel="0" collapsed="false">
      <c r="A959" s="0" t="s">
        <v>2126</v>
      </c>
      <c r="D959" s="0" t="s">
        <v>544</v>
      </c>
      <c r="E959" s="0" t="s">
        <v>179</v>
      </c>
      <c r="F959" s="0" t="n">
        <v>0.1</v>
      </c>
      <c r="G959" s="0" t="n">
        <v>1</v>
      </c>
      <c r="H959" s="0" t="n">
        <v>610103</v>
      </c>
      <c r="I959" s="1" t="n">
        <v>210344740</v>
      </c>
      <c r="J959" s="0" t="s">
        <v>2127</v>
      </c>
    </row>
    <row r="960" customFormat="false" ht="15" hidden="false" customHeight="false" outlineLevel="0" collapsed="false">
      <c r="A960" s="0" t="s">
        <v>2128</v>
      </c>
      <c r="D960" s="0" t="s">
        <v>544</v>
      </c>
      <c r="E960" s="0" t="s">
        <v>179</v>
      </c>
      <c r="F960" s="0" t="n">
        <v>0.1</v>
      </c>
      <c r="G960" s="0" t="n">
        <v>1</v>
      </c>
      <c r="H960" s="0" t="n">
        <v>610104</v>
      </c>
      <c r="I960" s="1" t="n">
        <v>210344741</v>
      </c>
      <c r="J960" s="0" t="s">
        <v>2129</v>
      </c>
    </row>
    <row r="961" customFormat="false" ht="15" hidden="false" customHeight="false" outlineLevel="0" collapsed="false">
      <c r="A961" s="0" t="s">
        <v>2130</v>
      </c>
      <c r="D961" s="0" t="s">
        <v>544</v>
      </c>
      <c r="E961" s="0" t="s">
        <v>179</v>
      </c>
      <c r="F961" s="0" t="n">
        <v>0.1</v>
      </c>
      <c r="G961" s="0" t="n">
        <v>1</v>
      </c>
      <c r="H961" s="0" t="n">
        <v>610104</v>
      </c>
      <c r="I961" s="1" t="n">
        <v>210344742</v>
      </c>
      <c r="J961" s="0" t="s">
        <v>2131</v>
      </c>
    </row>
    <row r="962" customFormat="false" ht="15" hidden="false" customHeight="false" outlineLevel="0" collapsed="false">
      <c r="A962" s="0" t="s">
        <v>2132</v>
      </c>
      <c r="D962" s="0" t="s">
        <v>544</v>
      </c>
      <c r="E962" s="0" t="s">
        <v>179</v>
      </c>
      <c r="F962" s="0" t="n">
        <v>0.1</v>
      </c>
      <c r="G962" s="0" t="n">
        <v>1</v>
      </c>
      <c r="H962" s="0" t="n">
        <v>610104</v>
      </c>
      <c r="I962" s="1" t="n">
        <v>210344743</v>
      </c>
      <c r="J962" s="0" t="s">
        <v>2133</v>
      </c>
    </row>
    <row r="963" customFormat="false" ht="15" hidden="false" customHeight="false" outlineLevel="0" collapsed="false">
      <c r="A963" s="0" t="s">
        <v>2134</v>
      </c>
      <c r="D963" s="0" t="s">
        <v>544</v>
      </c>
      <c r="E963" s="0" t="s">
        <v>179</v>
      </c>
      <c r="F963" s="0" t="n">
        <v>0.1</v>
      </c>
      <c r="G963" s="0" t="n">
        <v>1</v>
      </c>
      <c r="H963" s="0" t="n">
        <v>610104</v>
      </c>
      <c r="I963" s="1" t="n">
        <v>210344744</v>
      </c>
      <c r="J963" s="0" t="s">
        <v>2135</v>
      </c>
    </row>
    <row r="964" customFormat="false" ht="15" hidden="false" customHeight="false" outlineLevel="0" collapsed="false">
      <c r="A964" s="0" t="s">
        <v>629</v>
      </c>
      <c r="D964" s="0" t="s">
        <v>544</v>
      </c>
      <c r="E964" s="0" t="s">
        <v>179</v>
      </c>
      <c r="F964" s="0" t="n">
        <v>0.1</v>
      </c>
      <c r="G964" s="0" t="n">
        <v>1</v>
      </c>
      <c r="H964" s="0" t="n">
        <v>610104</v>
      </c>
      <c r="I964" s="1" t="n">
        <v>210344745</v>
      </c>
      <c r="J964" s="0" t="s">
        <v>2136</v>
      </c>
    </row>
    <row r="965" customFormat="false" ht="15" hidden="false" customHeight="false" outlineLevel="0" collapsed="false">
      <c r="A965" s="0" t="s">
        <v>2137</v>
      </c>
      <c r="D965" s="0" t="s">
        <v>544</v>
      </c>
      <c r="E965" s="0" t="s">
        <v>179</v>
      </c>
      <c r="F965" s="0" t="n">
        <v>0.1</v>
      </c>
      <c r="G965" s="0" t="n">
        <v>1</v>
      </c>
      <c r="H965" s="0" t="n">
        <v>610203</v>
      </c>
      <c r="I965" s="1" t="n">
        <v>210344746</v>
      </c>
      <c r="J965" s="0" t="s">
        <v>2138</v>
      </c>
    </row>
    <row r="966" customFormat="false" ht="15" hidden="false" customHeight="false" outlineLevel="0" collapsed="false">
      <c r="A966" s="0" t="s">
        <v>2139</v>
      </c>
      <c r="D966" s="0" t="s">
        <v>544</v>
      </c>
      <c r="E966" s="0" t="s">
        <v>179</v>
      </c>
      <c r="F966" s="0" t="n">
        <v>0.1</v>
      </c>
      <c r="G966" s="0" t="n">
        <v>1</v>
      </c>
      <c r="H966" s="0" t="n">
        <v>610206</v>
      </c>
      <c r="I966" s="1" t="n">
        <v>210344747</v>
      </c>
      <c r="J966" s="0" t="s">
        <v>2140</v>
      </c>
    </row>
    <row r="967" customFormat="false" ht="15" hidden="false" customHeight="false" outlineLevel="0" collapsed="false">
      <c r="A967" s="0" t="s">
        <v>2141</v>
      </c>
      <c r="D967" s="0" t="s">
        <v>544</v>
      </c>
      <c r="E967" s="0" t="s">
        <v>179</v>
      </c>
      <c r="F967" s="0" t="n">
        <v>0.1</v>
      </c>
      <c r="G967" s="0" t="n">
        <v>1</v>
      </c>
      <c r="H967" s="0" t="n">
        <v>610206</v>
      </c>
      <c r="I967" s="1" t="n">
        <v>210344748</v>
      </c>
      <c r="J967" s="0" t="s">
        <v>2142</v>
      </c>
    </row>
    <row r="968" customFormat="false" ht="15" hidden="false" customHeight="false" outlineLevel="0" collapsed="false">
      <c r="A968" s="0" t="s">
        <v>2143</v>
      </c>
      <c r="D968" s="0" t="s">
        <v>544</v>
      </c>
      <c r="E968" s="0" t="s">
        <v>179</v>
      </c>
      <c r="F968" s="0" t="n">
        <v>0.1</v>
      </c>
      <c r="G968" s="0" t="n">
        <v>1</v>
      </c>
      <c r="H968" s="0" t="n">
        <v>610206</v>
      </c>
      <c r="I968" s="1" t="n">
        <v>210344749</v>
      </c>
      <c r="J968" s="0" t="s">
        <v>2144</v>
      </c>
    </row>
    <row r="969" customFormat="false" ht="15" hidden="false" customHeight="false" outlineLevel="0" collapsed="false">
      <c r="A969" s="0" t="s">
        <v>2145</v>
      </c>
      <c r="D969" s="0" t="s">
        <v>913</v>
      </c>
      <c r="E969" s="0" t="s">
        <v>179</v>
      </c>
      <c r="F969" s="0" t="n">
        <v>0.1</v>
      </c>
      <c r="G969" s="0" t="n">
        <v>1</v>
      </c>
      <c r="H969" s="0" t="n">
        <v>605104</v>
      </c>
      <c r="I969" s="1" t="n">
        <v>210345270</v>
      </c>
      <c r="J969" s="0" t="s">
        <v>2146</v>
      </c>
    </row>
    <row r="970" customFormat="false" ht="15" hidden="false" customHeight="false" outlineLevel="0" collapsed="false">
      <c r="A970" s="0" t="s">
        <v>2147</v>
      </c>
      <c r="D970" s="0" t="s">
        <v>2148</v>
      </c>
      <c r="E970" s="0" t="s">
        <v>179</v>
      </c>
      <c r="F970" s="0" t="n">
        <v>0.1</v>
      </c>
      <c r="G970" s="0" t="n">
        <v>1</v>
      </c>
      <c r="H970" s="0" t="n">
        <v>605104</v>
      </c>
      <c r="I970" s="1" t="n">
        <v>210345271</v>
      </c>
      <c r="J970" s="0" t="s">
        <v>2149</v>
      </c>
    </row>
    <row r="971" customFormat="false" ht="15" hidden="false" customHeight="false" outlineLevel="0" collapsed="false">
      <c r="A971" s="0" t="s">
        <v>2150</v>
      </c>
      <c r="D971" s="0" t="s">
        <v>913</v>
      </c>
      <c r="E971" s="0" t="s">
        <v>179</v>
      </c>
      <c r="F971" s="0" t="n">
        <v>0.1</v>
      </c>
      <c r="G971" s="0" t="n">
        <v>1</v>
      </c>
      <c r="H971" s="0" t="n">
        <v>605104</v>
      </c>
      <c r="I971" s="1" t="n">
        <v>210345272</v>
      </c>
      <c r="J971" s="0" t="s">
        <v>2151</v>
      </c>
    </row>
    <row r="972" customFormat="false" ht="15" hidden="false" customHeight="false" outlineLevel="0" collapsed="false">
      <c r="A972" s="0" t="s">
        <v>2152</v>
      </c>
      <c r="D972" s="0" t="s">
        <v>913</v>
      </c>
      <c r="E972" s="0" t="s">
        <v>179</v>
      </c>
      <c r="F972" s="0" t="n">
        <v>0.1</v>
      </c>
      <c r="G972" s="0" t="n">
        <v>1</v>
      </c>
      <c r="H972" s="0" t="n">
        <v>605104</v>
      </c>
      <c r="I972" s="1" t="n">
        <v>210345273</v>
      </c>
      <c r="J972" s="0" t="s">
        <v>2153</v>
      </c>
    </row>
    <row r="973" customFormat="false" ht="15" hidden="false" customHeight="false" outlineLevel="0" collapsed="false">
      <c r="A973" s="0" t="s">
        <v>2154</v>
      </c>
      <c r="D973" s="0" t="s">
        <v>913</v>
      </c>
      <c r="E973" s="0" t="s">
        <v>179</v>
      </c>
      <c r="F973" s="0" t="n">
        <v>0.1</v>
      </c>
      <c r="G973" s="0" t="n">
        <v>1</v>
      </c>
      <c r="H973" s="0" t="n">
        <v>605104</v>
      </c>
      <c r="I973" s="1" t="n">
        <v>210345274</v>
      </c>
      <c r="J973" s="0" t="s">
        <v>2155</v>
      </c>
    </row>
    <row r="974" customFormat="false" ht="15" hidden="false" customHeight="false" outlineLevel="0" collapsed="false">
      <c r="A974" s="0" t="s">
        <v>2156</v>
      </c>
      <c r="D974" s="0" t="s">
        <v>913</v>
      </c>
      <c r="E974" s="0" t="s">
        <v>179</v>
      </c>
      <c r="F974" s="0" t="n">
        <v>0.1</v>
      </c>
      <c r="G974" s="0" t="n">
        <v>1</v>
      </c>
      <c r="H974" s="0" t="n">
        <v>605104</v>
      </c>
      <c r="I974" s="1" t="n">
        <v>210345275</v>
      </c>
      <c r="J974" s="0" t="s">
        <v>2157</v>
      </c>
    </row>
    <row r="975" customFormat="false" ht="15" hidden="false" customHeight="false" outlineLevel="0" collapsed="false">
      <c r="A975" s="0" t="s">
        <v>2158</v>
      </c>
      <c r="D975" s="0" t="s">
        <v>913</v>
      </c>
      <c r="E975" s="0" t="s">
        <v>179</v>
      </c>
      <c r="F975" s="0" t="n">
        <v>0.1</v>
      </c>
      <c r="G975" s="0" t="n">
        <v>1</v>
      </c>
      <c r="H975" s="0" t="n">
        <v>605104</v>
      </c>
      <c r="I975" s="1" t="n">
        <v>210345276</v>
      </c>
      <c r="J975" s="0" t="s">
        <v>2159</v>
      </c>
    </row>
    <row r="976" customFormat="false" ht="15" hidden="false" customHeight="false" outlineLevel="0" collapsed="false">
      <c r="A976" s="0" t="s">
        <v>2160</v>
      </c>
      <c r="D976" s="0" t="s">
        <v>913</v>
      </c>
      <c r="E976" s="0" t="s">
        <v>179</v>
      </c>
      <c r="F976" s="0" t="n">
        <v>0.1</v>
      </c>
      <c r="G976" s="0" t="n">
        <v>1</v>
      </c>
      <c r="H976" s="0" t="n">
        <v>605104</v>
      </c>
      <c r="I976" s="1" t="n">
        <v>210345277</v>
      </c>
      <c r="J976" s="0" t="s">
        <v>2161</v>
      </c>
    </row>
    <row r="977" customFormat="false" ht="15" hidden="false" customHeight="false" outlineLevel="0" collapsed="false">
      <c r="A977" s="0" t="s">
        <v>2162</v>
      </c>
      <c r="D977" s="0" t="s">
        <v>913</v>
      </c>
      <c r="E977" s="0" t="s">
        <v>179</v>
      </c>
      <c r="F977" s="0" t="n">
        <v>0.1</v>
      </c>
      <c r="G977" s="0" t="n">
        <v>1</v>
      </c>
      <c r="H977" s="0" t="n">
        <v>605104</v>
      </c>
      <c r="I977" s="1" t="n">
        <v>210345278</v>
      </c>
      <c r="J977" s="0" t="s">
        <v>2163</v>
      </c>
    </row>
    <row r="978" customFormat="false" ht="15" hidden="false" customHeight="false" outlineLevel="0" collapsed="false">
      <c r="A978" s="0" t="s">
        <v>2164</v>
      </c>
      <c r="D978" s="0" t="s">
        <v>185</v>
      </c>
      <c r="E978" s="0" t="s">
        <v>179</v>
      </c>
      <c r="F978" s="0" t="n">
        <v>0.1</v>
      </c>
      <c r="G978" s="0" t="n">
        <v>1</v>
      </c>
      <c r="H978" s="0" t="n">
        <v>605104</v>
      </c>
      <c r="I978" s="1" t="n">
        <v>210345279</v>
      </c>
      <c r="J978" s="0" t="s">
        <v>2165</v>
      </c>
    </row>
    <row r="979" customFormat="false" ht="15" hidden="false" customHeight="false" outlineLevel="0" collapsed="false">
      <c r="A979" s="0" t="s">
        <v>2166</v>
      </c>
      <c r="D979" s="0" t="s">
        <v>913</v>
      </c>
      <c r="E979" s="0" t="s">
        <v>179</v>
      </c>
      <c r="F979" s="0" t="n">
        <v>0.1</v>
      </c>
      <c r="G979" s="0" t="n">
        <v>1</v>
      </c>
      <c r="H979" s="0" t="n">
        <v>605106</v>
      </c>
      <c r="I979" s="1" t="n">
        <v>210345280</v>
      </c>
      <c r="J979" s="0" t="s">
        <v>2167</v>
      </c>
    </row>
    <row r="980" customFormat="false" ht="15" hidden="false" customHeight="false" outlineLevel="0" collapsed="false">
      <c r="A980" s="0" t="s">
        <v>2168</v>
      </c>
      <c r="D980" s="0" t="s">
        <v>2112</v>
      </c>
      <c r="E980" s="0" t="s">
        <v>179</v>
      </c>
      <c r="F980" s="0" t="n">
        <v>0.1</v>
      </c>
      <c r="G980" s="0" t="n">
        <v>1</v>
      </c>
      <c r="H980" s="0" t="n">
        <v>607005</v>
      </c>
      <c r="I980" s="1" t="n">
        <v>210345281</v>
      </c>
      <c r="J980" s="0" t="s">
        <v>2169</v>
      </c>
    </row>
    <row r="981" customFormat="false" ht="15" hidden="false" customHeight="false" outlineLevel="0" collapsed="false">
      <c r="A981" s="0" t="s">
        <v>2170</v>
      </c>
      <c r="D981" s="0" t="s">
        <v>2112</v>
      </c>
      <c r="E981" s="0" t="s">
        <v>179</v>
      </c>
      <c r="F981" s="0" t="n">
        <v>0.1</v>
      </c>
      <c r="G981" s="0" t="n">
        <v>1</v>
      </c>
      <c r="H981" s="0" t="n">
        <v>607103</v>
      </c>
      <c r="I981" s="1" t="n">
        <v>210345282</v>
      </c>
      <c r="J981" s="0" t="s">
        <v>2171</v>
      </c>
    </row>
    <row r="982" customFormat="false" ht="15" hidden="false" customHeight="false" outlineLevel="0" collapsed="false">
      <c r="A982" s="0" t="s">
        <v>2172</v>
      </c>
      <c r="D982" s="0" t="s">
        <v>2112</v>
      </c>
      <c r="E982" s="0" t="s">
        <v>179</v>
      </c>
      <c r="F982" s="0" t="n">
        <v>0.1</v>
      </c>
      <c r="G982" s="0" t="n">
        <v>1</v>
      </c>
      <c r="H982" s="0" t="n">
        <v>607303</v>
      </c>
      <c r="I982" s="1" t="n">
        <v>210345283</v>
      </c>
      <c r="J982" s="0" t="s">
        <v>2173</v>
      </c>
    </row>
    <row r="983" customFormat="false" ht="15" hidden="false" customHeight="false" outlineLevel="0" collapsed="false">
      <c r="A983" s="0" t="s">
        <v>2174</v>
      </c>
      <c r="D983" s="0" t="s">
        <v>2112</v>
      </c>
      <c r="E983" s="0" t="s">
        <v>179</v>
      </c>
      <c r="F983" s="0" t="n">
        <v>0.1</v>
      </c>
      <c r="G983" s="0" t="n">
        <v>1</v>
      </c>
      <c r="H983" s="0" t="n">
        <v>607303</v>
      </c>
      <c r="I983" s="1" t="n">
        <v>210345284</v>
      </c>
      <c r="J983" s="0" t="s">
        <v>2175</v>
      </c>
    </row>
    <row r="984" customFormat="false" ht="15" hidden="false" customHeight="false" outlineLevel="0" collapsed="false">
      <c r="A984" s="0" t="s">
        <v>2176</v>
      </c>
      <c r="D984" s="0" t="s">
        <v>955</v>
      </c>
      <c r="E984" s="0" t="s">
        <v>179</v>
      </c>
      <c r="F984" s="0" t="n">
        <v>0.1</v>
      </c>
      <c r="G984" s="0" t="n">
        <v>1</v>
      </c>
      <c r="H984" s="0" t="n">
        <v>611109</v>
      </c>
      <c r="I984" s="1" t="n">
        <v>210345285</v>
      </c>
      <c r="J984" s="0" t="s">
        <v>2177</v>
      </c>
    </row>
    <row r="985" customFormat="false" ht="15" hidden="false" customHeight="false" outlineLevel="0" collapsed="false">
      <c r="A985" s="0" t="s">
        <v>2178</v>
      </c>
      <c r="D985" s="0" t="s">
        <v>578</v>
      </c>
      <c r="E985" s="0" t="s">
        <v>179</v>
      </c>
      <c r="F985" s="0" t="n">
        <v>0.1</v>
      </c>
      <c r="G985" s="0" t="n">
        <v>1</v>
      </c>
      <c r="H985" s="0" t="n">
        <v>621106</v>
      </c>
      <c r="I985" s="1" t="n">
        <v>210345286</v>
      </c>
      <c r="J985" s="0" t="s">
        <v>2179</v>
      </c>
    </row>
    <row r="986" customFormat="false" ht="15" hidden="false" customHeight="false" outlineLevel="0" collapsed="false">
      <c r="A986" s="0" t="s">
        <v>2180</v>
      </c>
      <c r="D986" s="0" t="s">
        <v>23</v>
      </c>
      <c r="E986" s="0" t="s">
        <v>20</v>
      </c>
      <c r="F986" s="0" t="n">
        <v>0.1</v>
      </c>
      <c r="G986" s="0" t="n">
        <v>1</v>
      </c>
      <c r="H986" s="0" t="n">
        <v>360001</v>
      </c>
      <c r="I986" s="1" t="n">
        <v>210345287</v>
      </c>
      <c r="J986" s="0" t="s">
        <v>2181</v>
      </c>
    </row>
    <row r="987" customFormat="false" ht="15" hidden="false" customHeight="false" outlineLevel="0" collapsed="false">
      <c r="A987" s="0" t="s">
        <v>2182</v>
      </c>
      <c r="D987" s="0" t="s">
        <v>23</v>
      </c>
      <c r="E987" s="0" t="s">
        <v>20</v>
      </c>
      <c r="F987" s="0" t="n">
        <v>0.1</v>
      </c>
      <c r="G987" s="0" t="n">
        <v>1</v>
      </c>
      <c r="H987" s="0" t="n">
        <v>360001</v>
      </c>
      <c r="I987" s="1" t="n">
        <v>210345288</v>
      </c>
      <c r="J987" s="0" t="s">
        <v>2183</v>
      </c>
    </row>
    <row r="988" customFormat="false" ht="15" hidden="false" customHeight="false" outlineLevel="0" collapsed="false">
      <c r="A988" s="0" t="s">
        <v>2184</v>
      </c>
      <c r="D988" s="0" t="s">
        <v>23</v>
      </c>
      <c r="E988" s="0" t="s">
        <v>20</v>
      </c>
      <c r="F988" s="0" t="n">
        <v>0.1</v>
      </c>
      <c r="G988" s="0" t="n">
        <v>1</v>
      </c>
      <c r="H988" s="0" t="n">
        <v>360002</v>
      </c>
      <c r="I988" s="1" t="n">
        <v>210345289</v>
      </c>
      <c r="J988" s="0" t="s">
        <v>2185</v>
      </c>
    </row>
    <row r="989" customFormat="false" ht="15" hidden="false" customHeight="false" outlineLevel="0" collapsed="false">
      <c r="A989" s="0" t="s">
        <v>2186</v>
      </c>
      <c r="D989" s="0" t="s">
        <v>23</v>
      </c>
      <c r="E989" s="0" t="s">
        <v>20</v>
      </c>
      <c r="F989" s="0" t="n">
        <v>0.1</v>
      </c>
      <c r="G989" s="0" t="n">
        <v>1</v>
      </c>
      <c r="H989" s="0" t="n">
        <v>360002</v>
      </c>
      <c r="I989" s="1" t="n">
        <v>210345290</v>
      </c>
      <c r="J989" s="0" t="s">
        <v>2187</v>
      </c>
    </row>
    <row r="990" customFormat="false" ht="15" hidden="false" customHeight="false" outlineLevel="0" collapsed="false">
      <c r="A990" s="0" t="s">
        <v>2188</v>
      </c>
      <c r="D990" s="0" t="s">
        <v>23</v>
      </c>
      <c r="E990" s="0" t="s">
        <v>20</v>
      </c>
      <c r="F990" s="0" t="n">
        <v>0.1</v>
      </c>
      <c r="G990" s="0" t="n">
        <v>1</v>
      </c>
      <c r="H990" s="0" t="n">
        <v>360002</v>
      </c>
      <c r="I990" s="1" t="n">
        <v>210345291</v>
      </c>
      <c r="J990" s="0" t="s">
        <v>2189</v>
      </c>
    </row>
    <row r="991" customFormat="false" ht="15" hidden="false" customHeight="false" outlineLevel="0" collapsed="false">
      <c r="A991" s="0" t="s">
        <v>2190</v>
      </c>
      <c r="D991" s="0" t="s">
        <v>23</v>
      </c>
      <c r="E991" s="0" t="s">
        <v>20</v>
      </c>
      <c r="F991" s="0" t="n">
        <v>0.1</v>
      </c>
      <c r="G991" s="0" t="n">
        <v>1</v>
      </c>
      <c r="H991" s="0" t="n">
        <v>360002</v>
      </c>
      <c r="I991" s="1" t="n">
        <v>210345292</v>
      </c>
      <c r="J991" s="0" t="s">
        <v>2191</v>
      </c>
    </row>
    <row r="992" customFormat="false" ht="15" hidden="false" customHeight="false" outlineLevel="0" collapsed="false">
      <c r="A992" s="0" t="s">
        <v>2192</v>
      </c>
      <c r="D992" s="0" t="s">
        <v>23</v>
      </c>
      <c r="E992" s="0" t="s">
        <v>20</v>
      </c>
      <c r="F992" s="0" t="n">
        <v>0.1</v>
      </c>
      <c r="G992" s="0" t="n">
        <v>1</v>
      </c>
      <c r="H992" s="0" t="n">
        <v>360002</v>
      </c>
      <c r="I992" s="1" t="n">
        <v>210345293</v>
      </c>
      <c r="J992" s="0" t="s">
        <v>2193</v>
      </c>
    </row>
    <row r="993" customFormat="false" ht="15" hidden="false" customHeight="false" outlineLevel="0" collapsed="false">
      <c r="A993" s="0" t="s">
        <v>2194</v>
      </c>
      <c r="D993" s="0" t="s">
        <v>23</v>
      </c>
      <c r="E993" s="0" t="s">
        <v>20</v>
      </c>
      <c r="F993" s="0" t="n">
        <v>0.1</v>
      </c>
      <c r="G993" s="0" t="n">
        <v>1</v>
      </c>
      <c r="H993" s="0" t="n">
        <v>360003</v>
      </c>
      <c r="I993" s="1" t="n">
        <v>210345297</v>
      </c>
      <c r="J993" s="0" t="s">
        <v>2195</v>
      </c>
    </row>
    <row r="994" customFormat="false" ht="15" hidden="false" customHeight="false" outlineLevel="0" collapsed="false">
      <c r="A994" s="0" t="s">
        <v>2196</v>
      </c>
      <c r="D994" s="0" t="s">
        <v>23</v>
      </c>
      <c r="E994" s="0" t="s">
        <v>20</v>
      </c>
      <c r="F994" s="0" t="n">
        <v>0.1</v>
      </c>
      <c r="G994" s="0" t="n">
        <v>1</v>
      </c>
      <c r="H994" s="0" t="n">
        <v>360003</v>
      </c>
      <c r="I994" s="1" t="n">
        <v>210345298</v>
      </c>
      <c r="J994" s="0" t="s">
        <v>2197</v>
      </c>
    </row>
    <row r="995" customFormat="false" ht="15" hidden="false" customHeight="false" outlineLevel="0" collapsed="false">
      <c r="A995" s="0" t="s">
        <v>2198</v>
      </c>
      <c r="D995" s="0" t="s">
        <v>23</v>
      </c>
      <c r="E995" s="0" t="s">
        <v>20</v>
      </c>
      <c r="F995" s="0" t="n">
        <v>0.1</v>
      </c>
      <c r="G995" s="0" t="n">
        <v>1</v>
      </c>
      <c r="H995" s="0" t="n">
        <v>360003</v>
      </c>
      <c r="I995" s="1" t="n">
        <v>210345295</v>
      </c>
      <c r="J995" s="0" t="s">
        <v>2199</v>
      </c>
    </row>
    <row r="996" customFormat="false" ht="15" hidden="false" customHeight="false" outlineLevel="0" collapsed="false">
      <c r="A996" s="0" t="s">
        <v>2200</v>
      </c>
      <c r="D996" s="0" t="s">
        <v>23</v>
      </c>
      <c r="E996" s="0" t="s">
        <v>20</v>
      </c>
      <c r="F996" s="0" t="n">
        <v>0.1</v>
      </c>
      <c r="G996" s="0" t="n">
        <v>1</v>
      </c>
      <c r="H996" s="0" t="n">
        <v>360003</v>
      </c>
      <c r="I996" s="1" t="n">
        <v>210345296</v>
      </c>
      <c r="J996" s="0" t="s">
        <v>2201</v>
      </c>
    </row>
    <row r="997" customFormat="false" ht="15" hidden="false" customHeight="false" outlineLevel="0" collapsed="false">
      <c r="A997" s="0" t="s">
        <v>2202</v>
      </c>
      <c r="D997" s="0" t="s">
        <v>23</v>
      </c>
      <c r="E997" s="0" t="s">
        <v>20</v>
      </c>
      <c r="F997" s="0" t="n">
        <v>0.1</v>
      </c>
      <c r="G997" s="0" t="n">
        <v>1</v>
      </c>
      <c r="H997" s="0" t="n">
        <v>360002</v>
      </c>
      <c r="I997" s="1" t="n">
        <v>210345294</v>
      </c>
      <c r="J997" s="0" t="s">
        <v>2203</v>
      </c>
    </row>
    <row r="998" customFormat="false" ht="15" hidden="false" customHeight="false" outlineLevel="0" collapsed="false">
      <c r="A998" s="0" t="s">
        <v>2204</v>
      </c>
      <c r="D998" s="0" t="s">
        <v>23</v>
      </c>
      <c r="E998" s="0" t="s">
        <v>20</v>
      </c>
      <c r="F998" s="0" t="n">
        <v>0.1</v>
      </c>
      <c r="G998" s="0" t="n">
        <v>1</v>
      </c>
      <c r="H998" s="0" t="n">
        <v>360003</v>
      </c>
      <c r="I998" s="1" t="n">
        <v>210345299</v>
      </c>
      <c r="J998" s="0" t="s">
        <v>2205</v>
      </c>
    </row>
    <row r="999" customFormat="false" ht="15" hidden="false" customHeight="false" outlineLevel="0" collapsed="false">
      <c r="A999" s="0" t="s">
        <v>2206</v>
      </c>
      <c r="D999" s="0" t="s">
        <v>23</v>
      </c>
      <c r="E999" s="0" t="s">
        <v>20</v>
      </c>
      <c r="F999" s="0" t="n">
        <v>0.1</v>
      </c>
      <c r="G999" s="0" t="n">
        <v>1</v>
      </c>
      <c r="H999" s="0" t="n">
        <v>360004</v>
      </c>
      <c r="I999" s="1" t="n">
        <v>210345300</v>
      </c>
      <c r="J999" s="0" t="s">
        <v>2207</v>
      </c>
    </row>
    <row r="1000" customFormat="false" ht="15" hidden="false" customHeight="false" outlineLevel="0" collapsed="false">
      <c r="A1000" s="0" t="s">
        <v>2208</v>
      </c>
      <c r="D1000" s="0" t="s">
        <v>23</v>
      </c>
      <c r="E1000" s="0" t="s">
        <v>20</v>
      </c>
      <c r="F1000" s="0" t="n">
        <v>0.1</v>
      </c>
      <c r="G1000" s="0" t="n">
        <v>1</v>
      </c>
      <c r="H1000" s="0" t="n">
        <v>360004</v>
      </c>
      <c r="I1000" s="1" t="n">
        <v>210345301</v>
      </c>
      <c r="J1000" s="0" t="s">
        <v>2209</v>
      </c>
    </row>
    <row r="1001" customFormat="false" ht="15" hidden="false" customHeight="false" outlineLevel="0" collapsed="false">
      <c r="A1001" s="0" t="s">
        <v>2210</v>
      </c>
      <c r="D1001" s="0" t="s">
        <v>23</v>
      </c>
      <c r="E1001" s="0" t="s">
        <v>20</v>
      </c>
      <c r="F1001" s="0" t="n">
        <v>0.1</v>
      </c>
      <c r="G1001" s="0" t="n">
        <v>1</v>
      </c>
      <c r="H1001" s="0" t="n">
        <v>360004</v>
      </c>
      <c r="I1001" s="1" t="n">
        <v>210345302</v>
      </c>
      <c r="J1001" s="0" t="s">
        <v>2211</v>
      </c>
    </row>
    <row r="1002" customFormat="false" ht="15" hidden="false" customHeight="false" outlineLevel="0" collapsed="false">
      <c r="A1002" s="0" t="s">
        <v>2212</v>
      </c>
      <c r="D1002" s="0" t="s">
        <v>121</v>
      </c>
      <c r="E1002" s="0" t="s">
        <v>121</v>
      </c>
      <c r="F1002" s="0" t="n">
        <v>0.1</v>
      </c>
      <c r="G1002" s="0" t="n">
        <v>1</v>
      </c>
      <c r="H1002" s="0" t="n">
        <v>396230</v>
      </c>
      <c r="I1002" s="1" t="n">
        <v>210345373</v>
      </c>
      <c r="J1002" s="0" t="s">
        <v>2213</v>
      </c>
    </row>
    <row r="1003" customFormat="false" ht="15" hidden="false" customHeight="false" outlineLevel="0" collapsed="false">
      <c r="A1003" s="0" t="s">
        <v>2214</v>
      </c>
      <c r="D1003" s="0" t="s">
        <v>2215</v>
      </c>
      <c r="E1003" s="0" t="s">
        <v>2215</v>
      </c>
      <c r="F1003" s="0" t="n">
        <v>0.1</v>
      </c>
      <c r="G1003" s="0" t="n">
        <v>1</v>
      </c>
      <c r="H1003" s="0" t="n">
        <v>396230</v>
      </c>
      <c r="I1003" s="1" t="n">
        <v>210345374</v>
      </c>
      <c r="J1003" s="0" t="s">
        <v>2216</v>
      </c>
    </row>
    <row r="1004" customFormat="false" ht="15" hidden="false" customHeight="false" outlineLevel="0" collapsed="false">
      <c r="A1004" s="0" t="s">
        <v>2217</v>
      </c>
      <c r="D1004" s="0" t="s">
        <v>101</v>
      </c>
      <c r="E1004" s="0" t="s">
        <v>20</v>
      </c>
      <c r="F1004" s="0" t="n">
        <v>0.1</v>
      </c>
      <c r="G1004" s="0" t="n">
        <v>1</v>
      </c>
      <c r="H1004" s="0" t="n">
        <v>396230</v>
      </c>
      <c r="I1004" s="1" t="n">
        <v>210345375</v>
      </c>
      <c r="J1004" s="0" t="s">
        <v>2218</v>
      </c>
    </row>
    <row r="1005" customFormat="false" ht="15" hidden="false" customHeight="false" outlineLevel="0" collapsed="false">
      <c r="A1005" s="0" t="s">
        <v>1792</v>
      </c>
      <c r="D1005" s="0" t="s">
        <v>121</v>
      </c>
      <c r="E1005" s="0" t="s">
        <v>121</v>
      </c>
      <c r="F1005" s="0" t="n">
        <v>0.1</v>
      </c>
      <c r="G1005" s="0" t="n">
        <v>1</v>
      </c>
      <c r="H1005" s="0" t="n">
        <v>396230</v>
      </c>
      <c r="I1005" s="1" t="n">
        <v>210345370</v>
      </c>
      <c r="J1005" s="0" t="s">
        <v>2219</v>
      </c>
    </row>
    <row r="1006" customFormat="false" ht="15" hidden="false" customHeight="false" outlineLevel="0" collapsed="false">
      <c r="A1006" s="0" t="s">
        <v>2220</v>
      </c>
      <c r="D1006" s="0" t="s">
        <v>121</v>
      </c>
      <c r="E1006" s="0" t="s">
        <v>121</v>
      </c>
      <c r="F1006" s="0" t="n">
        <v>0.1</v>
      </c>
      <c r="G1006" s="0" t="n">
        <v>1</v>
      </c>
      <c r="H1006" s="0" t="n">
        <v>396230</v>
      </c>
      <c r="I1006" s="1" t="n">
        <v>210345371</v>
      </c>
      <c r="J1006" s="0" t="s">
        <v>2221</v>
      </c>
    </row>
    <row r="1007" customFormat="false" ht="15" hidden="false" customHeight="false" outlineLevel="0" collapsed="false">
      <c r="A1007" s="0" t="s">
        <v>2222</v>
      </c>
      <c r="D1007" s="0" t="s">
        <v>121</v>
      </c>
      <c r="E1007" s="0" t="s">
        <v>121</v>
      </c>
      <c r="F1007" s="0" t="n">
        <v>0.1</v>
      </c>
      <c r="G1007" s="0" t="n">
        <v>1</v>
      </c>
      <c r="H1007" s="0" t="n">
        <v>396230</v>
      </c>
      <c r="I1007" s="1" t="n">
        <v>210345372</v>
      </c>
      <c r="J1007" s="0" t="s">
        <v>2223</v>
      </c>
    </row>
    <row r="1008" customFormat="false" ht="15" hidden="false" customHeight="false" outlineLevel="0" collapsed="false">
      <c r="A1008" s="0" t="s">
        <v>2224</v>
      </c>
      <c r="D1008" s="0" t="s">
        <v>121</v>
      </c>
      <c r="E1008" s="0" t="s">
        <v>121</v>
      </c>
      <c r="F1008" s="0" t="n">
        <v>0.1</v>
      </c>
      <c r="G1008" s="0" t="n">
        <v>1</v>
      </c>
      <c r="H1008" s="0" t="n">
        <v>396230</v>
      </c>
      <c r="I1008" s="1" t="n">
        <v>210345376</v>
      </c>
      <c r="J1008" s="0" t="s">
        <v>2225</v>
      </c>
    </row>
    <row r="1009" customFormat="false" ht="15" hidden="false" customHeight="false" outlineLevel="0" collapsed="false">
      <c r="A1009" s="0" t="s">
        <v>2226</v>
      </c>
      <c r="D1009" s="0" t="s">
        <v>2227</v>
      </c>
      <c r="E1009" s="0" t="s">
        <v>2227</v>
      </c>
      <c r="F1009" s="0" t="n">
        <v>0.1</v>
      </c>
      <c r="G1009" s="0" t="n">
        <v>1</v>
      </c>
      <c r="H1009" s="0" t="n">
        <v>396230</v>
      </c>
      <c r="I1009" s="1" t="n">
        <v>210345377</v>
      </c>
      <c r="J1009" s="0" t="s">
        <v>2228</v>
      </c>
    </row>
    <row r="1010" customFormat="false" ht="15" hidden="false" customHeight="false" outlineLevel="0" collapsed="false">
      <c r="A1010" s="0" t="s">
        <v>2229</v>
      </c>
      <c r="D1010" s="0" t="s">
        <v>121</v>
      </c>
      <c r="E1010" s="0" t="s">
        <v>121</v>
      </c>
      <c r="F1010" s="0" t="n">
        <v>0.1</v>
      </c>
      <c r="G1010" s="0" t="n">
        <v>1</v>
      </c>
      <c r="H1010" s="0" t="n">
        <v>396230</v>
      </c>
      <c r="I1010" s="1" t="n">
        <v>210345378</v>
      </c>
      <c r="J1010" s="0" t="s">
        <v>2230</v>
      </c>
    </row>
    <row r="1011" customFormat="false" ht="15" hidden="false" customHeight="false" outlineLevel="0" collapsed="false">
      <c r="A1011" s="0" t="s">
        <v>2231</v>
      </c>
      <c r="D1011" s="0" t="s">
        <v>389</v>
      </c>
      <c r="E1011" s="0" t="s">
        <v>20</v>
      </c>
      <c r="F1011" s="0" t="n">
        <v>0.1</v>
      </c>
      <c r="G1011" s="0" t="n">
        <v>1</v>
      </c>
      <c r="H1011" s="0" t="n">
        <v>396321</v>
      </c>
      <c r="I1011" s="1" t="n">
        <v>210345379</v>
      </c>
      <c r="J1011" s="0" t="s">
        <v>2232</v>
      </c>
    </row>
    <row r="1012" customFormat="false" ht="15" hidden="false" customHeight="false" outlineLevel="0" collapsed="false">
      <c r="A1012" s="0" t="s">
        <v>2233</v>
      </c>
      <c r="D1012" s="0" t="s">
        <v>389</v>
      </c>
      <c r="E1012" s="0" t="s">
        <v>20</v>
      </c>
      <c r="F1012" s="0" t="n">
        <v>0.1</v>
      </c>
      <c r="G1012" s="0" t="n">
        <v>1</v>
      </c>
      <c r="H1012" s="0" t="n">
        <v>396325</v>
      </c>
      <c r="I1012" s="1" t="n">
        <v>210345380</v>
      </c>
      <c r="J1012" s="0" t="s">
        <v>2234</v>
      </c>
    </row>
    <row r="1013" customFormat="false" ht="15" hidden="false" customHeight="false" outlineLevel="0" collapsed="false">
      <c r="A1013" s="0" t="s">
        <v>2235</v>
      </c>
      <c r="D1013" s="0" t="s">
        <v>389</v>
      </c>
      <c r="E1013" s="0" t="s">
        <v>20</v>
      </c>
      <c r="F1013" s="0" t="n">
        <v>0.1</v>
      </c>
      <c r="G1013" s="0" t="n">
        <v>1</v>
      </c>
      <c r="H1013" s="0" t="n">
        <v>396325</v>
      </c>
      <c r="I1013" s="1" t="n">
        <v>210345381</v>
      </c>
      <c r="J1013" s="0" t="s">
        <v>2236</v>
      </c>
    </row>
    <row r="1014" customFormat="false" ht="15" hidden="false" customHeight="false" outlineLevel="0" collapsed="false">
      <c r="A1014" s="0" t="s">
        <v>2237</v>
      </c>
      <c r="D1014" s="0" t="s">
        <v>389</v>
      </c>
      <c r="E1014" s="0" t="s">
        <v>20</v>
      </c>
      <c r="F1014" s="0" t="n">
        <v>0.1</v>
      </c>
      <c r="G1014" s="0" t="n">
        <v>1</v>
      </c>
      <c r="H1014" s="0" t="n">
        <v>396436</v>
      </c>
      <c r="I1014" s="1" t="n">
        <v>210345382</v>
      </c>
      <c r="J1014" s="0" t="s">
        <v>2238</v>
      </c>
    </row>
    <row r="1015" customFormat="false" ht="15" hidden="false" customHeight="false" outlineLevel="0" collapsed="false">
      <c r="A1015" s="0" t="s">
        <v>2239</v>
      </c>
      <c r="D1015" s="0" t="s">
        <v>389</v>
      </c>
      <c r="E1015" s="0" t="s">
        <v>20</v>
      </c>
      <c r="F1015" s="0" t="n">
        <v>0.1</v>
      </c>
      <c r="G1015" s="0" t="n">
        <v>1</v>
      </c>
      <c r="H1015" s="0" t="n">
        <v>396436</v>
      </c>
      <c r="I1015" s="1" t="n">
        <v>210345383</v>
      </c>
      <c r="J1015" s="0" t="s">
        <v>2240</v>
      </c>
    </row>
    <row r="1016" customFormat="false" ht="15" hidden="false" customHeight="false" outlineLevel="0" collapsed="false">
      <c r="A1016" s="0" t="s">
        <v>2241</v>
      </c>
      <c r="D1016" s="0" t="s">
        <v>2242</v>
      </c>
      <c r="E1016" s="0" t="s">
        <v>20</v>
      </c>
      <c r="F1016" s="0" t="n">
        <v>0.1</v>
      </c>
      <c r="G1016" s="0" t="n">
        <v>1</v>
      </c>
      <c r="H1016" s="0" t="n">
        <v>396436</v>
      </c>
      <c r="I1016" s="1" t="n">
        <v>210345384</v>
      </c>
      <c r="J1016" s="0" t="s">
        <v>2243</v>
      </c>
    </row>
    <row r="1017" customFormat="false" ht="15" hidden="false" customHeight="false" outlineLevel="0" collapsed="false">
      <c r="A1017" s="0" t="s">
        <v>2244</v>
      </c>
      <c r="D1017" s="0" t="s">
        <v>227</v>
      </c>
      <c r="E1017" s="0" t="s">
        <v>228</v>
      </c>
      <c r="F1017" s="0" t="n">
        <v>0.1</v>
      </c>
      <c r="G1017" s="0" t="n">
        <v>1</v>
      </c>
      <c r="H1017" s="0" t="n">
        <v>400047</v>
      </c>
      <c r="I1017" s="1" t="n">
        <v>210345385</v>
      </c>
      <c r="J1017" s="0" t="s">
        <v>2245</v>
      </c>
    </row>
    <row r="1018" customFormat="false" ht="15" hidden="false" customHeight="false" outlineLevel="0" collapsed="false">
      <c r="A1018" s="0" t="s">
        <v>2246</v>
      </c>
      <c r="D1018" s="0" t="s">
        <v>227</v>
      </c>
      <c r="E1018" s="0" t="s">
        <v>228</v>
      </c>
      <c r="F1018" s="0" t="n">
        <v>0.1</v>
      </c>
      <c r="G1018" s="0" t="n">
        <v>1</v>
      </c>
      <c r="H1018" s="0" t="n">
        <v>400050</v>
      </c>
      <c r="I1018" s="1" t="n">
        <v>210345386</v>
      </c>
      <c r="J1018" s="0" t="s">
        <v>2247</v>
      </c>
    </row>
    <row r="1019" customFormat="false" ht="15" hidden="false" customHeight="false" outlineLevel="0" collapsed="false">
      <c r="A1019" s="0" t="s">
        <v>2248</v>
      </c>
      <c r="D1019" s="0" t="s">
        <v>227</v>
      </c>
      <c r="E1019" s="0" t="s">
        <v>228</v>
      </c>
      <c r="F1019" s="0" t="n">
        <v>0.1</v>
      </c>
      <c r="G1019" s="0" t="n">
        <v>1</v>
      </c>
      <c r="H1019" s="0" t="n">
        <v>400052</v>
      </c>
      <c r="I1019" s="1" t="n">
        <v>210345387</v>
      </c>
      <c r="J1019" s="0" t="s">
        <v>2249</v>
      </c>
    </row>
    <row r="1020" customFormat="false" ht="15" hidden="false" customHeight="false" outlineLevel="0" collapsed="false">
      <c r="A1020" s="0" t="s">
        <v>2250</v>
      </c>
      <c r="D1020" s="0" t="s">
        <v>227</v>
      </c>
      <c r="E1020" s="0" t="s">
        <v>228</v>
      </c>
      <c r="F1020" s="0" t="n">
        <v>0.1</v>
      </c>
      <c r="G1020" s="0" t="n">
        <v>1</v>
      </c>
      <c r="H1020" s="0" t="n">
        <v>400095</v>
      </c>
      <c r="I1020" s="1" t="n">
        <v>210345388</v>
      </c>
      <c r="J1020" s="0" t="s">
        <v>2251</v>
      </c>
    </row>
    <row r="1021" customFormat="false" ht="15" hidden="false" customHeight="false" outlineLevel="0" collapsed="false">
      <c r="A1021" s="0" t="s">
        <v>2252</v>
      </c>
      <c r="D1021" s="0" t="s">
        <v>227</v>
      </c>
      <c r="E1021" s="0" t="s">
        <v>228</v>
      </c>
      <c r="F1021" s="0" t="n">
        <v>0.1</v>
      </c>
      <c r="G1021" s="0" t="n">
        <v>1</v>
      </c>
      <c r="H1021" s="0" t="n">
        <v>400706</v>
      </c>
      <c r="I1021" s="1" t="n">
        <v>210345389</v>
      </c>
      <c r="J1021" s="0" t="s">
        <v>2253</v>
      </c>
    </row>
    <row r="1022" customFormat="false" ht="15" hidden="false" customHeight="false" outlineLevel="0" collapsed="false">
      <c r="A1022" s="0" t="s">
        <v>2254</v>
      </c>
      <c r="D1022" s="0" t="s">
        <v>239</v>
      </c>
      <c r="E1022" s="0" t="s">
        <v>228</v>
      </c>
      <c r="F1022" s="0" t="n">
        <v>0.1</v>
      </c>
      <c r="G1022" s="0" t="n">
        <v>1</v>
      </c>
      <c r="H1022" s="0" t="n">
        <v>400709</v>
      </c>
      <c r="I1022" s="1" t="n">
        <v>210345390</v>
      </c>
      <c r="J1022" s="0" t="s">
        <v>2255</v>
      </c>
    </row>
    <row r="1023" customFormat="false" ht="15" hidden="false" customHeight="false" outlineLevel="0" collapsed="false">
      <c r="A1023" s="0" t="s">
        <v>2256</v>
      </c>
      <c r="D1023" s="0" t="s">
        <v>2257</v>
      </c>
      <c r="E1023" s="0" t="s">
        <v>228</v>
      </c>
      <c r="F1023" s="0" t="n">
        <v>0.1</v>
      </c>
      <c r="G1023" s="0" t="n">
        <v>1</v>
      </c>
      <c r="H1023" s="0" t="n">
        <v>400709</v>
      </c>
      <c r="I1023" s="1" t="n">
        <v>210345391</v>
      </c>
      <c r="J1023" s="0" t="s">
        <v>2258</v>
      </c>
    </row>
    <row r="1024" customFormat="false" ht="15" hidden="false" customHeight="false" outlineLevel="0" collapsed="false">
      <c r="A1024" s="0" t="s">
        <v>2259</v>
      </c>
      <c r="D1024" s="0" t="s">
        <v>239</v>
      </c>
      <c r="E1024" s="0" t="s">
        <v>228</v>
      </c>
      <c r="F1024" s="0" t="n">
        <v>0.1</v>
      </c>
      <c r="G1024" s="0" t="n">
        <v>1</v>
      </c>
      <c r="H1024" s="0" t="n">
        <v>400709</v>
      </c>
      <c r="I1024" s="1" t="n">
        <v>210345392</v>
      </c>
      <c r="J1024" s="0" t="s">
        <v>2260</v>
      </c>
    </row>
    <row r="1025" customFormat="false" ht="15" hidden="false" customHeight="false" outlineLevel="0" collapsed="false">
      <c r="A1025" s="0" t="s">
        <v>2261</v>
      </c>
      <c r="D1025" s="0" t="s">
        <v>124</v>
      </c>
      <c r="E1025" s="0" t="s">
        <v>125</v>
      </c>
      <c r="F1025" s="0" t="n">
        <v>0.1</v>
      </c>
      <c r="G1025" s="0" t="n">
        <v>1</v>
      </c>
      <c r="H1025" s="0" t="n">
        <v>560010</v>
      </c>
      <c r="I1025" s="1" t="n">
        <v>210345393</v>
      </c>
      <c r="J1025" s="0" t="s">
        <v>2262</v>
      </c>
    </row>
    <row r="1026" customFormat="false" ht="15" hidden="false" customHeight="false" outlineLevel="0" collapsed="false">
      <c r="A1026" s="0" t="s">
        <v>2263</v>
      </c>
      <c r="D1026" s="0" t="s">
        <v>124</v>
      </c>
      <c r="E1026" s="0" t="s">
        <v>125</v>
      </c>
      <c r="F1026" s="0" t="n">
        <v>0.1</v>
      </c>
      <c r="G1026" s="0" t="n">
        <v>1</v>
      </c>
      <c r="H1026" s="0" t="n">
        <v>560021</v>
      </c>
      <c r="I1026" s="1" t="n">
        <v>210345394</v>
      </c>
      <c r="J1026" s="0" t="s">
        <v>2264</v>
      </c>
    </row>
    <row r="1027" customFormat="false" ht="15" hidden="false" customHeight="false" outlineLevel="0" collapsed="false">
      <c r="A1027" s="0" t="s">
        <v>2265</v>
      </c>
      <c r="D1027" s="0" t="s">
        <v>124</v>
      </c>
      <c r="E1027" s="0" t="s">
        <v>125</v>
      </c>
      <c r="F1027" s="0" t="n">
        <v>0.1</v>
      </c>
      <c r="G1027" s="0" t="n">
        <v>1</v>
      </c>
      <c r="H1027" s="0" t="n">
        <v>560021</v>
      </c>
      <c r="I1027" s="1" t="n">
        <v>210345395</v>
      </c>
      <c r="J1027" s="0" t="s">
        <v>2266</v>
      </c>
    </row>
    <row r="1028" customFormat="false" ht="15" hidden="false" customHeight="false" outlineLevel="0" collapsed="false">
      <c r="A1028" s="0" t="s">
        <v>2267</v>
      </c>
      <c r="D1028" s="0" t="s">
        <v>590</v>
      </c>
      <c r="E1028" s="0" t="s">
        <v>179</v>
      </c>
      <c r="F1028" s="0" t="n">
        <v>0.1</v>
      </c>
      <c r="G1028" s="0" t="n">
        <v>1</v>
      </c>
      <c r="H1028" s="0" t="n">
        <v>621312</v>
      </c>
      <c r="I1028" s="1" t="n">
        <v>210345420</v>
      </c>
      <c r="J1028" s="0" t="s">
        <v>2268</v>
      </c>
    </row>
    <row r="1029" customFormat="false" ht="15" hidden="false" customHeight="false" outlineLevel="0" collapsed="false">
      <c r="A1029" s="0" t="s">
        <v>2269</v>
      </c>
      <c r="D1029" s="0" t="s">
        <v>2270</v>
      </c>
      <c r="E1029" s="0" t="s">
        <v>179</v>
      </c>
      <c r="F1029" s="0" t="n">
        <v>0.1</v>
      </c>
      <c r="G1029" s="0" t="n">
        <v>1</v>
      </c>
      <c r="H1029" s="0" t="n">
        <v>621315</v>
      </c>
      <c r="I1029" s="1" t="n">
        <v>210345421</v>
      </c>
      <c r="J1029" s="0" t="s">
        <v>2271</v>
      </c>
    </row>
    <row r="1030" customFormat="false" ht="15" hidden="false" customHeight="false" outlineLevel="0" collapsed="false">
      <c r="A1030" s="0" t="s">
        <v>2272</v>
      </c>
      <c r="D1030" s="0" t="s">
        <v>713</v>
      </c>
      <c r="E1030" s="0" t="s">
        <v>179</v>
      </c>
      <c r="F1030" s="0" t="n">
        <v>0.1</v>
      </c>
      <c r="G1030" s="0" t="n">
        <v>1</v>
      </c>
      <c r="H1030" s="0" t="n">
        <v>600052</v>
      </c>
      <c r="I1030" s="1" t="n">
        <v>210345422</v>
      </c>
      <c r="J1030" s="0" t="s">
        <v>2273</v>
      </c>
    </row>
    <row r="1031" customFormat="false" ht="15" hidden="false" customHeight="false" outlineLevel="0" collapsed="false">
      <c r="A1031" s="0" t="s">
        <v>2274</v>
      </c>
      <c r="D1031" s="0" t="s">
        <v>713</v>
      </c>
      <c r="E1031" s="0" t="s">
        <v>179</v>
      </c>
      <c r="F1031" s="0" t="n">
        <v>0.1</v>
      </c>
      <c r="G1031" s="0" t="n">
        <v>1</v>
      </c>
      <c r="H1031" s="0" t="n">
        <v>602023</v>
      </c>
      <c r="I1031" s="1" t="n">
        <v>210345423</v>
      </c>
      <c r="J1031" s="0" t="s">
        <v>2275</v>
      </c>
    </row>
    <row r="1032" customFormat="false" ht="15" hidden="false" customHeight="false" outlineLevel="0" collapsed="false">
      <c r="A1032" s="0" t="s">
        <v>2276</v>
      </c>
      <c r="D1032" s="0" t="s">
        <v>541</v>
      </c>
      <c r="E1032" s="0" t="s">
        <v>179</v>
      </c>
      <c r="F1032" s="0" t="n">
        <v>0.1</v>
      </c>
      <c r="G1032" s="0" t="n">
        <v>1</v>
      </c>
      <c r="H1032" s="0" t="n">
        <v>604407</v>
      </c>
      <c r="I1032" s="1" t="n">
        <v>210345424</v>
      </c>
      <c r="J1032" s="0" t="s">
        <v>2277</v>
      </c>
    </row>
    <row r="1033" customFormat="false" ht="15" hidden="false" customHeight="false" outlineLevel="0" collapsed="false">
      <c r="A1033" s="0" t="s">
        <v>2278</v>
      </c>
      <c r="D1033" s="0" t="s">
        <v>541</v>
      </c>
      <c r="E1033" s="0" t="s">
        <v>179</v>
      </c>
      <c r="F1033" s="0" t="n">
        <v>0.1</v>
      </c>
      <c r="G1033" s="0" t="n">
        <v>1</v>
      </c>
      <c r="H1033" s="0" t="n">
        <v>604407</v>
      </c>
      <c r="I1033" s="1" t="n">
        <v>210345425</v>
      </c>
      <c r="J1033" s="0" t="s">
        <v>2279</v>
      </c>
    </row>
    <row r="1034" customFormat="false" ht="15" hidden="false" customHeight="false" outlineLevel="0" collapsed="false">
      <c r="A1034" s="0" t="s">
        <v>2280</v>
      </c>
      <c r="D1034" s="0" t="s">
        <v>541</v>
      </c>
      <c r="E1034" s="0" t="s">
        <v>179</v>
      </c>
      <c r="F1034" s="0" t="n">
        <v>0.1</v>
      </c>
      <c r="G1034" s="0" t="n">
        <v>1</v>
      </c>
      <c r="H1034" s="0" t="n">
        <v>604409</v>
      </c>
      <c r="I1034" s="1" t="n">
        <v>210345426</v>
      </c>
      <c r="J1034" s="0" t="s">
        <v>2281</v>
      </c>
    </row>
    <row r="1035" customFormat="false" ht="15" hidden="false" customHeight="false" outlineLevel="0" collapsed="false">
      <c r="A1035" s="0" t="s">
        <v>2282</v>
      </c>
      <c r="D1035" s="0" t="s">
        <v>1793</v>
      </c>
      <c r="E1035" s="0" t="s">
        <v>179</v>
      </c>
      <c r="F1035" s="0" t="n">
        <v>0.1</v>
      </c>
      <c r="G1035" s="0" t="n">
        <v>1</v>
      </c>
      <c r="H1035" s="0" t="n">
        <v>621316</v>
      </c>
      <c r="I1035" s="1" t="n">
        <v>210345427</v>
      </c>
      <c r="J1035" s="0" t="s">
        <v>2283</v>
      </c>
    </row>
    <row r="1036" customFormat="false" ht="15" hidden="false" customHeight="false" outlineLevel="0" collapsed="false">
      <c r="A1036" s="0" t="s">
        <v>2284</v>
      </c>
      <c r="D1036" s="0" t="s">
        <v>2285</v>
      </c>
      <c r="E1036" s="0" t="s">
        <v>286</v>
      </c>
      <c r="F1036" s="0" t="n">
        <v>0.1</v>
      </c>
      <c r="G1036" s="0" t="n">
        <v>1</v>
      </c>
      <c r="H1036" s="0" t="n">
        <v>506105</v>
      </c>
      <c r="I1036" s="1" t="n">
        <v>210345428</v>
      </c>
      <c r="J1036" s="0" t="s">
        <v>2286</v>
      </c>
    </row>
    <row r="1037" customFormat="false" ht="15" hidden="false" customHeight="false" outlineLevel="0" collapsed="false">
      <c r="A1037" s="0" t="s">
        <v>2287</v>
      </c>
      <c r="D1037" s="0" t="s">
        <v>560</v>
      </c>
      <c r="E1037" s="0" t="s">
        <v>255</v>
      </c>
      <c r="F1037" s="0" t="n">
        <v>0.1</v>
      </c>
      <c r="G1037" s="0" t="n">
        <v>1</v>
      </c>
      <c r="H1037" s="0" t="n">
        <v>507001</v>
      </c>
      <c r="I1037" s="1" t="n">
        <v>210345429</v>
      </c>
      <c r="J1037" s="0" t="s">
        <v>2288</v>
      </c>
    </row>
    <row r="1038" customFormat="false" ht="15" hidden="false" customHeight="false" outlineLevel="0" collapsed="false">
      <c r="A1038" s="0" t="s">
        <v>2289</v>
      </c>
      <c r="D1038" s="0" t="s">
        <v>560</v>
      </c>
      <c r="E1038" s="0" t="s">
        <v>255</v>
      </c>
      <c r="F1038" s="0" t="n">
        <v>0.1</v>
      </c>
      <c r="G1038" s="0" t="n">
        <v>1</v>
      </c>
      <c r="H1038" s="0" t="n">
        <v>507001</v>
      </c>
      <c r="I1038" s="1" t="n">
        <v>210345430</v>
      </c>
      <c r="J1038" s="0" t="s">
        <v>2290</v>
      </c>
    </row>
    <row r="1039" customFormat="false" ht="15" hidden="false" customHeight="false" outlineLevel="0" collapsed="false">
      <c r="A1039" s="0" t="s">
        <v>2291</v>
      </c>
      <c r="D1039" s="0" t="s">
        <v>560</v>
      </c>
      <c r="E1039" s="0" t="s">
        <v>255</v>
      </c>
      <c r="F1039" s="0" t="n">
        <v>0.1</v>
      </c>
      <c r="G1039" s="0" t="n">
        <v>1</v>
      </c>
      <c r="H1039" s="0" t="n">
        <v>507003</v>
      </c>
      <c r="I1039" s="1" t="n">
        <v>210345431</v>
      </c>
      <c r="J1039" s="0" t="s">
        <v>2292</v>
      </c>
    </row>
    <row r="1040" customFormat="false" ht="15" hidden="false" customHeight="false" outlineLevel="0" collapsed="false">
      <c r="A1040" s="0" t="s">
        <v>2293</v>
      </c>
      <c r="D1040" s="0" t="s">
        <v>560</v>
      </c>
      <c r="E1040" s="0" t="s">
        <v>255</v>
      </c>
      <c r="F1040" s="0" t="n">
        <v>0.1</v>
      </c>
      <c r="G1040" s="0" t="n">
        <v>1</v>
      </c>
      <c r="H1040" s="0" t="n">
        <v>507003</v>
      </c>
      <c r="I1040" s="1" t="n">
        <v>210345432</v>
      </c>
      <c r="J1040" s="0" t="s">
        <v>2294</v>
      </c>
    </row>
    <row r="1041" customFormat="false" ht="15" hidden="false" customHeight="false" outlineLevel="0" collapsed="false">
      <c r="A1041" s="0" t="s">
        <v>2295</v>
      </c>
      <c r="D1041" s="0" t="s">
        <v>2296</v>
      </c>
      <c r="E1041" s="0" t="s">
        <v>286</v>
      </c>
      <c r="F1041" s="0" t="n">
        <v>0.1</v>
      </c>
      <c r="G1041" s="0" t="n">
        <v>1</v>
      </c>
      <c r="H1041" s="0" t="n">
        <v>533101</v>
      </c>
      <c r="I1041" s="1" t="n">
        <v>210345433</v>
      </c>
      <c r="J1041" s="0" t="s">
        <v>2297</v>
      </c>
    </row>
    <row r="1042" customFormat="false" ht="15" hidden="false" customHeight="false" outlineLevel="0" collapsed="false">
      <c r="A1042" s="0" t="s">
        <v>2298</v>
      </c>
      <c r="D1042" s="0" t="s">
        <v>541</v>
      </c>
      <c r="E1042" s="0" t="s">
        <v>179</v>
      </c>
      <c r="F1042" s="0" t="n">
        <v>0.1</v>
      </c>
      <c r="G1042" s="0" t="n">
        <v>1</v>
      </c>
      <c r="H1042" s="0" t="n">
        <v>604407</v>
      </c>
      <c r="I1042" s="1" t="n">
        <v>210345434</v>
      </c>
      <c r="J1042" s="0" t="s">
        <v>2299</v>
      </c>
    </row>
    <row r="1043" customFormat="false" ht="15" hidden="false" customHeight="false" outlineLevel="0" collapsed="false">
      <c r="A1043" s="0" t="s">
        <v>2300</v>
      </c>
      <c r="D1043" s="0" t="s">
        <v>578</v>
      </c>
      <c r="E1043" s="0" t="s">
        <v>179</v>
      </c>
      <c r="F1043" s="0" t="n">
        <v>0.1</v>
      </c>
      <c r="G1043" s="0" t="n">
        <v>1</v>
      </c>
      <c r="H1043" s="0" t="n">
        <v>621101</v>
      </c>
      <c r="I1043" s="1" t="n">
        <v>210345435</v>
      </c>
      <c r="J1043" s="0" t="s">
        <v>2301</v>
      </c>
    </row>
    <row r="1044" customFormat="false" ht="15" hidden="false" customHeight="false" outlineLevel="0" collapsed="false">
      <c r="A1044" s="0" t="s">
        <v>2302</v>
      </c>
      <c r="D1044" s="0" t="s">
        <v>578</v>
      </c>
      <c r="E1044" s="0" t="s">
        <v>179</v>
      </c>
      <c r="F1044" s="0" t="n">
        <v>0.1</v>
      </c>
      <c r="G1044" s="0" t="n">
        <v>1</v>
      </c>
      <c r="H1044" s="0" t="n">
        <v>621107</v>
      </c>
      <c r="I1044" s="1" t="n">
        <v>210345436</v>
      </c>
      <c r="J1044" s="0" t="s">
        <v>2303</v>
      </c>
    </row>
    <row r="1045" customFormat="false" ht="15" hidden="false" customHeight="false" outlineLevel="0" collapsed="false">
      <c r="A1045" s="0" t="s">
        <v>2304</v>
      </c>
      <c r="D1045" s="0" t="s">
        <v>578</v>
      </c>
      <c r="E1045" s="0" t="s">
        <v>179</v>
      </c>
      <c r="F1045" s="0" t="n">
        <v>0.1</v>
      </c>
      <c r="G1045" s="0" t="n">
        <v>1</v>
      </c>
      <c r="H1045" s="0" t="n">
        <v>621109</v>
      </c>
      <c r="I1045" s="1" t="n">
        <v>210345437</v>
      </c>
      <c r="J1045" s="0" t="s">
        <v>2305</v>
      </c>
    </row>
    <row r="1046" customFormat="false" ht="15" hidden="false" customHeight="false" outlineLevel="0" collapsed="false">
      <c r="A1046" s="0" t="s">
        <v>2306</v>
      </c>
      <c r="D1046" s="0" t="s">
        <v>578</v>
      </c>
      <c r="E1046" s="0" t="s">
        <v>179</v>
      </c>
      <c r="F1046" s="0" t="n">
        <v>0.1</v>
      </c>
      <c r="G1046" s="0" t="n">
        <v>1</v>
      </c>
      <c r="H1046" s="0" t="n">
        <v>621113</v>
      </c>
      <c r="I1046" s="1" t="n">
        <v>210345438</v>
      </c>
      <c r="J1046" s="0" t="s">
        <v>2307</v>
      </c>
    </row>
    <row r="1047" customFormat="false" ht="15" hidden="false" customHeight="false" outlineLevel="0" collapsed="false">
      <c r="A1047" s="0" t="s">
        <v>2308</v>
      </c>
      <c r="D1047" s="0" t="s">
        <v>595</v>
      </c>
      <c r="E1047" s="0" t="s">
        <v>179</v>
      </c>
      <c r="F1047" s="0" t="n">
        <v>0.1</v>
      </c>
      <c r="G1047" s="0" t="n">
        <v>1</v>
      </c>
      <c r="H1047" s="0" t="n">
        <v>621301</v>
      </c>
      <c r="I1047" s="1" t="n">
        <v>210345439</v>
      </c>
      <c r="J1047" s="0" t="s">
        <v>2309</v>
      </c>
    </row>
    <row r="1048" customFormat="false" ht="15" hidden="false" customHeight="false" outlineLevel="0" collapsed="false">
      <c r="A1048" s="0" t="s">
        <v>2310</v>
      </c>
      <c r="D1048" s="0" t="s">
        <v>590</v>
      </c>
      <c r="E1048" s="0" t="s">
        <v>179</v>
      </c>
      <c r="F1048" s="0" t="n">
        <v>0.1</v>
      </c>
      <c r="G1048" s="0" t="n">
        <v>1</v>
      </c>
      <c r="H1048" s="0" t="n">
        <v>621307</v>
      </c>
      <c r="I1048" s="1" t="n">
        <v>210345440</v>
      </c>
      <c r="J1048" s="0" t="s">
        <v>2311</v>
      </c>
    </row>
    <row r="1049" customFormat="false" ht="15" hidden="false" customHeight="false" outlineLevel="0" collapsed="false">
      <c r="A1049" s="0" t="s">
        <v>2312</v>
      </c>
      <c r="D1049" s="0" t="s">
        <v>590</v>
      </c>
      <c r="E1049" s="0" t="s">
        <v>179</v>
      </c>
      <c r="F1049" s="0" t="n">
        <v>0.1</v>
      </c>
      <c r="G1049" s="0" t="n">
        <v>1</v>
      </c>
      <c r="H1049" s="0" t="n">
        <v>621307</v>
      </c>
      <c r="I1049" s="1" t="n">
        <v>210345441</v>
      </c>
      <c r="J1049" s="0" t="s">
        <v>2313</v>
      </c>
    </row>
    <row r="1050" customFormat="false" ht="15" hidden="false" customHeight="false" outlineLevel="0" collapsed="false">
      <c r="A1050" s="0" t="s">
        <v>2314</v>
      </c>
      <c r="D1050" s="0" t="s">
        <v>595</v>
      </c>
      <c r="E1050" s="0" t="s">
        <v>179</v>
      </c>
      <c r="F1050" s="0" t="n">
        <v>0.1</v>
      </c>
      <c r="G1050" s="0" t="n">
        <v>1</v>
      </c>
      <c r="H1050" s="0" t="n">
        <v>621311</v>
      </c>
      <c r="I1050" s="1" t="n">
        <v>210345442</v>
      </c>
      <c r="J1050" s="0" t="s">
        <v>2315</v>
      </c>
    </row>
    <row r="1051" customFormat="false" ht="15" hidden="false" customHeight="false" outlineLevel="0" collapsed="false">
      <c r="A1051" s="0" t="s">
        <v>2316</v>
      </c>
      <c r="D1051" s="0" t="s">
        <v>595</v>
      </c>
      <c r="E1051" s="0" t="s">
        <v>179</v>
      </c>
      <c r="F1051" s="0" t="n">
        <v>0.1</v>
      </c>
      <c r="G1051" s="0" t="n">
        <v>1</v>
      </c>
      <c r="H1051" s="0" t="n">
        <v>621313</v>
      </c>
      <c r="I1051" s="1" t="n">
        <v>210345443</v>
      </c>
      <c r="J1051" s="0" t="s">
        <v>2317</v>
      </c>
    </row>
    <row r="1052" customFormat="false" ht="15" hidden="false" customHeight="false" outlineLevel="0" collapsed="false">
      <c r="A1052" s="0" t="s">
        <v>2318</v>
      </c>
      <c r="D1052" s="0" t="s">
        <v>578</v>
      </c>
      <c r="E1052" s="0" t="s">
        <v>179</v>
      </c>
      <c r="F1052" s="0" t="n">
        <v>0.1</v>
      </c>
      <c r="G1052" s="0" t="n">
        <v>1</v>
      </c>
      <c r="H1052" s="0" t="n">
        <v>621708</v>
      </c>
      <c r="I1052" s="1" t="n">
        <v>210345444</v>
      </c>
      <c r="J1052" s="0" t="s">
        <v>2319</v>
      </c>
    </row>
    <row r="1053" customFormat="false" ht="15" hidden="false" customHeight="false" outlineLevel="0" collapsed="false">
      <c r="A1053" s="0" t="s">
        <v>2320</v>
      </c>
      <c r="D1053" s="0" t="s">
        <v>608</v>
      </c>
      <c r="E1053" s="0" t="s">
        <v>179</v>
      </c>
      <c r="F1053" s="0" t="n">
        <v>0.1</v>
      </c>
      <c r="G1053" s="0" t="n">
        <v>1</v>
      </c>
      <c r="H1053" s="0" t="n">
        <v>621710</v>
      </c>
      <c r="I1053" s="1" t="n">
        <v>210345445</v>
      </c>
      <c r="J1053" s="0" t="s">
        <v>2321</v>
      </c>
    </row>
    <row r="1054" customFormat="false" ht="15" hidden="false" customHeight="false" outlineLevel="0" collapsed="false">
      <c r="A1054" s="0" t="s">
        <v>2322</v>
      </c>
      <c r="D1054" s="0" t="s">
        <v>163</v>
      </c>
      <c r="E1054" s="0" t="s">
        <v>125</v>
      </c>
      <c r="F1054" s="0" t="n">
        <v>0.1</v>
      </c>
      <c r="G1054" s="0" t="n">
        <v>1</v>
      </c>
      <c r="H1054" s="0" t="n">
        <v>580023</v>
      </c>
      <c r="I1054" s="1" t="n">
        <v>210344700</v>
      </c>
      <c r="J1054" s="0" t="s">
        <v>2323</v>
      </c>
    </row>
    <row r="1055" customFormat="false" ht="15" hidden="false" customHeight="false" outlineLevel="0" collapsed="false">
      <c r="A1055" s="0" t="s">
        <v>2324</v>
      </c>
      <c r="D1055" s="0" t="s">
        <v>163</v>
      </c>
      <c r="E1055" s="0" t="s">
        <v>125</v>
      </c>
      <c r="F1055" s="0" t="n">
        <v>0.1</v>
      </c>
      <c r="G1055" s="0" t="n">
        <v>1</v>
      </c>
      <c r="H1055" s="0" t="n">
        <v>580023</v>
      </c>
      <c r="I1055" s="1" t="n">
        <v>210344701</v>
      </c>
      <c r="J1055" s="0" t="s">
        <v>2325</v>
      </c>
    </row>
    <row r="1056" customFormat="false" ht="15" hidden="false" customHeight="false" outlineLevel="0" collapsed="false">
      <c r="A1056" s="0" t="s">
        <v>2326</v>
      </c>
      <c r="D1056" s="0" t="s">
        <v>163</v>
      </c>
      <c r="E1056" s="0" t="s">
        <v>125</v>
      </c>
      <c r="F1056" s="0" t="n">
        <v>0.1</v>
      </c>
      <c r="G1056" s="0" t="n">
        <v>1</v>
      </c>
      <c r="H1056" s="0" t="n">
        <v>580024</v>
      </c>
      <c r="I1056" s="1" t="n">
        <v>210344702</v>
      </c>
      <c r="J1056" s="0" t="s">
        <v>2327</v>
      </c>
    </row>
    <row r="1057" customFormat="false" ht="15" hidden="false" customHeight="false" outlineLevel="0" collapsed="false">
      <c r="A1057" s="0" t="s">
        <v>2328</v>
      </c>
      <c r="D1057" s="0" t="s">
        <v>163</v>
      </c>
      <c r="E1057" s="0" t="s">
        <v>125</v>
      </c>
      <c r="F1057" s="0" t="n">
        <v>0.1</v>
      </c>
      <c r="G1057" s="0" t="n">
        <v>1</v>
      </c>
      <c r="H1057" s="0" t="n">
        <v>580024</v>
      </c>
      <c r="I1057" s="1" t="n">
        <v>210344703</v>
      </c>
      <c r="J1057" s="0" t="s">
        <v>2329</v>
      </c>
    </row>
    <row r="1058" customFormat="false" ht="15" hidden="false" customHeight="false" outlineLevel="0" collapsed="false">
      <c r="A1058" s="0" t="s">
        <v>2330</v>
      </c>
      <c r="D1058" s="0" t="s">
        <v>163</v>
      </c>
      <c r="E1058" s="0" t="s">
        <v>125</v>
      </c>
      <c r="F1058" s="0" t="n">
        <v>0.1</v>
      </c>
      <c r="G1058" s="0" t="n">
        <v>1</v>
      </c>
      <c r="H1058" s="0" t="n">
        <v>580024</v>
      </c>
      <c r="I1058" s="1" t="n">
        <v>210344704</v>
      </c>
      <c r="J1058" s="0" t="s">
        <v>2331</v>
      </c>
    </row>
    <row r="1059" customFormat="false" ht="15" hidden="false" customHeight="false" outlineLevel="0" collapsed="false">
      <c r="A1059" s="0" t="s">
        <v>2332</v>
      </c>
      <c r="D1059" s="0" t="s">
        <v>1726</v>
      </c>
      <c r="E1059" s="0" t="s">
        <v>125</v>
      </c>
      <c r="F1059" s="0" t="n">
        <v>0.1</v>
      </c>
      <c r="G1059" s="0" t="n">
        <v>1</v>
      </c>
      <c r="H1059" s="0" t="n">
        <v>580028</v>
      </c>
      <c r="I1059" s="1" t="n">
        <v>210344705</v>
      </c>
      <c r="J1059" s="0" t="s">
        <v>2333</v>
      </c>
    </row>
    <row r="1060" customFormat="false" ht="15" hidden="false" customHeight="false" outlineLevel="0" collapsed="false">
      <c r="A1060" s="0" t="s">
        <v>2334</v>
      </c>
      <c r="D1060" s="0" t="s">
        <v>163</v>
      </c>
      <c r="E1060" s="0" t="s">
        <v>125</v>
      </c>
      <c r="F1060" s="0" t="n">
        <v>0.1</v>
      </c>
      <c r="G1060" s="0" t="n">
        <v>1</v>
      </c>
      <c r="H1060" s="0" t="n">
        <v>580030</v>
      </c>
      <c r="I1060" s="1" t="n">
        <v>210344706</v>
      </c>
      <c r="J1060" s="0" t="s">
        <v>2335</v>
      </c>
    </row>
    <row r="1061" customFormat="false" ht="15" hidden="false" customHeight="false" outlineLevel="0" collapsed="false">
      <c r="A1061" s="0" t="s">
        <v>2336</v>
      </c>
      <c r="D1061" s="0" t="s">
        <v>945</v>
      </c>
      <c r="E1061" s="0" t="s">
        <v>179</v>
      </c>
      <c r="F1061" s="0" t="n">
        <v>0.1</v>
      </c>
      <c r="G1061" s="0" t="n">
        <v>1</v>
      </c>
      <c r="H1061" s="0" t="n">
        <v>600052</v>
      </c>
      <c r="I1061" s="1" t="n">
        <v>210344707</v>
      </c>
      <c r="J1061" s="0" t="s">
        <v>2337</v>
      </c>
    </row>
    <row r="1062" customFormat="false" ht="15" hidden="false" customHeight="false" outlineLevel="0" collapsed="false">
      <c r="A1062" s="0" t="s">
        <v>2338</v>
      </c>
      <c r="D1062" s="0" t="s">
        <v>945</v>
      </c>
      <c r="E1062" s="0" t="s">
        <v>179</v>
      </c>
      <c r="F1062" s="0" t="n">
        <v>0.1</v>
      </c>
      <c r="G1062" s="0" t="n">
        <v>1</v>
      </c>
      <c r="H1062" s="0" t="n">
        <v>600057</v>
      </c>
      <c r="I1062" s="1" t="n">
        <v>210344708</v>
      </c>
      <c r="J1062" s="0" t="s">
        <v>2339</v>
      </c>
    </row>
    <row r="1063" customFormat="false" ht="15" hidden="false" customHeight="false" outlineLevel="0" collapsed="false">
      <c r="A1063" s="0" t="s">
        <v>2340</v>
      </c>
      <c r="D1063" s="0" t="s">
        <v>945</v>
      </c>
      <c r="E1063" s="0" t="s">
        <v>179</v>
      </c>
      <c r="F1063" s="0" t="n">
        <v>0.1</v>
      </c>
      <c r="G1063" s="0" t="n">
        <v>1</v>
      </c>
      <c r="H1063" s="0" t="n">
        <v>600066</v>
      </c>
      <c r="I1063" s="1" t="n">
        <v>210344709</v>
      </c>
      <c r="J1063" s="0" t="s">
        <v>2341</v>
      </c>
    </row>
    <row r="1064" customFormat="false" ht="15" hidden="false" customHeight="false" outlineLevel="0" collapsed="false">
      <c r="A1064" s="0" t="s">
        <v>2342</v>
      </c>
      <c r="D1064" s="0" t="s">
        <v>945</v>
      </c>
      <c r="E1064" s="0" t="s">
        <v>179</v>
      </c>
      <c r="F1064" s="0" t="n">
        <v>0.1</v>
      </c>
      <c r="G1064" s="0" t="n">
        <v>1</v>
      </c>
      <c r="H1064" s="0" t="n">
        <v>600066</v>
      </c>
      <c r="I1064" s="1" t="n">
        <v>210344710</v>
      </c>
      <c r="J1064" s="0" t="s">
        <v>2343</v>
      </c>
    </row>
    <row r="1065" customFormat="false" ht="15" hidden="false" customHeight="false" outlineLevel="0" collapsed="false">
      <c r="A1065" s="0" t="s">
        <v>2344</v>
      </c>
      <c r="D1065" s="0" t="s">
        <v>945</v>
      </c>
      <c r="E1065" s="0" t="s">
        <v>179</v>
      </c>
      <c r="F1065" s="0" t="n">
        <v>0.1</v>
      </c>
      <c r="G1065" s="0" t="n">
        <v>1</v>
      </c>
      <c r="H1065" s="0" t="n">
        <v>600066</v>
      </c>
      <c r="I1065" s="1" t="n">
        <v>210344711</v>
      </c>
      <c r="J1065" s="0" t="s">
        <v>2345</v>
      </c>
    </row>
    <row r="1066" customFormat="false" ht="15" hidden="false" customHeight="false" outlineLevel="0" collapsed="false">
      <c r="A1066" s="0" t="s">
        <v>2346</v>
      </c>
      <c r="D1066" s="0" t="s">
        <v>945</v>
      </c>
      <c r="E1066" s="0" t="s">
        <v>179</v>
      </c>
      <c r="F1066" s="0" t="n">
        <v>0.1</v>
      </c>
      <c r="G1066" s="0" t="n">
        <v>1</v>
      </c>
      <c r="H1066" s="0" t="n">
        <v>600066</v>
      </c>
      <c r="I1066" s="1" t="n">
        <v>210344712</v>
      </c>
      <c r="J1066" s="0" t="s">
        <v>2347</v>
      </c>
    </row>
    <row r="1067" customFormat="false" ht="15" hidden="false" customHeight="false" outlineLevel="0" collapsed="false">
      <c r="A1067" s="0" t="s">
        <v>2348</v>
      </c>
      <c r="D1067" s="0" t="s">
        <v>945</v>
      </c>
      <c r="E1067" s="0" t="s">
        <v>179</v>
      </c>
      <c r="F1067" s="0" t="n">
        <v>0.1</v>
      </c>
      <c r="G1067" s="0" t="n">
        <v>1</v>
      </c>
      <c r="H1067" s="0" t="n">
        <v>600066</v>
      </c>
      <c r="I1067" s="1" t="n">
        <v>210344713</v>
      </c>
      <c r="J1067" s="0" t="s">
        <v>2349</v>
      </c>
    </row>
    <row r="1068" customFormat="false" ht="15" hidden="false" customHeight="false" outlineLevel="0" collapsed="false">
      <c r="A1068" s="0" t="s">
        <v>2350</v>
      </c>
      <c r="D1068" s="0" t="s">
        <v>2351</v>
      </c>
      <c r="E1068" s="0" t="s">
        <v>179</v>
      </c>
      <c r="F1068" s="0" t="n">
        <v>0.1</v>
      </c>
      <c r="G1068" s="0" t="n">
        <v>1</v>
      </c>
      <c r="H1068" s="0" t="n">
        <v>600066</v>
      </c>
      <c r="I1068" s="1" t="n">
        <v>210344714</v>
      </c>
      <c r="J1068" s="0" t="s">
        <v>2352</v>
      </c>
    </row>
    <row r="1069" customFormat="false" ht="15" hidden="false" customHeight="false" outlineLevel="0" collapsed="false">
      <c r="A1069" s="0" t="s">
        <v>2353</v>
      </c>
      <c r="D1069" s="0" t="s">
        <v>945</v>
      </c>
      <c r="E1069" s="0" t="s">
        <v>179</v>
      </c>
      <c r="F1069" s="0" t="n">
        <v>0.1</v>
      </c>
      <c r="G1069" s="0" t="n">
        <v>1</v>
      </c>
      <c r="H1069" s="0" t="n">
        <v>600066</v>
      </c>
      <c r="I1069" s="1" t="n">
        <v>210344715</v>
      </c>
      <c r="J1069" s="0" t="s">
        <v>2354</v>
      </c>
    </row>
    <row r="1070" customFormat="false" ht="15" hidden="false" customHeight="false" outlineLevel="0" collapsed="false">
      <c r="A1070" s="0" t="s">
        <v>2355</v>
      </c>
      <c r="D1070" s="0" t="s">
        <v>713</v>
      </c>
      <c r="E1070" s="0" t="s">
        <v>179</v>
      </c>
      <c r="F1070" s="0" t="n">
        <v>0.1</v>
      </c>
      <c r="G1070" s="0" t="n">
        <v>1</v>
      </c>
      <c r="H1070" s="0" t="n">
        <v>600067</v>
      </c>
      <c r="I1070" s="1" t="n">
        <v>210344716</v>
      </c>
      <c r="J1070" s="0" t="s">
        <v>2356</v>
      </c>
    </row>
    <row r="1071" customFormat="false" ht="15" hidden="false" customHeight="false" outlineLevel="0" collapsed="false">
      <c r="A1071" s="0" t="s">
        <v>2357</v>
      </c>
      <c r="D1071" s="0" t="s">
        <v>713</v>
      </c>
      <c r="E1071" s="0" t="s">
        <v>179</v>
      </c>
      <c r="F1071" s="0" t="n">
        <v>0.1</v>
      </c>
      <c r="G1071" s="0" t="n">
        <v>1</v>
      </c>
      <c r="H1071" s="0" t="n">
        <v>600072</v>
      </c>
      <c r="I1071" s="1" t="n">
        <v>210344717</v>
      </c>
      <c r="J1071" s="0" t="s">
        <v>2358</v>
      </c>
    </row>
    <row r="1072" customFormat="false" ht="15" hidden="false" customHeight="false" outlineLevel="0" collapsed="false">
      <c r="A1072" s="0" t="s">
        <v>2359</v>
      </c>
      <c r="D1072" s="0" t="s">
        <v>713</v>
      </c>
      <c r="E1072" s="0" t="s">
        <v>179</v>
      </c>
      <c r="F1072" s="0" t="n">
        <v>0.1</v>
      </c>
      <c r="G1072" s="0" t="n">
        <v>1</v>
      </c>
      <c r="H1072" s="0" t="n">
        <v>600072</v>
      </c>
      <c r="I1072" s="1" t="n">
        <v>210344718</v>
      </c>
      <c r="J1072" s="0" t="s">
        <v>2360</v>
      </c>
    </row>
    <row r="1073" customFormat="false" ht="15" hidden="false" customHeight="false" outlineLevel="0" collapsed="false">
      <c r="A1073" s="0" t="s">
        <v>2361</v>
      </c>
      <c r="D1073" s="0" t="s">
        <v>713</v>
      </c>
      <c r="E1073" s="0" t="s">
        <v>179</v>
      </c>
      <c r="F1073" s="0" t="n">
        <v>0.1</v>
      </c>
      <c r="G1073" s="0" t="n">
        <v>1</v>
      </c>
      <c r="H1073" s="0" t="n">
        <v>602024</v>
      </c>
      <c r="I1073" s="1" t="n">
        <v>210344719</v>
      </c>
      <c r="J1073" s="0" t="s">
        <v>2362</v>
      </c>
    </row>
    <row r="1074" customFormat="false" ht="15" hidden="false" customHeight="false" outlineLevel="0" collapsed="false">
      <c r="A1074" s="0" t="s">
        <v>2363</v>
      </c>
      <c r="D1074" s="0" t="s">
        <v>713</v>
      </c>
      <c r="E1074" s="0" t="s">
        <v>179</v>
      </c>
      <c r="F1074" s="0" t="n">
        <v>0.1</v>
      </c>
      <c r="G1074" s="0" t="n">
        <v>1</v>
      </c>
      <c r="H1074" s="0" t="n">
        <v>602025</v>
      </c>
      <c r="I1074" s="1" t="n">
        <v>210344720</v>
      </c>
      <c r="J1074" s="0" t="s">
        <v>2364</v>
      </c>
    </row>
    <row r="1075" customFormat="false" ht="15" hidden="false" customHeight="false" outlineLevel="0" collapsed="false">
      <c r="A1075" s="0" t="s">
        <v>2365</v>
      </c>
      <c r="D1075" s="0" t="s">
        <v>182</v>
      </c>
      <c r="E1075" s="0" t="s">
        <v>179</v>
      </c>
      <c r="F1075" s="0" t="n">
        <v>0.1</v>
      </c>
      <c r="G1075" s="0" t="n">
        <v>1</v>
      </c>
      <c r="H1075" s="0" t="n">
        <v>604408</v>
      </c>
      <c r="I1075" s="1" t="n">
        <v>210344721</v>
      </c>
      <c r="J1075" s="0" t="s">
        <v>2366</v>
      </c>
    </row>
    <row r="1076" customFormat="false" ht="15" hidden="false" customHeight="false" outlineLevel="0" collapsed="false">
      <c r="A1076" s="0" t="s">
        <v>2367</v>
      </c>
      <c r="D1076" s="0" t="s">
        <v>913</v>
      </c>
      <c r="E1076" s="0" t="s">
        <v>179</v>
      </c>
      <c r="F1076" s="0" t="n">
        <v>0.1</v>
      </c>
      <c r="G1076" s="0" t="n">
        <v>1</v>
      </c>
      <c r="H1076" s="0" t="n">
        <v>605014</v>
      </c>
      <c r="I1076" s="1" t="n">
        <v>210344722</v>
      </c>
      <c r="J1076" s="0" t="s">
        <v>2368</v>
      </c>
    </row>
    <row r="1077" customFormat="false" ht="15" hidden="false" customHeight="false" outlineLevel="0" collapsed="false">
      <c r="A1077" s="0" t="s">
        <v>2369</v>
      </c>
      <c r="D1077" s="0" t="s">
        <v>921</v>
      </c>
      <c r="E1077" s="0" t="s">
        <v>738</v>
      </c>
      <c r="F1077" s="0" t="n">
        <v>0.1</v>
      </c>
      <c r="G1077" s="0" t="n">
        <v>1</v>
      </c>
      <c r="H1077" s="0" t="n">
        <v>605102</v>
      </c>
      <c r="I1077" s="1" t="n">
        <v>210344723</v>
      </c>
      <c r="J1077" s="0" t="s">
        <v>2370</v>
      </c>
    </row>
    <row r="1078" customFormat="false" ht="15" hidden="false" customHeight="false" outlineLevel="0" collapsed="false">
      <c r="A1078" s="0" t="s">
        <v>2371</v>
      </c>
      <c r="D1078" s="0" t="s">
        <v>913</v>
      </c>
      <c r="E1078" s="0" t="s">
        <v>179</v>
      </c>
      <c r="F1078" s="0" t="n">
        <v>0.1</v>
      </c>
      <c r="G1078" s="0" t="n">
        <v>1</v>
      </c>
      <c r="H1078" s="0" t="n">
        <v>605104</v>
      </c>
      <c r="I1078" s="1" t="n">
        <v>210344724</v>
      </c>
      <c r="J1078" s="0" t="s">
        <v>2372</v>
      </c>
    </row>
    <row r="1079" customFormat="false" ht="15" hidden="false" customHeight="false" outlineLevel="0" collapsed="false">
      <c r="A1079" s="0" t="s">
        <v>2373</v>
      </c>
      <c r="D1079" s="0" t="s">
        <v>913</v>
      </c>
      <c r="E1079" s="0" t="s">
        <v>179</v>
      </c>
      <c r="F1079" s="0" t="n">
        <v>0.1</v>
      </c>
      <c r="G1079" s="0" t="n">
        <v>1</v>
      </c>
      <c r="H1079" s="0" t="n">
        <v>605104</v>
      </c>
      <c r="I1079" s="1" t="n">
        <v>210344725</v>
      </c>
      <c r="J1079" s="0" t="s">
        <v>2374</v>
      </c>
    </row>
    <row r="1080" customFormat="false" ht="15" hidden="false" customHeight="false" outlineLevel="0" collapsed="false">
      <c r="A1080" s="0" t="s">
        <v>2375</v>
      </c>
      <c r="D1080" s="0" t="s">
        <v>913</v>
      </c>
      <c r="E1080" s="0" t="s">
        <v>179</v>
      </c>
      <c r="F1080" s="0" t="n">
        <v>0.1</v>
      </c>
      <c r="G1080" s="0" t="n">
        <v>1</v>
      </c>
      <c r="H1080" s="0" t="n">
        <v>605104</v>
      </c>
      <c r="I1080" s="1" t="n">
        <v>210344726</v>
      </c>
      <c r="J1080" s="0" t="s">
        <v>2376</v>
      </c>
    </row>
    <row r="1081" customFormat="false" ht="15" hidden="false" customHeight="false" outlineLevel="0" collapsed="false">
      <c r="A1081" s="0" t="s">
        <v>2377</v>
      </c>
      <c r="D1081" s="0" t="s">
        <v>2378</v>
      </c>
      <c r="E1081" s="0" t="s">
        <v>179</v>
      </c>
      <c r="F1081" s="0" t="n">
        <v>0.1</v>
      </c>
      <c r="G1081" s="0" t="n">
        <v>1</v>
      </c>
      <c r="H1081" s="0" t="n">
        <v>605104</v>
      </c>
      <c r="I1081" s="1" t="n">
        <v>210344727</v>
      </c>
      <c r="J1081" s="0" t="s">
        <v>2379</v>
      </c>
    </row>
    <row r="1082" customFormat="false" ht="15" hidden="false" customHeight="false" outlineLevel="0" collapsed="false">
      <c r="A1082" s="0" t="s">
        <v>2380</v>
      </c>
      <c r="D1082" s="0" t="s">
        <v>738</v>
      </c>
      <c r="E1082" s="0" t="s">
        <v>738</v>
      </c>
      <c r="F1082" s="0" t="n">
        <v>0.1</v>
      </c>
      <c r="G1082" s="0" t="n">
        <v>1</v>
      </c>
      <c r="H1082" s="0" t="n">
        <v>605106</v>
      </c>
      <c r="I1082" s="1" t="n">
        <v>210344728</v>
      </c>
      <c r="J1082" s="0" t="s">
        <v>2381</v>
      </c>
    </row>
    <row r="1083" customFormat="false" ht="15" hidden="false" customHeight="false" outlineLevel="0" collapsed="false">
      <c r="A1083" s="0" t="s">
        <v>2382</v>
      </c>
      <c r="D1083" s="0" t="s">
        <v>2383</v>
      </c>
      <c r="E1083" s="0" t="s">
        <v>738</v>
      </c>
      <c r="F1083" s="0" t="n">
        <v>0.1</v>
      </c>
      <c r="G1083" s="0" t="n">
        <v>1</v>
      </c>
      <c r="H1083" s="0" t="n">
        <v>605110</v>
      </c>
      <c r="I1083" s="1" t="n">
        <v>210344729</v>
      </c>
      <c r="J1083" s="0" t="s">
        <v>2384</v>
      </c>
    </row>
    <row r="1084" customFormat="false" ht="15" hidden="false" customHeight="false" outlineLevel="0" collapsed="false">
      <c r="A1084" s="0" t="s">
        <v>2385</v>
      </c>
      <c r="D1084" s="0" t="s">
        <v>2112</v>
      </c>
      <c r="E1084" s="0" t="s">
        <v>179</v>
      </c>
      <c r="F1084" s="0" t="n">
        <v>0.1</v>
      </c>
      <c r="G1084" s="0" t="n">
        <v>1</v>
      </c>
      <c r="H1084" s="0" t="n">
        <v>607103</v>
      </c>
      <c r="I1084" s="1" t="n">
        <v>210344730</v>
      </c>
      <c r="J1084" s="0" t="s">
        <v>2386</v>
      </c>
    </row>
    <row r="1085" customFormat="false" ht="15" hidden="false" customHeight="false" outlineLevel="0" collapsed="false">
      <c r="A1085" s="0" t="s">
        <v>2387</v>
      </c>
      <c r="D1085" s="0" t="s">
        <v>913</v>
      </c>
      <c r="E1085" s="0" t="s">
        <v>179</v>
      </c>
      <c r="F1085" s="0" t="n">
        <v>0.1</v>
      </c>
      <c r="G1085" s="0" t="n">
        <v>1</v>
      </c>
      <c r="H1085" s="0" t="n">
        <v>607104</v>
      </c>
      <c r="I1085" s="1" t="n">
        <v>210344731</v>
      </c>
      <c r="J1085" s="0" t="s">
        <v>2388</v>
      </c>
    </row>
    <row r="1086" customFormat="false" ht="15" hidden="false" customHeight="false" outlineLevel="0" collapsed="false">
      <c r="A1086" s="0" t="s">
        <v>2389</v>
      </c>
      <c r="D1086" s="0" t="s">
        <v>2112</v>
      </c>
      <c r="E1086" s="0" t="s">
        <v>179</v>
      </c>
      <c r="F1086" s="0" t="n">
        <v>0.1</v>
      </c>
      <c r="G1086" s="0" t="n">
        <v>1</v>
      </c>
      <c r="H1086" s="0" t="n">
        <v>607301</v>
      </c>
      <c r="I1086" s="1" t="n">
        <v>210344732</v>
      </c>
      <c r="J1086" s="0" t="s">
        <v>2390</v>
      </c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</sheetData>
  <autoFilter ref="A1:H1"/>
  <conditionalFormatting sqref="I2">
    <cfRule type="expression" priority="2" aboveAverage="0" equalAverage="0" bottom="0" percent="0" rank="0" text="" dxfId="2">
      <formula>AND(COUNTIF($I$2:$I$2,I2)&gt;1,NOT(ISBLANK(I2)))</formula>
    </cfRule>
  </conditionalFormatting>
  <conditionalFormatting sqref="I1:I65536">
    <cfRule type="expression" priority="3" aboveAverage="0" equalAverage="0" bottom="0" percent="0" rank="0" text="" dxfId="3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0T07:28:18Z</dcterms:modified>
  <cp:revision>0</cp:revision>
  <dc:subject/>
  <dc:title/>
</cp:coreProperties>
</file>