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1548">
  <si>
    <t xml:space="preserve">D</t>
  </si>
  <si>
    <t xml:space="preserve">gfg</t>
  </si>
  <si>
    <t xml:space="preserve">fggf</t>
  </si>
  <si>
    <t xml:space="preserve">E</t>
  </si>
  <si>
    <t xml:space="preserve">F</t>
  </si>
  <si>
    <t xml:space="preserve">gfgf</t>
  </si>
  <si>
    <t xml:space="preserve">C</t>
  </si>
  <si>
    <t xml:space="preserve">JAYANNA</t>
  </si>
  <si>
    <t xml:space="preserve">MYSORE</t>
  </si>
  <si>
    <t xml:space="preserve">KARNATAKA</t>
  </si>
  <si>
    <t xml:space="preserve">5073970469244551B1</t>
  </si>
  <si>
    <t xml:space="preserve">MANIKYAM MODALIYARCHELUVARAJU</t>
  </si>
  <si>
    <t xml:space="preserve">5073970469204051B1</t>
  </si>
  <si>
    <t xml:space="preserve">SUTTURMAHESH KUMARLOCHITHA</t>
  </si>
  <si>
    <t xml:space="preserve">MYSURU</t>
  </si>
  <si>
    <t xml:space="preserve">5073970469210651B1</t>
  </si>
  <si>
    <t xml:space="preserve">RAVIKUMARIMPANA</t>
  </si>
  <si>
    <t xml:space="preserve">5073970469211051B1</t>
  </si>
  <si>
    <t xml:space="preserve">CHANDRAMMA</t>
  </si>
  <si>
    <t xml:space="preserve">5073970469206251B1</t>
  </si>
  <si>
    <t xml:space="preserve">VEERAPURAMSHANKAR</t>
  </si>
  <si>
    <t xml:space="preserve">DHARWAD</t>
  </si>
  <si>
    <t xml:space="preserve">5064970126612451B1</t>
  </si>
  <si>
    <t xml:space="preserve">PAVITRAHANUMANTHDASAR</t>
  </si>
  <si>
    <t xml:space="preserve">5064970126627551B1</t>
  </si>
  <si>
    <t xml:space="preserve">ASPIYAAMJADKHANPATHAN</t>
  </si>
  <si>
    <t xml:space="preserve">BELAGAVI</t>
  </si>
  <si>
    <t xml:space="preserve">5048970160263151B1</t>
  </si>
  <si>
    <t xml:space="preserve">RANJITH</t>
  </si>
  <si>
    <t xml:space="preserve">TIRUVALLUR</t>
  </si>
  <si>
    <t xml:space="preserve">TAMIL NADU</t>
  </si>
  <si>
    <t xml:space="preserve">5849970027022251B1</t>
  </si>
  <si>
    <t xml:space="preserve">MUNUSAMYKARTHIKEYAN</t>
  </si>
  <si>
    <t xml:space="preserve">5849970027024451B1</t>
  </si>
  <si>
    <t xml:space="preserve">THIYAGARAJANJANANI</t>
  </si>
  <si>
    <t xml:space="preserve">5849970026959251B1</t>
  </si>
  <si>
    <t xml:space="preserve">CHINNAPPANNARASIMMAN</t>
  </si>
  <si>
    <t xml:space="preserve">5849970027047651B1</t>
  </si>
  <si>
    <t xml:space="preserve">ELAVARASUKEERTHIVASAN</t>
  </si>
  <si>
    <t xml:space="preserve">VIPUPPURAM</t>
  </si>
  <si>
    <t xml:space="preserve">5076970206809451B1</t>
  </si>
  <si>
    <t xml:space="preserve">NARAYANANSUNDHAR</t>
  </si>
  <si>
    <t xml:space="preserve">VILUPPURAM</t>
  </si>
  <si>
    <t xml:space="preserve">5076970206810551B1</t>
  </si>
  <si>
    <t xml:space="preserve">DEEPAKARYA</t>
  </si>
  <si>
    <t xml:space="preserve">DELHI</t>
  </si>
  <si>
    <t xml:space="preserve">6093970208928051B1</t>
  </si>
  <si>
    <t xml:space="preserve">RAJUMALIK</t>
  </si>
  <si>
    <t xml:space="preserve">RAJPUR KHURD</t>
  </si>
  <si>
    <t xml:space="preserve">6094970227487151B1</t>
  </si>
  <si>
    <t xml:space="preserve">NATVAR GIRIBAVA</t>
  </si>
  <si>
    <t xml:space="preserve">MAHESANA</t>
  </si>
  <si>
    <t xml:space="preserve">GUJARAT</t>
  </si>
  <si>
    <t xml:space="preserve">5974970003013451B1</t>
  </si>
  <si>
    <t xml:space="preserve">SUNILKALIKAPAL</t>
  </si>
  <si>
    <t xml:space="preserve">VAPI VALSAD</t>
  </si>
  <si>
    <t xml:space="preserve">6091970227527251B1</t>
  </si>
  <si>
    <t xml:space="preserve">VIKASHMAURYA</t>
  </si>
  <si>
    <t xml:space="preserve">VALSAD</t>
  </si>
  <si>
    <t xml:space="preserve">6091970227666151B1</t>
  </si>
  <si>
    <t xml:space="preserve">JAYSHRIBENDINESHBHAIPARMAR</t>
  </si>
  <si>
    <t xml:space="preserve">6091970227555251B1</t>
  </si>
  <si>
    <t xml:space="preserve">SUSHMAKUMARI</t>
  </si>
  <si>
    <t xml:space="preserve">SILVASSA</t>
  </si>
  <si>
    <t xml:space="preserve">6091970227650651B1</t>
  </si>
  <si>
    <t xml:space="preserve">MAHJIDEVUBOBA</t>
  </si>
  <si>
    <t xml:space="preserve">6130970127845351B1</t>
  </si>
  <si>
    <t xml:space="preserve">PRATHNAHARSHADBHAIPATEL</t>
  </si>
  <si>
    <t xml:space="preserve">NAVSARI</t>
  </si>
  <si>
    <t xml:space="preserve">6091970227524651B1</t>
  </si>
  <si>
    <t xml:space="preserve">TUSHARBHAIJAYANTIBHAIRATHOD</t>
  </si>
  <si>
    <t xml:space="preserve">DIST NAVSARI</t>
  </si>
  <si>
    <t xml:space="preserve">6048970246248651B1</t>
  </si>
  <si>
    <t xml:space="preserve">HITENRAKESHBHAIPATEL</t>
  </si>
  <si>
    <t xml:space="preserve">6048970246257151B1</t>
  </si>
  <si>
    <t xml:space="preserve">OMPRAKASHDAULALKUMAVAT</t>
  </si>
  <si>
    <t xml:space="preserve">6048970246265251B1</t>
  </si>
  <si>
    <t xml:space="preserve">RASILABENBACHUBHAIGAMIT</t>
  </si>
  <si>
    <t xml:space="preserve">6048970246256051B1</t>
  </si>
  <si>
    <t xml:space="preserve">RIYAKUMARIRAMESHBHAIPATEL</t>
  </si>
  <si>
    <t xml:space="preserve">6048970246268551B1</t>
  </si>
  <si>
    <t xml:space="preserve">CHETANKUMARRATILALPATEL</t>
  </si>
  <si>
    <t xml:space="preserve">6048970246271151B1</t>
  </si>
  <si>
    <t xml:space="preserve">REKHABENKALIDASRATHOD</t>
  </si>
  <si>
    <t xml:space="preserve">JALALPORE NAVASARI</t>
  </si>
  <si>
    <t xml:space="preserve">6048970246303551B1</t>
  </si>
  <si>
    <t xml:space="preserve">CHIMANLALBHIMBHAIMAISURIYA</t>
  </si>
  <si>
    <t xml:space="preserve">6048970246308351B1</t>
  </si>
  <si>
    <t xml:space="preserve">KRISHNABENPRAKASHBHAIPATEL</t>
  </si>
  <si>
    <t xml:space="preserve">6048970246315351B1</t>
  </si>
  <si>
    <t xml:space="preserve">RAMILASHAILESHBHAIRATHOD</t>
  </si>
  <si>
    <t xml:space="preserve">6048970246208151B1</t>
  </si>
  <si>
    <t xml:space="preserve">KAJALSANTOSHPAWAR</t>
  </si>
  <si>
    <t xml:space="preserve">MUMBAI</t>
  </si>
  <si>
    <t xml:space="preserve">MAHARASHTRA</t>
  </si>
  <si>
    <t xml:space="preserve">5989970005841351B1</t>
  </si>
  <si>
    <t xml:space="preserve">SUNANDA</t>
  </si>
  <si>
    <t xml:space="preserve">6061970158541351B1</t>
  </si>
  <si>
    <t xml:space="preserve">SHUBHAM KUMARHARIJAN</t>
  </si>
  <si>
    <t xml:space="preserve">6061970158542451B1</t>
  </si>
  <si>
    <t xml:space="preserve">SHREYMEHULTOLIA</t>
  </si>
  <si>
    <t xml:space="preserve">BHAYANDER WEST THANE</t>
  </si>
  <si>
    <t xml:space="preserve">6064970143204051B1</t>
  </si>
  <si>
    <t xml:space="preserve">DAMMAIRAVI</t>
  </si>
  <si>
    <t xml:space="preserve">NIZAMABAD</t>
  </si>
  <si>
    <t xml:space="preserve">TELANGANA</t>
  </si>
  <si>
    <t xml:space="preserve">7122970056805151B1</t>
  </si>
  <si>
    <t xml:space="preserve">BUSHRA SHARIQA AEMAN</t>
  </si>
  <si>
    <t xml:space="preserve">7122970056809551B1</t>
  </si>
  <si>
    <t xml:space="preserve">SHAIKRIYAN</t>
  </si>
  <si>
    <t xml:space="preserve">7122970056830551B1</t>
  </si>
  <si>
    <t xml:space="preserve">SWATHIMUTHAMALA</t>
  </si>
  <si>
    <t xml:space="preserve">KHAMMAM</t>
  </si>
  <si>
    <t xml:space="preserve">7192970069321151B1</t>
  </si>
  <si>
    <t xml:space="preserve">MADHURIMALLEMPATI</t>
  </si>
  <si>
    <t xml:space="preserve">7192970069329251B1</t>
  </si>
  <si>
    <t xml:space="preserve">SAMEERSHAIK</t>
  </si>
  <si>
    <t xml:space="preserve">KHAMMAN URBAN</t>
  </si>
  <si>
    <t xml:space="preserve">7192970069301251B1</t>
  </si>
  <si>
    <t xml:space="preserve">UMAMAHESHWARIPASEM</t>
  </si>
  <si>
    <t xml:space="preserve">7192970069319651B1</t>
  </si>
  <si>
    <t xml:space="preserve">TULASICHELLURU</t>
  </si>
  <si>
    <t xml:space="preserve">SRIKAKULAM</t>
  </si>
  <si>
    <t xml:space="preserve">ANDHRA PRADESH</t>
  </si>
  <si>
    <t xml:space="preserve">8727970059935051B1</t>
  </si>
  <si>
    <t xml:space="preserve">MAHEEDARBALIVADA</t>
  </si>
  <si>
    <t xml:space="preserve">8727970059946451B1</t>
  </si>
  <si>
    <t xml:space="preserve">GUNAVARSHINITANKALA</t>
  </si>
  <si>
    <t xml:space="preserve">8727970059947551B1</t>
  </si>
  <si>
    <t xml:space="preserve">JALLASIVAKUMAR</t>
  </si>
  <si>
    <t xml:space="preserve">E G DIST</t>
  </si>
  <si>
    <t xml:space="preserve">6041970166069551B1</t>
  </si>
  <si>
    <t xml:space="preserve">PUNNAMPRUDHVI PAVAN KUMAR</t>
  </si>
  <si>
    <t xml:space="preserve">EAST GODAVARI</t>
  </si>
  <si>
    <t xml:space="preserve">6041970166063651B1</t>
  </si>
  <si>
    <t xml:space="preserve">CHANDRASHEKARJAIKESH</t>
  </si>
  <si>
    <t xml:space="preserve">BANGALORE</t>
  </si>
  <si>
    <t xml:space="preserve">6053970127621351B1</t>
  </si>
  <si>
    <t xml:space="preserve">ALAGARSAMYMAHESHWARI</t>
  </si>
  <si>
    <t xml:space="preserve">TRICHY</t>
  </si>
  <si>
    <t xml:space="preserve">7702970027214051B1</t>
  </si>
  <si>
    <t xml:space="preserve">PALANISAMYTHIRUPATHI</t>
  </si>
  <si>
    <t xml:space="preserve">7702970027215151B1</t>
  </si>
  <si>
    <t xml:space="preserve">MUTHUMANIKAMKALAIMANI</t>
  </si>
  <si>
    <t xml:space="preserve">7702970027223251B1</t>
  </si>
  <si>
    <t xml:space="preserve">PANDIYANVANMATHI</t>
  </si>
  <si>
    <t xml:space="preserve">7702970027209251B1</t>
  </si>
  <si>
    <t xml:space="preserve">MUTHUARIVAZHAGAN</t>
  </si>
  <si>
    <t xml:space="preserve">KARUR</t>
  </si>
  <si>
    <t xml:space="preserve">7702970027289551B1</t>
  </si>
  <si>
    <t xml:space="preserve">PERUMALTHANGAMANI</t>
  </si>
  <si>
    <t xml:space="preserve">7702970027291051B1</t>
  </si>
  <si>
    <t xml:space="preserve">GNANAPRAKASAMDILIPANRAJ</t>
  </si>
  <si>
    <t xml:space="preserve">7702970027294351B1</t>
  </si>
  <si>
    <t xml:space="preserve">GNANAPRAKASAMINBARAJ</t>
  </si>
  <si>
    <t xml:space="preserve">7702970027295451B1</t>
  </si>
  <si>
    <t xml:space="preserve">MURUGANTHEKKAMALAI</t>
  </si>
  <si>
    <t xml:space="preserve">7702970027216251B1</t>
  </si>
  <si>
    <t xml:space="preserve">ALAGARDHANALAKSHMI</t>
  </si>
  <si>
    <t xml:space="preserve">PUDUKKOTTAI</t>
  </si>
  <si>
    <t xml:space="preserve">7702970027279251B1</t>
  </si>
  <si>
    <t xml:space="preserve">PERUMALHASHINI</t>
  </si>
  <si>
    <t xml:space="preserve">7702970027281451B1</t>
  </si>
  <si>
    <t xml:space="preserve">VELLAISAMYRUTTISH</t>
  </si>
  <si>
    <t xml:space="preserve">18706970003116351B1</t>
  </si>
  <si>
    <t xml:space="preserve">KALAIVANAN</t>
  </si>
  <si>
    <t xml:space="preserve">PERAMBALUR</t>
  </si>
  <si>
    <t xml:space="preserve">18021970010241151B1</t>
  </si>
  <si>
    <t xml:space="preserve">RAGHAVENDRA ROHITNETHENTI</t>
  </si>
  <si>
    <t xml:space="preserve">26961970001307551B1</t>
  </si>
  <si>
    <t xml:space="preserve">GANESANVIJAYAKUMAR</t>
  </si>
  <si>
    <t xml:space="preserve">CHENNAI</t>
  </si>
  <si>
    <t xml:space="preserve">25999970005935251B1</t>
  </si>
  <si>
    <t xml:space="preserve">SATHISHKUMARAARTHI</t>
  </si>
  <si>
    <t xml:space="preserve">25999970005942251B1</t>
  </si>
  <si>
    <t xml:space="preserve">GURUSAMYKARTHIKEYAN</t>
  </si>
  <si>
    <t xml:space="preserve">25999970005945551B1</t>
  </si>
  <si>
    <t xml:space="preserve">ANITHA</t>
  </si>
  <si>
    <t xml:space="preserve">TIRUVALLURU</t>
  </si>
  <si>
    <t xml:space="preserve">27053970002610551B1</t>
  </si>
  <si>
    <t xml:space="preserve">MAYURDAYALJIBHAIPARMAR</t>
  </si>
  <si>
    <t xml:space="preserve">RAJKOT</t>
  </si>
  <si>
    <t xml:space="preserve">5174970336916251B1</t>
  </si>
  <si>
    <t xml:space="preserve">RISHIRAJANMODASARA</t>
  </si>
  <si>
    <t xml:space="preserve">5174970336917351B1</t>
  </si>
  <si>
    <t xml:space="preserve">JAYDEEPMAHESHBHAIMATIYA</t>
  </si>
  <si>
    <t xml:space="preserve">5174970336870551B1</t>
  </si>
  <si>
    <t xml:space="preserve">MANTRAALPESHBHAILIMBASIYA</t>
  </si>
  <si>
    <t xml:space="preserve">5174970336874251B1</t>
  </si>
  <si>
    <t xml:space="preserve">MISHTYALPESHLIMBASIYA</t>
  </si>
  <si>
    <t xml:space="preserve">5174970336875351B1</t>
  </si>
  <si>
    <t xml:space="preserve">KHUSHBUVINODBHAIFALDU</t>
  </si>
  <si>
    <t xml:space="preserve">5174970336909251B1</t>
  </si>
  <si>
    <t xml:space="preserve">CHANDABENSUBHASHBHAIAMETA</t>
  </si>
  <si>
    <t xml:space="preserve">5174970336942051B1</t>
  </si>
  <si>
    <t xml:space="preserve">REENA DEVI</t>
  </si>
  <si>
    <t xml:space="preserve">5174970336943151B1</t>
  </si>
  <si>
    <t xml:space="preserve">VINODBHAILAVJIBHAIUTELIYA</t>
  </si>
  <si>
    <t xml:space="preserve">3049970215405151B1</t>
  </si>
  <si>
    <t xml:space="preserve">SANGITABENGAUTAMBHAIDESHANI</t>
  </si>
  <si>
    <t xml:space="preserve">5032970250347451B1</t>
  </si>
  <si>
    <t xml:space="preserve">AARAVMAYURKUMARMAKWANA</t>
  </si>
  <si>
    <t xml:space="preserve">5032970250348551B1</t>
  </si>
  <si>
    <t xml:space="preserve">DHARMESHRAMESHBHAISARVAIYA</t>
  </si>
  <si>
    <t xml:space="preserve">5032970250356651B1</t>
  </si>
  <si>
    <t xml:space="preserve">KINJALASHWINBHAIMAKWANA</t>
  </si>
  <si>
    <t xml:space="preserve">5032970250384651B1</t>
  </si>
  <si>
    <t xml:space="preserve">MANISHABENVINODBHAITHORIYA</t>
  </si>
  <si>
    <t xml:space="preserve">5032970250371051B1</t>
  </si>
  <si>
    <t xml:space="preserve">HITESHBHAIJAGDISHBHAIDAVE</t>
  </si>
  <si>
    <t xml:space="preserve">5401970079618051B1</t>
  </si>
  <si>
    <t xml:space="preserve">AARTIJAYDIPLALAKIYA</t>
  </si>
  <si>
    <t xml:space="preserve">5401970079628351B1</t>
  </si>
  <si>
    <t xml:space="preserve">HASTIJIGNESHBHAIMANSARA</t>
  </si>
  <si>
    <t xml:space="preserve">5401970079636451B1</t>
  </si>
  <si>
    <t xml:space="preserve">HARSHKAMBALAM</t>
  </si>
  <si>
    <t xml:space="preserve">3049970215330351B1</t>
  </si>
  <si>
    <t xml:space="preserve">JUBERCHANA</t>
  </si>
  <si>
    <t xml:space="preserve">JAMNAGAR</t>
  </si>
  <si>
    <t xml:space="preserve">5066970295341351B1</t>
  </si>
  <si>
    <t xml:space="preserve">SATUBENKHUNTI</t>
  </si>
  <si>
    <t xml:space="preserve">5066970295423151B1</t>
  </si>
  <si>
    <t xml:space="preserve">DAYABENSAGATHIYA</t>
  </si>
  <si>
    <t xml:space="preserve">5066970295433451B1</t>
  </si>
  <si>
    <t xml:space="preserve">JUMABHAIKAKAL</t>
  </si>
  <si>
    <t xml:space="preserve">5066970295501251B1</t>
  </si>
  <si>
    <t xml:space="preserve">SHERBANUBHOKAL</t>
  </si>
  <si>
    <t xml:space="preserve">5066970295502351B1</t>
  </si>
  <si>
    <t xml:space="preserve">DEVAKUMARGORADIYA</t>
  </si>
  <si>
    <t xml:space="preserve">5066970295506051B1</t>
  </si>
  <si>
    <t xml:space="preserve">REKHABENMANISHBHAIPARMAR</t>
  </si>
  <si>
    <t xml:space="preserve">5066970295387051B1</t>
  </si>
  <si>
    <t xml:space="preserve">NATHALALKANZARIYA</t>
  </si>
  <si>
    <t xml:space="preserve">5066970295393651B1</t>
  </si>
  <si>
    <t xml:space="preserve">SANGITAKANJARIA</t>
  </si>
  <si>
    <t xml:space="preserve">5066970295396251B1</t>
  </si>
  <si>
    <t xml:space="preserve">JEKELINBHAGORA</t>
  </si>
  <si>
    <t xml:space="preserve">AHMEDABAD</t>
  </si>
  <si>
    <t xml:space="preserve">5002970177940051B1</t>
  </si>
  <si>
    <t xml:space="preserve">RAFIKBHAILMAKRANI</t>
  </si>
  <si>
    <t xml:space="preserve">5386970026367651B1</t>
  </si>
  <si>
    <t xml:space="preserve">HIRENBHAIDILIPBHAICHIMODIYA</t>
  </si>
  <si>
    <t xml:space="preserve">5386970026369151B1</t>
  </si>
  <si>
    <t xml:space="preserve">MITINKUMARGULABBHAIPATEL</t>
  </si>
  <si>
    <t xml:space="preserve">5386970026373551B1</t>
  </si>
  <si>
    <t xml:space="preserve">VANITABENCHHANABHAIPATEL</t>
  </si>
  <si>
    <t xml:space="preserve">5386970026376151B1</t>
  </si>
  <si>
    <t xml:space="preserve">RITAKIRITVORA</t>
  </si>
  <si>
    <t xml:space="preserve">88105325980076651B1</t>
  </si>
  <si>
    <t xml:space="preserve">HUSNABIKHATUN</t>
  </si>
  <si>
    <t xml:space="preserve">EAST DELHI</t>
  </si>
  <si>
    <t xml:space="preserve">88105517798352551B1</t>
  </si>
  <si>
    <t xml:space="preserve">SIBAGATULLAH</t>
  </si>
  <si>
    <t xml:space="preserve">NORTH WEST DELHI</t>
  </si>
  <si>
    <t xml:space="preserve">88105517800427151B1</t>
  </si>
  <si>
    <t xml:space="preserve">KOSHAL</t>
  </si>
  <si>
    <t xml:space="preserve">88105517795115251B1</t>
  </si>
  <si>
    <t xml:space="preserve">DHRUTIJIGARGARODHARA</t>
  </si>
  <si>
    <t xml:space="preserve">88105517787468651B1</t>
  </si>
  <si>
    <t xml:space="preserve">PRIYAMISHRA</t>
  </si>
  <si>
    <t xml:space="preserve">88105517777540451B1</t>
  </si>
  <si>
    <t xml:space="preserve">MANTHANPARESHKUMARPATEL</t>
  </si>
  <si>
    <t xml:space="preserve">THANE</t>
  </si>
  <si>
    <t xml:space="preserve">88105517796628351B1</t>
  </si>
  <si>
    <t xml:space="preserve">SAHILUTTAMDHUMAL</t>
  </si>
  <si>
    <t xml:space="preserve">88105517790060151B1</t>
  </si>
  <si>
    <t xml:space="preserve">SANIKADIPAKAMBRALE</t>
  </si>
  <si>
    <t xml:space="preserve">88105517795944551B1</t>
  </si>
  <si>
    <t xml:space="preserve">SACHINSISIRJALUI</t>
  </si>
  <si>
    <t xml:space="preserve">88105517790927051B1</t>
  </si>
  <si>
    <t xml:space="preserve">KUMARBHANUDASSHINDE</t>
  </si>
  <si>
    <t xml:space="preserve">BULDHANA</t>
  </si>
  <si>
    <t xml:space="preserve">88105517790978251B1</t>
  </si>
  <si>
    <t xml:space="preserve">FARHANABEGUM</t>
  </si>
  <si>
    <t xml:space="preserve">88105517789220151B1</t>
  </si>
  <si>
    <t xml:space="preserve">ZUBIYAFIRDOUSE</t>
  </si>
  <si>
    <t xml:space="preserve">88105517795177151B1</t>
  </si>
  <si>
    <t xml:space="preserve">SHAMEEM BANU</t>
  </si>
  <si>
    <t xml:space="preserve">88105517799169351B1</t>
  </si>
  <si>
    <t xml:space="preserve">AFREENSULTANA</t>
  </si>
  <si>
    <t xml:space="preserve">88105517795790551B1</t>
  </si>
  <si>
    <t xml:space="preserve">KOPPISETTIHEMALATA</t>
  </si>
  <si>
    <t xml:space="preserve">88105517799755151B1</t>
  </si>
  <si>
    <t xml:space="preserve">KOPPISETTISRINUBABU</t>
  </si>
  <si>
    <t xml:space="preserve">88105517800164451B1</t>
  </si>
  <si>
    <t xml:space="preserve">SAMEERAAPRINAKAA</t>
  </si>
  <si>
    <t xml:space="preserve">BENGALURU</t>
  </si>
  <si>
    <t xml:space="preserve">88105517795357651B1</t>
  </si>
  <si>
    <t xml:space="preserve">BHARATIMAYAPPAMADAR</t>
  </si>
  <si>
    <t xml:space="preserve">88105517792667451B1</t>
  </si>
  <si>
    <t xml:space="preserve">SHAHINBEGUMVADDU</t>
  </si>
  <si>
    <t xml:space="preserve">88105517789613251B1</t>
  </si>
  <si>
    <t xml:space="preserve">AYANAVADDU</t>
  </si>
  <si>
    <t xml:space="preserve">88105517790073051B1</t>
  </si>
  <si>
    <t xml:space="preserve">YASHODABASAPPADHARAWAD</t>
  </si>
  <si>
    <t xml:space="preserve">88105517797821651B1</t>
  </si>
  <si>
    <t xml:space="preserve">SALEEMINGALAHALLI</t>
  </si>
  <si>
    <t xml:space="preserve">88105517794875051B1</t>
  </si>
  <si>
    <t xml:space="preserve">TANVEERAHMEDKARNOOL</t>
  </si>
  <si>
    <t xml:space="preserve">88105517790891651B1</t>
  </si>
  <si>
    <t xml:space="preserve">POONGUZHALILAKSHMANAN</t>
  </si>
  <si>
    <t xml:space="preserve">ARIYALUR</t>
  </si>
  <si>
    <t xml:space="preserve">88105517795485151B1</t>
  </si>
  <si>
    <t xml:space="preserve">BARSHADAS</t>
  </si>
  <si>
    <t xml:space="preserve">NORTH 24 PARGANAS</t>
  </si>
  <si>
    <t xml:space="preserve">WEST BENGAL</t>
  </si>
  <si>
    <t xml:space="preserve">88105517794366251B1</t>
  </si>
  <si>
    <t xml:space="preserve">JOYROY</t>
  </si>
  <si>
    <t xml:space="preserve">88105517796565351B1</t>
  </si>
  <si>
    <t xml:space="preserve">JAYSHREESHARMA</t>
  </si>
  <si>
    <t xml:space="preserve">88105517803968051B1</t>
  </si>
  <si>
    <t xml:space="preserve">LAKSHYANARANG</t>
  </si>
  <si>
    <t xml:space="preserve">88105517803377451B1</t>
  </si>
  <si>
    <t xml:space="preserve">GULFSHA</t>
  </si>
  <si>
    <t xml:space="preserve">SOUTH DELHI</t>
  </si>
  <si>
    <t xml:space="preserve">88105517777716551B1</t>
  </si>
  <si>
    <t xml:space="preserve">NIKITARAJARAMSURYAVANSHI</t>
  </si>
  <si>
    <t xml:space="preserve">MUMBAI SUBURBAN</t>
  </si>
  <si>
    <t xml:space="preserve">88105517797353051B1</t>
  </si>
  <si>
    <t xml:space="preserve">NEHARAKESHLODHA</t>
  </si>
  <si>
    <t xml:space="preserve">88105517797840451B1</t>
  </si>
  <si>
    <t xml:space="preserve">SRUSHTIDEVDATTASHEDGE</t>
  </si>
  <si>
    <t xml:space="preserve">88105517801586551B1</t>
  </si>
  <si>
    <t xml:space="preserve">ROHITBALAJILONE</t>
  </si>
  <si>
    <t xml:space="preserve">NANDED</t>
  </si>
  <si>
    <t xml:space="preserve">88105517801952051B1</t>
  </si>
  <si>
    <t xml:space="preserve">MOHAMMEDMUBEENUDDIN</t>
  </si>
  <si>
    <t xml:space="preserve">88105517801984451B1</t>
  </si>
  <si>
    <t xml:space="preserve">AWAISKHAN</t>
  </si>
  <si>
    <t xml:space="preserve">88105517797223351B1</t>
  </si>
  <si>
    <t xml:space="preserve">AQTARJABEEN</t>
  </si>
  <si>
    <t xml:space="preserve">88105517800365251B1</t>
  </si>
  <si>
    <t xml:space="preserve">SHAIKRASHAD</t>
  </si>
  <si>
    <t xml:space="preserve">88105517791811251B1</t>
  </si>
  <si>
    <t xml:space="preserve">SALEHABEGUM</t>
  </si>
  <si>
    <t xml:space="preserve">88105517794207451B1</t>
  </si>
  <si>
    <t xml:space="preserve">PARVEENBEGUM</t>
  </si>
  <si>
    <t xml:space="preserve">88105517794414151B1</t>
  </si>
  <si>
    <t xml:space="preserve">PRASANJITHUPRE</t>
  </si>
  <si>
    <t xml:space="preserve">ADILABAD</t>
  </si>
  <si>
    <t xml:space="preserve">88105517796425351B1</t>
  </si>
  <si>
    <t xml:space="preserve">ANWAR KHAN</t>
  </si>
  <si>
    <t xml:space="preserve">MAHABUBNAGAR</t>
  </si>
  <si>
    <t xml:space="preserve">88105517790119451B1</t>
  </si>
  <si>
    <t xml:space="preserve">GOLLAINDRA SENAREDDY</t>
  </si>
  <si>
    <t xml:space="preserve">CUDDAPAH</t>
  </si>
  <si>
    <t xml:space="preserve">88105517423292551B1</t>
  </si>
  <si>
    <t xml:space="preserve">KONGARANIKHILA</t>
  </si>
  <si>
    <t xml:space="preserve">NELLORE</t>
  </si>
  <si>
    <t xml:space="preserve">88105517791444651B1</t>
  </si>
  <si>
    <t xml:space="preserve">SWETABINDUVALLURU</t>
  </si>
  <si>
    <t xml:space="preserve">BANGALORE SOUTH BENGALURU</t>
  </si>
  <si>
    <t xml:space="preserve">88105517802008051B1</t>
  </si>
  <si>
    <t xml:space="preserve">REHANFARDEEN</t>
  </si>
  <si>
    <t xml:space="preserve">88105517803393651B1</t>
  </si>
  <si>
    <t xml:space="preserve">HEMAANGSOOD</t>
  </si>
  <si>
    <t xml:space="preserve">88105517791898551B1</t>
  </si>
  <si>
    <t xml:space="preserve">VIJAYALAXMIHALIGADD</t>
  </si>
  <si>
    <t xml:space="preserve">88105517803118451B1</t>
  </si>
  <si>
    <t xml:space="preserve">AFTAB</t>
  </si>
  <si>
    <t xml:space="preserve">88105517802194451B1</t>
  </si>
  <si>
    <t xml:space="preserve">MAHMADNADEEMKAMALASHA</t>
  </si>
  <si>
    <t xml:space="preserve">88105517801153651B1</t>
  </si>
  <si>
    <t xml:space="preserve">RAHULBHAIAMRATBHAIPATEL</t>
  </si>
  <si>
    <t xml:space="preserve">5386970026374651B1</t>
  </si>
  <si>
    <t xml:space="preserve">ADESHBHAIBHAGUBHAIBARAT</t>
  </si>
  <si>
    <t xml:space="preserve">5386970026377251B1</t>
  </si>
  <si>
    <t xml:space="preserve">JAYDEEPBHAICHHANIYABHAIKHARPADIYA</t>
  </si>
  <si>
    <t xml:space="preserve">5386970026378351B1</t>
  </si>
  <si>
    <t xml:space="preserve">SINGHPRAKASHDHANSINGH</t>
  </si>
  <si>
    <t xml:space="preserve">5333970134035451B1</t>
  </si>
  <si>
    <t xml:space="preserve">RAJSAMEER</t>
  </si>
  <si>
    <t xml:space="preserve">DAMAN</t>
  </si>
  <si>
    <t xml:space="preserve">DAMAN AND DIU</t>
  </si>
  <si>
    <t xml:space="preserve">5333970134037651B1</t>
  </si>
  <si>
    <t xml:space="preserve">DALVIRAJESHBHAIKISHANBHAI</t>
  </si>
  <si>
    <t xml:space="preserve">NANI DAMAN</t>
  </si>
  <si>
    <t xml:space="preserve">5333970134038051B1</t>
  </si>
  <si>
    <t xml:space="preserve">RINADAVI</t>
  </si>
  <si>
    <t xml:space="preserve">5333970134041351B1</t>
  </si>
  <si>
    <t xml:space="preserve">NIKUNJDHARMESHHALPATI</t>
  </si>
  <si>
    <t xml:space="preserve">5333970134045051B1</t>
  </si>
  <si>
    <t xml:space="preserve">PRITIRAKESHPATEL</t>
  </si>
  <si>
    <t xml:space="preserve">5333970134046151B1</t>
  </si>
  <si>
    <t xml:space="preserve">ISRAJ</t>
  </si>
  <si>
    <t xml:space="preserve">5333970134047251B1</t>
  </si>
  <si>
    <t xml:space="preserve">SHAIKHSHOKATGULAMBASHIR</t>
  </si>
  <si>
    <t xml:space="preserve">5333970134025151B1</t>
  </si>
  <si>
    <t xml:space="preserve">TULSHIBENNARESHBHAIGURODA</t>
  </si>
  <si>
    <t xml:space="preserve">DARA AND NAGAR HAVELI</t>
  </si>
  <si>
    <t xml:space="preserve">5386970026363251B1</t>
  </si>
  <si>
    <t xml:space="preserve">PREMILABENNAVINBHAIGIMBHAL</t>
  </si>
  <si>
    <t xml:space="preserve">DADRA AND NAGAR HAVELI</t>
  </si>
  <si>
    <t xml:space="preserve">5386970026366551B1</t>
  </si>
  <si>
    <t xml:space="preserve">CHINTANSHIVAJISAKHARE</t>
  </si>
  <si>
    <t xml:space="preserve">DADRA NAGAR</t>
  </si>
  <si>
    <t xml:space="preserve">5644970000756251B1</t>
  </si>
  <si>
    <t xml:space="preserve">CHINMAYSANJAYSAWANT</t>
  </si>
  <si>
    <t xml:space="preserve">NAVI MUMBAI</t>
  </si>
  <si>
    <t xml:space="preserve">5909970048767151B1</t>
  </si>
  <si>
    <t xml:space="preserve">LATHACHAVAN</t>
  </si>
  <si>
    <t xml:space="preserve">5196970108538551B1</t>
  </si>
  <si>
    <t xml:space="preserve">TEJA SRIKOUTLA</t>
  </si>
  <si>
    <t xml:space="preserve">5196970108356551B1</t>
  </si>
  <si>
    <t xml:space="preserve">MUNIRATHNAMSUGUNA</t>
  </si>
  <si>
    <t xml:space="preserve">CHITTOOR</t>
  </si>
  <si>
    <t xml:space="preserve">5273970044439551B1</t>
  </si>
  <si>
    <t xml:space="preserve">SHAIKMASTHANU</t>
  </si>
  <si>
    <t xml:space="preserve">5273970044418551B1</t>
  </si>
  <si>
    <t xml:space="preserve">THOTAVINITHA</t>
  </si>
  <si>
    <t xml:space="preserve">5273970044436251B1</t>
  </si>
  <si>
    <t xml:space="preserve">RAJESWARITALLADI</t>
  </si>
  <si>
    <t xml:space="preserve">KRISHNA DIST</t>
  </si>
  <si>
    <t xml:space="preserve">5087970324964251B1</t>
  </si>
  <si>
    <t xml:space="preserve">BIBIRAZIA</t>
  </si>
  <si>
    <t xml:space="preserve">VIJAYAWADA</t>
  </si>
  <si>
    <t xml:space="preserve">5087970324989651B1</t>
  </si>
  <si>
    <t xml:space="preserve">GOVINDAMMANEELAM</t>
  </si>
  <si>
    <t xml:space="preserve">5087970324948051B1</t>
  </si>
  <si>
    <t xml:space="preserve">HARSHITHBABUTANGELLAMUDI</t>
  </si>
  <si>
    <t xml:space="preserve">5087970324968651B1</t>
  </si>
  <si>
    <t xml:space="preserve">NALADIBHASKARA RAO</t>
  </si>
  <si>
    <t xml:space="preserve">5087970324973451B1</t>
  </si>
  <si>
    <t xml:space="preserve">SAI SATHVIKKALAHASTRI</t>
  </si>
  <si>
    <t xml:space="preserve">GUNTUR</t>
  </si>
  <si>
    <t xml:space="preserve">5062970403742651B1</t>
  </si>
  <si>
    <t xml:space="preserve">GOBERUSRAVANTHI</t>
  </si>
  <si>
    <t xml:space="preserve">5062970403762551B1</t>
  </si>
  <si>
    <t xml:space="preserve">SHAKILABEGAMMOHAMMAD</t>
  </si>
  <si>
    <t xml:space="preserve">VISAKHPATNAM</t>
  </si>
  <si>
    <t xml:space="preserve">5037970306216151B1</t>
  </si>
  <si>
    <t xml:space="preserve">RAJASEKHARVIYYAPU</t>
  </si>
  <si>
    <t xml:space="preserve">VISAKHAPANTAM</t>
  </si>
  <si>
    <t xml:space="preserve">5037970306248551B1</t>
  </si>
  <si>
    <t xml:space="preserve">PURUSOTHAMBODDU</t>
  </si>
  <si>
    <t xml:space="preserve">VISAKHAPATNAM</t>
  </si>
  <si>
    <t xml:space="preserve">5037970306252251B1</t>
  </si>
  <si>
    <t xml:space="preserve">DEVIBODDU</t>
  </si>
  <si>
    <t xml:space="preserve">5037970306254451B1</t>
  </si>
  <si>
    <t xml:space="preserve">KANAKA DHANA LAXMIMODI</t>
  </si>
  <si>
    <t xml:space="preserve">5037970306231251B1</t>
  </si>
  <si>
    <t xml:space="preserve">ARMUGAMARUNKUMAR</t>
  </si>
  <si>
    <t xml:space="preserve">5005970422326651B1</t>
  </si>
  <si>
    <t xml:space="preserve">MOHAMMEDRAFI</t>
  </si>
  <si>
    <t xml:space="preserve">5005970422165651B1</t>
  </si>
  <si>
    <t xml:space="preserve">MAHANTESH</t>
  </si>
  <si>
    <t xml:space="preserve">5005970422264051B1</t>
  </si>
  <si>
    <t xml:space="preserve">VENKATESHBINDHUSHREE</t>
  </si>
  <si>
    <t xml:space="preserve">RE</t>
  </si>
  <si>
    <t xml:space="preserve">5005970422308251B1</t>
  </si>
  <si>
    <t xml:space="preserve">SASMITAKANDI</t>
  </si>
  <si>
    <t xml:space="preserve">5005970422318551B1</t>
  </si>
  <si>
    <t xml:space="preserve">GOPALAISHWARYA</t>
  </si>
  <si>
    <t xml:space="preserve">5005970422295351B1</t>
  </si>
  <si>
    <t xml:space="preserve">MAHADEVASWAMYSHASHI KUMAR</t>
  </si>
  <si>
    <t xml:space="preserve">BANGLAORE</t>
  </si>
  <si>
    <t xml:space="preserve">5005970422300151B1</t>
  </si>
  <si>
    <t xml:space="preserve">MADESHASHIVANNA</t>
  </si>
  <si>
    <t xml:space="preserve">5005970422333651B1</t>
  </si>
  <si>
    <t xml:space="preserve">PRABHAVATHILINKA</t>
  </si>
  <si>
    <t xml:space="preserve">KHORDA</t>
  </si>
  <si>
    <t xml:space="preserve">ODISHA</t>
  </si>
  <si>
    <t xml:space="preserve">5008970131794651B1</t>
  </si>
  <si>
    <t xml:space="preserve">GOWRAMMA</t>
  </si>
  <si>
    <t xml:space="preserve">5005970422192551B1</t>
  </si>
  <si>
    <t xml:space="preserve">POOJARIPARVATHI</t>
  </si>
  <si>
    <t xml:space="preserve">5005970422334051B1</t>
  </si>
  <si>
    <t xml:space="preserve">MANJUNATHVINAY</t>
  </si>
  <si>
    <t xml:space="preserve">BUS STOP BANGALORE</t>
  </si>
  <si>
    <t xml:space="preserve">5005970422303451B1</t>
  </si>
  <si>
    <t xml:space="preserve">ASHWINI BAI</t>
  </si>
  <si>
    <t xml:space="preserve">GOTTIGERE BANGALORE</t>
  </si>
  <si>
    <t xml:space="preserve">5005970422363151B1</t>
  </si>
  <si>
    <t xml:space="preserve">RAMANNALAKSHMI</t>
  </si>
  <si>
    <t xml:space="preserve">5005970422382651B1</t>
  </si>
  <si>
    <t xml:space="preserve">NAWAZ PASHA</t>
  </si>
  <si>
    <t xml:space="preserve">5073970469196651B1</t>
  </si>
  <si>
    <t xml:space="preserve">RAHMATHULLA</t>
  </si>
  <si>
    <t xml:space="preserve">5073970469197051B1</t>
  </si>
  <si>
    <t xml:space="preserve">AHDIL PASHA</t>
  </si>
  <si>
    <t xml:space="preserve">5073970469242351B1</t>
  </si>
  <si>
    <t xml:space="preserve">ANKIT</t>
  </si>
  <si>
    <t xml:space="preserve">6130970127852351B1</t>
  </si>
  <si>
    <t xml:space="preserve">BARSANA INFRA PRIVATE LIMITED</t>
  </si>
  <si>
    <t xml:space="preserve">5938970038328551B1</t>
  </si>
  <si>
    <t xml:space="preserve">JAI JAI SREE RAMA PURIFIED DRINKING WATER</t>
  </si>
  <si>
    <t xml:space="preserve">ANANTAPUR</t>
  </si>
  <si>
    <t xml:space="preserve">8837970092452451B1</t>
  </si>
  <si>
    <t xml:space="preserve">SIRI SANJEEVANI HOSPITALS</t>
  </si>
  <si>
    <t xml:space="preserve">8727970059883451B1</t>
  </si>
  <si>
    <t xml:space="preserve">MADRAS FERTILIZERS LIMITED UNCOVERED EMPLOYEES SUPERANNUATION FUND</t>
  </si>
  <si>
    <t xml:space="preserve">3782970135002251B1</t>
  </si>
  <si>
    <t xml:space="preserve">CHEHAL MARRIAGE TRUST</t>
  </si>
  <si>
    <t xml:space="preserve">8039970019733151B1</t>
  </si>
  <si>
    <t xml:space="preserve">ABHAYAS ACADEMY EDUCATIONAL TRUST</t>
  </si>
  <si>
    <t xml:space="preserve">VARTHU HOBLI BANGALORE</t>
  </si>
  <si>
    <t xml:space="preserve">6053970127587451B1</t>
  </si>
  <si>
    <t xml:space="preserve">SHUBH REALITIES</t>
  </si>
  <si>
    <t xml:space="preserve">AGAR RAJKOT</t>
  </si>
  <si>
    <t xml:space="preserve">5174970336912551B1</t>
  </si>
  <si>
    <t xml:space="preserve">REVOLVE ENGINEERING</t>
  </si>
  <si>
    <t xml:space="preserve">RD RAJKOT</t>
  </si>
  <si>
    <t xml:space="preserve">5032970250345251B1</t>
  </si>
  <si>
    <t xml:space="preserve">SHANAZBEGUM</t>
  </si>
  <si>
    <t xml:space="preserve">23452971556104651B1</t>
  </si>
  <si>
    <t xml:space="preserve">SREEVANI</t>
  </si>
  <si>
    <t xml:space="preserve">23452971556020651B1</t>
  </si>
  <si>
    <t xml:space="preserve">RACHARLANEELIMA HIMAVARSHINEE</t>
  </si>
  <si>
    <t xml:space="preserve">20543970072750551B1</t>
  </si>
  <si>
    <t xml:space="preserve">GOWRISETTINAGAVARSHA</t>
  </si>
  <si>
    <t xml:space="preserve">20543970072786651B1</t>
  </si>
  <si>
    <t xml:space="preserve">PASUMARTHYAISHWARYA</t>
  </si>
  <si>
    <t xml:space="preserve">20129970014332351B1</t>
  </si>
  <si>
    <t xml:space="preserve">KURUVAVENKAT</t>
  </si>
  <si>
    <t xml:space="preserve">23229970849566551B1</t>
  </si>
  <si>
    <t xml:space="preserve">SHAIKMASHAK</t>
  </si>
  <si>
    <t xml:space="preserve">KADAPA</t>
  </si>
  <si>
    <t xml:space="preserve">20037970006452651B1</t>
  </si>
  <si>
    <t xml:space="preserve">SHAIKRESHMA</t>
  </si>
  <si>
    <t xml:space="preserve">20037970006453051B1</t>
  </si>
  <si>
    <t xml:space="preserve">DUMPALAPARAMESWARREDDY</t>
  </si>
  <si>
    <t xml:space="preserve">20037970006455251B1</t>
  </si>
  <si>
    <t xml:space="preserve">SHAIKIMRAN</t>
  </si>
  <si>
    <t xml:space="preserve">20001970204896151B1</t>
  </si>
  <si>
    <t xml:space="preserve">NAGARATNAMKODA</t>
  </si>
  <si>
    <t xml:space="preserve">20001970204841251B1</t>
  </si>
  <si>
    <t xml:space="preserve">MUNNISOMADULA</t>
  </si>
  <si>
    <t xml:space="preserve">20199970010802151B1</t>
  </si>
  <si>
    <t xml:space="preserve">CHHANUSANUKURKUTIYA</t>
  </si>
  <si>
    <t xml:space="preserve">6091970227508451B1</t>
  </si>
  <si>
    <t xml:space="preserve">MDMINHAJANSARI</t>
  </si>
  <si>
    <t xml:space="preserve">6062970060751251B1</t>
  </si>
  <si>
    <t xml:space="preserve">PRAHLADRABINDRA PRATAPSINGH</t>
  </si>
  <si>
    <t xml:space="preserve">5909970048388051B1</t>
  </si>
  <si>
    <t xml:space="preserve">SAYALIRAGHUNATHKARGAONKAR</t>
  </si>
  <si>
    <t xml:space="preserve">5989970006003451B1</t>
  </si>
  <si>
    <t xml:space="preserve">VALARMATHIAPPURANANDANPILLAI</t>
  </si>
  <si>
    <t xml:space="preserve">6061970158544651B1</t>
  </si>
  <si>
    <t xml:space="preserve">MINAKSHISANDEEPKOLI</t>
  </si>
  <si>
    <t xml:space="preserve">6061970158498251B1</t>
  </si>
  <si>
    <t xml:space="preserve">CHANDRESHUMESHYADAV</t>
  </si>
  <si>
    <t xml:space="preserve">6061970158499351B1</t>
  </si>
  <si>
    <t xml:space="preserve">RASHIYADEVUBOBA</t>
  </si>
  <si>
    <t xml:space="preserve">SILVASA</t>
  </si>
  <si>
    <t xml:space="preserve">6130970127843151B1</t>
  </si>
  <si>
    <t xml:space="preserve">MANIBENLALLUBHAIBHOYA</t>
  </si>
  <si>
    <t xml:space="preserve">6048970246254551B1</t>
  </si>
  <si>
    <t xml:space="preserve">NIKITABENCHETANBHAIPATEL</t>
  </si>
  <si>
    <t xml:space="preserve">6048970246269651B1</t>
  </si>
  <si>
    <t xml:space="preserve">HARSHNILESHBHAIPATEL</t>
  </si>
  <si>
    <t xml:space="preserve">6048970246270051B1</t>
  </si>
  <si>
    <t xml:space="preserve">GAURAVBHAIDAHYABHAIRATHOD</t>
  </si>
  <si>
    <t xml:space="preserve">6048970246310551B1</t>
  </si>
  <si>
    <t xml:space="preserve">MOHAMMAD ABBASMOHD HUSSAINSAYYED</t>
  </si>
  <si>
    <t xml:space="preserve">6062970060750151B1</t>
  </si>
  <si>
    <t xml:space="preserve">SATHISHKUMAR</t>
  </si>
  <si>
    <t xml:space="preserve">CUDDALORE</t>
  </si>
  <si>
    <t xml:space="preserve">6070970135440051B1</t>
  </si>
  <si>
    <t xml:space="preserve">KAJALMAHESHDANDEKAR</t>
  </si>
  <si>
    <t xml:space="preserve">5342970107942551B1</t>
  </si>
  <si>
    <t xml:space="preserve">TEJASBHAISURESHBHAIKHARPADIYA</t>
  </si>
  <si>
    <t xml:space="preserve">5386970026379451B1</t>
  </si>
  <si>
    <t xml:space="preserve">KASHIBENLAVJIBHAISOLANKI</t>
  </si>
  <si>
    <t xml:space="preserve">BHAVNAGAR</t>
  </si>
  <si>
    <t xml:space="preserve">5914970059504251B1</t>
  </si>
  <si>
    <t xml:space="preserve">SYED SHOAIB</t>
  </si>
  <si>
    <t xml:space="preserve">5073970469195551B1</t>
  </si>
  <si>
    <t xml:space="preserve">ARIVAZHAGANJANANI</t>
  </si>
  <si>
    <t xml:space="preserve">6070970135456251B1</t>
  </si>
  <si>
    <t xml:space="preserve">JABEENBEGUM</t>
  </si>
  <si>
    <t xml:space="preserve">5984970005160651B1</t>
  </si>
  <si>
    <t xml:space="preserve">SNIGDHAAKKINAPALLY</t>
  </si>
  <si>
    <t xml:space="preserve">WARANGAL</t>
  </si>
  <si>
    <t xml:space="preserve">7140970044295351B1</t>
  </si>
  <si>
    <t xml:space="preserve">MOHAMMADMASOOD SHAMAKANDAR</t>
  </si>
  <si>
    <t xml:space="preserve">88105517802162051B1</t>
  </si>
  <si>
    <t xml:space="preserve">NASREENKHANUMMAKANDAR</t>
  </si>
  <si>
    <t xml:space="preserve">88105517802617051B1</t>
  </si>
  <si>
    <t xml:space="preserve">NASIYAJAVIDBIJAPUR</t>
  </si>
  <si>
    <t xml:space="preserve">88105517803088251B1</t>
  </si>
  <si>
    <t xml:space="preserve">AASIYANARAGUND</t>
  </si>
  <si>
    <t xml:space="preserve">88105517803989051B1</t>
  </si>
  <si>
    <t xml:space="preserve">PRAVEEN KUMARKALLAPPAHOLI</t>
  </si>
  <si>
    <t xml:space="preserve">88105517803815151B1</t>
  </si>
  <si>
    <t xml:space="preserve">RAYEESABIKHADLI</t>
  </si>
  <si>
    <t xml:space="preserve">88105517796592251B1</t>
  </si>
  <si>
    <t xml:space="preserve">SAMEERAKUDAL</t>
  </si>
  <si>
    <t xml:space="preserve">88105517793940351B1</t>
  </si>
  <si>
    <t xml:space="preserve">RADHIKAYALLESHKAMBLE</t>
  </si>
  <si>
    <t xml:space="preserve">88105517792279151B1</t>
  </si>
  <si>
    <t xml:space="preserve">NAZIRADAVALASABHALIMANAVAR</t>
  </si>
  <si>
    <t xml:space="preserve">BELGAUM</t>
  </si>
  <si>
    <t xml:space="preserve">88105517803687651B1</t>
  </si>
  <si>
    <t xml:space="preserve">TABASSUMPERWEEN</t>
  </si>
  <si>
    <t xml:space="preserve">KOLKATA</t>
  </si>
  <si>
    <t xml:space="preserve">88105517793642651B1</t>
  </si>
  <si>
    <t xml:space="preserve">BANDANAMAITY</t>
  </si>
  <si>
    <t xml:space="preserve">88105517801868051B1</t>
  </si>
  <si>
    <t xml:space="preserve">AAHIRGHOSH</t>
  </si>
  <si>
    <t xml:space="preserve">88105517801019551B1</t>
  </si>
  <si>
    <t xml:space="preserve">SASHIBHUSHANMALLICK</t>
  </si>
  <si>
    <t xml:space="preserve">88105517794108351B1</t>
  </si>
  <si>
    <t xml:space="preserve">GOWRI</t>
  </si>
  <si>
    <t xml:space="preserve">6053970127629451B1</t>
  </si>
  <si>
    <t xml:space="preserve">KONDIKARSHIVANANDAPPAMEGHA</t>
  </si>
  <si>
    <t xml:space="preserve">6053970127605151B1</t>
  </si>
  <si>
    <t xml:space="preserve">BHASKARKISHORE</t>
  </si>
  <si>
    <t xml:space="preserve">6053970127607351B1</t>
  </si>
  <si>
    <t xml:space="preserve">JAGADISHARJUN</t>
  </si>
  <si>
    <t xml:space="preserve">6053970127630551B1</t>
  </si>
  <si>
    <t xml:space="preserve">BHASKARSANGEETH</t>
  </si>
  <si>
    <t xml:space="preserve">MALLESHWARAM BANGALORE</t>
  </si>
  <si>
    <t xml:space="preserve">6053970127637551B1</t>
  </si>
  <si>
    <t xml:space="preserve">NADHIYA</t>
  </si>
  <si>
    <t xml:space="preserve">8883970038979051B1</t>
  </si>
  <si>
    <t xml:space="preserve">JAFAR ALIMOHAMED IDHRIS</t>
  </si>
  <si>
    <t xml:space="preserve">18021970010214251B1</t>
  </si>
  <si>
    <t xml:space="preserve">AZHZKARPUSHPAM</t>
  </si>
  <si>
    <t xml:space="preserve">TIRUCHIRAPPALLI</t>
  </si>
  <si>
    <t xml:space="preserve">7702970027280351B1</t>
  </si>
  <si>
    <t xml:space="preserve">PALANIYAPPANVEERAMANI</t>
  </si>
  <si>
    <t xml:space="preserve">7702970027273351B1</t>
  </si>
  <si>
    <t xml:space="preserve">AROCKIASAMYJERRY LENNART</t>
  </si>
  <si>
    <t xml:space="preserve">7702970027276651B1</t>
  </si>
  <si>
    <t xml:space="preserve">PERUMALMARIYAPPAN</t>
  </si>
  <si>
    <t xml:space="preserve">7702970027275551B1</t>
  </si>
  <si>
    <t xml:space="preserve">RAJENDHIRAN</t>
  </si>
  <si>
    <t xml:space="preserve">8883970038968351B1</t>
  </si>
  <si>
    <t xml:space="preserve">ANSHIBAJORIA</t>
  </si>
  <si>
    <t xml:space="preserve">5989970005877451B1</t>
  </si>
  <si>
    <t xml:space="preserve">ARYAMANOJHA</t>
  </si>
  <si>
    <t xml:space="preserve">6023970142294651B1</t>
  </si>
  <si>
    <t xml:space="preserve">AZHAGANPOOSAIYAMMAL</t>
  </si>
  <si>
    <t xml:space="preserve">TRICHY DT</t>
  </si>
  <si>
    <t xml:space="preserve">18499970001407651B1</t>
  </si>
  <si>
    <t xml:space="preserve">PALANISAMYSANMUGAVEL</t>
  </si>
  <si>
    <t xml:space="preserve">18706970003113051B1</t>
  </si>
  <si>
    <t xml:space="preserve">SUBRAMANIYANRANI</t>
  </si>
  <si>
    <t xml:space="preserve">18706970003114151B1</t>
  </si>
  <si>
    <t xml:space="preserve">VANSHVIJAYAGGARWAL</t>
  </si>
  <si>
    <t xml:space="preserve">NAVI MUMBAI THANE</t>
  </si>
  <si>
    <t xml:space="preserve">6063970091258251B1</t>
  </si>
  <si>
    <t xml:space="preserve">NEELPANKAJPARMAR</t>
  </si>
  <si>
    <t xml:space="preserve">6061970158505251B1</t>
  </si>
  <si>
    <t xml:space="preserve">MOHAMMAD KASIMMOHAMMAD ASIFKHAN</t>
  </si>
  <si>
    <t xml:space="preserve">THANA</t>
  </si>
  <si>
    <t xml:space="preserve">5939970004306251B1</t>
  </si>
  <si>
    <t xml:space="preserve">BAKTHAVACHALAMJAYASEELAN</t>
  </si>
  <si>
    <t xml:space="preserve">5849970027046551B1</t>
  </si>
  <si>
    <t xml:space="preserve">MAJIDALI</t>
  </si>
  <si>
    <t xml:space="preserve">6130970127853451B1</t>
  </si>
  <si>
    <t xml:space="preserve">JAGANNNATH</t>
  </si>
  <si>
    <t xml:space="preserve">6130970127854551B1</t>
  </si>
  <si>
    <t xml:space="preserve">GOLUKUMAR</t>
  </si>
  <si>
    <t xml:space="preserve">6130970127855651B1</t>
  </si>
  <si>
    <t xml:space="preserve">SAI KRISHNASOURAM</t>
  </si>
  <si>
    <t xml:space="preserve">7140970044297551B1</t>
  </si>
  <si>
    <t xml:space="preserve">SHAKEEL AHMED</t>
  </si>
  <si>
    <t xml:space="preserve">6053970127600351B1</t>
  </si>
  <si>
    <t xml:space="preserve">SAMUVELJEBARAJ</t>
  </si>
  <si>
    <t xml:space="preserve">6053970127606251B1</t>
  </si>
  <si>
    <t xml:space="preserve">KAMALRUBEN</t>
  </si>
  <si>
    <t xml:space="preserve">6053970127615451B1</t>
  </si>
  <si>
    <t xml:space="preserve">PRAKASHPOOJA BIST</t>
  </si>
  <si>
    <t xml:space="preserve">6055970247800451B1</t>
  </si>
  <si>
    <t xml:space="preserve">KADHAR</t>
  </si>
  <si>
    <t xml:space="preserve">5849970027021151B1</t>
  </si>
  <si>
    <t xml:space="preserve">VELMURUGANKEERTHANA</t>
  </si>
  <si>
    <t xml:space="preserve">6070970135468051B1</t>
  </si>
  <si>
    <t xml:space="preserve">MURUGADOSSUMA</t>
  </si>
  <si>
    <t xml:space="preserve">THIRUVALLAUR</t>
  </si>
  <si>
    <t xml:space="preserve">5849970027023351B1</t>
  </si>
  <si>
    <t xml:space="preserve">DHAVIDHUPHILIP</t>
  </si>
  <si>
    <t xml:space="preserve">5849970027025551B1</t>
  </si>
  <si>
    <t xml:space="preserve">NELANUTHALAV S SRI DURGA SAINIKITHA</t>
  </si>
  <si>
    <t xml:space="preserve">VIJAYAWADA KRISHNA</t>
  </si>
  <si>
    <t xml:space="preserve">5087970324911551B1</t>
  </si>
  <si>
    <t xml:space="preserve">SHAIKMOHAMMADKHAJA</t>
  </si>
  <si>
    <t xml:space="preserve">5087970324916351B1</t>
  </si>
  <si>
    <t xml:space="preserve">HIMABINDUCHINTHALAPALLI</t>
  </si>
  <si>
    <t xml:space="preserve">3118970128661251B1</t>
  </si>
  <si>
    <t xml:space="preserve">RAMYASRIRACHAMADUGU</t>
  </si>
  <si>
    <t xml:space="preserve">S P PETA NELLORE</t>
  </si>
  <si>
    <t xml:space="preserve">3118970128715051B1</t>
  </si>
  <si>
    <t xml:space="preserve">SUDHAKAR REDDYPEDDI REDDY</t>
  </si>
  <si>
    <t xml:space="preserve">3118970128722051B1</t>
  </si>
  <si>
    <t xml:space="preserve">MOUNIKAGUNNAM</t>
  </si>
  <si>
    <t xml:space="preserve">3118970128726451B1</t>
  </si>
  <si>
    <t xml:space="preserve">RAVIPAMPANA</t>
  </si>
  <si>
    <t xml:space="preserve">5037970306135451B1</t>
  </si>
  <si>
    <t xml:space="preserve">SOWBHAGYAKRISHNABHAT</t>
  </si>
  <si>
    <t xml:space="preserve">MALLESHWARMA BANGALORE</t>
  </si>
  <si>
    <t xml:space="preserve">6053970127584151B1</t>
  </si>
  <si>
    <t xml:space="preserve">AATIF MUNEER</t>
  </si>
  <si>
    <t xml:space="preserve">SUDHAMANAGAR BANGALORE</t>
  </si>
  <si>
    <t xml:space="preserve">3040971183517151B1</t>
  </si>
  <si>
    <t xml:space="preserve">SUBIATASNEEM</t>
  </si>
  <si>
    <t xml:space="preserve">KARIMNAGAR</t>
  </si>
  <si>
    <t xml:space="preserve">3082970240862151B1</t>
  </si>
  <si>
    <t xml:space="preserve">LAXMINARAYANABOMMIDI</t>
  </si>
  <si>
    <t xml:space="preserve">3082970240864351B1</t>
  </si>
  <si>
    <t xml:space="preserve">SANDEEPDUBASI</t>
  </si>
  <si>
    <t xml:space="preserve">3082970240865451B1</t>
  </si>
  <si>
    <t xml:space="preserve">SUNITHADUMPETI</t>
  </si>
  <si>
    <t xml:space="preserve">WARANGAL URBAN</t>
  </si>
  <si>
    <t xml:space="preserve">3075970302954351B1</t>
  </si>
  <si>
    <t xml:space="preserve">NIKHITHADORNAM</t>
  </si>
  <si>
    <t xml:space="preserve">3075970303037251B1</t>
  </si>
  <si>
    <t xml:space="preserve">SARVANIMALLAMPALLI</t>
  </si>
  <si>
    <t xml:space="preserve">3052970070516251B1</t>
  </si>
  <si>
    <t xml:space="preserve">SAMBA SIVA RAOOLETI</t>
  </si>
  <si>
    <t xml:space="preserve">3052970070517351B1</t>
  </si>
  <si>
    <t xml:space="preserve">VISHALVILASKASARE</t>
  </si>
  <si>
    <t xml:space="preserve">3334970218891351B1</t>
  </si>
  <si>
    <t xml:space="preserve">FRANCISMICHAELCOELHO</t>
  </si>
  <si>
    <t xml:space="preserve">3334970218896151B1</t>
  </si>
  <si>
    <t xml:space="preserve">MAHESHJADHAV</t>
  </si>
  <si>
    <t xml:space="preserve">6064970143171251B1</t>
  </si>
  <si>
    <t xml:space="preserve">KIRANVILASPAWAR</t>
  </si>
  <si>
    <t xml:space="preserve">MALAD WEST MALVANI CHURCH</t>
  </si>
  <si>
    <t xml:space="preserve">6061970158249551B1</t>
  </si>
  <si>
    <t xml:space="preserve">YOGESHHARILALSHAH</t>
  </si>
  <si>
    <t xml:space="preserve">3334970217989451B1</t>
  </si>
  <si>
    <t xml:space="preserve">MANISHARAMAKANTRANE</t>
  </si>
  <si>
    <t xml:space="preserve">3335970388337651B1</t>
  </si>
  <si>
    <t xml:space="preserve">ASHLEYSEBASTIANPAGE</t>
  </si>
  <si>
    <t xml:space="preserve">3335970388328451B1</t>
  </si>
  <si>
    <t xml:space="preserve">SUNITAPRABHAKARSHETTY</t>
  </si>
  <si>
    <t xml:space="preserve">BHAYANDAR EAST</t>
  </si>
  <si>
    <t xml:space="preserve">3374970085248651B1</t>
  </si>
  <si>
    <t xml:space="preserve">DIPIKADILIPRAUL</t>
  </si>
  <si>
    <t xml:space="preserve">BHAYANDER EAST</t>
  </si>
  <si>
    <t xml:space="preserve">3374970085249051B1</t>
  </si>
  <si>
    <t xml:space="preserve">GANGAPRASADVISHAMBHARNATHTRIPATHI</t>
  </si>
  <si>
    <t xml:space="preserve">3673970071171151B1</t>
  </si>
  <si>
    <t xml:space="preserve">ARCHANAUMESHSHETTY</t>
  </si>
  <si>
    <t xml:space="preserve">3673970071172251B1</t>
  </si>
  <si>
    <t xml:space="preserve">NOORJAHANCHITRESHMULLAJI</t>
  </si>
  <si>
    <t xml:space="preserve">3334970211460651B1</t>
  </si>
  <si>
    <t xml:space="preserve">RENUKAGUTTANNA GOUDAPATIL</t>
  </si>
  <si>
    <t xml:space="preserve">3334970216421451B1</t>
  </si>
  <si>
    <t xml:space="preserve">NITINRAMESHSINGH</t>
  </si>
  <si>
    <t xml:space="preserve">MIRA ROAD  THANE</t>
  </si>
  <si>
    <t xml:space="preserve">3334970218903151B1</t>
  </si>
  <si>
    <t xml:space="preserve">SAMEERKAREEMUDDINSHAIKH</t>
  </si>
  <si>
    <t xml:space="preserve">MIRA ROAD EAST THANE</t>
  </si>
  <si>
    <t xml:space="preserve">3334970218911251B1</t>
  </si>
  <si>
    <t xml:space="preserve">ROHANPARVINDERSINGH</t>
  </si>
  <si>
    <t xml:space="preserve">3334970218916051B1</t>
  </si>
  <si>
    <t xml:space="preserve">TILAKRAJANRAJ</t>
  </si>
  <si>
    <t xml:space="preserve">3334970218865551B1</t>
  </si>
  <si>
    <t xml:space="preserve">RAVIRAJKRISHNASHETTY</t>
  </si>
  <si>
    <t xml:space="preserve">MIRA ROAD THANE</t>
  </si>
  <si>
    <t xml:space="preserve">6062970060748651B1</t>
  </si>
  <si>
    <t xml:space="preserve">JAYSHRIRAMESHNARLAWAR</t>
  </si>
  <si>
    <t xml:space="preserve">3358970091655351B1</t>
  </si>
  <si>
    <t xml:space="preserve">SUNKOJIMADHU</t>
  </si>
  <si>
    <t xml:space="preserve">5196970108116351B1</t>
  </si>
  <si>
    <t xml:space="preserve">LILIRANCHOR</t>
  </si>
  <si>
    <t xml:space="preserve">5333970134006351B1</t>
  </si>
  <si>
    <t xml:space="preserve">SANTOSHKUMAR</t>
  </si>
  <si>
    <t xml:space="preserve">5644970000748151B1</t>
  </si>
  <si>
    <t xml:space="preserve">BAJENDRAUPADHYAY</t>
  </si>
  <si>
    <t xml:space="preserve">6130970127795251B1</t>
  </si>
  <si>
    <t xml:space="preserve">DILIPKUMARBARNWAL</t>
  </si>
  <si>
    <t xml:space="preserve">6130970127833551B1</t>
  </si>
  <si>
    <t xml:space="preserve">MOHD RAFIKANSARI</t>
  </si>
  <si>
    <t xml:space="preserve">DHARAVI</t>
  </si>
  <si>
    <t xml:space="preserve">3334970218842351B1</t>
  </si>
  <si>
    <t xml:space="preserve">PRAVINPOPATKAMBLE</t>
  </si>
  <si>
    <t xml:space="preserve">3334970218974251B1</t>
  </si>
  <si>
    <t xml:space="preserve">GULSHAN BANOFAROOQUI</t>
  </si>
  <si>
    <t xml:space="preserve">DHARAVI MUMBAI</t>
  </si>
  <si>
    <t xml:space="preserve">3378970200684151B1</t>
  </si>
  <si>
    <t xml:space="preserve">MDDANISH</t>
  </si>
  <si>
    <t xml:space="preserve">3378970200750451B1</t>
  </si>
  <si>
    <t xml:space="preserve">ROHINISADASHIVVHATKAR</t>
  </si>
  <si>
    <t xml:space="preserve">3378970200765551B1</t>
  </si>
  <si>
    <t xml:space="preserve">GAURAVVASHUDEVMORIANI</t>
  </si>
  <si>
    <t xml:space="preserve">BANDRA WEST MUMBAI</t>
  </si>
  <si>
    <t xml:space="preserve">3334970218999651B1</t>
  </si>
  <si>
    <t xml:space="preserve">DINESHMAHESHANANDKHANDURI</t>
  </si>
  <si>
    <t xml:space="preserve">3334970219023251B1</t>
  </si>
  <si>
    <t xml:space="preserve">ABDUL SAJIDANSARI</t>
  </si>
  <si>
    <t xml:space="preserve">3334970219036151B1</t>
  </si>
  <si>
    <t xml:space="preserve">SANDEEPGOVINDPARMAR</t>
  </si>
  <si>
    <t xml:space="preserve">3334970218830551B1</t>
  </si>
  <si>
    <t xml:space="preserve">MAVIS MARGARETFRANCIS</t>
  </si>
  <si>
    <t xml:space="preserve">3334970218872551B1</t>
  </si>
  <si>
    <t xml:space="preserve">SARDHARKHANSHAMRUTHBEE</t>
  </si>
  <si>
    <t xml:space="preserve">THIRUVANNAMALAI</t>
  </si>
  <si>
    <t xml:space="preserve">6021970288193651B1</t>
  </si>
  <si>
    <t xml:space="preserve">THANGAPRAKASAMCHALLAM</t>
  </si>
  <si>
    <t xml:space="preserve">8883970038976451B1</t>
  </si>
  <si>
    <t xml:space="preserve">ANANDARAJGOWTHAMI</t>
  </si>
  <si>
    <t xml:space="preserve">8883970038981251B1</t>
  </si>
  <si>
    <t xml:space="preserve">RENAGASAMIRAMUTHAY</t>
  </si>
  <si>
    <t xml:space="preserve">7702970027285151B1</t>
  </si>
  <si>
    <t xml:space="preserve">MANIYARCHINNASAMY</t>
  </si>
  <si>
    <t xml:space="preserve">8883970038967251B1</t>
  </si>
  <si>
    <t xml:space="preserve">DEEPIKATHIRUVALLURI</t>
  </si>
  <si>
    <t xml:space="preserve">5062970403731251B1</t>
  </si>
  <si>
    <t xml:space="preserve">NAGALAKSHMIPUVVADI</t>
  </si>
  <si>
    <t xml:space="preserve">5062970403741551B1</t>
  </si>
  <si>
    <t xml:space="preserve">HARIPRASADJONNAVITTHULA</t>
  </si>
  <si>
    <t xml:space="preserve">5062970403754451B1</t>
  </si>
  <si>
    <t xml:space="preserve">JEERADURGA PRASAD</t>
  </si>
  <si>
    <t xml:space="preserve">5037970306220551B1</t>
  </si>
  <si>
    <t xml:space="preserve">DAGGULURIRAMA DURGAAPPALARAJU</t>
  </si>
  <si>
    <t xml:space="preserve">5037970306251151B1</t>
  </si>
  <si>
    <t xml:space="preserve">JYOTIREKHADAS</t>
  </si>
  <si>
    <t xml:space="preserve">5005970422312651B1</t>
  </si>
  <si>
    <t xml:space="preserve">MALLAMMA</t>
  </si>
  <si>
    <t xml:space="preserve">5005970422296451B1</t>
  </si>
  <si>
    <t xml:space="preserve">AANPAHANSDAH</t>
  </si>
  <si>
    <t xml:space="preserve">5005970422314151B1</t>
  </si>
  <si>
    <t xml:space="preserve">LAXMI</t>
  </si>
  <si>
    <t xml:space="preserve">5005970422316351B1</t>
  </si>
  <si>
    <t xml:space="preserve">NARASIMHA REDDYRAHUL</t>
  </si>
  <si>
    <t xml:space="preserve">5005970422329251B1</t>
  </si>
  <si>
    <t xml:space="preserve">ASMATHUNNISSA</t>
  </si>
  <si>
    <t xml:space="preserve">5005970422337351B1</t>
  </si>
  <si>
    <t xml:space="preserve">RABINDRA BUDHA</t>
  </si>
  <si>
    <t xml:space="preserve">ROAD K R PURAM BANGALORE</t>
  </si>
  <si>
    <t xml:space="preserve">5005970422358351B1</t>
  </si>
  <si>
    <t xml:space="preserve">RAVI PRAKASH</t>
  </si>
  <si>
    <t xml:space="preserve">3372970070216551B1</t>
  </si>
  <si>
    <t xml:space="preserve">MOHD ASHFAQKHAN</t>
  </si>
  <si>
    <t xml:space="preserve">3740970039583051B1</t>
  </si>
  <si>
    <t xml:space="preserve">JIGNESHCHAMANLALSANGHAVI</t>
  </si>
  <si>
    <t xml:space="preserve">3374970085315351B1</t>
  </si>
  <si>
    <t xml:space="preserve">MOINUDDINSULTAN SALAUDDINKHWAJA</t>
  </si>
  <si>
    <t xml:space="preserve">3740970039667051B1</t>
  </si>
  <si>
    <t xml:space="preserve">MALDODDIRUTH VANAMALA</t>
  </si>
  <si>
    <t xml:space="preserve">5196970107963451B1</t>
  </si>
  <si>
    <t xml:space="preserve">CHIKKELA ARCHANA</t>
  </si>
  <si>
    <t xml:space="preserve">5196970108115251B1</t>
  </si>
  <si>
    <t xml:space="preserve">VENKATESH KUMARYAMSANI</t>
  </si>
  <si>
    <t xml:space="preserve">3082970240808351B1</t>
  </si>
  <si>
    <t xml:space="preserve">GANGARAJUSANDEEP</t>
  </si>
  <si>
    <t xml:space="preserve">3075970302898351B1</t>
  </si>
  <si>
    <t xml:space="preserve">MANOHARMIYAPURAM</t>
  </si>
  <si>
    <t xml:space="preserve">3075970302957651B1</t>
  </si>
  <si>
    <t xml:space="preserve">BIXAPATHIPANDUGA</t>
  </si>
  <si>
    <t xml:space="preserve">3075970302959151B1</t>
  </si>
  <si>
    <t xml:space="preserve">UNNISAZEENATH</t>
  </si>
  <si>
    <t xml:space="preserve">3075970302907551B1</t>
  </si>
  <si>
    <t xml:space="preserve">PRASHANTHBANDI</t>
  </si>
  <si>
    <t xml:space="preserve">3075970302914551B1</t>
  </si>
  <si>
    <t xml:space="preserve">BHARATHBUTTI</t>
  </si>
  <si>
    <t xml:space="preserve">3075970302945151B1</t>
  </si>
  <si>
    <t xml:space="preserve">VEERA SAI CHARANGAJULAPALLI</t>
  </si>
  <si>
    <t xml:space="preserve">5554970095517351B1</t>
  </si>
  <si>
    <t xml:space="preserve">SWETHAPANDRAVETI</t>
  </si>
  <si>
    <t xml:space="preserve">5554970095590651B1</t>
  </si>
  <si>
    <t xml:space="preserve">VENKATESWARARAOAKULA</t>
  </si>
  <si>
    <t xml:space="preserve">3053970108433651B1</t>
  </si>
  <si>
    <t xml:space="preserve">HAMSININIMMALA</t>
  </si>
  <si>
    <t xml:space="preserve">SPSR NELLORE DT</t>
  </si>
  <si>
    <t xml:space="preserve">3118970128699551B1</t>
  </si>
  <si>
    <t xml:space="preserve">PALLYGIRIDHARREDDY</t>
  </si>
  <si>
    <t xml:space="preserve">3040971183195151B1</t>
  </si>
  <si>
    <t xml:space="preserve">VEMPALLILAVAKUMARREDDY</t>
  </si>
  <si>
    <t xml:space="preserve">A SILVER RIPPELE BANGALOR</t>
  </si>
  <si>
    <t xml:space="preserve">5005970422044451B1</t>
  </si>
  <si>
    <t xml:space="preserve">DHARMENDERSINGH</t>
  </si>
  <si>
    <t xml:space="preserve">NEW DELHI</t>
  </si>
  <si>
    <t xml:space="preserve">6093970208402651B1</t>
  </si>
  <si>
    <t xml:space="preserve">KARTIKEYSINHA</t>
  </si>
  <si>
    <t xml:space="preserve">VEN DELHI</t>
  </si>
  <si>
    <t xml:space="preserve">6093970208900051B1</t>
  </si>
  <si>
    <t xml:space="preserve">AKANSHASHARMA</t>
  </si>
  <si>
    <t xml:space="preserve">SECTOR 13 NEW DELHI</t>
  </si>
  <si>
    <t xml:space="preserve">6093970208872051B1</t>
  </si>
  <si>
    <t xml:space="preserve">YOGESHMAURYA</t>
  </si>
  <si>
    <t xml:space="preserve">6066970258732551B1</t>
  </si>
  <si>
    <t xml:space="preserve">KAUSAR</t>
  </si>
  <si>
    <t xml:space="preserve">6066970258736251B1</t>
  </si>
  <si>
    <t xml:space="preserve">MANGALPARIJANAKPARIGOSAI</t>
  </si>
  <si>
    <t xml:space="preserve">RAJKOT SAUNI AREA RAJKOT</t>
  </si>
  <si>
    <t xml:space="preserve">5938970037825651B1</t>
  </si>
  <si>
    <t xml:space="preserve">DENISSANJAYBHAIROGHELIA</t>
  </si>
  <si>
    <t xml:space="preserve">3049970215175251B1</t>
  </si>
  <si>
    <t xml:space="preserve">SRUSHTYNIKUNJDHOLAKIA</t>
  </si>
  <si>
    <t xml:space="preserve">5032970250292551B1</t>
  </si>
  <si>
    <t xml:space="preserve">ASHIKBHAISULEMANBHAIBURBAN</t>
  </si>
  <si>
    <t xml:space="preserve">5174970336904451B1</t>
  </si>
  <si>
    <t xml:space="preserve">MAHESHKUMARJIVANLALRAJYAGURU</t>
  </si>
  <si>
    <t xml:space="preserve">3241970094418651B1</t>
  </si>
  <si>
    <t xml:space="preserve">SANJAYNATWARLALRAICHURA</t>
  </si>
  <si>
    <t xml:space="preserve">3172970029785351B1</t>
  </si>
  <si>
    <t xml:space="preserve">KIRTINATHABHAIRATHOD</t>
  </si>
  <si>
    <t xml:space="preserve">JAMNAGA</t>
  </si>
  <si>
    <t xml:space="preserve">5066970295298251B1</t>
  </si>
  <si>
    <t xml:space="preserve">SHARADKUMARCHHAGANLALSHAH</t>
  </si>
  <si>
    <t xml:space="preserve">6091970227542351B1</t>
  </si>
  <si>
    <t xml:space="preserve">SADHANABENSHARADKUMARSHAH</t>
  </si>
  <si>
    <t xml:space="preserve">6091970227543451B1</t>
  </si>
  <si>
    <t xml:space="preserve">PRIYATIRTHESHSHAH</t>
  </si>
  <si>
    <t xml:space="preserve">6091970227544551B1</t>
  </si>
  <si>
    <t xml:space="preserve">RINKIKUMARI</t>
  </si>
  <si>
    <t xml:space="preserve">DABHEL</t>
  </si>
  <si>
    <t xml:space="preserve">5333970133948151B1</t>
  </si>
  <si>
    <t xml:space="preserve">PRADEEP KUMARBUNKAR</t>
  </si>
  <si>
    <t xml:space="preserve">5333970133957351B1</t>
  </si>
  <si>
    <t xml:space="preserve">MUNNAYADAV</t>
  </si>
  <si>
    <t xml:space="preserve">5333970133993451B1</t>
  </si>
  <si>
    <t xml:space="preserve">DIPNESHHARESHBHAIHAPALIYA</t>
  </si>
  <si>
    <t xml:space="preserve">5938970038226151B1</t>
  </si>
  <si>
    <t xml:space="preserve">HARESHBABUBHAIVORA</t>
  </si>
  <si>
    <t xml:space="preserve">JALARAM CHOWK RAJKOT</t>
  </si>
  <si>
    <t xml:space="preserve">5401970079574551B1</t>
  </si>
  <si>
    <t xml:space="preserve">VANITABENRAMESHBHAICHAVDA</t>
  </si>
  <si>
    <t xml:space="preserve">3049970215161251B1</t>
  </si>
  <si>
    <t xml:space="preserve">SHARADHEMANTBHAIPARMAR</t>
  </si>
  <si>
    <t xml:space="preserve">NR RAILWAY CROSS RAJKOT</t>
  </si>
  <si>
    <t xml:space="preserve">3049970215174151B1</t>
  </si>
  <si>
    <t xml:space="preserve">PALRAMAVTARNATHURAM</t>
  </si>
  <si>
    <t xml:space="preserve">5032970250298451B1</t>
  </si>
  <si>
    <t xml:space="preserve">OMGAURAVCHOVATIYA</t>
  </si>
  <si>
    <t xml:space="preserve">5401970079596651B1</t>
  </si>
  <si>
    <t xml:space="preserve">JAGRUTITULSIBHAISHINGADIYA</t>
  </si>
  <si>
    <t xml:space="preserve">5401970079366051B1</t>
  </si>
  <si>
    <t xml:space="preserve">ASHOKBHAIDHALUMALDHANANI</t>
  </si>
  <si>
    <t xml:space="preserve">MAVDI RAJKOT</t>
  </si>
  <si>
    <t xml:space="preserve">5401970079546551B1</t>
  </si>
  <si>
    <t xml:space="preserve">DAYABENSANJAYBHAIUNDHAD</t>
  </si>
  <si>
    <t xml:space="preserve">5938970038306451B1</t>
  </si>
  <si>
    <t xml:space="preserve">CHETANBHAIPARSOTAMBHAIPARMAR</t>
  </si>
  <si>
    <t xml:space="preserve">5938970038132551B1</t>
  </si>
  <si>
    <t xml:space="preserve">LABHUBENMAVJIBHAIMALANI</t>
  </si>
  <si>
    <t xml:space="preserve">5032970250097651B1</t>
  </si>
  <si>
    <t xml:space="preserve">JAYSUKHBHAIMULABHAIMAKWANA</t>
  </si>
  <si>
    <t xml:space="preserve">3049970210299551B1</t>
  </si>
  <si>
    <t xml:space="preserve">NAYANABENKIRITBHAIUKANI</t>
  </si>
  <si>
    <t xml:space="preserve">3049970215141351B1</t>
  </si>
  <si>
    <t xml:space="preserve">SHAIKDIVYA</t>
  </si>
  <si>
    <t xml:space="preserve">EASTGODAVARI</t>
  </si>
  <si>
    <t xml:space="preserve">20002970008939151B1</t>
  </si>
  <si>
    <t xml:space="preserve">KOLANCHIHARIHARAN</t>
  </si>
  <si>
    <t xml:space="preserve">23229970849919151B1</t>
  </si>
  <si>
    <t xml:space="preserve">STEPHENJOSEPH</t>
  </si>
  <si>
    <t xml:space="preserve">23451970910113451B1</t>
  </si>
  <si>
    <t xml:space="preserve">VEERAMANI</t>
  </si>
  <si>
    <t xml:space="preserve">23229970850092651B1</t>
  </si>
  <si>
    <t xml:space="preserve">MUGILANMUTHUVEL</t>
  </si>
  <si>
    <t xml:space="preserve">ARIYALR</t>
  </si>
  <si>
    <t xml:space="preserve">23229970849511651B1</t>
  </si>
  <si>
    <t xml:space="preserve">RASANGAMDURAISAMY</t>
  </si>
  <si>
    <t xml:space="preserve">23229970849990251B1</t>
  </si>
  <si>
    <t xml:space="preserve">BALAMURUGANSHANKAR</t>
  </si>
  <si>
    <t xml:space="preserve">23229970849093151B1</t>
  </si>
  <si>
    <t xml:space="preserve">RAJA</t>
  </si>
  <si>
    <t xml:space="preserve">23229970849508351B1</t>
  </si>
  <si>
    <t xml:space="preserve">DRASHTIANILKUMARSANCHELA</t>
  </si>
  <si>
    <t xml:space="preserve">5032970250344151B1</t>
  </si>
  <si>
    <t xml:space="preserve">MAYURIBHAVINBHAIDABHI</t>
  </si>
  <si>
    <t xml:space="preserve">5174970336941651B1</t>
  </si>
  <si>
    <t xml:space="preserve">MOSINYUSUFBHAITAI</t>
  </si>
  <si>
    <t xml:space="preserve">5174970336944251B1</t>
  </si>
  <si>
    <t xml:space="preserve">RUSHIHARESHBHAIKORAT</t>
  </si>
  <si>
    <t xml:space="preserve">5174970336951251B1</t>
  </si>
  <si>
    <t xml:space="preserve">KOMALGIRDHARBHAICHAVDA</t>
  </si>
  <si>
    <t xml:space="preserve">5938970038329651B1</t>
  </si>
  <si>
    <t xml:space="preserve">MEETRAKESHBHAICHEKHALIYA</t>
  </si>
  <si>
    <t xml:space="preserve">5938970038382351B1</t>
  </si>
  <si>
    <t xml:space="preserve">MANISHABENKALUBHAIMER</t>
  </si>
  <si>
    <t xml:space="preserve">5938970038394151B1</t>
  </si>
  <si>
    <t xml:space="preserve">DARSHANMAHENDRABHAIJADAV</t>
  </si>
  <si>
    <t xml:space="preserve">5938970038396351B1</t>
  </si>
  <si>
    <t xml:space="preserve">AMITPRAVINBHAIAARTHIYA</t>
  </si>
  <si>
    <t xml:space="preserve">5938970038344051B1</t>
  </si>
  <si>
    <t xml:space="preserve">DISHAAJANI</t>
  </si>
  <si>
    <t xml:space="preserve">5938970038348451B1</t>
  </si>
  <si>
    <t xml:space="preserve">RAHULBHAIMUKESHBHAISORANI</t>
  </si>
  <si>
    <t xml:space="preserve">5938970038349551B1</t>
  </si>
  <si>
    <t xml:space="preserve">KANJIBHAIGORADHANBHAIJADA</t>
  </si>
  <si>
    <t xml:space="preserve">5938970038351051B1</t>
  </si>
  <si>
    <t xml:space="preserve">KISHANFAGALIYA</t>
  </si>
  <si>
    <t xml:space="preserve">5938970038380151B1</t>
  </si>
  <si>
    <t xml:space="preserve">HINABENZANZVADIYA</t>
  </si>
  <si>
    <t xml:space="preserve">5865970009485551B1</t>
  </si>
  <si>
    <t xml:space="preserve">SHITALBENNITINBHAIGAJERA</t>
  </si>
  <si>
    <t xml:space="preserve">5174970336936151B1</t>
  </si>
  <si>
    <t xml:space="preserve">NANJIBHAIJASHABHAIBATADA</t>
  </si>
  <si>
    <t xml:space="preserve">5174970336939451B1</t>
  </si>
  <si>
    <t xml:space="preserve">PANKAJSAROJ</t>
  </si>
  <si>
    <t xml:space="preserve">5174970336940551B1</t>
  </si>
  <si>
    <t xml:space="preserve">VAISHNAVIVITHALBHAICHAUHAN</t>
  </si>
  <si>
    <t xml:space="preserve">5174970336908151B1</t>
  </si>
  <si>
    <t xml:space="preserve">POOJABENMANISHBHAIBHAKHODIYA</t>
  </si>
  <si>
    <t xml:space="preserve">5174970336913651B1</t>
  </si>
  <si>
    <t xml:space="preserve">KAJALBENROHITBHAIMAKWANA</t>
  </si>
  <si>
    <t xml:space="preserve">DI RAJKOT</t>
  </si>
  <si>
    <t xml:space="preserve">5174970336914051B1</t>
  </si>
  <si>
    <t xml:space="preserve">NILOFARSAMIRSHEKH</t>
  </si>
  <si>
    <t xml:space="preserve">5032970250349651B1</t>
  </si>
  <si>
    <t xml:space="preserve">AASHISHPRAVINBHAIKANTARIYA</t>
  </si>
  <si>
    <t xml:space="preserve">5032970250370651B1</t>
  </si>
  <si>
    <t xml:space="preserve">SONALBENVIJAYBHAIJOTANIYA</t>
  </si>
  <si>
    <t xml:space="preserve">5032970250387251B1</t>
  </si>
  <si>
    <t xml:space="preserve">ALPABENKETANBHAIPAMBHAR</t>
  </si>
  <si>
    <t xml:space="preserve">5401970079609551B1</t>
  </si>
  <si>
    <t xml:space="preserve">SHITALKETANKHUNT</t>
  </si>
  <si>
    <t xml:space="preserve">5401970079620251B1</t>
  </si>
  <si>
    <t xml:space="preserve">TWINKLESHREYASMEGHANI</t>
  </si>
  <si>
    <t xml:space="preserve">5401970079627251B1</t>
  </si>
  <si>
    <t xml:space="preserve">RASILABENVALLABHBHAIPADARIYA</t>
  </si>
  <si>
    <t xml:space="preserve">5401970079629451B1</t>
  </si>
  <si>
    <t xml:space="preserve">PANKAJRIPALBHAIHINDOCHA</t>
  </si>
  <si>
    <t xml:space="preserve">5938970038392651B1</t>
  </si>
  <si>
    <t xml:space="preserve">PRINCEKIRITBHAIKANERIYA</t>
  </si>
  <si>
    <t xml:space="preserve">SADHU VASVANI ROAD RAJKOR</t>
  </si>
  <si>
    <t xml:space="preserve">5296970069672151B1</t>
  </si>
  <si>
    <t xml:space="preserve">VISHALRAMSINGBHAICHAVADA</t>
  </si>
  <si>
    <t xml:space="preserve">5032970250385051B1</t>
  </si>
  <si>
    <t xml:space="preserve">RATANBAGADHVI</t>
  </si>
  <si>
    <t xml:space="preserve">5066970295420551B1</t>
  </si>
  <si>
    <t xml:space="preserve">MANIBENRATHOD</t>
  </si>
  <si>
    <t xml:space="preserve">5066970295424251B1</t>
  </si>
  <si>
    <t xml:space="preserve">ABBASBHAIKHAFI</t>
  </si>
  <si>
    <t xml:space="preserve">5066970295499051B1</t>
  </si>
  <si>
    <t xml:space="preserve">RAJAKBUDHADHA</t>
  </si>
  <si>
    <t xml:space="preserve">5066970295500151B1</t>
  </si>
  <si>
    <t xml:space="preserve">LABHUBENKANZARIYA</t>
  </si>
  <si>
    <t xml:space="preserve">5066970295394051B1</t>
  </si>
  <si>
    <t xml:space="preserve">SHYAMKUMARKANZARIYA</t>
  </si>
  <si>
    <t xml:space="preserve">5066970295395151B1</t>
  </si>
  <si>
    <t xml:space="preserve">MANIBENSADULBHAIRATHOD</t>
  </si>
  <si>
    <t xml:space="preserve">5914970059501651B1</t>
  </si>
  <si>
    <t xml:space="preserve">JETUNBENHARUNBHAIKAJI</t>
  </si>
  <si>
    <t xml:space="preserve">5914970059506451B1</t>
  </si>
  <si>
    <t xml:space="preserve">PARULYOGESHBHAIVAGHELA</t>
  </si>
  <si>
    <t xml:space="preserve">5914970059448251B1</t>
  </si>
  <si>
    <t xml:space="preserve">DIVYABENBHARATBHAIVASAVA</t>
  </si>
  <si>
    <t xml:space="preserve">BHARUCH</t>
  </si>
  <si>
    <t xml:space="preserve">3371970160140151B1</t>
  </si>
  <si>
    <t xml:space="preserve">DARSHITBHAIVAJIRBHAIPATEL</t>
  </si>
  <si>
    <t xml:space="preserve">5386970026368051B1</t>
  </si>
  <si>
    <t xml:space="preserve">SUNILKUMARSUMANBHAINAYAK</t>
  </si>
  <si>
    <t xml:space="preserve">5386970026371351B1</t>
  </si>
  <si>
    <t xml:space="preserve">ASHAJAYDEVBHAIBARAD</t>
  </si>
  <si>
    <t xml:space="preserve">5938970038393051B1</t>
  </si>
  <si>
    <t xml:space="preserve">RUPABENNILESHBHAIJOGI</t>
  </si>
  <si>
    <t xml:space="preserve">5938970038395251B1</t>
  </si>
  <si>
    <t xml:space="preserve">SACHINBHAISANJAYBHAIDODIYA</t>
  </si>
  <si>
    <t xml:space="preserve">5938970038397451B1</t>
  </si>
  <si>
    <t xml:space="preserve">NEHALBENMALDEGOGRA</t>
  </si>
  <si>
    <t xml:space="preserve">5938970038403351B1</t>
  </si>
  <si>
    <t xml:space="preserve">JAGRUTIDHIRUBHAIZARMARIYA</t>
  </si>
  <si>
    <t xml:space="preserve">5938970038404451B1</t>
  </si>
  <si>
    <t xml:space="preserve">PRITIDEVISHARVAN KUMARSINGH</t>
  </si>
  <si>
    <t xml:space="preserve">5938970038368351B1</t>
  </si>
  <si>
    <t xml:space="preserve">GULABBAPRABHATSINHVALA</t>
  </si>
  <si>
    <t xml:space="preserve">5938970038357651B1</t>
  </si>
  <si>
    <t xml:space="preserve">JALAKBHARATBHAIUGHAREJA</t>
  </si>
  <si>
    <t xml:space="preserve">5865970009488151B1</t>
  </si>
  <si>
    <t xml:space="preserve">MANORKANJARIYA</t>
  </si>
  <si>
    <t xml:space="preserve">5994970002064151B1</t>
  </si>
  <si>
    <t xml:space="preserve">LADUBENKESHUBHAIJATAPARA</t>
  </si>
  <si>
    <t xml:space="preserve">5914970059497251B1</t>
  </si>
  <si>
    <t xml:space="preserve">BHURIBENDHANJIBHAIBAMBHANIYA</t>
  </si>
  <si>
    <t xml:space="preserve">5914970059498351B1</t>
  </si>
  <si>
    <t xml:space="preserve">VASUBENGATORBHAIMAKWANA</t>
  </si>
  <si>
    <t xml:space="preserve">5914970059499451B1</t>
  </si>
  <si>
    <t xml:space="preserve">BEBIBENDULABHAIVAGHELA</t>
  </si>
  <si>
    <t xml:space="preserve">5914970059502051B1</t>
  </si>
  <si>
    <t xml:space="preserve">KANTABENBHARATBHAIPARMAR</t>
  </si>
  <si>
    <t xml:space="preserve">5914970059503151B1</t>
  </si>
  <si>
    <t xml:space="preserve">AJAYRAJUBHAIMER</t>
  </si>
  <si>
    <t xml:space="preserve">5914970059505351B1</t>
  </si>
  <si>
    <t xml:space="preserve">JIVUBENRAMUBHAIMAKWANA</t>
  </si>
  <si>
    <t xml:space="preserve">5914970059507551B1</t>
  </si>
  <si>
    <t xml:space="preserve">SNEHAKAPILDEVYADAV</t>
  </si>
  <si>
    <t xml:space="preserve">6091970227496651B1</t>
  </si>
  <si>
    <t xml:space="preserve">RAMILABENSANTOSHBHAIPATEL</t>
  </si>
  <si>
    <t xml:space="preserve">6091970227511051B1</t>
  </si>
  <si>
    <t xml:space="preserve">NITABENCHHIBUBHAIHALPATI</t>
  </si>
  <si>
    <t xml:space="preserve">6091970227536451B1</t>
  </si>
  <si>
    <t xml:space="preserve">SHILPASUDHIRMISHRA</t>
  </si>
  <si>
    <t xml:space="preserve">6091970227549351B1</t>
  </si>
  <si>
    <t xml:space="preserve">SAMIRFARUKHSIDIKI</t>
  </si>
  <si>
    <t xml:space="preserve">6091970227551551B1</t>
  </si>
  <si>
    <t xml:space="preserve">SAIF ALIANSARI</t>
  </si>
  <si>
    <t xml:space="preserve">6091970227661351B1</t>
  </si>
  <si>
    <t xml:space="preserve">VELMURUGANARAVINTH</t>
  </si>
  <si>
    <t xml:space="preserve">5076970206848151B1</t>
  </si>
  <si>
    <t xml:space="preserve">KAMESH</t>
  </si>
  <si>
    <t xml:space="preserve">PONDICHERRY</t>
  </si>
  <si>
    <t xml:space="preserve">5076970206824551B1</t>
  </si>
  <si>
    <t xml:space="preserve">RITAGHOSH</t>
  </si>
  <si>
    <t xml:space="preserve">5567970142538651B1</t>
  </si>
  <si>
    <t xml:space="preserve">SAMARTHSHRIVASTAV</t>
  </si>
  <si>
    <t xml:space="preserve">6093970208904451B1</t>
  </si>
  <si>
    <t xml:space="preserve">SATYAMSOAM</t>
  </si>
  <si>
    <t xml:space="preserve">6066970258809551B1</t>
  </si>
  <si>
    <t xml:space="preserve">SHALUPRASAD</t>
  </si>
  <si>
    <t xml:space="preserve">MADANPUR KHADAR NEW DELHI</t>
  </si>
  <si>
    <t xml:space="preserve">6066970258893551B1</t>
  </si>
  <si>
    <t xml:space="preserve">BHARGAVIMAHESHBHAIAJAGIYA</t>
  </si>
  <si>
    <t xml:space="preserve">5938970038356551B1</t>
  </si>
  <si>
    <t xml:space="preserve">JAYKAMALBHAILIMBAD</t>
  </si>
  <si>
    <t xml:space="preserve">5938970038360251B1</t>
  </si>
  <si>
    <t xml:space="preserve">PURVIMAULIKGIRIGOSAI</t>
  </si>
  <si>
    <t xml:space="preserve">5938970038398551B1</t>
  </si>
  <si>
    <t xml:space="preserve">SUGANYA</t>
  </si>
  <si>
    <t xml:space="preserve">5005970422368651B1</t>
  </si>
  <si>
    <t xml:space="preserve">OTHAYOTHARJUN</t>
  </si>
  <si>
    <t xml:space="preserve">5005970422280251B1</t>
  </si>
  <si>
    <t xml:space="preserve">MEHABOOB JANALIYA</t>
  </si>
  <si>
    <t xml:space="preserve">5005970422177451B1</t>
  </si>
  <si>
    <t xml:space="preserve">GAJANURULAKSHMANA RAOGAYATHRI</t>
  </si>
  <si>
    <t xml:space="preserve">5005970422389651B1</t>
  </si>
  <si>
    <t xml:space="preserve">HOSAKOTEBALAJI RAORAMESH KUMAR</t>
  </si>
  <si>
    <t xml:space="preserve">5005970422392251B1</t>
  </si>
  <si>
    <t xml:space="preserve">YALLAMMA</t>
  </si>
  <si>
    <t xml:space="preserve">5005970422343251B1</t>
  </si>
  <si>
    <t xml:space="preserve">WAHEEDA BANU</t>
  </si>
  <si>
    <t xml:space="preserve">5073970469243451B1</t>
  </si>
  <si>
    <t xml:space="preserve">LAKSHMINARAYANAABHILASH</t>
  </si>
  <si>
    <t xml:space="preserve">5073970469212151B1</t>
  </si>
  <si>
    <t xml:space="preserve">SUBRAMANIBHARATHIRAJA</t>
  </si>
  <si>
    <t xml:space="preserve">5073970469201451B1</t>
  </si>
  <si>
    <t xml:space="preserve">RANGANATHKAVYA</t>
  </si>
  <si>
    <t xml:space="preserve">5073970469205151B1</t>
  </si>
  <si>
    <t xml:space="preserve">KHADER SYED IBRAHIM</t>
  </si>
  <si>
    <t xml:space="preserve">5073970469207351B1</t>
  </si>
  <si>
    <t xml:space="preserve">ZUBAIR PASHA</t>
  </si>
  <si>
    <t xml:space="preserve">5073970469194451B1</t>
  </si>
  <si>
    <t xml:space="preserve">SHANKARACHARIMANJULA</t>
  </si>
  <si>
    <t xml:space="preserve">5073970469245651B1</t>
  </si>
  <si>
    <t xml:space="preserve">CHANDDHARWAD</t>
  </si>
  <si>
    <t xml:space="preserve">5064970126631251B1</t>
  </si>
  <si>
    <t xml:space="preserve">FAREEN BANUSGOREPEERZADE</t>
  </si>
  <si>
    <t xml:space="preserve">DHARWADE</t>
  </si>
  <si>
    <t xml:space="preserve">5064970126621651B1</t>
  </si>
  <si>
    <t xml:space="preserve">PURNIMABASAVARAJDODMANI</t>
  </si>
  <si>
    <t xml:space="preserve">5064970126636051B1</t>
  </si>
  <si>
    <t xml:space="preserve">RAVINEELAMMANAVAR</t>
  </si>
  <si>
    <t xml:space="preserve">5064970126637151B1</t>
  </si>
  <si>
    <t xml:space="preserve">MOHANPONNUSAMY</t>
  </si>
  <si>
    <t xml:space="preserve">KALUPERUMABKKAM</t>
  </si>
  <si>
    <t xml:space="preserve">5010970097001151B1</t>
  </si>
  <si>
    <t xml:space="preserve">PUSHPAGUPTA</t>
  </si>
  <si>
    <t xml:space="preserve">6093970208842551B1</t>
  </si>
  <si>
    <t xml:space="preserve">TARUNBHAISURESHBHAICHAUDHARI</t>
  </si>
  <si>
    <t xml:space="preserve">5901970010557551B1</t>
  </si>
  <si>
    <t xml:space="preserve">HARSHSANTOSHPATEL</t>
  </si>
  <si>
    <t xml:space="preserve">6091970227489651B1</t>
  </si>
  <si>
    <t xml:space="preserve">URVASHIBENJAYESHBHAISOLANKI</t>
  </si>
  <si>
    <t xml:space="preserve">6048970246119351B1</t>
  </si>
  <si>
    <t xml:space="preserve">PARTHNAYNESHKUMARPATEL</t>
  </si>
  <si>
    <t xml:space="preserve">6048970246152151B1</t>
  </si>
  <si>
    <t xml:space="preserve">MOUNIKADHARAVATH</t>
  </si>
  <si>
    <t xml:space="preserve">5554970095409051B1</t>
  </si>
  <si>
    <t xml:space="preserve">SUBRAMANI</t>
  </si>
  <si>
    <t xml:space="preserve">THIRUVALLUR</t>
  </si>
  <si>
    <t xml:space="preserve">5849970026945251B1</t>
  </si>
  <si>
    <t xml:space="preserve">KUMARSUBATHRA</t>
  </si>
  <si>
    <t xml:space="preserve">5849970026861251B1</t>
  </si>
  <si>
    <t xml:space="preserve">SEENIVASANMOHANA</t>
  </si>
  <si>
    <t xml:space="preserve">KANCHIPURAM TK AND DIST</t>
  </si>
  <si>
    <t xml:space="preserve">6007970155572051B1</t>
  </si>
  <si>
    <t xml:space="preserve">RANGANATHANSINDUJA</t>
  </si>
  <si>
    <t xml:space="preserve">TIRUVANNAMALAI</t>
  </si>
  <si>
    <t xml:space="preserve">6007970155568351B1</t>
  </si>
  <si>
    <t xml:space="preserve">CHINNAPAIYANRAJARAMAN</t>
  </si>
  <si>
    <t xml:space="preserve">6007970155569451B1</t>
  </si>
  <si>
    <t xml:space="preserve">SANJEEVIRAYANRESHMA</t>
  </si>
  <si>
    <t xml:space="preserve">6007970155570551B1</t>
  </si>
  <si>
    <t xml:space="preserve">TAMILSELVI</t>
  </si>
  <si>
    <t xml:space="preserve">TRUVANNAMALAI</t>
  </si>
  <si>
    <t xml:space="preserve">6007970155595251B1</t>
  </si>
  <si>
    <t xml:space="preserve">MURUGANRAMU</t>
  </si>
  <si>
    <t xml:space="preserve">6007970155583451B1</t>
  </si>
  <si>
    <t xml:space="preserve">JAYAKUMAR</t>
  </si>
  <si>
    <t xml:space="preserve">6007970155584551B1</t>
  </si>
  <si>
    <t xml:space="preserve">MURUGANELANGOVAN</t>
  </si>
  <si>
    <t xml:space="preserve">6007970155585651B1</t>
  </si>
  <si>
    <t xml:space="preserve">BALAJI</t>
  </si>
  <si>
    <t xml:space="preserve">THIRUVANNAMALI</t>
  </si>
  <si>
    <t xml:space="preserve">6007970155586051B1</t>
  </si>
  <si>
    <t xml:space="preserve">SHRADHASANJAYMORE</t>
  </si>
  <si>
    <t xml:space="preserve">5333970133882551B1</t>
  </si>
  <si>
    <t xml:space="preserve">SAURABHKHATIK</t>
  </si>
  <si>
    <t xml:space="preserve">5333970133939651B1</t>
  </si>
  <si>
    <t xml:space="preserve">ANILDEVNANDANPRASAD</t>
  </si>
  <si>
    <t xml:space="preserve">5333970133956251B1</t>
  </si>
  <si>
    <t xml:space="preserve">SURESHBHAIMITHTHALBHAIPATEL</t>
  </si>
  <si>
    <t xml:space="preserve">5333970133960651B1</t>
  </si>
  <si>
    <t xml:space="preserve">DURGESHKUMARSAHU</t>
  </si>
  <si>
    <t xml:space="preserve">BAVISSSA FALIYA SILVASSA</t>
  </si>
  <si>
    <t xml:space="preserve">6130970126307551B1</t>
  </si>
  <si>
    <t xml:space="preserve">BHAVESHBHAIHARISHBHAIKAHAR</t>
  </si>
  <si>
    <t xml:space="preserve">6130970127802251B1</t>
  </si>
  <si>
    <t xml:space="preserve">MALAVIKAMANUKUMARPILLAI</t>
  </si>
  <si>
    <t xml:space="preserve">6130970127809251B1</t>
  </si>
  <si>
    <t xml:space="preserve">DAYANANDBHAT</t>
  </si>
  <si>
    <t xml:space="preserve">6130970127810351B1</t>
  </si>
  <si>
    <t xml:space="preserve">PARIMALAKUMARIPRAGNESHKUMARPATEL</t>
  </si>
  <si>
    <t xml:space="preserve">6048970246101651B1</t>
  </si>
  <si>
    <t xml:space="preserve">PINALBENRAVIBHAIPATEL</t>
  </si>
  <si>
    <t xml:space="preserve">6048970246192651B1</t>
  </si>
  <si>
    <t xml:space="preserve">SADASHIVPRAKASHVHATKAR</t>
  </si>
  <si>
    <t xml:space="preserve">3378970200764451B1</t>
  </si>
  <si>
    <t xml:space="preserve">NAVINSINGH</t>
  </si>
  <si>
    <t xml:space="preserve">3378970200437651B1</t>
  </si>
  <si>
    <t xml:space="preserve">SONU</t>
  </si>
  <si>
    <t xml:space="preserve">3672970039440251B1</t>
  </si>
  <si>
    <t xml:space="preserve">JAGDEESH PRASADDHURIYA</t>
  </si>
  <si>
    <t xml:space="preserve">6064970143164251B1</t>
  </si>
  <si>
    <t xml:space="preserve">KOMALCHANDRAGUPTA</t>
  </si>
  <si>
    <t xml:space="preserve">NAVIMUMBAI</t>
  </si>
  <si>
    <t xml:space="preserve">6063970091123051B1</t>
  </si>
  <si>
    <t xml:space="preserve">PRAVINKISANKOLEKAR</t>
  </si>
  <si>
    <t xml:space="preserve">3672970039536051B1</t>
  </si>
  <si>
    <t xml:space="preserve">DHANAPALSANDHIYA</t>
  </si>
  <si>
    <t xml:space="preserve">5972970004304251B1</t>
  </si>
  <si>
    <t xml:space="preserve">SEEMARAIKWAR</t>
  </si>
  <si>
    <t xml:space="preserve">6093970208836651B1</t>
  </si>
  <si>
    <t xml:space="preserve">VIJAYKUMAR</t>
  </si>
  <si>
    <t xml:space="preserve">6093970208823051B1</t>
  </si>
  <si>
    <t xml:space="preserve">AMITBHAIVINODRAYBARBHAYA</t>
  </si>
  <si>
    <t xml:space="preserve">5174970336806451B1</t>
  </si>
  <si>
    <t xml:space="preserve">RAKSHITHEMANTBHAIRATHOD</t>
  </si>
  <si>
    <t xml:space="preserve">5174970336293251B1</t>
  </si>
  <si>
    <t xml:space="preserve">BINDUBENMEHULBHAIBHALARA</t>
  </si>
  <si>
    <t xml:space="preserve">RAJKT</t>
  </si>
  <si>
    <t xml:space="preserve">5938970037741651B1</t>
  </si>
  <si>
    <t xml:space="preserve">NIDHIBRIJESHVAGHELA</t>
  </si>
  <si>
    <t xml:space="preserve">5938970038202551B1</t>
  </si>
  <si>
    <t xml:space="preserve">PRIYANKAHARDIKGAJERA</t>
  </si>
  <si>
    <t xml:space="preserve">5174970336778451B1</t>
  </si>
  <si>
    <t xml:space="preserve">PANKAJBHAIJENTILALDHINOJA</t>
  </si>
  <si>
    <t xml:space="preserve">5865970009466051B1</t>
  </si>
  <si>
    <t xml:space="preserve">VYOMAKARNAVPATEL</t>
  </si>
  <si>
    <t xml:space="preserve">3362970129608551B1</t>
  </si>
  <si>
    <t xml:space="preserve">SONALBENCHIRAGBHAISUTHAR</t>
  </si>
  <si>
    <t xml:space="preserve">MEHSANA</t>
  </si>
  <si>
    <t xml:space="preserve">6032970245325251B1</t>
  </si>
  <si>
    <t xml:space="preserve">TEJAL BENRAVAL</t>
  </si>
  <si>
    <t xml:space="preserve">PANCHMAHAL</t>
  </si>
  <si>
    <t xml:space="preserve">3003970266217451B1</t>
  </si>
  <si>
    <t xml:space="preserve">SHIRINZIAUDDINSAHERWALA</t>
  </si>
  <si>
    <t xml:space="preserve">PANCHMAHALS</t>
  </si>
  <si>
    <t xml:space="preserve">3371970159762151B1</t>
  </si>
  <si>
    <t xml:space="preserve">DARPANSURESHKUMARVYAS</t>
  </si>
  <si>
    <t xml:space="preserve">NR TAPOVAN</t>
  </si>
  <si>
    <t xml:space="preserve">6091970226815451B1</t>
  </si>
  <si>
    <t xml:space="preserve">MOHAMMAD KHALEELABDULLAH</t>
  </si>
  <si>
    <t xml:space="preserve">6091970227490051B1</t>
  </si>
  <si>
    <t xml:space="preserve">LALITHA</t>
  </si>
  <si>
    <t xml:space="preserve">TIRUCHIRAPALLI</t>
  </si>
  <si>
    <t xml:space="preserve">6021970288135451B1</t>
  </si>
  <si>
    <t xml:space="preserve">MAZHARALIKHAN</t>
  </si>
  <si>
    <t xml:space="preserve">BG ROAD CROSS BANGALORE</t>
  </si>
  <si>
    <t xml:space="preserve">5307970111251351B1</t>
  </si>
  <si>
    <t xml:space="preserve">REDDYVARIVISHNUVARDHAN REDDY</t>
  </si>
  <si>
    <t xml:space="preserve">MAIN ROAD KR PURAM B LORE</t>
  </si>
  <si>
    <t xml:space="preserve">5005970421421451B1</t>
  </si>
  <si>
    <t xml:space="preserve">JOGA RAM</t>
  </si>
  <si>
    <t xml:space="preserve">3040971183730451B1</t>
  </si>
  <si>
    <t xml:space="preserve">VARTIKAGURU</t>
  </si>
  <si>
    <t xml:space="preserve">5989970005814451B1</t>
  </si>
  <si>
    <t xml:space="preserve">AYYA SAMYKASILINGAM</t>
  </si>
  <si>
    <t xml:space="preserve">5956970010246351B1</t>
  </si>
  <si>
    <t xml:space="preserve">RASODEVI</t>
  </si>
  <si>
    <t xml:space="preserve">5021970213776551B1</t>
  </si>
  <si>
    <t xml:space="preserve">SUKANYASEN</t>
  </si>
  <si>
    <t xml:space="preserve">5989970005697651B1</t>
  </si>
  <si>
    <t xml:space="preserve">VISHALSURESHBHAISARVAIYA</t>
  </si>
  <si>
    <t xml:space="preserve">5174970336776251B1</t>
  </si>
  <si>
    <t xml:space="preserve">BHAVINABENKUNTESHBHAIPATEL</t>
  </si>
  <si>
    <t xml:space="preserve">5349970101470151B1</t>
  </si>
  <si>
    <t xml:space="preserve">MANJULABENDINESHBHAIPATEL</t>
  </si>
  <si>
    <t xml:space="preserve">5386970026352551B1</t>
  </si>
  <si>
    <t xml:space="preserve">GHANSHYAMBHAIJANUBHAIJADAV</t>
  </si>
  <si>
    <t xml:space="preserve">5386970026358451B1</t>
  </si>
  <si>
    <t xml:space="preserve">MOHAMMED IQBALUDDIN</t>
  </si>
  <si>
    <t xml:space="preserve">NIZAMBAD</t>
  </si>
  <si>
    <t xml:space="preserve">5196970107912251B1</t>
  </si>
  <si>
    <t xml:space="preserve">SAMREEN BEGUM</t>
  </si>
  <si>
    <t xml:space="preserve">5196970108216551B1</t>
  </si>
  <si>
    <t xml:space="preserve">MUCHHUMURI NAGAMANI</t>
  </si>
  <si>
    <t xml:space="preserve">NIZMABAD</t>
  </si>
  <si>
    <t xml:space="preserve">5196970108475551B1</t>
  </si>
  <si>
    <t xml:space="preserve">SUMANNUNE</t>
  </si>
  <si>
    <t xml:space="preserve">5196970108041551B1</t>
  </si>
  <si>
    <t xml:space="preserve">GINNI APARNA</t>
  </si>
  <si>
    <t xml:space="preserve">5037970306133251B1</t>
  </si>
  <si>
    <t xml:space="preserve">GOGULARAVIKUMAR</t>
  </si>
  <si>
    <t xml:space="preserve">5037970306136551B1</t>
  </si>
  <si>
    <t xml:space="preserve">RAMSIVASAIPALURI</t>
  </si>
  <si>
    <t xml:space="preserve">5037970306148351B1</t>
  </si>
  <si>
    <t xml:space="preserve">VENKATALAKSHMIINTI</t>
  </si>
  <si>
    <t xml:space="preserve">5037970306110051B1</t>
  </si>
  <si>
    <t xml:space="preserve">AKMAL KHAN</t>
  </si>
  <si>
    <t xml:space="preserve">5073970469192251B1</t>
  </si>
  <si>
    <t xml:space="preserve">MARANKARTHICK</t>
  </si>
  <si>
    <t xml:space="preserve">ENNORETHERAMLSTATION</t>
  </si>
  <si>
    <t xml:space="preserve">5010970097009251B1</t>
  </si>
  <si>
    <t xml:space="preserve">NAVEED</t>
  </si>
  <si>
    <t xml:space="preserve">VILLUPURAM</t>
  </si>
  <si>
    <t xml:space="preserve">5076970206624151B1</t>
  </si>
  <si>
    <t xml:space="preserve">IQBAL BASHA</t>
  </si>
  <si>
    <t xml:space="preserve">5076970206638151B1</t>
  </si>
  <si>
    <t xml:space="preserve">NISHANTHI</t>
  </si>
  <si>
    <t xml:space="preserve">5076970206653251B1</t>
  </si>
  <si>
    <t xml:space="preserve">ARTHI</t>
  </si>
  <si>
    <t xml:space="preserve">5076970206654351B1</t>
  </si>
  <si>
    <t xml:space="preserve">MURUGESANGAJALAKSHMI</t>
  </si>
  <si>
    <t xml:space="preserve">5076970206660251B1</t>
  </si>
  <si>
    <t xml:space="preserve">ANANDHANMANGAI</t>
  </si>
  <si>
    <t xml:space="preserve">5076970206704451B1</t>
  </si>
  <si>
    <t xml:space="preserve">MUKULSHARMA</t>
  </si>
  <si>
    <t xml:space="preserve">7122970056786351B1</t>
  </si>
  <si>
    <t xml:space="preserve">VIRAJMALKAI</t>
  </si>
  <si>
    <t xml:space="preserve">7122970056789651B1</t>
  </si>
  <si>
    <t xml:space="preserve">AMMARAKOUSER</t>
  </si>
  <si>
    <t xml:space="preserve">7122970056790051B1</t>
  </si>
  <si>
    <t xml:space="preserve">MANGAANKAR</t>
  </si>
  <si>
    <t xml:space="preserve">7122970056813251B1</t>
  </si>
  <si>
    <t xml:space="preserve">MEKALASRIKANTH</t>
  </si>
  <si>
    <t xml:space="preserve">7122970056815451B1</t>
  </si>
  <si>
    <t xml:space="preserve">SHAIKAFROZ</t>
  </si>
  <si>
    <t xml:space="preserve">ADIALABAD</t>
  </si>
  <si>
    <t xml:space="preserve">6792970001676551B1</t>
  </si>
  <si>
    <t xml:space="preserve">SHABANANAZNEEN</t>
  </si>
  <si>
    <t xml:space="preserve">6792970001677651B1</t>
  </si>
  <si>
    <t xml:space="preserve">DASARIPRAVEEN</t>
  </si>
  <si>
    <t xml:space="preserve">ADILABAD RURAL</t>
  </si>
  <si>
    <t xml:space="preserve">6417970053360551B1</t>
  </si>
  <si>
    <t xml:space="preserve">SADAF BEGUM</t>
  </si>
  <si>
    <t xml:space="preserve">6520970001024351B1</t>
  </si>
  <si>
    <t xml:space="preserve">SHARADASARIKONDA</t>
  </si>
  <si>
    <t xml:space="preserve">7192970069270651B1</t>
  </si>
  <si>
    <t xml:space="preserve">LIKHITHSATYAKESA</t>
  </si>
  <si>
    <t xml:space="preserve">7192970069278051B1</t>
  </si>
  <si>
    <t xml:space="preserve">ASIFSHAIK</t>
  </si>
  <si>
    <t xml:space="preserve">7192970069309351B1</t>
  </si>
  <si>
    <t xml:space="preserve">SAI SATVIK RAJURALLABANDI</t>
  </si>
  <si>
    <t xml:space="preserve">7192970069269551B1</t>
  </si>
  <si>
    <t xml:space="preserve">KALAVATHIKANDUKURI</t>
  </si>
  <si>
    <t xml:space="preserve">7192970069288351B1</t>
  </si>
  <si>
    <t xml:space="preserve">SRIVARSHINIJALA</t>
  </si>
  <si>
    <t xml:space="preserve">7192970069242651B1</t>
  </si>
  <si>
    <t xml:space="preserve">PRADEEPATHMAKURI</t>
  </si>
  <si>
    <t xml:space="preserve">7192970069262551B1</t>
  </si>
  <si>
    <t xml:space="preserve">SIVA PUJITHAVIJAYAGIRI</t>
  </si>
  <si>
    <t xml:space="preserve">7192970069263651B1</t>
  </si>
  <si>
    <t xml:space="preserve">NAVYA SREECHEERALA</t>
  </si>
  <si>
    <t xml:space="preserve">KHAMMAM RURAL</t>
  </si>
  <si>
    <t xml:space="preserve">7192970069265151B1</t>
  </si>
  <si>
    <t xml:space="preserve">SATHISHMEKALA</t>
  </si>
  <si>
    <t xml:space="preserve">7192970069311551B1</t>
  </si>
  <si>
    <t xml:space="preserve">TULASINADHSHAMBANI</t>
  </si>
  <si>
    <t xml:space="preserve">7192970069279151B1</t>
  </si>
  <si>
    <t xml:space="preserve">SANJAYBHARGAVTALLURI</t>
  </si>
  <si>
    <t xml:space="preserve">7192970069277651B1</t>
  </si>
  <si>
    <t xml:space="preserve">PACHIYAPPAN</t>
  </si>
  <si>
    <t xml:space="preserve">TVM DIST</t>
  </si>
  <si>
    <t xml:space="preserve">6278970128018051B1</t>
  </si>
  <si>
    <t xml:space="preserve">PALANIBHAVANI</t>
  </si>
  <si>
    <t xml:space="preserve">6278970128026151B1</t>
  </si>
  <si>
    <t xml:space="preserve">ARAVIND</t>
  </si>
  <si>
    <t xml:space="preserve">TVM TK</t>
  </si>
  <si>
    <t xml:space="preserve">6278970128027251B1</t>
  </si>
  <si>
    <t xml:space="preserve">KALAISELVAM</t>
  </si>
  <si>
    <t xml:space="preserve">6278970128028351B1</t>
  </si>
  <si>
    <t xml:space="preserve">NEELAKANDANSILAMBARASAN</t>
  </si>
  <si>
    <t xml:space="preserve">6278970128029451B1</t>
  </si>
  <si>
    <t xml:space="preserve">RAVIASHOK</t>
  </si>
  <si>
    <t xml:space="preserve">6278970128056351B1</t>
  </si>
  <si>
    <t xml:space="preserve">KASISARITHA</t>
  </si>
  <si>
    <t xml:space="preserve">6278970128075151B1</t>
  </si>
  <si>
    <t xml:space="preserve">SUNDARESANVIJAYALAKSHMI</t>
  </si>
  <si>
    <t xml:space="preserve">6278970128077351B1</t>
  </si>
  <si>
    <t xml:space="preserve">SEKARGEETHA</t>
  </si>
  <si>
    <t xml:space="preserve">6278970127543151B1</t>
  </si>
  <si>
    <t xml:space="preserve">KASIMURUGAVEL</t>
  </si>
  <si>
    <t xml:space="preserve">6278970128046051B1</t>
  </si>
  <si>
    <t xml:space="preserve">JALEDARKURUDE</t>
  </si>
  <si>
    <t xml:space="preserve">8020970109347651B1</t>
  </si>
  <si>
    <t xml:space="preserve">CHAVASATHVIK</t>
  </si>
  <si>
    <t xml:space="preserve">20129970014327551B1</t>
  </si>
  <si>
    <t xml:space="preserve">CHAMANLAKSHMI</t>
  </si>
  <si>
    <t xml:space="preserve">20543970072739151B1</t>
  </si>
  <si>
    <t xml:space="preserve">MAGAPOTHUANIL</t>
  </si>
  <si>
    <t xml:space="preserve">20543970072784451B1</t>
  </si>
  <si>
    <t xml:space="preserve">KONNEDIVYA</t>
  </si>
  <si>
    <t xml:space="preserve">20543970072769351B1</t>
  </si>
  <si>
    <t xml:space="preserve">KAVYA SRIREDDYMARAKALA</t>
  </si>
  <si>
    <t xml:space="preserve">20543970072783351B1</t>
  </si>
  <si>
    <t xml:space="preserve">TOLLAUMARANI</t>
  </si>
  <si>
    <t xml:space="preserve">20543970072779651B1</t>
  </si>
  <si>
    <t xml:space="preserve">ARVAPALLIBAGYALATHA</t>
  </si>
  <si>
    <t xml:space="preserve">20543970072782251B1</t>
  </si>
  <si>
    <t xml:space="preserve">BODAANIL</t>
  </si>
  <si>
    <t xml:space="preserve">KHAMMA</t>
  </si>
  <si>
    <t xml:space="preserve">20543970072727351B1</t>
  </si>
  <si>
    <t xml:space="preserve">MULLASHAHENA BEGUM</t>
  </si>
  <si>
    <t xml:space="preserve">8837970092446551B1</t>
  </si>
  <si>
    <t xml:space="preserve">SHAIK MULLANEELUFAR</t>
  </si>
  <si>
    <t xml:space="preserve">8837970092447651B1</t>
  </si>
  <si>
    <t xml:space="preserve">MOHAMMEDASIF</t>
  </si>
  <si>
    <t xml:space="preserve">8837970092448051B1</t>
  </si>
  <si>
    <t xml:space="preserve">RAMANAMMAGANDEMANI</t>
  </si>
  <si>
    <t xml:space="preserve">20001970204864451B1</t>
  </si>
  <si>
    <t xml:space="preserve">BIJILAPATHIKULANGARA</t>
  </si>
  <si>
    <t xml:space="preserve">20001970204842351B1</t>
  </si>
  <si>
    <t xml:space="preserve">ANANDA RAOCHUKKALA</t>
  </si>
  <si>
    <t xml:space="preserve">20001970204849351B1</t>
  </si>
  <si>
    <t xml:space="preserve">BHAGYALAKSHMIMYLAPILLI</t>
  </si>
  <si>
    <t xml:space="preserve">20001970204800351B1</t>
  </si>
  <si>
    <t xml:space="preserve">RAMUNAIDUMITTHIREDDI</t>
  </si>
  <si>
    <t xml:space="preserve">20001970204801451B1</t>
  </si>
  <si>
    <t xml:space="preserve">KANAKAMAHALAKSHMISESETTY</t>
  </si>
  <si>
    <t xml:space="preserve">20001970204802551B1</t>
  </si>
  <si>
    <t xml:space="preserve">TAVITAMMAYAGATI</t>
  </si>
  <si>
    <t xml:space="preserve">8727970059892651B1</t>
  </si>
  <si>
    <t xml:space="preserve">SRINUNAMALA</t>
  </si>
  <si>
    <t xml:space="preserve">20002970008928451B1</t>
  </si>
  <si>
    <t xml:space="preserve">SRINIVASGEDALA</t>
  </si>
  <si>
    <t xml:space="preserve">20002970008922551B1</t>
  </si>
  <si>
    <t xml:space="preserve">KADIMISURESH</t>
  </si>
  <si>
    <t xml:space="preserve">20002970008925151B1</t>
  </si>
  <si>
    <t xml:space="preserve">PILLISURESH</t>
  </si>
  <si>
    <t xml:space="preserve">20002970008926251B1</t>
  </si>
  <si>
    <t xml:space="preserve">PARAMESWARIUPPULURI</t>
  </si>
  <si>
    <t xml:space="preserve">20002970008934351B1</t>
  </si>
  <si>
    <t xml:space="preserve">DILIP SINGH CHOWHANKELOTHU</t>
  </si>
  <si>
    <t xml:space="preserve">20002970008936551B1</t>
  </si>
  <si>
    <t xml:space="preserve">KRISHNA VENISUGALI</t>
  </si>
  <si>
    <t xml:space="preserve">20002970008937651B1</t>
  </si>
  <si>
    <t xml:space="preserve">JAWAHARLAL NEHRU</t>
  </si>
  <si>
    <t xml:space="preserve">8883970038930051B1</t>
  </si>
  <si>
    <t xml:space="preserve">ALLIMUHTUAKASH SHOPRA</t>
  </si>
  <si>
    <t xml:space="preserve">8883970038931151B1</t>
  </si>
  <si>
    <t xml:space="preserve">NARAYANSAMY</t>
  </si>
  <si>
    <t xml:space="preserve">8883970038932251B1</t>
  </si>
  <si>
    <t xml:space="preserve">KANAGAVELMAGESHWARI</t>
  </si>
  <si>
    <t xml:space="preserve">8883970038982351B1</t>
  </si>
  <si>
    <t xml:space="preserve">RUTHRAMOORTHYSANTHIYOGASHRI</t>
  </si>
  <si>
    <t xml:space="preserve">8883970038928551B1</t>
  </si>
  <si>
    <t xml:space="preserve">MARINALLENDRAN</t>
  </si>
  <si>
    <t xml:space="preserve">8883970038984551B1</t>
  </si>
  <si>
    <t xml:space="preserve">GOVINDHARAJSARIGA</t>
  </si>
  <si>
    <t xml:space="preserve">8883970038933351B1</t>
  </si>
  <si>
    <t xml:space="preserve">MUTHUARUMUGAM</t>
  </si>
  <si>
    <t xml:space="preserve">8883970038934451B1</t>
  </si>
  <si>
    <t xml:space="preserve">NOORIN NASIRA</t>
  </si>
  <si>
    <t xml:space="preserve">18021970010239651B1</t>
  </si>
  <si>
    <t xml:space="preserve">AVLIYAMMAL</t>
  </si>
  <si>
    <t xml:space="preserve">7702970027218451B1</t>
  </si>
  <si>
    <t xml:space="preserve">JAYARAMANAMUTHA</t>
  </si>
  <si>
    <t xml:space="preserve">7702970027220651B1</t>
  </si>
  <si>
    <t xml:space="preserve">KAJENDIRANVANISRI</t>
  </si>
  <si>
    <t xml:space="preserve">7702970027221051B1</t>
  </si>
  <si>
    <t xml:space="preserve">MANIMARANJOTHI LAKSHMI</t>
  </si>
  <si>
    <t xml:space="preserve">7702970027224351B1</t>
  </si>
  <si>
    <t xml:space="preserve">MUTHUVEERALAKKAPPANNALLATHAMBI</t>
  </si>
  <si>
    <t xml:space="preserve">7702970027225451B1</t>
  </si>
  <si>
    <t xml:space="preserve">RAJENDRANBOOBATHI</t>
  </si>
  <si>
    <t xml:space="preserve">7702970027278151B1</t>
  </si>
  <si>
    <t xml:space="preserve">MITESHBHAIGULABBHAILOTDA</t>
  </si>
  <si>
    <t xml:space="preserve">5386970026380551B1</t>
  </si>
  <si>
    <t xml:space="preserve">VANITABENMITESHBHAILOTDA</t>
  </si>
  <si>
    <t xml:space="preserve">5386970026381651B1</t>
  </si>
  <si>
    <t xml:space="preserve">RAVINDRABHAIJANABHAIKURKUTIYA</t>
  </si>
  <si>
    <t xml:space="preserve">5386970026382051B1</t>
  </si>
  <si>
    <t xml:space="preserve">PANNABENMANOJBHAIHALPATI</t>
  </si>
  <si>
    <t xml:space="preserve">5349970101706651B1</t>
  </si>
  <si>
    <t xml:space="preserve">SEJALBENPATEL</t>
  </si>
  <si>
    <t xml:space="preserve">5349970101707051B1</t>
  </si>
  <si>
    <t xml:space="preserve">NIRMALADEVI</t>
  </si>
  <si>
    <t xml:space="preserve">DAMAN DIU</t>
  </si>
  <si>
    <t xml:space="preserve">5333970133869651B1</t>
  </si>
  <si>
    <t xml:space="preserve">NILESHCHAUHAN</t>
  </si>
  <si>
    <t xml:space="preserve">5333970134039151B1</t>
  </si>
  <si>
    <t xml:space="preserve">JAYESHKUMARMOHANBHAIPATEL</t>
  </si>
  <si>
    <t xml:space="preserve">5333970134021451B1</t>
  </si>
  <si>
    <t xml:space="preserve">DEEPAKBHAINAVINBHAIGIMBHAL</t>
  </si>
  <si>
    <t xml:space="preserve">5386970026361051B1</t>
  </si>
  <si>
    <t xml:space="preserve">GANGUBENTULJIBHAIBARAF</t>
  </si>
  <si>
    <t xml:space="preserve">5386970026362151B1</t>
  </si>
  <si>
    <t xml:space="preserve">SHIVAMALABALIRAMGORE</t>
  </si>
  <si>
    <t xml:space="preserve">5644970000749251B1</t>
  </si>
  <si>
    <t xml:space="preserve">RUKSHARSHAJIDKURESHI</t>
  </si>
  <si>
    <t xml:space="preserve">5644970000750351B1</t>
  </si>
  <si>
    <t xml:space="preserve">VISHALBHAISHANKARBHAIBARAF</t>
  </si>
  <si>
    <t xml:space="preserve">ATHOLA</t>
  </si>
  <si>
    <t xml:space="preserve">5644970000751451B1</t>
  </si>
  <si>
    <t xml:space="preserve">DIVYARAMGOPALJOSHI</t>
  </si>
  <si>
    <t xml:space="preserve">DADRA NAGAR HAVELI</t>
  </si>
  <si>
    <t xml:space="preserve">5644970000753651B1</t>
  </si>
  <si>
    <t xml:space="preserve">LAVKUSH</t>
  </si>
  <si>
    <t xml:space="preserve">3378970201068051B1</t>
  </si>
  <si>
    <t xml:space="preserve">ARYAYASHWANTKAMBLE</t>
  </si>
  <si>
    <t xml:space="preserve">3378970201074651B1</t>
  </si>
  <si>
    <t xml:space="preserve">ALWINBHASKAR</t>
  </si>
  <si>
    <t xml:space="preserve">3672970039584651B1</t>
  </si>
  <si>
    <t xml:space="preserve">SABA NISHASHAMSUDDINSHAIKH</t>
  </si>
  <si>
    <t xml:space="preserve">3672970039591651B1</t>
  </si>
  <si>
    <t xml:space="preserve">MONISINGH</t>
  </si>
  <si>
    <t xml:space="preserve">BADNRA W</t>
  </si>
  <si>
    <t xml:space="preserve">3334970219136351B1</t>
  </si>
  <si>
    <t xml:space="preserve">KHYANSHUSHABALI</t>
  </si>
  <si>
    <t xml:space="preserve">KHAR W MUMBAI</t>
  </si>
  <si>
    <t xml:space="preserve">3334970219122351B1</t>
  </si>
  <si>
    <t xml:space="preserve">SAGARRAMDASSONAWANE</t>
  </si>
  <si>
    <t xml:space="preserve">5081970096703351B1</t>
  </si>
  <si>
    <t xml:space="preserve">SHREYASANDEEPNADKARNI</t>
  </si>
  <si>
    <t xml:space="preserve">5081970096698551B1</t>
  </si>
  <si>
    <t xml:space="preserve">ANIRUDDHASANTOSHSAWANT</t>
  </si>
  <si>
    <t xml:space="preserve">SEAWOODS NAVI MUMBAI</t>
  </si>
  <si>
    <t xml:space="preserve">3672970039617451B1</t>
  </si>
  <si>
    <t xml:space="preserve">POOJANIVARUTTISABALE</t>
  </si>
  <si>
    <t xml:space="preserve">III THANE</t>
  </si>
  <si>
    <t xml:space="preserve">3672970039646551B1</t>
  </si>
  <si>
    <t xml:space="preserve">CHIRAGDIPAKKOTKAR</t>
  </si>
  <si>
    <t xml:space="preserve">3672970039641051B1</t>
  </si>
  <si>
    <t xml:space="preserve">ALBERTAAROCKIADOSS</t>
  </si>
  <si>
    <t xml:space="preserve">3335970388489451B1</t>
  </si>
  <si>
    <t xml:space="preserve">SHUBHAMSAMBHAJIDUBUKWAD</t>
  </si>
  <si>
    <t xml:space="preserve">3358970091894451B1</t>
  </si>
  <si>
    <t xml:space="preserve">SIMRANSANJAYOZA</t>
  </si>
  <si>
    <t xml:space="preserve">3358970091898151B1</t>
  </si>
  <si>
    <t xml:space="preserve">VAISHNAVISANJAYOZA</t>
  </si>
  <si>
    <t xml:space="preserve">3358970091899251B1</t>
  </si>
  <si>
    <t xml:space="preserve">AMLE RAHUL</t>
  </si>
  <si>
    <t xml:space="preserve">5196970108348451B1</t>
  </si>
  <si>
    <t xml:space="preserve">YAHIYASHAIK</t>
  </si>
  <si>
    <t xml:space="preserve">5196970108331151B1</t>
  </si>
  <si>
    <t xml:space="preserve">BANDAVALLUBABU</t>
  </si>
  <si>
    <t xml:space="preserve">CHITOOR</t>
  </si>
  <si>
    <t xml:space="preserve">5273970044401251B1</t>
  </si>
  <si>
    <t xml:space="preserve">THOTLASHOBHA</t>
  </si>
  <si>
    <t xml:space="preserve">5273970044421151B1</t>
  </si>
  <si>
    <t xml:space="preserve">LAVANYASAYANI</t>
  </si>
  <si>
    <t xml:space="preserve">5087970324934051B1</t>
  </si>
  <si>
    <t xml:space="preserve">VISWA CHAITANYA TEJAKOLA</t>
  </si>
  <si>
    <t xml:space="preserve">KRISHNA</t>
  </si>
  <si>
    <t xml:space="preserve">5087970324960551B1</t>
  </si>
  <si>
    <t xml:space="preserve">SIVASHANKAR REDDYOBBIREDDY</t>
  </si>
  <si>
    <t xml:space="preserve">E VIJAYAWADA KRISHNA</t>
  </si>
  <si>
    <t xml:space="preserve">5087970323899151B1</t>
  </si>
  <si>
    <t xml:space="preserve">APPA RAOGOLLAPALLI</t>
  </si>
  <si>
    <t xml:space="preserve">5087970324954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3</v>
      </c>
      <c r="F1" s="0" t="s">
        <v>4</v>
      </c>
      <c r="G1" s="0" t="s">
        <v>2</v>
      </c>
      <c r="H1" s="0" t="s">
        <v>5</v>
      </c>
      <c r="I1" s="1" t="s">
        <v>0</v>
      </c>
      <c r="J1" s="0" t="s">
        <v>6</v>
      </c>
    </row>
    <row r="2" customFormat="false" ht="15" hidden="false" customHeight="false" outlineLevel="0" collapsed="false">
      <c r="A2" s="0" t="s">
        <v>7</v>
      </c>
      <c r="D2" s="0" t="s">
        <v>8</v>
      </c>
      <c r="E2" s="0" t="s">
        <v>9</v>
      </c>
      <c r="F2" s="0" t="n">
        <v>570008</v>
      </c>
      <c r="G2" s="0" t="n">
        <v>0.1</v>
      </c>
      <c r="H2" s="0" t="n">
        <v>1</v>
      </c>
      <c r="I2" s="1" t="n">
        <v>210354582</v>
      </c>
      <c r="J2" s="0" t="s">
        <v>10</v>
      </c>
    </row>
    <row r="3" customFormat="false" ht="15" hidden="false" customHeight="false" outlineLevel="0" collapsed="false">
      <c r="A3" s="0" t="s">
        <v>11</v>
      </c>
      <c r="D3" s="0" t="s">
        <v>8</v>
      </c>
      <c r="E3" s="0" t="s">
        <v>9</v>
      </c>
      <c r="F3" s="0" t="n">
        <v>570010</v>
      </c>
      <c r="G3" s="0" t="n">
        <v>0.1</v>
      </c>
      <c r="H3" s="0" t="n">
        <v>1</v>
      </c>
      <c r="I3" s="1" t="n">
        <v>210354583</v>
      </c>
      <c r="J3" s="0" t="s">
        <v>12</v>
      </c>
    </row>
    <row r="4" customFormat="false" ht="15" hidden="false" customHeight="false" outlineLevel="0" collapsed="false">
      <c r="A4" s="0" t="s">
        <v>13</v>
      </c>
      <c r="D4" s="0" t="s">
        <v>14</v>
      </c>
      <c r="E4" s="0" t="s">
        <v>9</v>
      </c>
      <c r="F4" s="0" t="n">
        <v>570011</v>
      </c>
      <c r="G4" s="0" t="n">
        <v>0.1</v>
      </c>
      <c r="H4" s="0" t="n">
        <v>1</v>
      </c>
      <c r="I4" s="1" t="n">
        <v>210354584</v>
      </c>
      <c r="J4" s="0" t="s">
        <v>15</v>
      </c>
    </row>
    <row r="5" customFormat="false" ht="15" hidden="false" customHeight="false" outlineLevel="0" collapsed="false">
      <c r="A5" s="0" t="s">
        <v>16</v>
      </c>
      <c r="D5" s="0" t="s">
        <v>14</v>
      </c>
      <c r="E5" s="0" t="s">
        <v>9</v>
      </c>
      <c r="F5" s="0" t="n">
        <v>570019</v>
      </c>
      <c r="G5" s="0" t="n">
        <v>0.1</v>
      </c>
      <c r="H5" s="0" t="n">
        <v>1</v>
      </c>
      <c r="I5" s="1" t="n">
        <v>210354585</v>
      </c>
      <c r="J5" s="0" t="s">
        <v>17</v>
      </c>
    </row>
    <row r="6" customFormat="false" ht="15" hidden="false" customHeight="false" outlineLevel="0" collapsed="false">
      <c r="A6" s="0" t="s">
        <v>18</v>
      </c>
      <c r="D6" s="0" t="s">
        <v>8</v>
      </c>
      <c r="E6" s="0" t="s">
        <v>9</v>
      </c>
      <c r="F6" s="0" t="n">
        <v>570019</v>
      </c>
      <c r="G6" s="0" t="n">
        <v>0.1</v>
      </c>
      <c r="H6" s="0" t="n">
        <v>1</v>
      </c>
      <c r="I6" s="1" t="n">
        <v>210354586</v>
      </c>
      <c r="J6" s="0" t="s">
        <v>19</v>
      </c>
    </row>
    <row r="7" customFormat="false" ht="15" hidden="false" customHeight="false" outlineLevel="0" collapsed="false">
      <c r="A7" s="0" t="s">
        <v>20</v>
      </c>
      <c r="D7" s="0" t="s">
        <v>21</v>
      </c>
      <c r="E7" s="0" t="s">
        <v>9</v>
      </c>
      <c r="F7" s="0" t="n">
        <v>580024</v>
      </c>
      <c r="G7" s="0" t="n">
        <v>0.1</v>
      </c>
      <c r="H7" s="0" t="n">
        <v>1</v>
      </c>
      <c r="I7" s="1" t="n">
        <v>210354587</v>
      </c>
      <c r="J7" s="0" t="s">
        <v>22</v>
      </c>
    </row>
    <row r="8" customFormat="false" ht="15" hidden="false" customHeight="false" outlineLevel="0" collapsed="false">
      <c r="A8" s="0" t="s">
        <v>23</v>
      </c>
      <c r="D8" s="0" t="s">
        <v>21</v>
      </c>
      <c r="E8" s="0" t="s">
        <v>9</v>
      </c>
      <c r="F8" s="0" t="n">
        <v>580032</v>
      </c>
      <c r="G8" s="0" t="n">
        <v>0.1</v>
      </c>
      <c r="H8" s="0" t="n">
        <v>1</v>
      </c>
      <c r="I8" s="1" t="n">
        <v>210354588</v>
      </c>
      <c r="J8" s="0" t="s">
        <v>24</v>
      </c>
    </row>
    <row r="9" customFormat="false" ht="15" hidden="false" customHeight="false" outlineLevel="0" collapsed="false">
      <c r="A9" s="0" t="s">
        <v>25</v>
      </c>
      <c r="D9" s="0" t="s">
        <v>26</v>
      </c>
      <c r="E9" s="0" t="s">
        <v>9</v>
      </c>
      <c r="F9" s="0" t="n">
        <v>590010</v>
      </c>
      <c r="G9" s="0" t="n">
        <v>0.1</v>
      </c>
      <c r="H9" s="0" t="n">
        <v>1</v>
      </c>
      <c r="I9" s="1" t="n">
        <v>210354589</v>
      </c>
      <c r="J9" s="0" t="s">
        <v>27</v>
      </c>
    </row>
    <row r="10" customFormat="false" ht="15" hidden="false" customHeight="false" outlineLevel="0" collapsed="false">
      <c r="A10" s="0" t="s">
        <v>28</v>
      </c>
      <c r="D10" s="0" t="s">
        <v>29</v>
      </c>
      <c r="E10" s="0" t="s">
        <v>30</v>
      </c>
      <c r="F10" s="0" t="n">
        <v>601103</v>
      </c>
      <c r="G10" s="0" t="n">
        <v>0.1</v>
      </c>
      <c r="H10" s="0" t="n">
        <v>1</v>
      </c>
      <c r="I10" s="1" t="n">
        <v>210354590</v>
      </c>
      <c r="J10" s="0" t="s">
        <v>31</v>
      </c>
    </row>
    <row r="11" customFormat="false" ht="15" hidden="false" customHeight="false" outlineLevel="0" collapsed="false">
      <c r="A11" s="0" t="s">
        <v>32</v>
      </c>
      <c r="D11" s="0" t="s">
        <v>29</v>
      </c>
      <c r="E11" s="0" t="s">
        <v>30</v>
      </c>
      <c r="F11" s="0" t="n">
        <v>601103</v>
      </c>
      <c r="G11" s="0" t="n">
        <v>0.1</v>
      </c>
      <c r="H11" s="0" t="n">
        <v>1</v>
      </c>
      <c r="I11" s="1" t="n">
        <v>210354591</v>
      </c>
      <c r="J11" s="0" t="s">
        <v>33</v>
      </c>
    </row>
    <row r="12" customFormat="false" ht="15" hidden="false" customHeight="false" outlineLevel="0" collapsed="false">
      <c r="A12" s="0" t="s">
        <v>34</v>
      </c>
      <c r="D12" s="0" t="s">
        <v>29</v>
      </c>
      <c r="E12" s="0" t="s">
        <v>30</v>
      </c>
      <c r="F12" s="0" t="n">
        <v>602021</v>
      </c>
      <c r="G12" s="0" t="n">
        <v>0.1</v>
      </c>
      <c r="H12" s="0" t="n">
        <v>1</v>
      </c>
      <c r="I12" s="1" t="n">
        <v>210354592</v>
      </c>
      <c r="J12" s="0" t="s">
        <v>35</v>
      </c>
    </row>
    <row r="13" customFormat="false" ht="15" hidden="false" customHeight="false" outlineLevel="0" collapsed="false">
      <c r="A13" s="0" t="s">
        <v>36</v>
      </c>
      <c r="D13" s="0" t="s">
        <v>29</v>
      </c>
      <c r="E13" s="0" t="s">
        <v>30</v>
      </c>
      <c r="F13" s="0" t="n">
        <v>602024</v>
      </c>
      <c r="G13" s="0" t="n">
        <v>0.1</v>
      </c>
      <c r="H13" s="0" t="n">
        <v>1</v>
      </c>
      <c r="I13" s="1" t="n">
        <v>210354593</v>
      </c>
      <c r="J13" s="0" t="s">
        <v>37</v>
      </c>
    </row>
    <row r="14" customFormat="false" ht="15" hidden="false" customHeight="false" outlineLevel="0" collapsed="false">
      <c r="A14" s="0" t="s">
        <v>38</v>
      </c>
      <c r="D14" s="0" t="s">
        <v>39</v>
      </c>
      <c r="E14" s="0" t="s">
        <v>30</v>
      </c>
      <c r="F14" s="0" t="n">
        <v>605109</v>
      </c>
      <c r="G14" s="0" t="n">
        <v>0.1</v>
      </c>
      <c r="H14" s="0" t="n">
        <v>1</v>
      </c>
      <c r="I14" s="1" t="n">
        <v>210354594</v>
      </c>
      <c r="J14" s="0" t="s">
        <v>40</v>
      </c>
    </row>
    <row r="15" customFormat="false" ht="15" hidden="false" customHeight="false" outlineLevel="0" collapsed="false">
      <c r="A15" s="0" t="s">
        <v>41</v>
      </c>
      <c r="D15" s="0" t="s">
        <v>42</v>
      </c>
      <c r="E15" s="0" t="s">
        <v>30</v>
      </c>
      <c r="F15" s="0" t="n">
        <v>605109</v>
      </c>
      <c r="G15" s="0" t="n">
        <v>0.1</v>
      </c>
      <c r="H15" s="0" t="n">
        <v>1</v>
      </c>
      <c r="I15" s="1" t="n">
        <v>210354595</v>
      </c>
      <c r="J15" s="0" t="s">
        <v>43</v>
      </c>
    </row>
    <row r="16" customFormat="false" ht="15" hidden="false" customHeight="false" outlineLevel="0" collapsed="false">
      <c r="A16" s="0" t="s">
        <v>44</v>
      </c>
      <c r="D16" s="0" t="s">
        <v>45</v>
      </c>
      <c r="E16" s="0" t="s">
        <v>45</v>
      </c>
      <c r="F16" s="0" t="n">
        <v>110021</v>
      </c>
      <c r="G16" s="0" t="n">
        <v>0.1</v>
      </c>
      <c r="H16" s="0" t="n">
        <v>1</v>
      </c>
      <c r="I16" s="1" t="n">
        <v>210354596</v>
      </c>
      <c r="J16" s="0" t="s">
        <v>46</v>
      </c>
    </row>
    <row r="17" customFormat="false" ht="15" hidden="false" customHeight="false" outlineLevel="0" collapsed="false">
      <c r="A17" s="0" t="s">
        <v>47</v>
      </c>
      <c r="D17" s="0" t="s">
        <v>48</v>
      </c>
      <c r="E17" s="0" t="s">
        <v>45</v>
      </c>
      <c r="F17" s="0" t="n">
        <v>110068</v>
      </c>
      <c r="G17" s="0" t="n">
        <v>0.1</v>
      </c>
      <c r="H17" s="0" t="n">
        <v>1</v>
      </c>
      <c r="I17" s="1" t="n">
        <v>210354597</v>
      </c>
      <c r="J17" s="0" t="s">
        <v>49</v>
      </c>
    </row>
    <row r="18" customFormat="false" ht="15" hidden="false" customHeight="false" outlineLevel="0" collapsed="false">
      <c r="A18" s="0" t="s">
        <v>50</v>
      </c>
      <c r="D18" s="0" t="s">
        <v>51</v>
      </c>
      <c r="E18" s="0" t="s">
        <v>52</v>
      </c>
      <c r="F18" s="0" t="n">
        <v>384001</v>
      </c>
      <c r="G18" s="0" t="n">
        <v>0.1</v>
      </c>
      <c r="H18" s="0" t="n">
        <v>1</v>
      </c>
      <c r="I18" s="1" t="n">
        <v>210354598</v>
      </c>
      <c r="J18" s="0" t="s">
        <v>53</v>
      </c>
    </row>
    <row r="19" customFormat="false" ht="15" hidden="false" customHeight="false" outlineLevel="0" collapsed="false">
      <c r="A19" s="0" t="s">
        <v>54</v>
      </c>
      <c r="D19" s="0" t="s">
        <v>55</v>
      </c>
      <c r="E19" s="0" t="s">
        <v>52</v>
      </c>
      <c r="F19" s="0" t="n">
        <v>396191</v>
      </c>
      <c r="G19" s="0" t="n">
        <v>0.1</v>
      </c>
      <c r="H19" s="0" t="n">
        <v>1</v>
      </c>
      <c r="I19" s="1" t="n">
        <v>210354599</v>
      </c>
      <c r="J19" s="0" t="s">
        <v>56</v>
      </c>
    </row>
    <row r="20" customFormat="false" ht="15" hidden="false" customHeight="false" outlineLevel="0" collapsed="false">
      <c r="A20" s="0" t="s">
        <v>57</v>
      </c>
      <c r="D20" s="0" t="s">
        <v>58</v>
      </c>
      <c r="E20" s="0" t="s">
        <v>52</v>
      </c>
      <c r="F20" s="0" t="n">
        <v>396191</v>
      </c>
      <c r="G20" s="0" t="n">
        <v>0.1</v>
      </c>
      <c r="H20" s="0" t="n">
        <v>1</v>
      </c>
      <c r="I20" s="1" t="n">
        <v>210354600</v>
      </c>
      <c r="J20" s="0" t="s">
        <v>59</v>
      </c>
    </row>
    <row r="21" customFormat="false" ht="15" hidden="false" customHeight="false" outlineLevel="0" collapsed="false">
      <c r="A21" s="0" t="s">
        <v>60</v>
      </c>
      <c r="D21" s="0" t="s">
        <v>58</v>
      </c>
      <c r="E21" s="0" t="s">
        <v>52</v>
      </c>
      <c r="F21" s="0" t="n">
        <v>396191</v>
      </c>
      <c r="G21" s="0" t="n">
        <v>0.1</v>
      </c>
      <c r="H21" s="0" t="n">
        <v>1</v>
      </c>
      <c r="I21" s="1" t="n">
        <v>210354601</v>
      </c>
      <c r="J21" s="0" t="s">
        <v>61</v>
      </c>
    </row>
    <row r="22" customFormat="false" ht="15" hidden="false" customHeight="false" outlineLevel="0" collapsed="false">
      <c r="A22" s="0" t="s">
        <v>62</v>
      </c>
      <c r="D22" s="0" t="s">
        <v>63</v>
      </c>
      <c r="E22" s="0" t="s">
        <v>63</v>
      </c>
      <c r="F22" s="0" t="n">
        <v>396230</v>
      </c>
      <c r="G22" s="0" t="n">
        <v>0.1</v>
      </c>
      <c r="H22" s="0" t="n">
        <v>1</v>
      </c>
      <c r="I22" s="1" t="n">
        <v>210354602</v>
      </c>
      <c r="J22" s="0" t="s">
        <v>64</v>
      </c>
    </row>
    <row r="23" customFormat="false" ht="15" hidden="false" customHeight="false" outlineLevel="0" collapsed="false">
      <c r="A23" s="0" t="s">
        <v>65</v>
      </c>
      <c r="D23" s="0" t="s">
        <v>63</v>
      </c>
      <c r="E23" s="0" t="s">
        <v>63</v>
      </c>
      <c r="F23" s="0" t="n">
        <v>396230</v>
      </c>
      <c r="G23" s="0" t="n">
        <v>0.1</v>
      </c>
      <c r="H23" s="0" t="n">
        <v>1</v>
      </c>
      <c r="I23" s="1" t="n">
        <v>210354603</v>
      </c>
      <c r="J23" s="0" t="s">
        <v>66</v>
      </c>
    </row>
    <row r="24" customFormat="false" ht="15" hidden="false" customHeight="false" outlineLevel="0" collapsed="false">
      <c r="A24" s="0" t="s">
        <v>67</v>
      </c>
      <c r="D24" s="0" t="s">
        <v>68</v>
      </c>
      <c r="E24" s="0" t="s">
        <v>52</v>
      </c>
      <c r="F24" s="0" t="n">
        <v>396321</v>
      </c>
      <c r="G24" s="0" t="n">
        <v>0.1</v>
      </c>
      <c r="H24" s="0" t="n">
        <v>1</v>
      </c>
      <c r="I24" s="1" t="n">
        <v>210354604</v>
      </c>
      <c r="J24" s="0" t="s">
        <v>69</v>
      </c>
    </row>
    <row r="25" customFormat="false" ht="15" hidden="false" customHeight="false" outlineLevel="0" collapsed="false">
      <c r="A25" s="0" t="s">
        <v>70</v>
      </c>
      <c r="D25" s="0" t="s">
        <v>71</v>
      </c>
      <c r="E25" s="0" t="s">
        <v>52</v>
      </c>
      <c r="F25" s="0" t="n">
        <v>396321</v>
      </c>
      <c r="G25" s="0" t="n">
        <v>0.1</v>
      </c>
      <c r="H25" s="0" t="n">
        <v>1</v>
      </c>
      <c r="I25" s="1" t="n">
        <v>210354605</v>
      </c>
      <c r="J25" s="0" t="s">
        <v>72</v>
      </c>
    </row>
    <row r="26" customFormat="false" ht="15" hidden="false" customHeight="false" outlineLevel="0" collapsed="false">
      <c r="A26" s="0" t="s">
        <v>73</v>
      </c>
      <c r="D26" s="0" t="s">
        <v>68</v>
      </c>
      <c r="E26" s="0" t="s">
        <v>52</v>
      </c>
      <c r="F26" s="0" t="n">
        <v>396321</v>
      </c>
      <c r="G26" s="0" t="n">
        <v>0.1</v>
      </c>
      <c r="H26" s="0" t="n">
        <v>1</v>
      </c>
      <c r="I26" s="1" t="n">
        <v>210354606</v>
      </c>
      <c r="J26" s="0" t="s">
        <v>74</v>
      </c>
    </row>
    <row r="27" customFormat="false" ht="15" hidden="false" customHeight="false" outlineLevel="0" collapsed="false">
      <c r="A27" s="0" t="s">
        <v>75</v>
      </c>
      <c r="D27" s="0" t="s">
        <v>68</v>
      </c>
      <c r="E27" s="0" t="s">
        <v>52</v>
      </c>
      <c r="F27" s="0" t="n">
        <v>396321</v>
      </c>
      <c r="G27" s="0" t="n">
        <v>0.1</v>
      </c>
      <c r="H27" s="0" t="n">
        <v>1</v>
      </c>
      <c r="I27" s="1" t="n">
        <v>210354607</v>
      </c>
      <c r="J27" s="0" t="s">
        <v>76</v>
      </c>
    </row>
    <row r="28" customFormat="false" ht="15" hidden="false" customHeight="false" outlineLevel="0" collapsed="false">
      <c r="A28" s="0" t="s">
        <v>77</v>
      </c>
      <c r="D28" s="0" t="s">
        <v>71</v>
      </c>
      <c r="E28" s="0" t="s">
        <v>52</v>
      </c>
      <c r="F28" s="0" t="n">
        <v>396325</v>
      </c>
      <c r="G28" s="0" t="n">
        <v>0.1</v>
      </c>
      <c r="H28" s="0" t="n">
        <v>1</v>
      </c>
      <c r="I28" s="1" t="n">
        <v>210354608</v>
      </c>
      <c r="J28" s="0" t="s">
        <v>78</v>
      </c>
    </row>
    <row r="29" customFormat="false" ht="15" hidden="false" customHeight="false" outlineLevel="0" collapsed="false">
      <c r="A29" s="0" t="s">
        <v>79</v>
      </c>
      <c r="D29" s="0" t="s">
        <v>68</v>
      </c>
      <c r="E29" s="0" t="s">
        <v>52</v>
      </c>
      <c r="F29" s="0" t="n">
        <v>396436</v>
      </c>
      <c r="G29" s="0" t="n">
        <v>0.1</v>
      </c>
      <c r="H29" s="0" t="n">
        <v>1</v>
      </c>
      <c r="I29" s="1" t="n">
        <v>210354609</v>
      </c>
      <c r="J29" s="0" t="s">
        <v>80</v>
      </c>
    </row>
    <row r="30" customFormat="false" ht="15" hidden="false" customHeight="false" outlineLevel="0" collapsed="false">
      <c r="A30" s="0" t="s">
        <v>81</v>
      </c>
      <c r="D30" s="0" t="s">
        <v>68</v>
      </c>
      <c r="E30" s="0" t="s">
        <v>52</v>
      </c>
      <c r="F30" s="0" t="n">
        <v>396436</v>
      </c>
      <c r="G30" s="0" t="n">
        <v>0.1</v>
      </c>
      <c r="H30" s="0" t="n">
        <v>1</v>
      </c>
      <c r="I30" s="1" t="n">
        <v>210354610</v>
      </c>
      <c r="J30" s="0" t="s">
        <v>82</v>
      </c>
    </row>
    <row r="31" customFormat="false" ht="15" hidden="false" customHeight="false" outlineLevel="0" collapsed="false">
      <c r="A31" s="0" t="s">
        <v>83</v>
      </c>
      <c r="D31" s="0" t="s">
        <v>84</v>
      </c>
      <c r="E31" s="0" t="s">
        <v>52</v>
      </c>
      <c r="F31" s="0" t="n">
        <v>396436</v>
      </c>
      <c r="G31" s="0" t="n">
        <v>0.1</v>
      </c>
      <c r="H31" s="0" t="n">
        <v>1</v>
      </c>
      <c r="I31" s="1" t="n">
        <v>210354611</v>
      </c>
      <c r="J31" s="0" t="s">
        <v>85</v>
      </c>
    </row>
    <row r="32" customFormat="false" ht="15" hidden="false" customHeight="false" outlineLevel="0" collapsed="false">
      <c r="A32" s="0" t="s">
        <v>86</v>
      </c>
      <c r="D32" s="0" t="s">
        <v>68</v>
      </c>
      <c r="E32" s="0" t="s">
        <v>52</v>
      </c>
      <c r="F32" s="0" t="n">
        <v>396436</v>
      </c>
      <c r="G32" s="0" t="n">
        <v>0.1</v>
      </c>
      <c r="H32" s="0" t="n">
        <v>1</v>
      </c>
      <c r="I32" s="1" t="n">
        <v>210354612</v>
      </c>
      <c r="J32" s="0" t="s">
        <v>87</v>
      </c>
    </row>
    <row r="33" customFormat="false" ht="15" hidden="false" customHeight="false" outlineLevel="0" collapsed="false">
      <c r="A33" s="0" t="s">
        <v>88</v>
      </c>
      <c r="D33" s="0" t="s">
        <v>68</v>
      </c>
      <c r="E33" s="0" t="s">
        <v>52</v>
      </c>
      <c r="F33" s="0" t="n">
        <v>396436</v>
      </c>
      <c r="G33" s="0" t="n">
        <v>0.1</v>
      </c>
      <c r="H33" s="0" t="n">
        <v>1</v>
      </c>
      <c r="I33" s="1" t="n">
        <v>210354613</v>
      </c>
      <c r="J33" s="0" t="s">
        <v>89</v>
      </c>
    </row>
    <row r="34" customFormat="false" ht="15" hidden="false" customHeight="false" outlineLevel="0" collapsed="false">
      <c r="A34" s="0" t="s">
        <v>90</v>
      </c>
      <c r="D34" s="0" t="s">
        <v>68</v>
      </c>
      <c r="E34" s="0" t="s">
        <v>52</v>
      </c>
      <c r="F34" s="0" t="n">
        <v>396436</v>
      </c>
      <c r="G34" s="0" t="n">
        <v>0.1</v>
      </c>
      <c r="H34" s="0" t="n">
        <v>1</v>
      </c>
      <c r="I34" s="1" t="n">
        <v>210354614</v>
      </c>
      <c r="J34" s="0" t="s">
        <v>91</v>
      </c>
    </row>
    <row r="35" customFormat="false" ht="15" hidden="false" customHeight="false" outlineLevel="0" collapsed="false">
      <c r="A35" s="0" t="s">
        <v>92</v>
      </c>
      <c r="D35" s="0" t="s">
        <v>93</v>
      </c>
      <c r="E35" s="0" t="s">
        <v>94</v>
      </c>
      <c r="F35" s="0" t="n">
        <v>400052</v>
      </c>
      <c r="G35" s="0" t="n">
        <v>0.1</v>
      </c>
      <c r="H35" s="0" t="n">
        <v>1</v>
      </c>
      <c r="I35" s="1" t="n">
        <v>210354615</v>
      </c>
      <c r="J35" s="0" t="s">
        <v>95</v>
      </c>
    </row>
    <row r="36" customFormat="false" ht="15" hidden="false" customHeight="false" outlineLevel="0" collapsed="false">
      <c r="A36" s="0" t="s">
        <v>96</v>
      </c>
      <c r="D36" s="0" t="s">
        <v>93</v>
      </c>
      <c r="E36" s="0" t="s">
        <v>94</v>
      </c>
      <c r="F36" s="0" t="n">
        <v>400095</v>
      </c>
      <c r="G36" s="0" t="n">
        <v>0.1</v>
      </c>
      <c r="H36" s="0" t="n">
        <v>1</v>
      </c>
      <c r="I36" s="1" t="n">
        <v>210354616</v>
      </c>
      <c r="J36" s="0" t="s">
        <v>97</v>
      </c>
    </row>
    <row r="37" customFormat="false" ht="15" hidden="false" customHeight="false" outlineLevel="0" collapsed="false">
      <c r="A37" s="0" t="s">
        <v>98</v>
      </c>
      <c r="D37" s="0" t="s">
        <v>93</v>
      </c>
      <c r="E37" s="0" t="s">
        <v>94</v>
      </c>
      <c r="F37" s="0" t="n">
        <v>400095</v>
      </c>
      <c r="G37" s="0" t="n">
        <v>0.1</v>
      </c>
      <c r="H37" s="0" t="n">
        <v>1</v>
      </c>
      <c r="I37" s="1" t="n">
        <v>210354617</v>
      </c>
      <c r="J37" s="0" t="s">
        <v>99</v>
      </c>
    </row>
    <row r="38" customFormat="false" ht="15" hidden="false" customHeight="false" outlineLevel="0" collapsed="false">
      <c r="A38" s="0" t="s">
        <v>100</v>
      </c>
      <c r="D38" s="0" t="s">
        <v>101</v>
      </c>
      <c r="E38" s="0" t="s">
        <v>94</v>
      </c>
      <c r="F38" s="0" t="n">
        <v>401101</v>
      </c>
      <c r="G38" s="0" t="n">
        <v>0.1</v>
      </c>
      <c r="H38" s="0" t="n">
        <v>1</v>
      </c>
      <c r="I38" s="1" t="n">
        <v>210354618</v>
      </c>
      <c r="J38" s="0" t="s">
        <v>102</v>
      </c>
    </row>
    <row r="39" customFormat="false" ht="15" hidden="false" customHeight="false" outlineLevel="0" collapsed="false">
      <c r="A39" s="0" t="s">
        <v>103</v>
      </c>
      <c r="D39" s="0" t="s">
        <v>104</v>
      </c>
      <c r="E39" s="0" t="s">
        <v>105</v>
      </c>
      <c r="F39" s="0" t="n">
        <v>503003</v>
      </c>
      <c r="G39" s="0" t="n">
        <v>0.1</v>
      </c>
      <c r="H39" s="0" t="n">
        <v>1</v>
      </c>
      <c r="I39" s="1" t="n">
        <v>210354619</v>
      </c>
      <c r="J39" s="0" t="s">
        <v>106</v>
      </c>
    </row>
    <row r="40" customFormat="false" ht="15" hidden="false" customHeight="false" outlineLevel="0" collapsed="false">
      <c r="A40" s="0" t="s">
        <v>107</v>
      </c>
      <c r="D40" s="0" t="s">
        <v>104</v>
      </c>
      <c r="E40" s="0" t="s">
        <v>105</v>
      </c>
      <c r="F40" s="0" t="n">
        <v>503003</v>
      </c>
      <c r="G40" s="0" t="n">
        <v>0.1</v>
      </c>
      <c r="H40" s="0" t="n">
        <v>1</v>
      </c>
      <c r="I40" s="1" t="n">
        <v>210354620</v>
      </c>
      <c r="J40" s="0" t="s">
        <v>108</v>
      </c>
    </row>
    <row r="41" customFormat="false" ht="15" hidden="false" customHeight="false" outlineLevel="0" collapsed="false">
      <c r="A41" s="0" t="s">
        <v>109</v>
      </c>
      <c r="D41" s="0" t="s">
        <v>104</v>
      </c>
      <c r="E41" s="0" t="s">
        <v>105</v>
      </c>
      <c r="F41" s="0" t="n">
        <v>503003</v>
      </c>
      <c r="G41" s="0" t="n">
        <v>0.1</v>
      </c>
      <c r="H41" s="0" t="n">
        <v>1</v>
      </c>
      <c r="I41" s="1" t="n">
        <v>210354621</v>
      </c>
      <c r="J41" s="0" t="s">
        <v>110</v>
      </c>
    </row>
    <row r="42" customFormat="false" ht="15" hidden="false" customHeight="false" outlineLevel="0" collapsed="false">
      <c r="A42" s="0" t="s">
        <v>111</v>
      </c>
      <c r="D42" s="0" t="s">
        <v>112</v>
      </c>
      <c r="E42" s="0" t="s">
        <v>105</v>
      </c>
      <c r="F42" s="0" t="n">
        <v>507001</v>
      </c>
      <c r="G42" s="0" t="n">
        <v>0.1</v>
      </c>
      <c r="H42" s="0" t="n">
        <v>1</v>
      </c>
      <c r="I42" s="1" t="n">
        <v>210354622</v>
      </c>
      <c r="J42" s="0" t="s">
        <v>113</v>
      </c>
    </row>
    <row r="43" customFormat="false" ht="15" hidden="false" customHeight="false" outlineLevel="0" collapsed="false">
      <c r="A43" s="0" t="s">
        <v>114</v>
      </c>
      <c r="D43" s="0" t="s">
        <v>112</v>
      </c>
      <c r="E43" s="0" t="s">
        <v>105</v>
      </c>
      <c r="F43" s="0" t="n">
        <v>507002</v>
      </c>
      <c r="G43" s="0" t="n">
        <v>0.1</v>
      </c>
      <c r="H43" s="0" t="n">
        <v>1</v>
      </c>
      <c r="I43" s="1" t="n">
        <v>210354623</v>
      </c>
      <c r="J43" s="0" t="s">
        <v>115</v>
      </c>
    </row>
    <row r="44" customFormat="false" ht="15" hidden="false" customHeight="false" outlineLevel="0" collapsed="false">
      <c r="A44" s="0" t="s">
        <v>116</v>
      </c>
      <c r="D44" s="0" t="s">
        <v>117</v>
      </c>
      <c r="E44" s="0" t="s">
        <v>105</v>
      </c>
      <c r="F44" s="0" t="n">
        <v>507003</v>
      </c>
      <c r="G44" s="0" t="n">
        <v>0.1</v>
      </c>
      <c r="H44" s="0" t="n">
        <v>1</v>
      </c>
      <c r="I44" s="1" t="n">
        <v>210354624</v>
      </c>
      <c r="J44" s="0" t="s">
        <v>118</v>
      </c>
    </row>
    <row r="45" customFormat="false" ht="15" hidden="false" customHeight="false" outlineLevel="0" collapsed="false">
      <c r="A45" s="0" t="s">
        <v>119</v>
      </c>
      <c r="D45" s="0" t="s">
        <v>112</v>
      </c>
      <c r="E45" s="0" t="s">
        <v>105</v>
      </c>
      <c r="F45" s="0" t="n">
        <v>507003</v>
      </c>
      <c r="G45" s="0" t="n">
        <v>0.1</v>
      </c>
      <c r="H45" s="0" t="n">
        <v>1</v>
      </c>
      <c r="I45" s="1" t="n">
        <v>210354625</v>
      </c>
      <c r="J45" s="0" t="s">
        <v>120</v>
      </c>
    </row>
    <row r="46" customFormat="false" ht="15" hidden="false" customHeight="false" outlineLevel="0" collapsed="false">
      <c r="A46" s="0" t="s">
        <v>121</v>
      </c>
      <c r="D46" s="0" t="s">
        <v>122</v>
      </c>
      <c r="E46" s="0" t="s">
        <v>123</v>
      </c>
      <c r="F46" s="0" t="n">
        <v>532001</v>
      </c>
      <c r="G46" s="0" t="n">
        <v>0.1</v>
      </c>
      <c r="H46" s="0" t="n">
        <v>1</v>
      </c>
      <c r="I46" s="1" t="n">
        <v>210354626</v>
      </c>
      <c r="J46" s="0" t="s">
        <v>124</v>
      </c>
    </row>
    <row r="47" customFormat="false" ht="15" hidden="false" customHeight="false" outlineLevel="0" collapsed="false">
      <c r="A47" s="0" t="s">
        <v>125</v>
      </c>
      <c r="D47" s="0" t="s">
        <v>122</v>
      </c>
      <c r="E47" s="0" t="s">
        <v>123</v>
      </c>
      <c r="F47" s="0" t="n">
        <v>532001</v>
      </c>
      <c r="G47" s="0" t="n">
        <v>0.1</v>
      </c>
      <c r="H47" s="0" t="n">
        <v>1</v>
      </c>
      <c r="I47" s="1" t="n">
        <v>210354627</v>
      </c>
      <c r="J47" s="0" t="s">
        <v>126</v>
      </c>
    </row>
    <row r="48" customFormat="false" ht="15" hidden="false" customHeight="false" outlineLevel="0" collapsed="false">
      <c r="A48" s="0" t="s">
        <v>127</v>
      </c>
      <c r="D48" s="0" t="s">
        <v>122</v>
      </c>
      <c r="E48" s="0" t="s">
        <v>123</v>
      </c>
      <c r="F48" s="0" t="n">
        <v>532001</v>
      </c>
      <c r="G48" s="0" t="n">
        <v>0.1</v>
      </c>
      <c r="H48" s="0" t="n">
        <v>1</v>
      </c>
      <c r="I48" s="1" t="n">
        <v>210354628</v>
      </c>
      <c r="J48" s="0" t="s">
        <v>128</v>
      </c>
    </row>
    <row r="49" customFormat="false" ht="15" hidden="false" customHeight="false" outlineLevel="0" collapsed="false">
      <c r="A49" s="0" t="s">
        <v>129</v>
      </c>
      <c r="D49" s="0" t="s">
        <v>130</v>
      </c>
      <c r="E49" s="0" t="s">
        <v>123</v>
      </c>
      <c r="F49" s="0" t="n">
        <v>533002</v>
      </c>
      <c r="G49" s="0" t="n">
        <v>0.1</v>
      </c>
      <c r="H49" s="0" t="n">
        <v>1</v>
      </c>
      <c r="I49" s="1" t="n">
        <v>210354629</v>
      </c>
      <c r="J49" s="0" t="s">
        <v>131</v>
      </c>
    </row>
    <row r="50" customFormat="false" ht="15" hidden="false" customHeight="false" outlineLevel="0" collapsed="false">
      <c r="A50" s="0" t="s">
        <v>132</v>
      </c>
      <c r="D50" s="0" t="s">
        <v>133</v>
      </c>
      <c r="E50" s="0" t="s">
        <v>123</v>
      </c>
      <c r="F50" s="0" t="n">
        <v>533003</v>
      </c>
      <c r="G50" s="0" t="n">
        <v>0.1</v>
      </c>
      <c r="H50" s="0" t="n">
        <v>1</v>
      </c>
      <c r="I50" s="1" t="n">
        <v>210354630</v>
      </c>
      <c r="J50" s="0" t="s">
        <v>134</v>
      </c>
    </row>
    <row r="51" customFormat="false" ht="15" hidden="false" customHeight="false" outlineLevel="0" collapsed="false">
      <c r="A51" s="0" t="s">
        <v>135</v>
      </c>
      <c r="D51" s="0" t="s">
        <v>136</v>
      </c>
      <c r="E51" s="0" t="s">
        <v>9</v>
      </c>
      <c r="F51" s="0" t="n">
        <v>560003</v>
      </c>
      <c r="G51" s="0" t="n">
        <v>0.1</v>
      </c>
      <c r="H51" s="0" t="n">
        <v>1</v>
      </c>
      <c r="I51" s="1" t="n">
        <v>210354631</v>
      </c>
      <c r="J51" s="0" t="s">
        <v>137</v>
      </c>
    </row>
    <row r="52" customFormat="false" ht="15" hidden="false" customHeight="false" outlineLevel="0" collapsed="false">
      <c r="A52" s="0" t="s">
        <v>138</v>
      </c>
      <c r="D52" s="0" t="s">
        <v>139</v>
      </c>
      <c r="E52" s="0" t="s">
        <v>30</v>
      </c>
      <c r="F52" s="0" t="n">
        <v>621306</v>
      </c>
      <c r="G52" s="0" t="n">
        <v>0.1</v>
      </c>
      <c r="H52" s="0" t="n">
        <v>1</v>
      </c>
      <c r="I52" s="1" t="n">
        <v>210354282</v>
      </c>
      <c r="J52" s="0" t="s">
        <v>140</v>
      </c>
    </row>
    <row r="53" customFormat="false" ht="15" hidden="false" customHeight="false" outlineLevel="0" collapsed="false">
      <c r="A53" s="0" t="s">
        <v>141</v>
      </c>
      <c r="D53" s="0" t="s">
        <v>139</v>
      </c>
      <c r="E53" s="0" t="s">
        <v>30</v>
      </c>
      <c r="F53" s="0" t="n">
        <v>621307</v>
      </c>
      <c r="G53" s="0" t="n">
        <v>0.1</v>
      </c>
      <c r="H53" s="0" t="n">
        <v>1</v>
      </c>
      <c r="I53" s="1" t="n">
        <v>210354283</v>
      </c>
      <c r="J53" s="0" t="s">
        <v>142</v>
      </c>
    </row>
    <row r="54" customFormat="false" ht="15" hidden="false" customHeight="false" outlineLevel="0" collapsed="false">
      <c r="A54" s="0" t="s">
        <v>143</v>
      </c>
      <c r="D54" s="0" t="s">
        <v>139</v>
      </c>
      <c r="E54" s="0" t="s">
        <v>30</v>
      </c>
      <c r="F54" s="0" t="n">
        <v>621307</v>
      </c>
      <c r="G54" s="0" t="n">
        <v>0.1</v>
      </c>
      <c r="H54" s="0" t="n">
        <v>1</v>
      </c>
      <c r="I54" s="1" t="n">
        <v>210354284</v>
      </c>
      <c r="J54" s="0" t="s">
        <v>144</v>
      </c>
    </row>
    <row r="55" customFormat="false" ht="15" hidden="false" customHeight="false" outlineLevel="0" collapsed="false">
      <c r="A55" s="0" t="s">
        <v>145</v>
      </c>
      <c r="D55" s="0" t="s">
        <v>139</v>
      </c>
      <c r="E55" s="0" t="s">
        <v>30</v>
      </c>
      <c r="F55" s="0" t="n">
        <v>621312</v>
      </c>
      <c r="G55" s="0" t="n">
        <v>0.1</v>
      </c>
      <c r="H55" s="0" t="n">
        <v>1</v>
      </c>
      <c r="I55" s="1" t="n">
        <v>210354285</v>
      </c>
      <c r="J55" s="0" t="s">
        <v>146</v>
      </c>
    </row>
    <row r="56" customFormat="false" ht="15" hidden="false" customHeight="false" outlineLevel="0" collapsed="false">
      <c r="A56" s="0" t="s">
        <v>147</v>
      </c>
      <c r="D56" s="0" t="s">
        <v>148</v>
      </c>
      <c r="E56" s="0" t="s">
        <v>30</v>
      </c>
      <c r="F56" s="0" t="n">
        <v>621313</v>
      </c>
      <c r="G56" s="0" t="n">
        <v>0.1</v>
      </c>
      <c r="H56" s="0" t="n">
        <v>1</v>
      </c>
      <c r="I56" s="1" t="n">
        <v>210354286</v>
      </c>
      <c r="J56" s="0" t="s">
        <v>149</v>
      </c>
    </row>
    <row r="57" customFormat="false" ht="15" hidden="false" customHeight="false" outlineLevel="0" collapsed="false">
      <c r="A57" s="0" t="s">
        <v>150</v>
      </c>
      <c r="D57" s="0" t="s">
        <v>139</v>
      </c>
      <c r="E57" s="0" t="s">
        <v>30</v>
      </c>
      <c r="F57" s="0" t="n">
        <v>621315</v>
      </c>
      <c r="G57" s="0" t="n">
        <v>0.1</v>
      </c>
      <c r="H57" s="0" t="n">
        <v>1</v>
      </c>
      <c r="I57" s="1" t="n">
        <v>210354287</v>
      </c>
      <c r="J57" s="0" t="s">
        <v>151</v>
      </c>
    </row>
    <row r="58" customFormat="false" ht="15" hidden="false" customHeight="false" outlineLevel="0" collapsed="false">
      <c r="A58" s="0" t="s">
        <v>152</v>
      </c>
      <c r="D58" s="0" t="s">
        <v>139</v>
      </c>
      <c r="E58" s="0" t="s">
        <v>30</v>
      </c>
      <c r="F58" s="0" t="n">
        <v>621315</v>
      </c>
      <c r="G58" s="0" t="n">
        <v>0.1</v>
      </c>
      <c r="H58" s="0" t="n">
        <v>1</v>
      </c>
      <c r="I58" s="1" t="n">
        <v>210354288</v>
      </c>
      <c r="J58" s="0" t="s">
        <v>153</v>
      </c>
    </row>
    <row r="59" customFormat="false" ht="15" hidden="false" customHeight="false" outlineLevel="0" collapsed="false">
      <c r="A59" s="0" t="s">
        <v>154</v>
      </c>
      <c r="D59" s="0" t="s">
        <v>139</v>
      </c>
      <c r="E59" s="0" t="s">
        <v>30</v>
      </c>
      <c r="F59" s="0" t="n">
        <v>621315</v>
      </c>
      <c r="G59" s="0" t="n">
        <v>0.1</v>
      </c>
      <c r="H59" s="0" t="n">
        <v>1</v>
      </c>
      <c r="I59" s="1" t="n">
        <v>210354289</v>
      </c>
      <c r="J59" s="0" t="s">
        <v>155</v>
      </c>
    </row>
    <row r="60" customFormat="false" ht="15" hidden="false" customHeight="false" outlineLevel="0" collapsed="false">
      <c r="A60" s="0" t="s">
        <v>156</v>
      </c>
      <c r="D60" s="0" t="s">
        <v>139</v>
      </c>
      <c r="E60" s="0" t="s">
        <v>30</v>
      </c>
      <c r="F60" s="0" t="n">
        <v>621315</v>
      </c>
      <c r="G60" s="0" t="n">
        <v>0.1</v>
      </c>
      <c r="H60" s="0" t="n">
        <v>1</v>
      </c>
      <c r="I60" s="1" t="n">
        <v>210354290</v>
      </c>
      <c r="J60" s="0" t="s">
        <v>157</v>
      </c>
    </row>
    <row r="61" customFormat="false" ht="15" hidden="false" customHeight="false" outlineLevel="0" collapsed="false">
      <c r="A61" s="0" t="s">
        <v>158</v>
      </c>
      <c r="D61" s="0" t="s">
        <v>159</v>
      </c>
      <c r="E61" s="0" t="s">
        <v>30</v>
      </c>
      <c r="F61" s="0" t="n">
        <v>621316</v>
      </c>
      <c r="G61" s="0" t="n">
        <v>0.1</v>
      </c>
      <c r="H61" s="0" t="n">
        <v>1</v>
      </c>
      <c r="I61" s="1" t="n">
        <v>210354291</v>
      </c>
      <c r="J61" s="0" t="s">
        <v>160</v>
      </c>
    </row>
    <row r="62" customFormat="false" ht="15" hidden="false" customHeight="false" outlineLevel="0" collapsed="false">
      <c r="A62" s="0" t="s">
        <v>161</v>
      </c>
      <c r="D62" s="0" t="s">
        <v>159</v>
      </c>
      <c r="E62" s="0" t="s">
        <v>30</v>
      </c>
      <c r="F62" s="0" t="n">
        <v>621316</v>
      </c>
      <c r="G62" s="0" t="n">
        <v>0.1</v>
      </c>
      <c r="H62" s="0" t="n">
        <v>1</v>
      </c>
      <c r="I62" s="1" t="n">
        <v>210354292</v>
      </c>
      <c r="J62" s="0" t="s">
        <v>162</v>
      </c>
    </row>
    <row r="63" customFormat="false" ht="15" hidden="false" customHeight="false" outlineLevel="0" collapsed="false">
      <c r="A63" s="0" t="s">
        <v>163</v>
      </c>
      <c r="D63" s="0" t="s">
        <v>159</v>
      </c>
      <c r="E63" s="0" t="s">
        <v>30</v>
      </c>
      <c r="F63" s="0" t="n">
        <v>621316</v>
      </c>
      <c r="G63" s="0" t="n">
        <v>0.1</v>
      </c>
      <c r="H63" s="0" t="n">
        <v>1</v>
      </c>
      <c r="I63" s="1" t="n">
        <v>210354293</v>
      </c>
      <c r="J63" s="0" t="s">
        <v>164</v>
      </c>
    </row>
    <row r="64" customFormat="false" ht="15" hidden="false" customHeight="false" outlineLevel="0" collapsed="false">
      <c r="A64" s="0" t="s">
        <v>165</v>
      </c>
      <c r="D64" s="0" t="s">
        <v>166</v>
      </c>
      <c r="E64" s="0" t="s">
        <v>30</v>
      </c>
      <c r="F64" s="0" t="n">
        <v>621717</v>
      </c>
      <c r="G64" s="0" t="n">
        <v>0.1</v>
      </c>
      <c r="H64" s="0" t="n">
        <v>1</v>
      </c>
      <c r="I64" s="1" t="n">
        <v>210354294</v>
      </c>
      <c r="J64" s="0" t="s">
        <v>167</v>
      </c>
    </row>
    <row r="65" customFormat="false" ht="15" hidden="false" customHeight="false" outlineLevel="0" collapsed="false">
      <c r="A65" s="0" t="s">
        <v>168</v>
      </c>
      <c r="D65" s="0" t="s">
        <v>133</v>
      </c>
      <c r="E65" s="0" t="s">
        <v>123</v>
      </c>
      <c r="F65" s="0" t="n">
        <v>533101</v>
      </c>
      <c r="G65" s="0" t="n">
        <v>0.1</v>
      </c>
      <c r="H65" s="0" t="n">
        <v>1</v>
      </c>
      <c r="I65" s="1" t="n">
        <v>210354295</v>
      </c>
      <c r="J65" s="0" t="s">
        <v>169</v>
      </c>
    </row>
    <row r="66" customFormat="false" ht="15" hidden="false" customHeight="false" outlineLevel="0" collapsed="false">
      <c r="A66" s="0" t="s">
        <v>170</v>
      </c>
      <c r="D66" s="0" t="s">
        <v>171</v>
      </c>
      <c r="E66" s="0" t="s">
        <v>30</v>
      </c>
      <c r="F66" s="0" t="n">
        <v>600057</v>
      </c>
      <c r="G66" s="0" t="n">
        <v>0.1</v>
      </c>
      <c r="H66" s="0" t="n">
        <v>1</v>
      </c>
      <c r="I66" s="1" t="n">
        <v>210354296</v>
      </c>
      <c r="J66" s="0" t="s">
        <v>172</v>
      </c>
    </row>
    <row r="67" customFormat="false" ht="15" hidden="false" customHeight="false" outlineLevel="0" collapsed="false">
      <c r="A67" s="0" t="s">
        <v>173</v>
      </c>
      <c r="D67" s="0" t="s">
        <v>171</v>
      </c>
      <c r="E67" s="0" t="s">
        <v>30</v>
      </c>
      <c r="F67" s="0" t="n">
        <v>600057</v>
      </c>
      <c r="G67" s="0" t="n">
        <v>0.1</v>
      </c>
      <c r="H67" s="0" t="n">
        <v>1</v>
      </c>
      <c r="I67" s="1" t="n">
        <v>210354297</v>
      </c>
      <c r="J67" s="0" t="s">
        <v>174</v>
      </c>
    </row>
    <row r="68" customFormat="false" ht="15" hidden="false" customHeight="false" outlineLevel="0" collapsed="false">
      <c r="A68" s="0" t="s">
        <v>175</v>
      </c>
      <c r="D68" s="0" t="s">
        <v>171</v>
      </c>
      <c r="E68" s="0" t="s">
        <v>30</v>
      </c>
      <c r="F68" s="0" t="n">
        <v>600057</v>
      </c>
      <c r="G68" s="0" t="n">
        <v>0.1</v>
      </c>
      <c r="H68" s="0" t="n">
        <v>1</v>
      </c>
      <c r="I68" s="1" t="n">
        <v>210354298</v>
      </c>
      <c r="J68" s="0" t="s">
        <v>176</v>
      </c>
    </row>
    <row r="69" customFormat="false" ht="15" hidden="false" customHeight="false" outlineLevel="0" collapsed="false">
      <c r="A69" s="0" t="s">
        <v>177</v>
      </c>
      <c r="D69" s="0" t="s">
        <v>178</v>
      </c>
      <c r="E69" s="0" t="s">
        <v>30</v>
      </c>
      <c r="F69" s="0" t="n">
        <v>601101</v>
      </c>
      <c r="G69" s="0" t="n">
        <v>0.1</v>
      </c>
      <c r="H69" s="0" t="n">
        <v>1</v>
      </c>
      <c r="I69" s="1" t="n">
        <v>210354299</v>
      </c>
      <c r="J69" s="0" t="s">
        <v>179</v>
      </c>
    </row>
    <row r="70" customFormat="false" ht="15" hidden="false" customHeight="false" outlineLevel="0" collapsed="false">
      <c r="A70" s="0" t="s">
        <v>180</v>
      </c>
      <c r="D70" s="0" t="s">
        <v>181</v>
      </c>
      <c r="E70" s="0" t="s">
        <v>52</v>
      </c>
      <c r="F70" s="0" t="n">
        <v>360002</v>
      </c>
      <c r="G70" s="0" t="n">
        <v>0.1</v>
      </c>
      <c r="H70" s="0" t="n">
        <v>1</v>
      </c>
      <c r="I70" s="1" t="n">
        <v>210354300</v>
      </c>
      <c r="J70" s="0" t="s">
        <v>182</v>
      </c>
    </row>
    <row r="71" customFormat="false" ht="15" hidden="false" customHeight="false" outlineLevel="0" collapsed="false">
      <c r="A71" s="0" t="s">
        <v>183</v>
      </c>
      <c r="D71" s="0" t="s">
        <v>181</v>
      </c>
      <c r="E71" s="0" t="s">
        <v>52</v>
      </c>
      <c r="F71" s="0" t="n">
        <v>360002</v>
      </c>
      <c r="G71" s="0" t="n">
        <v>0.1</v>
      </c>
      <c r="H71" s="0" t="n">
        <v>1</v>
      </c>
      <c r="I71" s="1" t="n">
        <v>210354301</v>
      </c>
      <c r="J71" s="0" t="s">
        <v>184</v>
      </c>
    </row>
    <row r="72" customFormat="false" ht="15" hidden="false" customHeight="false" outlineLevel="0" collapsed="false">
      <c r="A72" s="0" t="s">
        <v>185</v>
      </c>
      <c r="D72" s="0" t="s">
        <v>181</v>
      </c>
      <c r="E72" s="0" t="s">
        <v>52</v>
      </c>
      <c r="F72" s="0" t="n">
        <v>360003</v>
      </c>
      <c r="G72" s="0" t="n">
        <v>0.1</v>
      </c>
      <c r="H72" s="0" t="n">
        <v>1</v>
      </c>
      <c r="I72" s="1" t="n">
        <v>210354302</v>
      </c>
      <c r="J72" s="0" t="s">
        <v>186</v>
      </c>
    </row>
    <row r="73" customFormat="false" ht="15" hidden="false" customHeight="false" outlineLevel="0" collapsed="false">
      <c r="A73" s="0" t="s">
        <v>187</v>
      </c>
      <c r="D73" s="0" t="s">
        <v>181</v>
      </c>
      <c r="E73" s="0" t="s">
        <v>52</v>
      </c>
      <c r="F73" s="0" t="n">
        <v>360003</v>
      </c>
      <c r="G73" s="0" t="n">
        <v>0.1</v>
      </c>
      <c r="H73" s="0" t="n">
        <v>1</v>
      </c>
      <c r="I73" s="1" t="n">
        <v>210354303</v>
      </c>
      <c r="J73" s="0" t="s">
        <v>188</v>
      </c>
    </row>
    <row r="74" customFormat="false" ht="15" hidden="false" customHeight="false" outlineLevel="0" collapsed="false">
      <c r="A74" s="0" t="s">
        <v>189</v>
      </c>
      <c r="D74" s="0" t="s">
        <v>181</v>
      </c>
      <c r="E74" s="0" t="s">
        <v>52</v>
      </c>
      <c r="F74" s="0" t="n">
        <v>360003</v>
      </c>
      <c r="G74" s="0" t="n">
        <v>0.1</v>
      </c>
      <c r="H74" s="0" t="n">
        <v>1</v>
      </c>
      <c r="I74" s="1" t="n">
        <v>210354304</v>
      </c>
      <c r="J74" s="0" t="s">
        <v>190</v>
      </c>
    </row>
    <row r="75" customFormat="false" ht="15" hidden="false" customHeight="false" outlineLevel="0" collapsed="false">
      <c r="A75" s="0" t="s">
        <v>191</v>
      </c>
      <c r="D75" s="0" t="s">
        <v>181</v>
      </c>
      <c r="E75" s="0" t="s">
        <v>52</v>
      </c>
      <c r="F75" s="0" t="n">
        <v>360003</v>
      </c>
      <c r="G75" s="0" t="n">
        <v>0.1</v>
      </c>
      <c r="H75" s="0" t="n">
        <v>1</v>
      </c>
      <c r="I75" s="1" t="n">
        <v>210354305</v>
      </c>
      <c r="J75" s="0" t="s">
        <v>192</v>
      </c>
    </row>
    <row r="76" customFormat="false" ht="15" hidden="false" customHeight="false" outlineLevel="0" collapsed="false">
      <c r="A76" s="0" t="s">
        <v>193</v>
      </c>
      <c r="D76" s="0" t="s">
        <v>181</v>
      </c>
      <c r="E76" s="0" t="s">
        <v>52</v>
      </c>
      <c r="F76" s="0" t="n">
        <v>360003</v>
      </c>
      <c r="G76" s="0" t="n">
        <v>0.1</v>
      </c>
      <c r="H76" s="0" t="n">
        <v>1</v>
      </c>
      <c r="I76" s="1" t="n">
        <v>210354306</v>
      </c>
      <c r="J76" s="0" t="s">
        <v>194</v>
      </c>
    </row>
    <row r="77" customFormat="false" ht="15" hidden="false" customHeight="false" outlineLevel="0" collapsed="false">
      <c r="A77" s="0" t="s">
        <v>195</v>
      </c>
      <c r="D77" s="0" t="s">
        <v>181</v>
      </c>
      <c r="E77" s="0" t="s">
        <v>52</v>
      </c>
      <c r="F77" s="0" t="n">
        <v>360003</v>
      </c>
      <c r="G77" s="0" t="n">
        <v>0.1</v>
      </c>
      <c r="H77" s="0" t="n">
        <v>1</v>
      </c>
      <c r="I77" s="1" t="n">
        <v>210354307</v>
      </c>
      <c r="J77" s="0" t="s">
        <v>196</v>
      </c>
    </row>
    <row r="78" customFormat="false" ht="15" hidden="false" customHeight="false" outlineLevel="0" collapsed="false">
      <c r="A78" s="0" t="s">
        <v>197</v>
      </c>
      <c r="D78" s="0" t="s">
        <v>181</v>
      </c>
      <c r="E78" s="0" t="s">
        <v>52</v>
      </c>
      <c r="F78" s="0" t="n">
        <v>360003</v>
      </c>
      <c r="G78" s="0" t="n">
        <v>0.1</v>
      </c>
      <c r="H78" s="0" t="n">
        <v>1</v>
      </c>
      <c r="I78" s="1" t="n">
        <v>210354308</v>
      </c>
      <c r="J78" s="0" t="s">
        <v>198</v>
      </c>
    </row>
    <row r="79" customFormat="false" ht="15" hidden="false" customHeight="false" outlineLevel="0" collapsed="false">
      <c r="A79" s="0" t="s">
        <v>199</v>
      </c>
      <c r="D79" s="0" t="s">
        <v>181</v>
      </c>
      <c r="E79" s="0" t="s">
        <v>52</v>
      </c>
      <c r="F79" s="0" t="n">
        <v>360003</v>
      </c>
      <c r="G79" s="0" t="n">
        <v>0.1</v>
      </c>
      <c r="H79" s="0" t="n">
        <v>1</v>
      </c>
      <c r="I79" s="1" t="n">
        <v>210354309</v>
      </c>
      <c r="J79" s="0" t="s">
        <v>200</v>
      </c>
    </row>
    <row r="80" customFormat="false" ht="15" hidden="false" customHeight="false" outlineLevel="0" collapsed="false">
      <c r="A80" s="0" t="s">
        <v>201</v>
      </c>
      <c r="D80" s="0" t="s">
        <v>181</v>
      </c>
      <c r="E80" s="0" t="s">
        <v>52</v>
      </c>
      <c r="F80" s="0" t="n">
        <v>360003</v>
      </c>
      <c r="G80" s="0" t="n">
        <v>0.1</v>
      </c>
      <c r="H80" s="0" t="n">
        <v>1</v>
      </c>
      <c r="I80" s="1" t="n">
        <v>210354310</v>
      </c>
      <c r="J80" s="0" t="s">
        <v>202</v>
      </c>
    </row>
    <row r="81" customFormat="false" ht="15" hidden="false" customHeight="false" outlineLevel="0" collapsed="false">
      <c r="A81" s="0" t="s">
        <v>203</v>
      </c>
      <c r="D81" s="0" t="s">
        <v>181</v>
      </c>
      <c r="E81" s="0" t="s">
        <v>52</v>
      </c>
      <c r="F81" s="0" t="n">
        <v>360003</v>
      </c>
      <c r="G81" s="0" t="n">
        <v>0.1</v>
      </c>
      <c r="H81" s="0" t="n">
        <v>1</v>
      </c>
      <c r="I81" s="1" t="n">
        <v>210354311</v>
      </c>
      <c r="J81" s="0" t="s">
        <v>204</v>
      </c>
    </row>
    <row r="82" customFormat="false" ht="15" hidden="false" customHeight="false" outlineLevel="0" collapsed="false">
      <c r="A82" s="0" t="s">
        <v>205</v>
      </c>
      <c r="D82" s="0" t="s">
        <v>181</v>
      </c>
      <c r="E82" s="0" t="s">
        <v>52</v>
      </c>
      <c r="F82" s="0" t="n">
        <v>360003</v>
      </c>
      <c r="G82" s="0" t="n">
        <v>0.1</v>
      </c>
      <c r="H82" s="0" t="n">
        <v>1</v>
      </c>
      <c r="I82" s="1" t="n">
        <v>210354312</v>
      </c>
      <c r="J82" s="0" t="s">
        <v>206</v>
      </c>
    </row>
    <row r="83" customFormat="false" ht="15" hidden="false" customHeight="false" outlineLevel="0" collapsed="false">
      <c r="A83" s="0" t="s">
        <v>207</v>
      </c>
      <c r="D83" s="0" t="s">
        <v>181</v>
      </c>
      <c r="E83" s="0" t="s">
        <v>52</v>
      </c>
      <c r="F83" s="0" t="n">
        <v>360004</v>
      </c>
      <c r="G83" s="0" t="n">
        <v>0.1</v>
      </c>
      <c r="H83" s="0" t="n">
        <v>1</v>
      </c>
      <c r="I83" s="1" t="n">
        <v>210354313</v>
      </c>
      <c r="J83" s="0" t="s">
        <v>208</v>
      </c>
    </row>
    <row r="84" customFormat="false" ht="15" hidden="false" customHeight="false" outlineLevel="0" collapsed="false">
      <c r="A84" s="0" t="s">
        <v>209</v>
      </c>
      <c r="D84" s="0" t="s">
        <v>181</v>
      </c>
      <c r="E84" s="0" t="s">
        <v>52</v>
      </c>
      <c r="F84" s="0" t="n">
        <v>360004</v>
      </c>
      <c r="G84" s="0" t="n">
        <v>0.1</v>
      </c>
      <c r="H84" s="0" t="n">
        <v>1</v>
      </c>
      <c r="I84" s="1" t="n">
        <v>210354314</v>
      </c>
      <c r="J84" s="0" t="s">
        <v>210</v>
      </c>
    </row>
    <row r="85" customFormat="false" ht="15" hidden="false" customHeight="false" outlineLevel="0" collapsed="false">
      <c r="A85" s="0" t="s">
        <v>211</v>
      </c>
      <c r="D85" s="0" t="s">
        <v>181</v>
      </c>
      <c r="E85" s="0" t="s">
        <v>52</v>
      </c>
      <c r="F85" s="0" t="n">
        <v>360004</v>
      </c>
      <c r="G85" s="0" t="n">
        <v>0.1</v>
      </c>
      <c r="H85" s="0" t="n">
        <v>1</v>
      </c>
      <c r="I85" s="1" t="n">
        <v>210354315</v>
      </c>
      <c r="J85" s="0" t="s">
        <v>212</v>
      </c>
    </row>
    <row r="86" customFormat="false" ht="15" hidden="false" customHeight="false" outlineLevel="0" collapsed="false">
      <c r="A86" s="0" t="s">
        <v>213</v>
      </c>
      <c r="D86" s="0" t="s">
        <v>181</v>
      </c>
      <c r="E86" s="0" t="s">
        <v>52</v>
      </c>
      <c r="F86" s="0" t="n">
        <v>360004</v>
      </c>
      <c r="G86" s="0" t="n">
        <v>0.1</v>
      </c>
      <c r="H86" s="0" t="n">
        <v>1</v>
      </c>
      <c r="I86" s="1" t="n">
        <v>210354316</v>
      </c>
      <c r="J86" s="0" t="s">
        <v>214</v>
      </c>
    </row>
    <row r="87" customFormat="false" ht="15" hidden="false" customHeight="false" outlineLevel="0" collapsed="false">
      <c r="A87" s="0" t="s">
        <v>215</v>
      </c>
      <c r="D87" s="0" t="s">
        <v>181</v>
      </c>
      <c r="E87" s="0" t="s">
        <v>52</v>
      </c>
      <c r="F87" s="0" t="n">
        <v>360005</v>
      </c>
      <c r="G87" s="0" t="n">
        <v>0.1</v>
      </c>
      <c r="H87" s="0" t="n">
        <v>1</v>
      </c>
      <c r="I87" s="1" t="n">
        <v>210354317</v>
      </c>
      <c r="J87" s="0" t="s">
        <v>216</v>
      </c>
    </row>
    <row r="88" customFormat="false" ht="15" hidden="false" customHeight="false" outlineLevel="0" collapsed="false">
      <c r="A88" s="0" t="s">
        <v>217</v>
      </c>
      <c r="D88" s="0" t="s">
        <v>218</v>
      </c>
      <c r="E88" s="0" t="s">
        <v>52</v>
      </c>
      <c r="F88" s="0" t="n">
        <v>361006</v>
      </c>
      <c r="G88" s="0" t="n">
        <v>0.1</v>
      </c>
      <c r="H88" s="0" t="n">
        <v>1</v>
      </c>
      <c r="I88" s="1" t="n">
        <v>210354318</v>
      </c>
      <c r="J88" s="0" t="s">
        <v>219</v>
      </c>
    </row>
    <row r="89" customFormat="false" ht="15" hidden="false" customHeight="false" outlineLevel="0" collapsed="false">
      <c r="A89" s="0" t="s">
        <v>220</v>
      </c>
      <c r="D89" s="0" t="s">
        <v>218</v>
      </c>
      <c r="E89" s="0" t="s">
        <v>52</v>
      </c>
      <c r="F89" s="0" t="n">
        <v>361006</v>
      </c>
      <c r="G89" s="0" t="n">
        <v>0.1</v>
      </c>
      <c r="H89" s="0" t="n">
        <v>1</v>
      </c>
      <c r="I89" s="1" t="n">
        <v>210354319</v>
      </c>
      <c r="J89" s="0" t="s">
        <v>221</v>
      </c>
    </row>
    <row r="90" customFormat="false" ht="15" hidden="false" customHeight="false" outlineLevel="0" collapsed="false">
      <c r="A90" s="0" t="s">
        <v>222</v>
      </c>
      <c r="D90" s="0" t="s">
        <v>218</v>
      </c>
      <c r="E90" s="0" t="s">
        <v>52</v>
      </c>
      <c r="F90" s="0" t="n">
        <v>361006</v>
      </c>
      <c r="G90" s="0" t="n">
        <v>0.1</v>
      </c>
      <c r="H90" s="0" t="n">
        <v>1</v>
      </c>
      <c r="I90" s="1" t="n">
        <v>210354320</v>
      </c>
      <c r="J90" s="0" t="s">
        <v>223</v>
      </c>
    </row>
    <row r="91" customFormat="false" ht="15" hidden="false" customHeight="false" outlineLevel="0" collapsed="false">
      <c r="A91" s="0" t="s">
        <v>224</v>
      </c>
      <c r="D91" s="0" t="s">
        <v>218</v>
      </c>
      <c r="E91" s="0" t="s">
        <v>52</v>
      </c>
      <c r="F91" s="0" t="n">
        <v>361009</v>
      </c>
      <c r="G91" s="0" t="n">
        <v>0.1</v>
      </c>
      <c r="H91" s="0" t="n">
        <v>1</v>
      </c>
      <c r="I91" s="1" t="n">
        <v>210354321</v>
      </c>
      <c r="J91" s="0" t="s">
        <v>225</v>
      </c>
    </row>
    <row r="92" customFormat="false" ht="15" hidden="false" customHeight="false" outlineLevel="0" collapsed="false">
      <c r="A92" s="0" t="s">
        <v>226</v>
      </c>
      <c r="D92" s="0" t="s">
        <v>218</v>
      </c>
      <c r="E92" s="0" t="s">
        <v>52</v>
      </c>
      <c r="F92" s="0" t="n">
        <v>361009</v>
      </c>
      <c r="G92" s="0" t="n">
        <v>0.1</v>
      </c>
      <c r="H92" s="0" t="n">
        <v>1</v>
      </c>
      <c r="I92" s="1" t="n">
        <v>210354322</v>
      </c>
      <c r="J92" s="0" t="s">
        <v>227</v>
      </c>
    </row>
    <row r="93" customFormat="false" ht="15" hidden="false" customHeight="false" outlineLevel="0" collapsed="false">
      <c r="A93" s="0" t="s">
        <v>228</v>
      </c>
      <c r="D93" s="0" t="s">
        <v>218</v>
      </c>
      <c r="E93" s="0" t="s">
        <v>52</v>
      </c>
      <c r="F93" s="0" t="n">
        <v>361012</v>
      </c>
      <c r="G93" s="0" t="n">
        <v>0.1</v>
      </c>
      <c r="H93" s="0" t="n">
        <v>1</v>
      </c>
      <c r="I93" s="1" t="n">
        <v>210354323</v>
      </c>
      <c r="J93" s="0" t="s">
        <v>229</v>
      </c>
    </row>
    <row r="94" customFormat="false" ht="15" hidden="false" customHeight="false" outlineLevel="0" collapsed="false">
      <c r="A94" s="0" t="s">
        <v>230</v>
      </c>
      <c r="D94" s="0" t="s">
        <v>218</v>
      </c>
      <c r="E94" s="0" t="s">
        <v>52</v>
      </c>
      <c r="F94" s="0" t="n">
        <v>361012</v>
      </c>
      <c r="G94" s="0" t="n">
        <v>0.1</v>
      </c>
      <c r="H94" s="0" t="n">
        <v>1</v>
      </c>
      <c r="I94" s="1" t="n">
        <v>210354324</v>
      </c>
      <c r="J94" s="0" t="s">
        <v>231</v>
      </c>
    </row>
    <row r="95" customFormat="false" ht="15" hidden="false" customHeight="false" outlineLevel="0" collapsed="false">
      <c r="A95" s="0" t="s">
        <v>232</v>
      </c>
      <c r="D95" s="0" t="s">
        <v>218</v>
      </c>
      <c r="E95" s="0" t="s">
        <v>52</v>
      </c>
      <c r="F95" s="0" t="n">
        <v>361012</v>
      </c>
      <c r="G95" s="0" t="n">
        <v>0.1</v>
      </c>
      <c r="H95" s="0" t="n">
        <v>1</v>
      </c>
      <c r="I95" s="1" t="n">
        <v>210354325</v>
      </c>
      <c r="J95" s="0" t="s">
        <v>233</v>
      </c>
    </row>
    <row r="96" customFormat="false" ht="15" hidden="false" customHeight="false" outlineLevel="0" collapsed="false">
      <c r="A96" s="0" t="s">
        <v>234</v>
      </c>
      <c r="D96" s="0" t="s">
        <v>218</v>
      </c>
      <c r="E96" s="0" t="s">
        <v>52</v>
      </c>
      <c r="F96" s="0" t="n">
        <v>361012</v>
      </c>
      <c r="G96" s="0" t="n">
        <v>0.1</v>
      </c>
      <c r="H96" s="0" t="n">
        <v>1</v>
      </c>
      <c r="I96" s="1" t="n">
        <v>210354326</v>
      </c>
      <c r="J96" s="0" t="s">
        <v>235</v>
      </c>
    </row>
    <row r="97" customFormat="false" ht="15" hidden="false" customHeight="false" outlineLevel="0" collapsed="false">
      <c r="A97" s="0" t="s">
        <v>236</v>
      </c>
      <c r="D97" s="0" t="s">
        <v>237</v>
      </c>
      <c r="E97" s="0" t="s">
        <v>52</v>
      </c>
      <c r="F97" s="0" t="n">
        <v>380059</v>
      </c>
      <c r="G97" s="0" t="n">
        <v>0.1</v>
      </c>
      <c r="H97" s="0" t="n">
        <v>1</v>
      </c>
      <c r="I97" s="1" t="n">
        <v>210354327</v>
      </c>
      <c r="J97" s="0" t="s">
        <v>238</v>
      </c>
    </row>
    <row r="98" customFormat="false" ht="15" hidden="false" customHeight="false" outlineLevel="0" collapsed="false">
      <c r="A98" s="0" t="s">
        <v>239</v>
      </c>
      <c r="D98" s="0" t="s">
        <v>58</v>
      </c>
      <c r="E98" s="0" t="s">
        <v>52</v>
      </c>
      <c r="F98" s="0" t="n">
        <v>396126</v>
      </c>
      <c r="G98" s="0" t="n">
        <v>0.1</v>
      </c>
      <c r="H98" s="0" t="n">
        <v>1</v>
      </c>
      <c r="I98" s="1" t="n">
        <v>210354328</v>
      </c>
      <c r="J98" s="0" t="s">
        <v>240</v>
      </c>
    </row>
    <row r="99" customFormat="false" ht="15" hidden="false" customHeight="false" outlineLevel="0" collapsed="false">
      <c r="A99" s="0" t="s">
        <v>241</v>
      </c>
      <c r="D99" s="0" t="s">
        <v>58</v>
      </c>
      <c r="E99" s="0" t="s">
        <v>52</v>
      </c>
      <c r="F99" s="0" t="n">
        <v>396126</v>
      </c>
      <c r="G99" s="0" t="n">
        <v>0.1</v>
      </c>
      <c r="H99" s="0" t="n">
        <v>1</v>
      </c>
      <c r="I99" s="1" t="n">
        <v>210354329</v>
      </c>
      <c r="J99" s="0" t="s">
        <v>242</v>
      </c>
    </row>
    <row r="100" customFormat="false" ht="15" hidden="false" customHeight="false" outlineLevel="0" collapsed="false">
      <c r="A100" s="0" t="s">
        <v>243</v>
      </c>
      <c r="D100" s="0" t="s">
        <v>58</v>
      </c>
      <c r="E100" s="0" t="s">
        <v>52</v>
      </c>
      <c r="F100" s="0" t="n">
        <v>396126</v>
      </c>
      <c r="G100" s="0" t="n">
        <v>0.1</v>
      </c>
      <c r="H100" s="0" t="n">
        <v>1</v>
      </c>
      <c r="I100" s="1" t="n">
        <v>210354330</v>
      </c>
      <c r="J100" s="0" t="s">
        <v>244</v>
      </c>
    </row>
    <row r="101" customFormat="false" ht="15" hidden="false" customHeight="false" outlineLevel="0" collapsed="false">
      <c r="A101" s="0" t="s">
        <v>245</v>
      </c>
      <c r="D101" s="0" t="s">
        <v>58</v>
      </c>
      <c r="E101" s="0" t="s">
        <v>52</v>
      </c>
      <c r="F101" s="0" t="n">
        <v>396126</v>
      </c>
      <c r="G101" s="0" t="n">
        <v>0.1</v>
      </c>
      <c r="H101" s="0" t="n">
        <v>1</v>
      </c>
      <c r="I101" s="1" t="n">
        <v>210354331</v>
      </c>
      <c r="J101" s="0" t="s">
        <v>246</v>
      </c>
    </row>
    <row r="102" customFormat="false" ht="15" hidden="false" customHeight="false" outlineLevel="0" collapsed="false">
      <c r="A102" s="0" t="s">
        <v>247</v>
      </c>
      <c r="D102" s="0" t="s">
        <v>93</v>
      </c>
      <c r="E102" s="0" t="s">
        <v>94</v>
      </c>
      <c r="F102" s="0" t="n">
        <v>400052</v>
      </c>
      <c r="G102" s="0" t="n">
        <v>0.1</v>
      </c>
      <c r="H102" s="0" t="n">
        <v>1</v>
      </c>
      <c r="I102" s="1" t="n">
        <v>210354043</v>
      </c>
      <c r="J102" s="0" t="s">
        <v>248</v>
      </c>
    </row>
    <row r="103" customFormat="false" ht="15" hidden="false" customHeight="false" outlineLevel="0" collapsed="false">
      <c r="A103" s="0" t="s">
        <v>249</v>
      </c>
      <c r="D103" s="0" t="s">
        <v>250</v>
      </c>
      <c r="E103" s="0" t="s">
        <v>45</v>
      </c>
      <c r="F103" s="0" t="n">
        <v>110031</v>
      </c>
      <c r="G103" s="0" t="n">
        <v>0.1</v>
      </c>
      <c r="H103" s="0" t="n">
        <v>1</v>
      </c>
      <c r="I103" s="1" t="n">
        <v>210354650</v>
      </c>
      <c r="J103" s="0" t="s">
        <v>251</v>
      </c>
    </row>
    <row r="104" customFormat="false" ht="15" hidden="false" customHeight="false" outlineLevel="0" collapsed="false">
      <c r="A104" s="0" t="s">
        <v>252</v>
      </c>
      <c r="D104" s="0" t="s">
        <v>253</v>
      </c>
      <c r="E104" s="0" t="s">
        <v>45</v>
      </c>
      <c r="F104" s="0" t="n">
        <v>110052</v>
      </c>
      <c r="G104" s="0" t="n">
        <v>0.1</v>
      </c>
      <c r="H104" s="0" t="n">
        <v>1</v>
      </c>
      <c r="I104" s="1" t="n">
        <v>210354651</v>
      </c>
      <c r="J104" s="0" t="s">
        <v>254</v>
      </c>
    </row>
    <row r="105" customFormat="false" ht="15" hidden="false" customHeight="false" outlineLevel="0" collapsed="false">
      <c r="A105" s="0" t="s">
        <v>255</v>
      </c>
      <c r="D105" s="0" t="s">
        <v>253</v>
      </c>
      <c r="E105" s="0" t="s">
        <v>45</v>
      </c>
      <c r="F105" s="0" t="n">
        <v>110082</v>
      </c>
      <c r="G105" s="0" t="n">
        <v>0.1</v>
      </c>
      <c r="H105" s="0" t="n">
        <v>1</v>
      </c>
      <c r="I105" s="1" t="n">
        <v>210354652</v>
      </c>
      <c r="J105" s="0" t="s">
        <v>256</v>
      </c>
    </row>
    <row r="106" customFormat="false" ht="15" hidden="false" customHeight="false" outlineLevel="0" collapsed="false">
      <c r="A106" s="0" t="s">
        <v>257</v>
      </c>
      <c r="D106" s="0" t="s">
        <v>181</v>
      </c>
      <c r="E106" s="0" t="s">
        <v>52</v>
      </c>
      <c r="F106" s="0" t="n">
        <v>360002</v>
      </c>
      <c r="G106" s="0" t="n">
        <v>0.1</v>
      </c>
      <c r="H106" s="0" t="n">
        <v>1</v>
      </c>
      <c r="I106" s="1" t="n">
        <v>210354653</v>
      </c>
      <c r="J106" s="0" t="s">
        <v>258</v>
      </c>
    </row>
    <row r="107" customFormat="false" ht="15" hidden="false" customHeight="false" outlineLevel="0" collapsed="false">
      <c r="A107" s="0" t="s">
        <v>259</v>
      </c>
      <c r="D107" s="0" t="s">
        <v>58</v>
      </c>
      <c r="E107" s="0" t="s">
        <v>52</v>
      </c>
      <c r="F107" s="0" t="n">
        <v>396191</v>
      </c>
      <c r="G107" s="0" t="n">
        <v>0.1</v>
      </c>
      <c r="H107" s="0" t="n">
        <v>1</v>
      </c>
      <c r="I107" s="1" t="n">
        <v>210354654</v>
      </c>
      <c r="J107" s="0" t="s">
        <v>260</v>
      </c>
    </row>
    <row r="108" customFormat="false" ht="15" hidden="false" customHeight="false" outlineLevel="0" collapsed="false">
      <c r="A108" s="0" t="s">
        <v>261</v>
      </c>
      <c r="D108" s="0" t="s">
        <v>262</v>
      </c>
      <c r="E108" s="0" t="s">
        <v>94</v>
      </c>
      <c r="F108" s="0" t="n">
        <v>400706</v>
      </c>
      <c r="G108" s="0" t="n">
        <v>0.1</v>
      </c>
      <c r="H108" s="0" t="n">
        <v>1</v>
      </c>
      <c r="I108" s="1" t="n">
        <v>210354655</v>
      </c>
      <c r="J108" s="0" t="s">
        <v>263</v>
      </c>
    </row>
    <row r="109" customFormat="false" ht="15" hidden="false" customHeight="false" outlineLevel="0" collapsed="false">
      <c r="A109" s="0" t="s">
        <v>264</v>
      </c>
      <c r="D109" s="0" t="s">
        <v>262</v>
      </c>
      <c r="E109" s="0" t="s">
        <v>94</v>
      </c>
      <c r="F109" s="0" t="n">
        <v>400709</v>
      </c>
      <c r="G109" s="0" t="n">
        <v>0.1</v>
      </c>
      <c r="H109" s="0" t="n">
        <v>1</v>
      </c>
      <c r="I109" s="1" t="n">
        <v>210354656</v>
      </c>
      <c r="J109" s="0" t="s">
        <v>265</v>
      </c>
    </row>
    <row r="110" customFormat="false" ht="15" hidden="false" customHeight="false" outlineLevel="0" collapsed="false">
      <c r="A110" s="0" t="s">
        <v>266</v>
      </c>
      <c r="D110" s="0" t="s">
        <v>262</v>
      </c>
      <c r="E110" s="0" t="s">
        <v>94</v>
      </c>
      <c r="F110" s="0" t="n">
        <v>400709</v>
      </c>
      <c r="G110" s="0" t="n">
        <v>0.1</v>
      </c>
      <c r="H110" s="0" t="n">
        <v>1</v>
      </c>
      <c r="I110" s="1" t="n">
        <v>210354657</v>
      </c>
      <c r="J110" s="0" t="s">
        <v>267</v>
      </c>
    </row>
    <row r="111" customFormat="false" ht="15" hidden="false" customHeight="false" outlineLevel="0" collapsed="false">
      <c r="A111" s="0" t="s">
        <v>268</v>
      </c>
      <c r="D111" s="0" t="s">
        <v>262</v>
      </c>
      <c r="E111" s="0" t="s">
        <v>94</v>
      </c>
      <c r="F111" s="0" t="n">
        <v>401105</v>
      </c>
      <c r="G111" s="0" t="n">
        <v>0.1</v>
      </c>
      <c r="H111" s="0" t="n">
        <v>1</v>
      </c>
      <c r="I111" s="1" t="n">
        <v>210354658</v>
      </c>
      <c r="J111" s="0" t="s">
        <v>269</v>
      </c>
    </row>
    <row r="112" customFormat="false" ht="15" hidden="false" customHeight="false" outlineLevel="0" collapsed="false">
      <c r="A112" s="0" t="s">
        <v>270</v>
      </c>
      <c r="D112" s="0" t="s">
        <v>271</v>
      </c>
      <c r="E112" s="0" t="s">
        <v>94</v>
      </c>
      <c r="F112" s="0" t="n">
        <v>443302</v>
      </c>
      <c r="G112" s="0" t="n">
        <v>0.1</v>
      </c>
      <c r="H112" s="0" t="n">
        <v>1</v>
      </c>
      <c r="I112" s="1" t="n">
        <v>210354659</v>
      </c>
      <c r="J112" s="0" t="s">
        <v>272</v>
      </c>
    </row>
    <row r="113" customFormat="false" ht="15" hidden="false" customHeight="false" outlineLevel="0" collapsed="false">
      <c r="A113" s="0" t="s">
        <v>273</v>
      </c>
      <c r="D113" s="0" t="s">
        <v>104</v>
      </c>
      <c r="E113" s="0" t="s">
        <v>123</v>
      </c>
      <c r="F113" s="0" t="n">
        <v>503001</v>
      </c>
      <c r="G113" s="0" t="n">
        <v>0.1</v>
      </c>
      <c r="H113" s="0" t="n">
        <v>1</v>
      </c>
      <c r="I113" s="1" t="n">
        <v>210354660</v>
      </c>
      <c r="J113" s="0" t="s">
        <v>274</v>
      </c>
    </row>
    <row r="114" customFormat="false" ht="15" hidden="false" customHeight="false" outlineLevel="0" collapsed="false">
      <c r="A114" s="0" t="s">
        <v>275</v>
      </c>
      <c r="D114" s="0" t="s">
        <v>104</v>
      </c>
      <c r="E114" s="0" t="s">
        <v>105</v>
      </c>
      <c r="F114" s="0" t="n">
        <v>503001</v>
      </c>
      <c r="G114" s="0" t="n">
        <v>0.1</v>
      </c>
      <c r="H114" s="0" t="n">
        <v>1</v>
      </c>
      <c r="I114" s="1" t="n">
        <v>210354661</v>
      </c>
      <c r="J114" s="0" t="s">
        <v>276</v>
      </c>
    </row>
    <row r="115" customFormat="false" ht="15" hidden="false" customHeight="false" outlineLevel="0" collapsed="false">
      <c r="A115" s="0" t="s">
        <v>277</v>
      </c>
      <c r="D115" s="0" t="s">
        <v>104</v>
      </c>
      <c r="E115" s="0" t="s">
        <v>105</v>
      </c>
      <c r="F115" s="0" t="n">
        <v>503001</v>
      </c>
      <c r="G115" s="0" t="n">
        <v>0.1</v>
      </c>
      <c r="H115" s="0" t="n">
        <v>1</v>
      </c>
      <c r="I115" s="1" t="n">
        <v>210354662</v>
      </c>
      <c r="J115" s="0" t="s">
        <v>278</v>
      </c>
    </row>
    <row r="116" customFormat="false" ht="15" hidden="false" customHeight="false" outlineLevel="0" collapsed="false">
      <c r="A116" s="0" t="s">
        <v>279</v>
      </c>
      <c r="D116" s="0" t="s">
        <v>104</v>
      </c>
      <c r="E116" s="0" t="s">
        <v>105</v>
      </c>
      <c r="F116" s="0" t="n">
        <v>503001</v>
      </c>
      <c r="G116" s="0" t="n">
        <v>0.1</v>
      </c>
      <c r="H116" s="0" t="n">
        <v>1</v>
      </c>
      <c r="I116" s="1" t="n">
        <v>210354663</v>
      </c>
      <c r="J116" s="0" t="s">
        <v>280</v>
      </c>
    </row>
    <row r="117" customFormat="false" ht="15" hidden="false" customHeight="false" outlineLevel="0" collapsed="false">
      <c r="A117" s="0" t="s">
        <v>281</v>
      </c>
      <c r="D117" s="0" t="s">
        <v>133</v>
      </c>
      <c r="E117" s="0" t="s">
        <v>123</v>
      </c>
      <c r="F117" s="0" t="n">
        <v>533005</v>
      </c>
      <c r="G117" s="0" t="n">
        <v>0.1</v>
      </c>
      <c r="H117" s="0" t="n">
        <v>1</v>
      </c>
      <c r="I117" s="1" t="n">
        <v>210354664</v>
      </c>
      <c r="J117" s="0" t="s">
        <v>282</v>
      </c>
    </row>
    <row r="118" customFormat="false" ht="15" hidden="false" customHeight="false" outlineLevel="0" collapsed="false">
      <c r="A118" s="0" t="s">
        <v>283</v>
      </c>
      <c r="D118" s="0" t="s">
        <v>133</v>
      </c>
      <c r="E118" s="0" t="s">
        <v>123</v>
      </c>
      <c r="F118" s="0" t="n">
        <v>533005</v>
      </c>
      <c r="G118" s="0" t="n">
        <v>0.1</v>
      </c>
      <c r="H118" s="0" t="n">
        <v>1</v>
      </c>
      <c r="I118" s="1" t="n">
        <v>210354665</v>
      </c>
      <c r="J118" s="0" t="s">
        <v>284</v>
      </c>
    </row>
    <row r="119" customFormat="false" ht="15" hidden="false" customHeight="false" outlineLevel="0" collapsed="false">
      <c r="A119" s="0" t="s">
        <v>285</v>
      </c>
      <c r="D119" s="0" t="s">
        <v>286</v>
      </c>
      <c r="E119" s="0" t="s">
        <v>9</v>
      </c>
      <c r="F119" s="0" t="n">
        <v>560097</v>
      </c>
      <c r="G119" s="0" t="n">
        <v>0.1</v>
      </c>
      <c r="H119" s="0" t="n">
        <v>1</v>
      </c>
      <c r="I119" s="1" t="n">
        <v>210354666</v>
      </c>
      <c r="J119" s="0" t="s">
        <v>287</v>
      </c>
    </row>
    <row r="120" customFormat="false" ht="15" hidden="false" customHeight="false" outlineLevel="0" collapsed="false">
      <c r="A120" s="0" t="s">
        <v>288</v>
      </c>
      <c r="D120" s="0" t="s">
        <v>21</v>
      </c>
      <c r="E120" s="0" t="s">
        <v>9</v>
      </c>
      <c r="F120" s="0" t="n">
        <v>580007</v>
      </c>
      <c r="G120" s="0" t="n">
        <v>0.1</v>
      </c>
      <c r="H120" s="0" t="n">
        <v>1</v>
      </c>
      <c r="I120" s="1" t="n">
        <v>210354667</v>
      </c>
      <c r="J120" s="0" t="s">
        <v>289</v>
      </c>
    </row>
    <row r="121" customFormat="false" ht="15" hidden="false" customHeight="false" outlineLevel="0" collapsed="false">
      <c r="A121" s="0" t="s">
        <v>290</v>
      </c>
      <c r="D121" s="0" t="s">
        <v>21</v>
      </c>
      <c r="E121" s="0" t="s">
        <v>9</v>
      </c>
      <c r="F121" s="0" t="n">
        <v>580008</v>
      </c>
      <c r="G121" s="0" t="n">
        <v>0.1</v>
      </c>
      <c r="H121" s="0" t="n">
        <v>1</v>
      </c>
      <c r="I121" s="1" t="n">
        <v>210354668</v>
      </c>
      <c r="J121" s="0" t="s">
        <v>291</v>
      </c>
    </row>
    <row r="122" customFormat="false" ht="15" hidden="false" customHeight="false" outlineLevel="0" collapsed="false">
      <c r="A122" s="0" t="s">
        <v>292</v>
      </c>
      <c r="D122" s="0" t="s">
        <v>21</v>
      </c>
      <c r="E122" s="0" t="s">
        <v>9</v>
      </c>
      <c r="F122" s="0" t="n">
        <v>580008</v>
      </c>
      <c r="G122" s="0" t="n">
        <v>0.1</v>
      </c>
      <c r="H122" s="0" t="n">
        <v>1</v>
      </c>
      <c r="I122" s="1" t="n">
        <v>210354669</v>
      </c>
      <c r="J122" s="0" t="s">
        <v>293</v>
      </c>
    </row>
    <row r="123" customFormat="false" ht="15" hidden="false" customHeight="false" outlineLevel="0" collapsed="false">
      <c r="A123" s="0" t="s">
        <v>294</v>
      </c>
      <c r="D123" s="0" t="s">
        <v>21</v>
      </c>
      <c r="E123" s="0" t="s">
        <v>9</v>
      </c>
      <c r="F123" s="0" t="n">
        <v>580009</v>
      </c>
      <c r="G123" s="0" t="n">
        <v>0.1</v>
      </c>
      <c r="H123" s="0" t="n">
        <v>1</v>
      </c>
      <c r="I123" s="1" t="n">
        <v>210354670</v>
      </c>
      <c r="J123" s="0" t="s">
        <v>295</v>
      </c>
    </row>
    <row r="124" customFormat="false" ht="15" hidden="false" customHeight="false" outlineLevel="0" collapsed="false">
      <c r="A124" s="0" t="s">
        <v>296</v>
      </c>
      <c r="D124" s="0" t="s">
        <v>21</v>
      </c>
      <c r="E124" s="0" t="s">
        <v>9</v>
      </c>
      <c r="F124" s="0" t="n">
        <v>580020</v>
      </c>
      <c r="G124" s="0" t="n">
        <v>0.1</v>
      </c>
      <c r="H124" s="0" t="n">
        <v>1</v>
      </c>
      <c r="I124" s="1" t="n">
        <v>210354671</v>
      </c>
      <c r="J124" s="0" t="s">
        <v>297</v>
      </c>
    </row>
    <row r="125" customFormat="false" ht="15" hidden="false" customHeight="false" outlineLevel="0" collapsed="false">
      <c r="A125" s="0" t="s">
        <v>298</v>
      </c>
      <c r="D125" s="0" t="s">
        <v>21</v>
      </c>
      <c r="E125" s="0" t="s">
        <v>9</v>
      </c>
      <c r="F125" s="0" t="n">
        <v>580024</v>
      </c>
      <c r="G125" s="0" t="n">
        <v>0.1</v>
      </c>
      <c r="H125" s="0" t="n">
        <v>1</v>
      </c>
      <c r="I125" s="1" t="n">
        <v>210354672</v>
      </c>
      <c r="J125" s="0" t="s">
        <v>299</v>
      </c>
    </row>
    <row r="126" customFormat="false" ht="15" hidden="false" customHeight="false" outlineLevel="0" collapsed="false">
      <c r="A126" s="0" t="s">
        <v>300</v>
      </c>
      <c r="D126" s="0" t="s">
        <v>301</v>
      </c>
      <c r="E126" s="0" t="s">
        <v>30</v>
      </c>
      <c r="F126" s="0" t="n">
        <v>621704</v>
      </c>
      <c r="G126" s="0" t="n">
        <v>0.1</v>
      </c>
      <c r="H126" s="0" t="n">
        <v>1</v>
      </c>
      <c r="I126" s="1" t="n">
        <v>210354673</v>
      </c>
      <c r="J126" s="0" t="s">
        <v>302</v>
      </c>
    </row>
    <row r="127" customFormat="false" ht="15" hidden="false" customHeight="false" outlineLevel="0" collapsed="false">
      <c r="A127" s="0" t="s">
        <v>303</v>
      </c>
      <c r="D127" s="0" t="s">
        <v>304</v>
      </c>
      <c r="E127" s="0" t="s">
        <v>305</v>
      </c>
      <c r="F127" s="0" t="n">
        <v>700051</v>
      </c>
      <c r="G127" s="0" t="n">
        <v>0.1</v>
      </c>
      <c r="H127" s="0" t="n">
        <v>1</v>
      </c>
      <c r="I127" s="1" t="n">
        <v>210354674</v>
      </c>
      <c r="J127" s="0" t="s">
        <v>306</v>
      </c>
    </row>
    <row r="128" customFormat="false" ht="15" hidden="false" customHeight="false" outlineLevel="0" collapsed="false">
      <c r="A128" s="0" t="s">
        <v>307</v>
      </c>
      <c r="D128" s="0" t="s">
        <v>304</v>
      </c>
      <c r="E128" s="0" t="s">
        <v>305</v>
      </c>
      <c r="F128" s="0" t="n">
        <v>700051</v>
      </c>
      <c r="G128" s="0" t="n">
        <v>0.1</v>
      </c>
      <c r="H128" s="0" t="n">
        <v>1</v>
      </c>
      <c r="I128" s="1" t="n">
        <v>210354675</v>
      </c>
      <c r="J128" s="0" t="s">
        <v>308</v>
      </c>
    </row>
    <row r="129" customFormat="false" ht="15" hidden="false" customHeight="false" outlineLevel="0" collapsed="false">
      <c r="A129" s="0" t="s">
        <v>309</v>
      </c>
      <c r="D129" s="0" t="s">
        <v>250</v>
      </c>
      <c r="E129" s="0" t="s">
        <v>45</v>
      </c>
      <c r="F129" s="0" t="n">
        <v>110031</v>
      </c>
      <c r="G129" s="0" t="n">
        <v>0.1</v>
      </c>
      <c r="H129" s="0" t="n">
        <v>1</v>
      </c>
      <c r="I129" s="1" t="n">
        <v>210354676</v>
      </c>
      <c r="J129" s="0" t="s">
        <v>310</v>
      </c>
    </row>
    <row r="130" customFormat="false" ht="15" hidden="false" customHeight="false" outlineLevel="0" collapsed="false">
      <c r="A130" s="0" t="s">
        <v>311</v>
      </c>
      <c r="D130" s="0" t="s">
        <v>253</v>
      </c>
      <c r="E130" s="0" t="s">
        <v>45</v>
      </c>
      <c r="F130" s="0" t="n">
        <v>110052</v>
      </c>
      <c r="G130" s="0" t="n">
        <v>0.1</v>
      </c>
      <c r="H130" s="0" t="n">
        <v>1</v>
      </c>
      <c r="I130" s="1" t="n">
        <v>210354677</v>
      </c>
      <c r="J130" s="0" t="s">
        <v>312</v>
      </c>
    </row>
    <row r="131" customFormat="false" ht="15" hidden="false" customHeight="false" outlineLevel="0" collapsed="false">
      <c r="A131" s="0" t="s">
        <v>313</v>
      </c>
      <c r="D131" s="0" t="s">
        <v>314</v>
      </c>
      <c r="E131" s="0" t="s">
        <v>45</v>
      </c>
      <c r="F131" s="0" t="n">
        <v>110076</v>
      </c>
      <c r="G131" s="0" t="n">
        <v>0.1</v>
      </c>
      <c r="H131" s="0" t="n">
        <v>1</v>
      </c>
      <c r="I131" s="1" t="n">
        <v>210354678</v>
      </c>
      <c r="J131" s="0" t="s">
        <v>315</v>
      </c>
    </row>
    <row r="132" customFormat="false" ht="15" hidden="false" customHeight="false" outlineLevel="0" collapsed="false">
      <c r="A132" s="0" t="s">
        <v>316</v>
      </c>
      <c r="D132" s="0" t="s">
        <v>317</v>
      </c>
      <c r="E132" s="0" t="s">
        <v>94</v>
      </c>
      <c r="F132" s="0" t="n">
        <v>400095</v>
      </c>
      <c r="G132" s="0" t="n">
        <v>0.1</v>
      </c>
      <c r="H132" s="0" t="n">
        <v>1</v>
      </c>
      <c r="I132" s="1" t="n">
        <v>210354679</v>
      </c>
      <c r="J132" s="0" t="s">
        <v>318</v>
      </c>
    </row>
    <row r="133" customFormat="false" ht="15" hidden="false" customHeight="false" outlineLevel="0" collapsed="false">
      <c r="A133" s="0" t="s">
        <v>319</v>
      </c>
      <c r="D133" s="0" t="s">
        <v>262</v>
      </c>
      <c r="E133" s="0" t="s">
        <v>94</v>
      </c>
      <c r="F133" s="0" t="n">
        <v>400705</v>
      </c>
      <c r="G133" s="0" t="n">
        <v>0.1</v>
      </c>
      <c r="H133" s="0" t="n">
        <v>1</v>
      </c>
      <c r="I133" s="1" t="n">
        <v>210354680</v>
      </c>
      <c r="J133" s="0" t="s">
        <v>320</v>
      </c>
    </row>
    <row r="134" customFormat="false" ht="15" hidden="false" customHeight="false" outlineLevel="0" collapsed="false">
      <c r="A134" s="0" t="s">
        <v>321</v>
      </c>
      <c r="D134" s="0" t="s">
        <v>262</v>
      </c>
      <c r="E134" s="0" t="s">
        <v>94</v>
      </c>
      <c r="F134" s="0" t="n">
        <v>400709</v>
      </c>
      <c r="G134" s="0" t="n">
        <v>0.1</v>
      </c>
      <c r="H134" s="0" t="n">
        <v>1</v>
      </c>
      <c r="I134" s="1" t="n">
        <v>210354681</v>
      </c>
      <c r="J134" s="0" t="s">
        <v>322</v>
      </c>
    </row>
    <row r="135" customFormat="false" ht="15" hidden="false" customHeight="false" outlineLevel="0" collapsed="false">
      <c r="A135" s="0" t="s">
        <v>323</v>
      </c>
      <c r="D135" s="0" t="s">
        <v>324</v>
      </c>
      <c r="E135" s="0" t="s">
        <v>94</v>
      </c>
      <c r="F135" s="0" t="n">
        <v>431601</v>
      </c>
      <c r="G135" s="0" t="n">
        <v>0.1</v>
      </c>
      <c r="H135" s="0" t="n">
        <v>1</v>
      </c>
      <c r="I135" s="1" t="n">
        <v>210354682</v>
      </c>
      <c r="J135" s="0" t="s">
        <v>325</v>
      </c>
    </row>
    <row r="136" customFormat="false" ht="15" hidden="false" customHeight="false" outlineLevel="0" collapsed="false">
      <c r="A136" s="0" t="s">
        <v>326</v>
      </c>
      <c r="D136" s="0" t="s">
        <v>104</v>
      </c>
      <c r="E136" s="0" t="s">
        <v>105</v>
      </c>
      <c r="F136" s="0" t="n">
        <v>503001</v>
      </c>
      <c r="G136" s="0" t="n">
        <v>0.1</v>
      </c>
      <c r="H136" s="0" t="n">
        <v>1</v>
      </c>
      <c r="I136" s="1" t="n">
        <v>210354683</v>
      </c>
      <c r="J136" s="0" t="s">
        <v>327</v>
      </c>
    </row>
    <row r="137" customFormat="false" ht="15" hidden="false" customHeight="false" outlineLevel="0" collapsed="false">
      <c r="A137" s="0" t="s">
        <v>328</v>
      </c>
      <c r="D137" s="0" t="s">
        <v>104</v>
      </c>
      <c r="E137" s="0" t="s">
        <v>123</v>
      </c>
      <c r="F137" s="0" t="n">
        <v>503001</v>
      </c>
      <c r="G137" s="0" t="n">
        <v>0.1</v>
      </c>
      <c r="H137" s="0" t="n">
        <v>1</v>
      </c>
      <c r="I137" s="1" t="n">
        <v>210354684</v>
      </c>
      <c r="J137" s="0" t="s">
        <v>329</v>
      </c>
    </row>
    <row r="138" customFormat="false" ht="15" hidden="false" customHeight="false" outlineLevel="0" collapsed="false">
      <c r="A138" s="0" t="s">
        <v>330</v>
      </c>
      <c r="D138" s="0" t="s">
        <v>104</v>
      </c>
      <c r="E138" s="0" t="s">
        <v>105</v>
      </c>
      <c r="F138" s="0" t="n">
        <v>503001</v>
      </c>
      <c r="G138" s="0" t="n">
        <v>0.1</v>
      </c>
      <c r="H138" s="0" t="n">
        <v>1</v>
      </c>
      <c r="I138" s="1" t="n">
        <v>210354685</v>
      </c>
      <c r="J138" s="0" t="s">
        <v>331</v>
      </c>
    </row>
    <row r="139" customFormat="false" ht="15" hidden="false" customHeight="false" outlineLevel="0" collapsed="false">
      <c r="A139" s="0" t="s">
        <v>332</v>
      </c>
      <c r="D139" s="0" t="s">
        <v>104</v>
      </c>
      <c r="E139" s="0" t="s">
        <v>123</v>
      </c>
      <c r="F139" s="0" t="n">
        <v>503001</v>
      </c>
      <c r="G139" s="0" t="n">
        <v>0.1</v>
      </c>
      <c r="H139" s="0" t="n">
        <v>1</v>
      </c>
      <c r="I139" s="1" t="n">
        <v>210354686</v>
      </c>
      <c r="J139" s="0" t="s">
        <v>333</v>
      </c>
    </row>
    <row r="140" customFormat="false" ht="15" hidden="false" customHeight="false" outlineLevel="0" collapsed="false">
      <c r="A140" s="0" t="s">
        <v>334</v>
      </c>
      <c r="D140" s="0" t="s">
        <v>104</v>
      </c>
      <c r="E140" s="0" t="s">
        <v>123</v>
      </c>
      <c r="F140" s="0" t="n">
        <v>503001</v>
      </c>
      <c r="G140" s="0" t="n">
        <v>0.1</v>
      </c>
      <c r="H140" s="0" t="n">
        <v>1</v>
      </c>
      <c r="I140" s="1" t="n">
        <v>210354687</v>
      </c>
      <c r="J140" s="0" t="s">
        <v>335</v>
      </c>
    </row>
    <row r="141" customFormat="false" ht="15" hidden="false" customHeight="false" outlineLevel="0" collapsed="false">
      <c r="A141" s="0" t="s">
        <v>336</v>
      </c>
      <c r="D141" s="0" t="s">
        <v>104</v>
      </c>
      <c r="E141" s="0" t="s">
        <v>105</v>
      </c>
      <c r="F141" s="0" t="n">
        <v>503001</v>
      </c>
      <c r="G141" s="0" t="n">
        <v>0.1</v>
      </c>
      <c r="H141" s="0" t="n">
        <v>1</v>
      </c>
      <c r="I141" s="1" t="n">
        <v>210354688</v>
      </c>
      <c r="J141" s="0" t="s">
        <v>337</v>
      </c>
    </row>
    <row r="142" customFormat="false" ht="15" hidden="false" customHeight="false" outlineLevel="0" collapsed="false">
      <c r="A142" s="0" t="s">
        <v>338</v>
      </c>
      <c r="D142" s="0" t="s">
        <v>339</v>
      </c>
      <c r="E142" s="0" t="s">
        <v>105</v>
      </c>
      <c r="F142" s="0" t="n">
        <v>504001</v>
      </c>
      <c r="G142" s="0" t="n">
        <v>0.1</v>
      </c>
      <c r="H142" s="0" t="n">
        <v>1</v>
      </c>
      <c r="I142" s="1" t="n">
        <v>210354689</v>
      </c>
      <c r="J142" s="0" t="s">
        <v>340</v>
      </c>
    </row>
    <row r="143" customFormat="false" ht="15" hidden="false" customHeight="false" outlineLevel="0" collapsed="false">
      <c r="A143" s="0" t="s">
        <v>341</v>
      </c>
      <c r="D143" s="0" t="s">
        <v>342</v>
      </c>
      <c r="E143" s="0" t="s">
        <v>105</v>
      </c>
      <c r="F143" s="0" t="n">
        <v>509001</v>
      </c>
      <c r="G143" s="0" t="n">
        <v>0.1</v>
      </c>
      <c r="H143" s="0" t="n">
        <v>1</v>
      </c>
      <c r="I143" s="1" t="n">
        <v>210354690</v>
      </c>
      <c r="J143" s="0" t="s">
        <v>343</v>
      </c>
    </row>
    <row r="144" customFormat="false" ht="15" hidden="false" customHeight="false" outlineLevel="0" collapsed="false">
      <c r="A144" s="0" t="s">
        <v>344</v>
      </c>
      <c r="D144" s="0" t="s">
        <v>345</v>
      </c>
      <c r="E144" s="0" t="s">
        <v>123</v>
      </c>
      <c r="F144" s="0" t="n">
        <v>516003</v>
      </c>
      <c r="G144" s="0" t="n">
        <v>0.1</v>
      </c>
      <c r="H144" s="0" t="n">
        <v>1</v>
      </c>
      <c r="I144" s="1" t="n">
        <v>210354691</v>
      </c>
      <c r="J144" s="0" t="s">
        <v>346</v>
      </c>
    </row>
    <row r="145" customFormat="false" ht="15" hidden="false" customHeight="false" outlineLevel="0" collapsed="false">
      <c r="A145" s="0" t="s">
        <v>347</v>
      </c>
      <c r="D145" s="0" t="s">
        <v>348</v>
      </c>
      <c r="E145" s="0" t="s">
        <v>123</v>
      </c>
      <c r="F145" s="0" t="n">
        <v>524001</v>
      </c>
      <c r="G145" s="0" t="n">
        <v>0.1</v>
      </c>
      <c r="H145" s="0" t="n">
        <v>1</v>
      </c>
      <c r="I145" s="1" t="n">
        <v>210354692</v>
      </c>
      <c r="J145" s="0" t="s">
        <v>349</v>
      </c>
    </row>
    <row r="146" customFormat="false" ht="15" hidden="false" customHeight="false" outlineLevel="0" collapsed="false">
      <c r="A146" s="0" t="s">
        <v>350</v>
      </c>
      <c r="D146" s="0" t="s">
        <v>351</v>
      </c>
      <c r="E146" s="0" t="s">
        <v>9</v>
      </c>
      <c r="F146" s="0" t="n">
        <v>560076</v>
      </c>
      <c r="G146" s="0" t="n">
        <v>0.1</v>
      </c>
      <c r="H146" s="0" t="n">
        <v>1</v>
      </c>
      <c r="I146" s="1" t="n">
        <v>210354693</v>
      </c>
      <c r="J146" s="0" t="s">
        <v>352</v>
      </c>
    </row>
    <row r="147" customFormat="false" ht="15" hidden="false" customHeight="false" outlineLevel="0" collapsed="false">
      <c r="A147" s="0" t="s">
        <v>353</v>
      </c>
      <c r="D147" s="0" t="s">
        <v>136</v>
      </c>
      <c r="E147" s="0" t="s">
        <v>9</v>
      </c>
      <c r="F147" s="0" t="n">
        <v>560077</v>
      </c>
      <c r="G147" s="0" t="n">
        <v>0.1</v>
      </c>
      <c r="H147" s="0" t="n">
        <v>1</v>
      </c>
      <c r="I147" s="1" t="n">
        <v>210354694</v>
      </c>
      <c r="J147" s="0" t="s">
        <v>354</v>
      </c>
    </row>
    <row r="148" customFormat="false" ht="15" hidden="false" customHeight="false" outlineLevel="0" collapsed="false">
      <c r="A148" s="0" t="s">
        <v>355</v>
      </c>
      <c r="D148" s="0" t="s">
        <v>286</v>
      </c>
      <c r="E148" s="0" t="s">
        <v>9</v>
      </c>
      <c r="F148" s="0" t="n">
        <v>560097</v>
      </c>
      <c r="G148" s="0" t="n">
        <v>0.1</v>
      </c>
      <c r="H148" s="0" t="n">
        <v>1</v>
      </c>
      <c r="I148" s="1" t="n">
        <v>210354695</v>
      </c>
      <c r="J148" s="0" t="s">
        <v>356</v>
      </c>
    </row>
    <row r="149" customFormat="false" ht="15" hidden="false" customHeight="false" outlineLevel="0" collapsed="false">
      <c r="A149" s="0" t="s">
        <v>357</v>
      </c>
      <c r="D149" s="0" t="s">
        <v>21</v>
      </c>
      <c r="E149" s="0" t="s">
        <v>9</v>
      </c>
      <c r="F149" s="0" t="n">
        <v>580008</v>
      </c>
      <c r="G149" s="0" t="n">
        <v>0.1</v>
      </c>
      <c r="H149" s="0" t="n">
        <v>1</v>
      </c>
      <c r="I149" s="1" t="n">
        <v>210354696</v>
      </c>
      <c r="J149" s="0" t="s">
        <v>358</v>
      </c>
    </row>
    <row r="150" customFormat="false" ht="15" hidden="false" customHeight="false" outlineLevel="0" collapsed="false">
      <c r="A150" s="0" t="s">
        <v>359</v>
      </c>
      <c r="D150" s="0" t="s">
        <v>21</v>
      </c>
      <c r="E150" s="0" t="s">
        <v>9</v>
      </c>
      <c r="F150" s="0" t="n">
        <v>580008</v>
      </c>
      <c r="G150" s="0" t="n">
        <v>0.1</v>
      </c>
      <c r="H150" s="0" t="n">
        <v>1</v>
      </c>
      <c r="I150" s="1" t="n">
        <v>210354697</v>
      </c>
      <c r="J150" s="0" t="s">
        <v>360</v>
      </c>
    </row>
    <row r="151" customFormat="false" ht="15" hidden="false" customHeight="false" outlineLevel="0" collapsed="false">
      <c r="A151" s="0" t="s">
        <v>361</v>
      </c>
      <c r="D151" s="0" t="s">
        <v>21</v>
      </c>
      <c r="E151" s="0" t="s">
        <v>9</v>
      </c>
      <c r="F151" s="0" t="n">
        <v>580008</v>
      </c>
      <c r="G151" s="0" t="n">
        <v>0.1</v>
      </c>
      <c r="H151" s="0" t="n">
        <v>1</v>
      </c>
      <c r="I151" s="1" t="n">
        <v>210354698</v>
      </c>
      <c r="J151" s="0" t="s">
        <v>362</v>
      </c>
    </row>
    <row r="152" customFormat="false" ht="15" hidden="false" customHeight="false" outlineLevel="0" collapsed="false">
      <c r="A152" s="0" t="s">
        <v>363</v>
      </c>
      <c r="D152" s="0" t="s">
        <v>58</v>
      </c>
      <c r="E152" s="0" t="s">
        <v>52</v>
      </c>
      <c r="F152" s="0" t="n">
        <v>396126</v>
      </c>
      <c r="G152" s="0" t="n">
        <v>0.1</v>
      </c>
      <c r="H152" s="0" t="n">
        <v>1</v>
      </c>
      <c r="I152" s="1" t="n">
        <v>210354532</v>
      </c>
      <c r="J152" s="0" t="s">
        <v>364</v>
      </c>
    </row>
    <row r="153" customFormat="false" ht="15" hidden="false" customHeight="false" outlineLevel="0" collapsed="false">
      <c r="A153" s="0" t="s">
        <v>365</v>
      </c>
      <c r="D153" s="0" t="s">
        <v>58</v>
      </c>
      <c r="E153" s="0" t="s">
        <v>52</v>
      </c>
      <c r="F153" s="0" t="n">
        <v>396126</v>
      </c>
      <c r="G153" s="0" t="n">
        <v>0.1</v>
      </c>
      <c r="H153" s="0" t="n">
        <v>1</v>
      </c>
      <c r="I153" s="1" t="n">
        <v>210354533</v>
      </c>
      <c r="J153" s="0" t="s">
        <v>366</v>
      </c>
    </row>
    <row r="154" customFormat="false" ht="15" hidden="false" customHeight="false" outlineLevel="0" collapsed="false">
      <c r="A154" s="0" t="s">
        <v>367</v>
      </c>
      <c r="D154" s="0" t="s">
        <v>58</v>
      </c>
      <c r="E154" s="0" t="s">
        <v>52</v>
      </c>
      <c r="F154" s="0" t="n">
        <v>396126</v>
      </c>
      <c r="G154" s="0" t="n">
        <v>0.1</v>
      </c>
      <c r="H154" s="0" t="n">
        <v>1</v>
      </c>
      <c r="I154" s="1" t="n">
        <v>210354534</v>
      </c>
      <c r="J154" s="0" t="s">
        <v>368</v>
      </c>
    </row>
    <row r="155" customFormat="false" ht="15" hidden="false" customHeight="false" outlineLevel="0" collapsed="false">
      <c r="A155" s="0" t="s">
        <v>369</v>
      </c>
      <c r="D155" s="0" t="s">
        <v>58</v>
      </c>
      <c r="E155" s="0" t="s">
        <v>52</v>
      </c>
      <c r="F155" s="0" t="n">
        <v>396191</v>
      </c>
      <c r="G155" s="0" t="n">
        <v>0.1</v>
      </c>
      <c r="H155" s="0" t="n">
        <v>1</v>
      </c>
      <c r="I155" s="1" t="n">
        <v>210354535</v>
      </c>
      <c r="J155" s="0" t="s">
        <v>370</v>
      </c>
    </row>
    <row r="156" customFormat="false" ht="15" hidden="false" customHeight="false" outlineLevel="0" collapsed="false">
      <c r="A156" s="0" t="s">
        <v>371</v>
      </c>
      <c r="D156" s="0" t="s">
        <v>372</v>
      </c>
      <c r="E156" s="0" t="s">
        <v>373</v>
      </c>
      <c r="F156" s="0" t="n">
        <v>396210</v>
      </c>
      <c r="G156" s="0" t="n">
        <v>0.1</v>
      </c>
      <c r="H156" s="0" t="n">
        <v>1</v>
      </c>
      <c r="I156" s="1" t="n">
        <v>210354536</v>
      </c>
      <c r="J156" s="0" t="s">
        <v>374</v>
      </c>
    </row>
    <row r="157" customFormat="false" ht="15" hidden="false" customHeight="false" outlineLevel="0" collapsed="false">
      <c r="A157" s="0" t="s">
        <v>375</v>
      </c>
      <c r="D157" s="0" t="s">
        <v>376</v>
      </c>
      <c r="E157" s="0" t="s">
        <v>373</v>
      </c>
      <c r="F157" s="0" t="n">
        <v>396210</v>
      </c>
      <c r="G157" s="0" t="n">
        <v>0.1</v>
      </c>
      <c r="H157" s="0" t="n">
        <v>1</v>
      </c>
      <c r="I157" s="1" t="n">
        <v>210354537</v>
      </c>
      <c r="J157" s="0" t="s">
        <v>377</v>
      </c>
    </row>
    <row r="158" customFormat="false" ht="15" hidden="false" customHeight="false" outlineLevel="0" collapsed="false">
      <c r="A158" s="0" t="s">
        <v>378</v>
      </c>
      <c r="D158" s="0" t="s">
        <v>372</v>
      </c>
      <c r="E158" s="0" t="s">
        <v>373</v>
      </c>
      <c r="F158" s="0" t="n">
        <v>396210</v>
      </c>
      <c r="G158" s="0" t="n">
        <v>0.1</v>
      </c>
      <c r="H158" s="0" t="n">
        <v>1</v>
      </c>
      <c r="I158" s="1" t="n">
        <v>210354538</v>
      </c>
      <c r="J158" s="0" t="s">
        <v>379</v>
      </c>
    </row>
    <row r="159" customFormat="false" ht="15" hidden="false" customHeight="false" outlineLevel="0" collapsed="false">
      <c r="A159" s="0" t="s">
        <v>380</v>
      </c>
      <c r="D159" s="0" t="s">
        <v>372</v>
      </c>
      <c r="E159" s="0" t="s">
        <v>373</v>
      </c>
      <c r="F159" s="0" t="n">
        <v>396210</v>
      </c>
      <c r="G159" s="0" t="n">
        <v>0.1</v>
      </c>
      <c r="H159" s="0" t="n">
        <v>1</v>
      </c>
      <c r="I159" s="1" t="n">
        <v>210354539</v>
      </c>
      <c r="J159" s="0" t="s">
        <v>381</v>
      </c>
    </row>
    <row r="160" customFormat="false" ht="15" hidden="false" customHeight="false" outlineLevel="0" collapsed="false">
      <c r="A160" s="0" t="s">
        <v>382</v>
      </c>
      <c r="D160" s="0" t="s">
        <v>372</v>
      </c>
      <c r="E160" s="0" t="s">
        <v>373</v>
      </c>
      <c r="F160" s="0" t="n">
        <v>396210</v>
      </c>
      <c r="G160" s="0" t="n">
        <v>0.1</v>
      </c>
      <c r="H160" s="0" t="n">
        <v>1</v>
      </c>
      <c r="I160" s="1" t="n">
        <v>210354540</v>
      </c>
      <c r="J160" s="0" t="s">
        <v>383</v>
      </c>
    </row>
    <row r="161" customFormat="false" ht="15" hidden="false" customHeight="false" outlineLevel="0" collapsed="false">
      <c r="A161" s="0" t="s">
        <v>384</v>
      </c>
      <c r="D161" s="0" t="s">
        <v>372</v>
      </c>
      <c r="E161" s="0" t="s">
        <v>373</v>
      </c>
      <c r="F161" s="0" t="n">
        <v>396210</v>
      </c>
      <c r="G161" s="0" t="n">
        <v>0.1</v>
      </c>
      <c r="H161" s="0" t="n">
        <v>1</v>
      </c>
      <c r="I161" s="1" t="n">
        <v>210354541</v>
      </c>
      <c r="J161" s="0" t="s">
        <v>385</v>
      </c>
    </row>
    <row r="162" customFormat="false" ht="15" hidden="false" customHeight="false" outlineLevel="0" collapsed="false">
      <c r="A162" s="0" t="s">
        <v>386</v>
      </c>
      <c r="D162" s="0" t="s">
        <v>372</v>
      </c>
      <c r="E162" s="0" t="s">
        <v>373</v>
      </c>
      <c r="F162" s="0" t="n">
        <v>396210</v>
      </c>
      <c r="G162" s="0" t="n">
        <v>0.1</v>
      </c>
      <c r="H162" s="0" t="n">
        <v>1</v>
      </c>
      <c r="I162" s="1" t="n">
        <v>210354542</v>
      </c>
      <c r="J162" s="0" t="s">
        <v>387</v>
      </c>
    </row>
    <row r="163" customFormat="false" ht="15" hidden="false" customHeight="false" outlineLevel="0" collapsed="false">
      <c r="A163" s="0" t="s">
        <v>388</v>
      </c>
      <c r="D163" s="0" t="s">
        <v>389</v>
      </c>
      <c r="E163" s="0" t="s">
        <v>389</v>
      </c>
      <c r="F163" s="0" t="n">
        <v>396230</v>
      </c>
      <c r="G163" s="0" t="n">
        <v>0.1</v>
      </c>
      <c r="H163" s="0" t="n">
        <v>1</v>
      </c>
      <c r="I163" s="1" t="n">
        <v>210354543</v>
      </c>
      <c r="J163" s="0" t="s">
        <v>390</v>
      </c>
    </row>
    <row r="164" customFormat="false" ht="15" hidden="false" customHeight="false" outlineLevel="0" collapsed="false">
      <c r="A164" s="0" t="s">
        <v>391</v>
      </c>
      <c r="D164" s="0" t="s">
        <v>392</v>
      </c>
      <c r="E164" s="0" t="s">
        <v>52</v>
      </c>
      <c r="F164" s="0" t="n">
        <v>396230</v>
      </c>
      <c r="G164" s="0" t="n">
        <v>0.1</v>
      </c>
      <c r="H164" s="0" t="n">
        <v>1</v>
      </c>
      <c r="I164" s="1" t="n">
        <v>210354544</v>
      </c>
      <c r="J164" s="0" t="s">
        <v>393</v>
      </c>
    </row>
    <row r="165" customFormat="false" ht="15" hidden="false" customHeight="false" outlineLevel="0" collapsed="false">
      <c r="A165" s="0" t="s">
        <v>394</v>
      </c>
      <c r="D165" s="0" t="s">
        <v>395</v>
      </c>
      <c r="E165" s="0" t="s">
        <v>395</v>
      </c>
      <c r="F165" s="0" t="n">
        <v>396230</v>
      </c>
      <c r="G165" s="0" t="n">
        <v>0.1</v>
      </c>
      <c r="H165" s="0" t="n">
        <v>1</v>
      </c>
      <c r="I165" s="1" t="n">
        <v>210354545</v>
      </c>
      <c r="J165" s="0" t="s">
        <v>396</v>
      </c>
    </row>
    <row r="166" customFormat="false" ht="15" hidden="false" customHeight="false" outlineLevel="0" collapsed="false">
      <c r="A166" s="0" t="s">
        <v>397</v>
      </c>
      <c r="D166" s="0" t="s">
        <v>398</v>
      </c>
      <c r="E166" s="0" t="s">
        <v>94</v>
      </c>
      <c r="F166" s="0" t="n">
        <v>400706</v>
      </c>
      <c r="G166" s="0" t="n">
        <v>0.1</v>
      </c>
      <c r="H166" s="0" t="n">
        <v>1</v>
      </c>
      <c r="I166" s="1" t="n">
        <v>210354546</v>
      </c>
      <c r="J166" s="0" t="s">
        <v>399</v>
      </c>
    </row>
    <row r="167" customFormat="false" ht="15" hidden="false" customHeight="false" outlineLevel="0" collapsed="false">
      <c r="A167" s="0" t="s">
        <v>400</v>
      </c>
      <c r="D167" s="0" t="s">
        <v>104</v>
      </c>
      <c r="E167" s="0" t="s">
        <v>105</v>
      </c>
      <c r="F167" s="0" t="n">
        <v>503002</v>
      </c>
      <c r="G167" s="0" t="n">
        <v>0.1</v>
      </c>
      <c r="H167" s="0" t="n">
        <v>1</v>
      </c>
      <c r="I167" s="1" t="n">
        <v>210354547</v>
      </c>
      <c r="J167" s="0" t="s">
        <v>401</v>
      </c>
    </row>
    <row r="168" customFormat="false" ht="15" hidden="false" customHeight="false" outlineLevel="0" collapsed="false">
      <c r="A168" s="0" t="s">
        <v>402</v>
      </c>
      <c r="D168" s="0" t="s">
        <v>104</v>
      </c>
      <c r="E168" s="0" t="s">
        <v>105</v>
      </c>
      <c r="F168" s="0" t="n">
        <v>503003</v>
      </c>
      <c r="G168" s="0" t="n">
        <v>0.1</v>
      </c>
      <c r="H168" s="0" t="n">
        <v>1</v>
      </c>
      <c r="I168" s="1" t="n">
        <v>210354548</v>
      </c>
      <c r="J168" s="0" t="s">
        <v>403</v>
      </c>
    </row>
    <row r="169" customFormat="false" ht="15" hidden="false" customHeight="false" outlineLevel="0" collapsed="false">
      <c r="A169" s="0" t="s">
        <v>404</v>
      </c>
      <c r="D169" s="0" t="s">
        <v>405</v>
      </c>
      <c r="E169" s="0" t="s">
        <v>123</v>
      </c>
      <c r="F169" s="0" t="n">
        <v>517001</v>
      </c>
      <c r="G169" s="0" t="n">
        <v>0.1</v>
      </c>
      <c r="H169" s="0" t="n">
        <v>1</v>
      </c>
      <c r="I169" s="1" t="n">
        <v>210354549</v>
      </c>
      <c r="J169" s="0" t="s">
        <v>406</v>
      </c>
    </row>
    <row r="170" customFormat="false" ht="15" hidden="false" customHeight="false" outlineLevel="0" collapsed="false">
      <c r="A170" s="0" t="s">
        <v>407</v>
      </c>
      <c r="D170" s="0" t="s">
        <v>405</v>
      </c>
      <c r="E170" s="0" t="s">
        <v>123</v>
      </c>
      <c r="F170" s="0" t="n">
        <v>517001</v>
      </c>
      <c r="G170" s="0" t="n">
        <v>0.1</v>
      </c>
      <c r="H170" s="0" t="n">
        <v>1</v>
      </c>
      <c r="I170" s="1" t="n">
        <v>210354550</v>
      </c>
      <c r="J170" s="0" t="s">
        <v>408</v>
      </c>
    </row>
    <row r="171" customFormat="false" ht="15" hidden="false" customHeight="false" outlineLevel="0" collapsed="false">
      <c r="A171" s="0" t="s">
        <v>409</v>
      </c>
      <c r="D171" s="0" t="s">
        <v>405</v>
      </c>
      <c r="E171" s="0" t="s">
        <v>123</v>
      </c>
      <c r="F171" s="0" t="n">
        <v>517004</v>
      </c>
      <c r="G171" s="0" t="n">
        <v>0.1</v>
      </c>
      <c r="H171" s="0" t="n">
        <v>1</v>
      </c>
      <c r="I171" s="1" t="n">
        <v>210354551</v>
      </c>
      <c r="J171" s="0" t="s">
        <v>410</v>
      </c>
    </row>
    <row r="172" customFormat="false" ht="15" hidden="false" customHeight="false" outlineLevel="0" collapsed="false">
      <c r="A172" s="0" t="s">
        <v>411</v>
      </c>
      <c r="D172" s="0" t="s">
        <v>412</v>
      </c>
      <c r="E172" s="0" t="s">
        <v>123</v>
      </c>
      <c r="F172" s="0" t="n">
        <v>520001</v>
      </c>
      <c r="G172" s="0" t="n">
        <v>0.1</v>
      </c>
      <c r="H172" s="0" t="n">
        <v>1</v>
      </c>
      <c r="I172" s="1" t="n">
        <v>210354552</v>
      </c>
      <c r="J172" s="0" t="s">
        <v>413</v>
      </c>
    </row>
    <row r="173" customFormat="false" ht="15" hidden="false" customHeight="false" outlineLevel="0" collapsed="false">
      <c r="A173" s="0" t="s">
        <v>414</v>
      </c>
      <c r="D173" s="0" t="s">
        <v>415</v>
      </c>
      <c r="E173" s="0" t="s">
        <v>123</v>
      </c>
      <c r="F173" s="0" t="n">
        <v>520003</v>
      </c>
      <c r="G173" s="0" t="n">
        <v>0.1</v>
      </c>
      <c r="H173" s="0" t="n">
        <v>1</v>
      </c>
      <c r="I173" s="1" t="n">
        <v>210354553</v>
      </c>
      <c r="J173" s="0" t="s">
        <v>416</v>
      </c>
    </row>
    <row r="174" customFormat="false" ht="15" hidden="false" customHeight="false" outlineLevel="0" collapsed="false">
      <c r="A174" s="0" t="s">
        <v>417</v>
      </c>
      <c r="D174" s="0" t="s">
        <v>415</v>
      </c>
      <c r="E174" s="0" t="s">
        <v>123</v>
      </c>
      <c r="F174" s="0" t="n">
        <v>520010</v>
      </c>
      <c r="G174" s="0" t="n">
        <v>0.1</v>
      </c>
      <c r="H174" s="0" t="n">
        <v>1</v>
      </c>
      <c r="I174" s="1" t="n">
        <v>210354554</v>
      </c>
      <c r="J174" s="0" t="s">
        <v>418</v>
      </c>
    </row>
    <row r="175" customFormat="false" ht="15" hidden="false" customHeight="false" outlineLevel="0" collapsed="false">
      <c r="A175" s="0" t="s">
        <v>419</v>
      </c>
      <c r="D175" s="0" t="s">
        <v>415</v>
      </c>
      <c r="E175" s="0" t="s">
        <v>123</v>
      </c>
      <c r="F175" s="0" t="n">
        <v>520010</v>
      </c>
      <c r="G175" s="0" t="n">
        <v>0.1</v>
      </c>
      <c r="H175" s="0" t="n">
        <v>1</v>
      </c>
      <c r="I175" s="1" t="n">
        <v>210354555</v>
      </c>
      <c r="J175" s="0" t="s">
        <v>420</v>
      </c>
    </row>
    <row r="176" customFormat="false" ht="15" hidden="false" customHeight="false" outlineLevel="0" collapsed="false">
      <c r="A176" s="0" t="s">
        <v>421</v>
      </c>
      <c r="D176" s="0" t="s">
        <v>415</v>
      </c>
      <c r="E176" s="0" t="s">
        <v>123</v>
      </c>
      <c r="F176" s="0" t="n">
        <v>520010</v>
      </c>
      <c r="G176" s="0" t="n">
        <v>0.1</v>
      </c>
      <c r="H176" s="0" t="n">
        <v>1</v>
      </c>
      <c r="I176" s="1" t="n">
        <v>210354556</v>
      </c>
      <c r="J176" s="0" t="s">
        <v>422</v>
      </c>
    </row>
    <row r="177" customFormat="false" ht="15" hidden="false" customHeight="false" outlineLevel="0" collapsed="false">
      <c r="A177" s="0" t="s">
        <v>423</v>
      </c>
      <c r="D177" s="0" t="s">
        <v>424</v>
      </c>
      <c r="E177" s="0" t="s">
        <v>123</v>
      </c>
      <c r="F177" s="0" t="n">
        <v>522002</v>
      </c>
      <c r="G177" s="0" t="n">
        <v>0.1</v>
      </c>
      <c r="H177" s="0" t="n">
        <v>1</v>
      </c>
      <c r="I177" s="1" t="n">
        <v>210354557</v>
      </c>
      <c r="J177" s="0" t="s">
        <v>425</v>
      </c>
    </row>
    <row r="178" customFormat="false" ht="15" hidden="false" customHeight="false" outlineLevel="0" collapsed="false">
      <c r="A178" s="0" t="s">
        <v>426</v>
      </c>
      <c r="D178" s="0" t="s">
        <v>424</v>
      </c>
      <c r="E178" s="0" t="s">
        <v>123</v>
      </c>
      <c r="F178" s="0" t="n">
        <v>522004</v>
      </c>
      <c r="G178" s="0" t="n">
        <v>0.1</v>
      </c>
      <c r="H178" s="0" t="n">
        <v>1</v>
      </c>
      <c r="I178" s="1" t="n">
        <v>210354558</v>
      </c>
      <c r="J178" s="0" t="s">
        <v>427</v>
      </c>
    </row>
    <row r="179" customFormat="false" ht="15" hidden="false" customHeight="false" outlineLevel="0" collapsed="false">
      <c r="A179" s="0" t="s">
        <v>428</v>
      </c>
      <c r="D179" s="0" t="s">
        <v>429</v>
      </c>
      <c r="E179" s="0" t="s">
        <v>123</v>
      </c>
      <c r="F179" s="0" t="n">
        <v>530001</v>
      </c>
      <c r="G179" s="0" t="n">
        <v>0.1</v>
      </c>
      <c r="H179" s="0" t="n">
        <v>1</v>
      </c>
      <c r="I179" s="1" t="n">
        <v>210354559</v>
      </c>
      <c r="J179" s="0" t="s">
        <v>430</v>
      </c>
    </row>
    <row r="180" customFormat="false" ht="15" hidden="false" customHeight="false" outlineLevel="0" collapsed="false">
      <c r="A180" s="0" t="s">
        <v>431</v>
      </c>
      <c r="D180" s="0" t="s">
        <v>432</v>
      </c>
      <c r="E180" s="0" t="s">
        <v>123</v>
      </c>
      <c r="F180" s="0" t="n">
        <v>530001</v>
      </c>
      <c r="G180" s="0" t="n">
        <v>0.1</v>
      </c>
      <c r="H180" s="0" t="n">
        <v>1</v>
      </c>
      <c r="I180" s="1" t="n">
        <v>210354560</v>
      </c>
      <c r="J180" s="0" t="s">
        <v>433</v>
      </c>
    </row>
    <row r="181" customFormat="false" ht="15" hidden="false" customHeight="false" outlineLevel="0" collapsed="false">
      <c r="A181" s="0" t="s">
        <v>434</v>
      </c>
      <c r="D181" s="0" t="s">
        <v>435</v>
      </c>
      <c r="E181" s="0" t="s">
        <v>123</v>
      </c>
      <c r="F181" s="0" t="n">
        <v>530002</v>
      </c>
      <c r="G181" s="0" t="n">
        <v>0.1</v>
      </c>
      <c r="H181" s="0" t="n">
        <v>1</v>
      </c>
      <c r="I181" s="1" t="n">
        <v>210354561</v>
      </c>
      <c r="J181" s="0" t="s">
        <v>436</v>
      </c>
    </row>
    <row r="182" customFormat="false" ht="15" hidden="false" customHeight="false" outlineLevel="0" collapsed="false">
      <c r="A182" s="0" t="s">
        <v>437</v>
      </c>
      <c r="D182" s="0" t="s">
        <v>435</v>
      </c>
      <c r="E182" s="0" t="s">
        <v>123</v>
      </c>
      <c r="F182" s="0" t="n">
        <v>530002</v>
      </c>
      <c r="G182" s="0" t="n">
        <v>0.1</v>
      </c>
      <c r="H182" s="0" t="n">
        <v>1</v>
      </c>
      <c r="I182" s="1" t="n">
        <v>210354562</v>
      </c>
      <c r="J182" s="0" t="s">
        <v>438</v>
      </c>
    </row>
    <row r="183" customFormat="false" ht="15" hidden="false" customHeight="false" outlineLevel="0" collapsed="false">
      <c r="A183" s="0" t="s">
        <v>439</v>
      </c>
      <c r="D183" s="0" t="s">
        <v>435</v>
      </c>
      <c r="E183" s="0" t="s">
        <v>123</v>
      </c>
      <c r="F183" s="0" t="n">
        <v>530005</v>
      </c>
      <c r="G183" s="0" t="n">
        <v>0.1</v>
      </c>
      <c r="H183" s="0" t="n">
        <v>1</v>
      </c>
      <c r="I183" s="1" t="n">
        <v>210354563</v>
      </c>
      <c r="J183" s="0" t="s">
        <v>440</v>
      </c>
    </row>
    <row r="184" customFormat="false" ht="15" hidden="false" customHeight="false" outlineLevel="0" collapsed="false">
      <c r="A184" s="0" t="s">
        <v>441</v>
      </c>
      <c r="D184" s="0" t="s">
        <v>286</v>
      </c>
      <c r="E184" s="0" t="s">
        <v>9</v>
      </c>
      <c r="F184" s="0" t="n">
        <v>560023</v>
      </c>
      <c r="G184" s="0" t="n">
        <v>0.1</v>
      </c>
      <c r="H184" s="0" t="n">
        <v>1</v>
      </c>
      <c r="I184" s="1" t="n">
        <v>210354564</v>
      </c>
      <c r="J184" s="0" t="s">
        <v>442</v>
      </c>
    </row>
    <row r="185" customFormat="false" ht="15" hidden="false" customHeight="false" outlineLevel="0" collapsed="false">
      <c r="A185" s="0" t="s">
        <v>443</v>
      </c>
      <c r="D185" s="0" t="s">
        <v>136</v>
      </c>
      <c r="E185" s="0" t="s">
        <v>9</v>
      </c>
      <c r="F185" s="0" t="n">
        <v>560029</v>
      </c>
      <c r="G185" s="0" t="n">
        <v>0.1</v>
      </c>
      <c r="H185" s="0" t="n">
        <v>1</v>
      </c>
      <c r="I185" s="1" t="n">
        <v>210354565</v>
      </c>
      <c r="J185" s="0" t="s">
        <v>444</v>
      </c>
    </row>
    <row r="186" customFormat="false" ht="15" hidden="false" customHeight="false" outlineLevel="0" collapsed="false">
      <c r="A186" s="0" t="s">
        <v>445</v>
      </c>
      <c r="D186" s="0" t="s">
        <v>136</v>
      </c>
      <c r="E186" s="0" t="s">
        <v>9</v>
      </c>
      <c r="F186" s="0" t="n">
        <v>560030</v>
      </c>
      <c r="G186" s="0" t="n">
        <v>0.1</v>
      </c>
      <c r="H186" s="0" t="n">
        <v>1</v>
      </c>
      <c r="I186" s="1" t="n">
        <v>210354566</v>
      </c>
      <c r="J186" s="0" t="s">
        <v>446</v>
      </c>
    </row>
    <row r="187" customFormat="false" ht="15" hidden="false" customHeight="false" outlineLevel="0" collapsed="false">
      <c r="A187" s="0" t="s">
        <v>447</v>
      </c>
      <c r="D187" s="0" t="s">
        <v>448</v>
      </c>
      <c r="E187" s="0" t="s">
        <v>9</v>
      </c>
      <c r="F187" s="0" t="n">
        <v>560030</v>
      </c>
      <c r="G187" s="0" t="n">
        <v>0.1</v>
      </c>
      <c r="H187" s="0" t="n">
        <v>1</v>
      </c>
      <c r="I187" s="1" t="n">
        <v>210354567</v>
      </c>
      <c r="J187" s="0" t="s">
        <v>449</v>
      </c>
    </row>
    <row r="188" customFormat="false" ht="15" hidden="false" customHeight="false" outlineLevel="0" collapsed="false">
      <c r="A188" s="0" t="s">
        <v>450</v>
      </c>
      <c r="D188" s="0" t="s">
        <v>136</v>
      </c>
      <c r="E188" s="0" t="s">
        <v>9</v>
      </c>
      <c r="F188" s="0" t="n">
        <v>560030</v>
      </c>
      <c r="G188" s="0" t="n">
        <v>0.1</v>
      </c>
      <c r="H188" s="0" t="n">
        <v>1</v>
      </c>
      <c r="I188" s="1" t="n">
        <v>210354568</v>
      </c>
      <c r="J188" s="0" t="s">
        <v>451</v>
      </c>
    </row>
    <row r="189" customFormat="false" ht="15" hidden="false" customHeight="false" outlineLevel="0" collapsed="false">
      <c r="A189" s="0" t="s">
        <v>452</v>
      </c>
      <c r="D189" s="0" t="s">
        <v>136</v>
      </c>
      <c r="E189" s="0" t="s">
        <v>9</v>
      </c>
      <c r="F189" s="0" t="n">
        <v>560030</v>
      </c>
      <c r="G189" s="0" t="n">
        <v>0.1</v>
      </c>
      <c r="H189" s="0" t="n">
        <v>1</v>
      </c>
      <c r="I189" s="1" t="n">
        <v>210354569</v>
      </c>
      <c r="J189" s="0" t="s">
        <v>453</v>
      </c>
    </row>
    <row r="190" customFormat="false" ht="15" hidden="false" customHeight="false" outlineLevel="0" collapsed="false">
      <c r="A190" s="0" t="s">
        <v>454</v>
      </c>
      <c r="D190" s="0" t="s">
        <v>455</v>
      </c>
      <c r="E190" s="0" t="s">
        <v>9</v>
      </c>
      <c r="F190" s="0" t="n">
        <v>560030</v>
      </c>
      <c r="G190" s="0" t="n">
        <v>0.1</v>
      </c>
      <c r="H190" s="0" t="n">
        <v>1</v>
      </c>
      <c r="I190" s="1" t="n">
        <v>210354570</v>
      </c>
      <c r="J190" s="0" t="s">
        <v>456</v>
      </c>
    </row>
    <row r="191" customFormat="false" ht="15" hidden="false" customHeight="false" outlineLevel="0" collapsed="false">
      <c r="A191" s="0" t="s">
        <v>457</v>
      </c>
      <c r="D191" s="0" t="s">
        <v>136</v>
      </c>
      <c r="E191" s="0" t="s">
        <v>9</v>
      </c>
      <c r="F191" s="0" t="n">
        <v>560036</v>
      </c>
      <c r="G191" s="0" t="n">
        <v>0.1</v>
      </c>
      <c r="H191" s="0" t="n">
        <v>1</v>
      </c>
      <c r="I191" s="1" t="n">
        <v>210354571</v>
      </c>
      <c r="J191" s="0" t="s">
        <v>458</v>
      </c>
    </row>
    <row r="192" customFormat="false" ht="15" hidden="false" customHeight="false" outlineLevel="0" collapsed="false">
      <c r="A192" s="0" t="s">
        <v>459</v>
      </c>
      <c r="D192" s="0" t="s">
        <v>460</v>
      </c>
      <c r="E192" s="0" t="s">
        <v>461</v>
      </c>
      <c r="F192" s="0" t="n">
        <v>560049</v>
      </c>
      <c r="G192" s="0" t="n">
        <v>0.1</v>
      </c>
      <c r="H192" s="0" t="n">
        <v>1</v>
      </c>
      <c r="I192" s="1" t="n">
        <v>210354572</v>
      </c>
      <c r="J192" s="0" t="s">
        <v>462</v>
      </c>
    </row>
    <row r="193" customFormat="false" ht="15" hidden="false" customHeight="false" outlineLevel="0" collapsed="false">
      <c r="A193" s="0" t="s">
        <v>463</v>
      </c>
      <c r="D193" s="0" t="s">
        <v>136</v>
      </c>
      <c r="E193" s="0" t="s">
        <v>9</v>
      </c>
      <c r="F193" s="0" t="n">
        <v>560066</v>
      </c>
      <c r="G193" s="0" t="n">
        <v>0.1</v>
      </c>
      <c r="H193" s="0" t="n">
        <v>1</v>
      </c>
      <c r="I193" s="1" t="n">
        <v>210354573</v>
      </c>
      <c r="J193" s="0" t="s">
        <v>464</v>
      </c>
    </row>
    <row r="194" customFormat="false" ht="15" hidden="false" customHeight="false" outlineLevel="0" collapsed="false">
      <c r="A194" s="0" t="s">
        <v>465</v>
      </c>
      <c r="D194" s="0" t="s">
        <v>136</v>
      </c>
      <c r="E194" s="0" t="s">
        <v>9</v>
      </c>
      <c r="F194" s="0" t="n">
        <v>560076</v>
      </c>
      <c r="G194" s="0" t="n">
        <v>0.1</v>
      </c>
      <c r="H194" s="0" t="n">
        <v>1</v>
      </c>
      <c r="I194" s="1" t="n">
        <v>210354574</v>
      </c>
      <c r="J194" s="0" t="s">
        <v>466</v>
      </c>
    </row>
    <row r="195" customFormat="false" ht="15" hidden="false" customHeight="false" outlineLevel="0" collapsed="false">
      <c r="A195" s="0" t="s">
        <v>467</v>
      </c>
      <c r="D195" s="0" t="s">
        <v>468</v>
      </c>
      <c r="E195" s="0" t="s">
        <v>9</v>
      </c>
      <c r="F195" s="0" t="n">
        <v>560076</v>
      </c>
      <c r="G195" s="0" t="n">
        <v>0.1</v>
      </c>
      <c r="H195" s="0" t="n">
        <v>1</v>
      </c>
      <c r="I195" s="1" t="n">
        <v>210354575</v>
      </c>
      <c r="J195" s="0" t="s">
        <v>469</v>
      </c>
    </row>
    <row r="196" customFormat="false" ht="15" hidden="false" customHeight="false" outlineLevel="0" collapsed="false">
      <c r="A196" s="0" t="s">
        <v>470</v>
      </c>
      <c r="D196" s="0" t="s">
        <v>471</v>
      </c>
      <c r="E196" s="0" t="s">
        <v>9</v>
      </c>
      <c r="F196" s="0" t="n">
        <v>560083</v>
      </c>
      <c r="G196" s="0" t="n">
        <v>0.1</v>
      </c>
      <c r="H196" s="0" t="n">
        <v>1</v>
      </c>
      <c r="I196" s="1" t="n">
        <v>210354576</v>
      </c>
      <c r="J196" s="0" t="s">
        <v>472</v>
      </c>
    </row>
    <row r="197" customFormat="false" ht="15" hidden="false" customHeight="false" outlineLevel="0" collapsed="false">
      <c r="A197" s="0" t="s">
        <v>473</v>
      </c>
      <c r="D197" s="0" t="s">
        <v>136</v>
      </c>
      <c r="E197" s="0" t="s">
        <v>9</v>
      </c>
      <c r="F197" s="0" t="n">
        <v>560083</v>
      </c>
      <c r="G197" s="0" t="n">
        <v>0.1</v>
      </c>
      <c r="H197" s="0" t="n">
        <v>1</v>
      </c>
      <c r="I197" s="1" t="n">
        <v>210354577</v>
      </c>
      <c r="J197" s="0" t="s">
        <v>474</v>
      </c>
    </row>
    <row r="198" customFormat="false" ht="15" hidden="false" customHeight="false" outlineLevel="0" collapsed="false">
      <c r="A198" s="0" t="s">
        <v>475</v>
      </c>
      <c r="D198" s="0" t="s">
        <v>8</v>
      </c>
      <c r="E198" s="0" t="s">
        <v>9</v>
      </c>
      <c r="F198" s="0" t="n">
        <v>570001</v>
      </c>
      <c r="G198" s="0" t="n">
        <v>0.1</v>
      </c>
      <c r="H198" s="0" t="n">
        <v>1</v>
      </c>
      <c r="I198" s="1" t="n">
        <v>210354579</v>
      </c>
      <c r="J198" s="0" t="s">
        <v>476</v>
      </c>
    </row>
    <row r="199" customFormat="false" ht="15" hidden="false" customHeight="false" outlineLevel="0" collapsed="false">
      <c r="A199" s="0" t="s">
        <v>477</v>
      </c>
      <c r="D199" s="0" t="s">
        <v>8</v>
      </c>
      <c r="E199" s="0" t="s">
        <v>9</v>
      </c>
      <c r="F199" s="0" t="n">
        <v>570001</v>
      </c>
      <c r="G199" s="0" t="n">
        <v>0.1</v>
      </c>
      <c r="H199" s="0" t="n">
        <v>1</v>
      </c>
      <c r="I199" s="1" t="n">
        <v>210354580</v>
      </c>
      <c r="J199" s="0" t="s">
        <v>478</v>
      </c>
    </row>
    <row r="200" customFormat="false" ht="15" hidden="false" customHeight="false" outlineLevel="0" collapsed="false">
      <c r="A200" s="0" t="s">
        <v>479</v>
      </c>
      <c r="D200" s="0" t="s">
        <v>8</v>
      </c>
      <c r="E200" s="0" t="s">
        <v>9</v>
      </c>
      <c r="F200" s="0" t="n">
        <v>570008</v>
      </c>
      <c r="G200" s="0" t="n">
        <v>0.1</v>
      </c>
      <c r="H200" s="0" t="n">
        <v>1</v>
      </c>
      <c r="I200" s="1" t="n">
        <v>210354581</v>
      </c>
      <c r="J200" s="0" t="s">
        <v>480</v>
      </c>
    </row>
    <row r="201" customFormat="false" ht="15" hidden="false" customHeight="false" outlineLevel="0" collapsed="false">
      <c r="A201" s="0" t="s">
        <v>481</v>
      </c>
      <c r="D201" s="0" t="s">
        <v>63</v>
      </c>
      <c r="E201" s="0" t="s">
        <v>63</v>
      </c>
      <c r="F201" s="0" t="n">
        <v>396230</v>
      </c>
      <c r="G201" s="0" t="n">
        <v>0.1</v>
      </c>
      <c r="H201" s="0" t="n">
        <v>1</v>
      </c>
      <c r="I201" s="1" t="n">
        <v>210354433</v>
      </c>
      <c r="J201" s="0" t="s">
        <v>482</v>
      </c>
    </row>
    <row r="202" customFormat="false" ht="15" hidden="false" customHeight="false" outlineLevel="0" collapsed="false">
      <c r="A202" s="0" t="s">
        <v>483</v>
      </c>
      <c r="D202" s="0" t="s">
        <v>181</v>
      </c>
      <c r="E202" s="0" t="s">
        <v>52</v>
      </c>
      <c r="F202" s="0" t="n">
        <v>360004</v>
      </c>
      <c r="G202" s="0" t="n">
        <v>0.1</v>
      </c>
      <c r="H202" s="0" t="n">
        <v>1</v>
      </c>
      <c r="I202" s="1" t="n">
        <v>210354044</v>
      </c>
      <c r="J202" s="0" t="s">
        <v>484</v>
      </c>
    </row>
    <row r="203" customFormat="false" ht="15" hidden="false" customHeight="false" outlineLevel="0" collapsed="false">
      <c r="A203" s="0" t="s">
        <v>485</v>
      </c>
      <c r="D203" s="0" t="s">
        <v>486</v>
      </c>
      <c r="E203" s="0" t="s">
        <v>123</v>
      </c>
      <c r="F203" s="0" t="n">
        <v>515005</v>
      </c>
      <c r="G203" s="0" t="n">
        <v>0.1</v>
      </c>
      <c r="H203" s="0" t="n">
        <v>1</v>
      </c>
      <c r="I203" s="1" t="n">
        <v>210354182</v>
      </c>
      <c r="J203" s="0" t="s">
        <v>487</v>
      </c>
    </row>
    <row r="204" customFormat="false" ht="15" hidden="false" customHeight="false" outlineLevel="0" collapsed="false">
      <c r="A204" s="0" t="s">
        <v>488</v>
      </c>
      <c r="D204" s="0" t="s">
        <v>122</v>
      </c>
      <c r="E204" s="0" t="s">
        <v>123</v>
      </c>
      <c r="F204" s="0" t="n">
        <v>532001</v>
      </c>
      <c r="G204" s="0" t="n">
        <v>0.1</v>
      </c>
      <c r="H204" s="0" t="n">
        <v>1</v>
      </c>
      <c r="I204" s="1" t="n">
        <v>210354183</v>
      </c>
      <c r="J204" s="0" t="s">
        <v>489</v>
      </c>
    </row>
    <row r="205" customFormat="false" ht="15" hidden="false" customHeight="false" outlineLevel="0" collapsed="false">
      <c r="A205" s="0" t="s">
        <v>490</v>
      </c>
      <c r="D205" s="0" t="s">
        <v>171</v>
      </c>
      <c r="E205" s="0" t="s">
        <v>30</v>
      </c>
      <c r="F205" s="0" t="n">
        <v>600068</v>
      </c>
      <c r="G205" s="0" t="n">
        <v>0.1</v>
      </c>
      <c r="H205" s="0" t="n">
        <v>1</v>
      </c>
      <c r="I205" s="1" t="n">
        <v>210354184</v>
      </c>
      <c r="J205" s="0" t="s">
        <v>491</v>
      </c>
    </row>
    <row r="206" customFormat="false" ht="15" hidden="false" customHeight="false" outlineLevel="0" collapsed="false">
      <c r="A206" s="0" t="s">
        <v>492</v>
      </c>
      <c r="D206" s="0" t="s">
        <v>171</v>
      </c>
      <c r="E206" s="0" t="s">
        <v>30</v>
      </c>
      <c r="F206" s="0" t="n">
        <v>600069</v>
      </c>
      <c r="G206" s="0" t="n">
        <v>0.1</v>
      </c>
      <c r="H206" s="0" t="n">
        <v>1</v>
      </c>
      <c r="I206" s="1" t="n">
        <v>210354185</v>
      </c>
      <c r="J206" s="0" t="s">
        <v>493</v>
      </c>
    </row>
    <row r="207" customFormat="false" ht="15" hidden="false" customHeight="false" outlineLevel="0" collapsed="false">
      <c r="A207" s="0" t="s">
        <v>494</v>
      </c>
      <c r="D207" s="0" t="s">
        <v>495</v>
      </c>
      <c r="E207" s="0" t="s">
        <v>9</v>
      </c>
      <c r="F207" s="0" t="n">
        <v>560087</v>
      </c>
      <c r="G207" s="0" t="n">
        <v>0.1</v>
      </c>
      <c r="H207" s="0" t="n">
        <v>1</v>
      </c>
      <c r="I207" s="1" t="n">
        <v>210354186</v>
      </c>
      <c r="J207" s="0" t="s">
        <v>496</v>
      </c>
    </row>
    <row r="208" customFormat="false" ht="15" hidden="false" customHeight="false" outlineLevel="0" collapsed="false">
      <c r="A208" s="0" t="s">
        <v>497</v>
      </c>
      <c r="D208" s="0" t="s">
        <v>498</v>
      </c>
      <c r="E208" s="0" t="s">
        <v>52</v>
      </c>
      <c r="F208" s="0" t="n">
        <v>360001</v>
      </c>
      <c r="G208" s="0" t="n">
        <v>0.1</v>
      </c>
      <c r="H208" s="0" t="n">
        <v>1</v>
      </c>
      <c r="I208" s="1" t="n">
        <v>210354187</v>
      </c>
      <c r="J208" s="0" t="s">
        <v>499</v>
      </c>
    </row>
    <row r="209" customFormat="false" ht="15" hidden="false" customHeight="false" outlineLevel="0" collapsed="false">
      <c r="A209" s="0" t="s">
        <v>500</v>
      </c>
      <c r="D209" s="0" t="s">
        <v>501</v>
      </c>
      <c r="E209" s="0" t="s">
        <v>52</v>
      </c>
      <c r="F209" s="0" t="n">
        <v>360003</v>
      </c>
      <c r="G209" s="0" t="n">
        <v>0.1</v>
      </c>
      <c r="H209" s="0" t="n">
        <v>1</v>
      </c>
      <c r="I209" s="1" t="n">
        <v>210354188</v>
      </c>
      <c r="J209" s="0" t="s">
        <v>502</v>
      </c>
    </row>
    <row r="210" customFormat="false" ht="15" hidden="false" customHeight="false" outlineLevel="0" collapsed="false">
      <c r="A210" s="0" t="s">
        <v>503</v>
      </c>
      <c r="D210" s="0" t="s">
        <v>104</v>
      </c>
      <c r="E210" s="0" t="s">
        <v>105</v>
      </c>
      <c r="F210" s="0" t="n">
        <v>503001</v>
      </c>
      <c r="G210" s="0" t="n">
        <v>0.1</v>
      </c>
      <c r="H210" s="0" t="n">
        <v>1</v>
      </c>
      <c r="I210" s="1" t="n">
        <v>210354470</v>
      </c>
      <c r="J210" s="0" t="s">
        <v>504</v>
      </c>
    </row>
    <row r="211" customFormat="false" ht="15" hidden="false" customHeight="false" outlineLevel="0" collapsed="false">
      <c r="A211" s="0" t="s">
        <v>505</v>
      </c>
      <c r="D211" s="0" t="s">
        <v>104</v>
      </c>
      <c r="E211" s="0" t="s">
        <v>105</v>
      </c>
      <c r="F211" s="0" t="n">
        <v>503002</v>
      </c>
      <c r="G211" s="0" t="n">
        <v>0.1</v>
      </c>
      <c r="H211" s="0" t="n">
        <v>1</v>
      </c>
      <c r="I211" s="1" t="n">
        <v>210354471</v>
      </c>
      <c r="J211" s="0" t="s">
        <v>506</v>
      </c>
    </row>
    <row r="212" customFormat="false" ht="15" hidden="false" customHeight="false" outlineLevel="0" collapsed="false">
      <c r="A212" s="0" t="s">
        <v>507</v>
      </c>
      <c r="D212" s="0" t="s">
        <v>112</v>
      </c>
      <c r="E212" s="0" t="s">
        <v>105</v>
      </c>
      <c r="F212" s="0" t="n">
        <v>507002</v>
      </c>
      <c r="G212" s="0" t="n">
        <v>0.1</v>
      </c>
      <c r="H212" s="0" t="n">
        <v>1</v>
      </c>
      <c r="I212" s="1" t="n">
        <v>210354472</v>
      </c>
      <c r="J212" s="0" t="s">
        <v>508</v>
      </c>
    </row>
    <row r="213" customFormat="false" ht="15" hidden="false" customHeight="false" outlineLevel="0" collapsed="false">
      <c r="A213" s="0" t="s">
        <v>509</v>
      </c>
      <c r="D213" s="0" t="s">
        <v>112</v>
      </c>
      <c r="E213" s="0" t="s">
        <v>105</v>
      </c>
      <c r="F213" s="0" t="n">
        <v>507003</v>
      </c>
      <c r="G213" s="0" t="n">
        <v>0.1</v>
      </c>
      <c r="H213" s="0" t="n">
        <v>1</v>
      </c>
      <c r="I213" s="1" t="n">
        <v>210354473</v>
      </c>
      <c r="J213" s="0" t="s">
        <v>510</v>
      </c>
    </row>
    <row r="214" customFormat="false" ht="15" hidden="false" customHeight="false" outlineLevel="0" collapsed="false">
      <c r="A214" s="0" t="s">
        <v>511</v>
      </c>
      <c r="D214" s="0" t="s">
        <v>112</v>
      </c>
      <c r="E214" s="0" t="s">
        <v>105</v>
      </c>
      <c r="F214" s="0" t="n">
        <v>507003</v>
      </c>
      <c r="G214" s="0" t="n">
        <v>0.1</v>
      </c>
      <c r="H214" s="0" t="n">
        <v>1</v>
      </c>
      <c r="I214" s="1" t="n">
        <v>210354474</v>
      </c>
      <c r="J214" s="0" t="s">
        <v>512</v>
      </c>
    </row>
    <row r="215" customFormat="false" ht="15" hidden="false" customHeight="false" outlineLevel="0" collapsed="false">
      <c r="A215" s="0" t="s">
        <v>513</v>
      </c>
      <c r="D215" s="0" t="s">
        <v>486</v>
      </c>
      <c r="E215" s="0" t="s">
        <v>123</v>
      </c>
      <c r="F215" s="0" t="n">
        <v>515803</v>
      </c>
      <c r="G215" s="0" t="n">
        <v>0.1</v>
      </c>
      <c r="H215" s="0" t="n">
        <v>1</v>
      </c>
      <c r="I215" s="1" t="n">
        <v>210354475</v>
      </c>
      <c r="J215" s="0" t="s">
        <v>514</v>
      </c>
    </row>
    <row r="216" customFormat="false" ht="15" hidden="false" customHeight="false" outlineLevel="0" collapsed="false">
      <c r="A216" s="0" t="s">
        <v>515</v>
      </c>
      <c r="D216" s="0" t="s">
        <v>516</v>
      </c>
      <c r="E216" s="0" t="s">
        <v>123</v>
      </c>
      <c r="F216" s="0" t="n">
        <v>516001</v>
      </c>
      <c r="G216" s="0" t="n">
        <v>0.1</v>
      </c>
      <c r="H216" s="0" t="n">
        <v>1</v>
      </c>
      <c r="I216" s="1" t="n">
        <v>210354476</v>
      </c>
      <c r="J216" s="0" t="s">
        <v>517</v>
      </c>
    </row>
    <row r="217" customFormat="false" ht="15" hidden="false" customHeight="false" outlineLevel="0" collapsed="false">
      <c r="A217" s="0" t="s">
        <v>518</v>
      </c>
      <c r="D217" s="0" t="s">
        <v>516</v>
      </c>
      <c r="E217" s="0" t="s">
        <v>123</v>
      </c>
      <c r="F217" s="0" t="n">
        <v>516001</v>
      </c>
      <c r="G217" s="0" t="n">
        <v>0.1</v>
      </c>
      <c r="H217" s="0" t="n">
        <v>1</v>
      </c>
      <c r="I217" s="1" t="n">
        <v>210354477</v>
      </c>
      <c r="J217" s="0" t="s">
        <v>519</v>
      </c>
    </row>
    <row r="218" customFormat="false" ht="15" hidden="false" customHeight="false" outlineLevel="0" collapsed="false">
      <c r="A218" s="0" t="s">
        <v>520</v>
      </c>
      <c r="D218" s="0" t="s">
        <v>516</v>
      </c>
      <c r="E218" s="0" t="s">
        <v>123</v>
      </c>
      <c r="F218" s="0" t="n">
        <v>516002</v>
      </c>
      <c r="G218" s="0" t="n">
        <v>0.1</v>
      </c>
      <c r="H218" s="0" t="n">
        <v>1</v>
      </c>
      <c r="I218" s="1" t="n">
        <v>210354478</v>
      </c>
      <c r="J218" s="0" t="s">
        <v>521</v>
      </c>
    </row>
    <row r="219" customFormat="false" ht="15" hidden="false" customHeight="false" outlineLevel="0" collapsed="false">
      <c r="A219" s="0" t="s">
        <v>522</v>
      </c>
      <c r="D219" s="0" t="s">
        <v>435</v>
      </c>
      <c r="E219" s="0" t="s">
        <v>123</v>
      </c>
      <c r="F219" s="0" t="n">
        <v>530001</v>
      </c>
      <c r="G219" s="0" t="n">
        <v>0.1</v>
      </c>
      <c r="H219" s="0" t="n">
        <v>1</v>
      </c>
      <c r="I219" s="1" t="n">
        <v>210354479</v>
      </c>
      <c r="J219" s="0" t="s">
        <v>523</v>
      </c>
    </row>
    <row r="220" customFormat="false" ht="15" hidden="false" customHeight="false" outlineLevel="0" collapsed="false">
      <c r="A220" s="0" t="s">
        <v>524</v>
      </c>
      <c r="D220" s="0" t="s">
        <v>435</v>
      </c>
      <c r="E220" s="0" t="s">
        <v>123</v>
      </c>
      <c r="F220" s="0" t="n">
        <v>530004</v>
      </c>
      <c r="G220" s="0" t="n">
        <v>0.1</v>
      </c>
      <c r="H220" s="0" t="n">
        <v>1</v>
      </c>
      <c r="I220" s="1" t="n">
        <v>210354480</v>
      </c>
      <c r="J220" s="0" t="s">
        <v>525</v>
      </c>
    </row>
    <row r="221" customFormat="false" ht="15" hidden="false" customHeight="false" outlineLevel="0" collapsed="false">
      <c r="A221" s="0" t="s">
        <v>526</v>
      </c>
      <c r="D221" s="0" t="s">
        <v>435</v>
      </c>
      <c r="E221" s="0" t="s">
        <v>123</v>
      </c>
      <c r="F221" s="0" t="n">
        <v>530005</v>
      </c>
      <c r="G221" s="0" t="n">
        <v>0.1</v>
      </c>
      <c r="H221" s="0" t="n">
        <v>1</v>
      </c>
      <c r="I221" s="1" t="n">
        <v>210354481</v>
      </c>
      <c r="J221" s="0" t="s">
        <v>527</v>
      </c>
    </row>
    <row r="222" customFormat="false" ht="15" hidden="false" customHeight="false" outlineLevel="0" collapsed="false">
      <c r="A222" s="0" t="s">
        <v>528</v>
      </c>
      <c r="D222" s="0" t="s">
        <v>392</v>
      </c>
      <c r="E222" s="0" t="s">
        <v>392</v>
      </c>
      <c r="F222" s="0" t="n">
        <v>396230</v>
      </c>
      <c r="G222" s="0" t="n">
        <v>0.1</v>
      </c>
      <c r="H222" s="0" t="n">
        <v>1</v>
      </c>
      <c r="I222" s="1" t="n">
        <v>210354432</v>
      </c>
      <c r="J222" s="0" t="s">
        <v>529</v>
      </c>
    </row>
    <row r="223" customFormat="false" ht="15" hidden="false" customHeight="false" outlineLevel="0" collapsed="false">
      <c r="A223" s="0" t="s">
        <v>530</v>
      </c>
      <c r="D223" s="0" t="s">
        <v>93</v>
      </c>
      <c r="E223" s="0" t="s">
        <v>94</v>
      </c>
      <c r="F223" s="0" t="n">
        <v>400017</v>
      </c>
      <c r="G223" s="0" t="n">
        <v>0.1</v>
      </c>
      <c r="H223" s="0" t="n">
        <v>1</v>
      </c>
      <c r="I223" s="1" t="n">
        <v>210354443</v>
      </c>
      <c r="J223" s="0" t="s">
        <v>531</v>
      </c>
    </row>
    <row r="224" customFormat="false" ht="15" hidden="false" customHeight="false" outlineLevel="0" collapsed="false">
      <c r="A224" s="0" t="s">
        <v>532</v>
      </c>
      <c r="D224" s="0" t="s">
        <v>93</v>
      </c>
      <c r="E224" s="0" t="s">
        <v>94</v>
      </c>
      <c r="F224" s="0" t="n">
        <v>400048</v>
      </c>
      <c r="G224" s="0" t="n">
        <v>0.1</v>
      </c>
      <c r="H224" s="0" t="n">
        <v>1</v>
      </c>
      <c r="I224" s="1" t="n">
        <v>210354444</v>
      </c>
      <c r="J224" s="0" t="s">
        <v>533</v>
      </c>
    </row>
    <row r="225" customFormat="false" ht="15" hidden="false" customHeight="false" outlineLevel="0" collapsed="false">
      <c r="A225" s="0" t="s">
        <v>534</v>
      </c>
      <c r="D225" s="0" t="s">
        <v>93</v>
      </c>
      <c r="E225" s="0" t="s">
        <v>94</v>
      </c>
      <c r="F225" s="0" t="n">
        <v>400050</v>
      </c>
      <c r="G225" s="0" t="n">
        <v>0.1</v>
      </c>
      <c r="H225" s="0" t="n">
        <v>1</v>
      </c>
      <c r="I225" s="1" t="n">
        <v>210354445</v>
      </c>
      <c r="J225" s="0" t="s">
        <v>535</v>
      </c>
    </row>
    <row r="226" customFormat="false" ht="15" hidden="false" customHeight="false" outlineLevel="0" collapsed="false">
      <c r="A226" s="0" t="s">
        <v>536</v>
      </c>
      <c r="D226" s="0" t="s">
        <v>93</v>
      </c>
      <c r="E226" s="0" t="s">
        <v>94</v>
      </c>
      <c r="F226" s="0" t="n">
        <v>400095</v>
      </c>
      <c r="G226" s="0" t="n">
        <v>0.1</v>
      </c>
      <c r="H226" s="0" t="n">
        <v>1</v>
      </c>
      <c r="I226" s="1" t="n">
        <v>210354446</v>
      </c>
      <c r="J226" s="0" t="s">
        <v>537</v>
      </c>
    </row>
    <row r="227" customFormat="false" ht="15" hidden="false" customHeight="false" outlineLevel="0" collapsed="false">
      <c r="A227" s="0" t="s">
        <v>538</v>
      </c>
      <c r="D227" s="0" t="s">
        <v>93</v>
      </c>
      <c r="E227" s="0" t="s">
        <v>94</v>
      </c>
      <c r="F227" s="0" t="n">
        <v>400095</v>
      </c>
      <c r="G227" s="0" t="n">
        <v>0.1</v>
      </c>
      <c r="H227" s="0" t="n">
        <v>1</v>
      </c>
      <c r="I227" s="1" t="n">
        <v>210354447</v>
      </c>
      <c r="J227" s="0" t="s">
        <v>539</v>
      </c>
    </row>
    <row r="228" customFormat="false" ht="15" hidden="false" customHeight="false" outlineLevel="0" collapsed="false">
      <c r="A228" s="0" t="s">
        <v>540</v>
      </c>
      <c r="D228" s="0" t="s">
        <v>93</v>
      </c>
      <c r="E228" s="0" t="s">
        <v>94</v>
      </c>
      <c r="F228" s="0" t="n">
        <v>400095</v>
      </c>
      <c r="G228" s="0" t="n">
        <v>0.1</v>
      </c>
      <c r="H228" s="0" t="n">
        <v>1</v>
      </c>
      <c r="I228" s="1" t="n">
        <v>210354448</v>
      </c>
      <c r="J228" s="0" t="s">
        <v>541</v>
      </c>
    </row>
    <row r="229" customFormat="false" ht="15" hidden="false" customHeight="false" outlineLevel="0" collapsed="false">
      <c r="A229" s="0" t="s">
        <v>542</v>
      </c>
      <c r="D229" s="0" t="s">
        <v>543</v>
      </c>
      <c r="E229" s="0" t="s">
        <v>543</v>
      </c>
      <c r="F229" s="0" t="n">
        <v>396230</v>
      </c>
      <c r="G229" s="0" t="n">
        <v>0.1</v>
      </c>
      <c r="H229" s="0" t="n">
        <v>1</v>
      </c>
      <c r="I229" s="1" t="n">
        <v>210354437</v>
      </c>
      <c r="J229" s="0" t="s">
        <v>544</v>
      </c>
    </row>
    <row r="230" customFormat="false" ht="15" hidden="false" customHeight="false" outlineLevel="0" collapsed="false">
      <c r="A230" s="0" t="s">
        <v>545</v>
      </c>
      <c r="D230" s="0" t="s">
        <v>68</v>
      </c>
      <c r="E230" s="0" t="s">
        <v>52</v>
      </c>
      <c r="F230" s="0" t="n">
        <v>396321</v>
      </c>
      <c r="G230" s="0" t="n">
        <v>0.1</v>
      </c>
      <c r="H230" s="0" t="n">
        <v>1</v>
      </c>
      <c r="I230" s="1" t="n">
        <v>210354438</v>
      </c>
      <c r="J230" s="0" t="s">
        <v>546</v>
      </c>
    </row>
    <row r="231" customFormat="false" ht="15" hidden="false" customHeight="false" outlineLevel="0" collapsed="false">
      <c r="A231" s="0" t="s">
        <v>547</v>
      </c>
      <c r="D231" s="0" t="s">
        <v>68</v>
      </c>
      <c r="E231" s="0" t="s">
        <v>52</v>
      </c>
      <c r="F231" s="0" t="n">
        <v>396436</v>
      </c>
      <c r="G231" s="0" t="n">
        <v>0.1</v>
      </c>
      <c r="H231" s="0" t="n">
        <v>1</v>
      </c>
      <c r="I231" s="1" t="n">
        <v>210354439</v>
      </c>
      <c r="J231" s="0" t="s">
        <v>548</v>
      </c>
    </row>
    <row r="232" customFormat="false" ht="15" hidden="false" customHeight="false" outlineLevel="0" collapsed="false">
      <c r="A232" s="0" t="s">
        <v>549</v>
      </c>
      <c r="D232" s="0" t="s">
        <v>68</v>
      </c>
      <c r="E232" s="0" t="s">
        <v>52</v>
      </c>
      <c r="F232" s="0" t="n">
        <v>396436</v>
      </c>
      <c r="G232" s="0" t="n">
        <v>0.1</v>
      </c>
      <c r="H232" s="0" t="n">
        <v>1</v>
      </c>
      <c r="I232" s="1" t="n">
        <v>210354440</v>
      </c>
      <c r="J232" s="0" t="s">
        <v>550</v>
      </c>
    </row>
    <row r="233" customFormat="false" ht="15" hidden="false" customHeight="false" outlineLevel="0" collapsed="false">
      <c r="A233" s="0" t="s">
        <v>551</v>
      </c>
      <c r="D233" s="0" t="s">
        <v>68</v>
      </c>
      <c r="E233" s="0" t="s">
        <v>52</v>
      </c>
      <c r="F233" s="0" t="n">
        <v>396436</v>
      </c>
      <c r="G233" s="0" t="n">
        <v>0.1</v>
      </c>
      <c r="H233" s="0" t="n">
        <v>1</v>
      </c>
      <c r="I233" s="1" t="n">
        <v>210354441</v>
      </c>
      <c r="J233" s="0" t="s">
        <v>552</v>
      </c>
    </row>
    <row r="234" customFormat="false" ht="15" hidden="false" customHeight="false" outlineLevel="0" collapsed="false">
      <c r="A234" s="0" t="s">
        <v>553</v>
      </c>
      <c r="D234" s="0" t="s">
        <v>93</v>
      </c>
      <c r="E234" s="0" t="s">
        <v>94</v>
      </c>
      <c r="F234" s="0" t="n">
        <v>400017</v>
      </c>
      <c r="G234" s="0" t="n">
        <v>0.1</v>
      </c>
      <c r="H234" s="0" t="n">
        <v>1</v>
      </c>
      <c r="I234" s="1" t="n">
        <v>210354442</v>
      </c>
      <c r="J234" s="0" t="s">
        <v>554</v>
      </c>
    </row>
    <row r="235" customFormat="false" ht="15" hidden="false" customHeight="false" outlineLevel="0" collapsed="false">
      <c r="A235" s="0" t="s">
        <v>555</v>
      </c>
      <c r="D235" s="0" t="s">
        <v>556</v>
      </c>
      <c r="E235" s="0" t="s">
        <v>30</v>
      </c>
      <c r="F235" s="0" t="n">
        <v>607303</v>
      </c>
      <c r="G235" s="0" t="n">
        <v>0.1</v>
      </c>
      <c r="H235" s="0" t="n">
        <v>1</v>
      </c>
      <c r="I235" s="1" t="n">
        <v>210354040</v>
      </c>
      <c r="J235" s="0" t="s">
        <v>557</v>
      </c>
    </row>
    <row r="236" customFormat="false" ht="15" hidden="false" customHeight="false" outlineLevel="0" collapsed="false">
      <c r="A236" s="0" t="s">
        <v>558</v>
      </c>
      <c r="D236" s="0" t="s">
        <v>271</v>
      </c>
      <c r="E236" s="0" t="s">
        <v>94</v>
      </c>
      <c r="F236" s="0" t="n">
        <v>443302</v>
      </c>
      <c r="G236" s="0" t="n">
        <v>0.1</v>
      </c>
      <c r="H236" s="0" t="n">
        <v>1</v>
      </c>
      <c r="I236" s="1" t="n">
        <v>210354193</v>
      </c>
      <c r="J236" s="0" t="s">
        <v>559</v>
      </c>
    </row>
    <row r="237" customFormat="false" ht="15" hidden="false" customHeight="false" outlineLevel="0" collapsed="false">
      <c r="A237" s="0" t="s">
        <v>560</v>
      </c>
      <c r="D237" s="0" t="s">
        <v>58</v>
      </c>
      <c r="E237" s="0" t="s">
        <v>52</v>
      </c>
      <c r="F237" s="0" t="n">
        <v>396126</v>
      </c>
      <c r="G237" s="0" t="n">
        <v>0.1</v>
      </c>
      <c r="H237" s="0" t="n">
        <v>1</v>
      </c>
      <c r="I237" s="1" t="n">
        <v>210354332</v>
      </c>
      <c r="J237" s="0" t="s">
        <v>561</v>
      </c>
    </row>
    <row r="238" customFormat="false" ht="15" hidden="false" customHeight="false" outlineLevel="0" collapsed="false">
      <c r="A238" s="0" t="s">
        <v>562</v>
      </c>
      <c r="D238" s="0" t="s">
        <v>563</v>
      </c>
      <c r="E238" s="0" t="s">
        <v>52</v>
      </c>
      <c r="F238" s="0" t="n">
        <v>364006</v>
      </c>
      <c r="G238" s="0" t="n">
        <v>0.1</v>
      </c>
      <c r="H238" s="0" t="n">
        <v>1</v>
      </c>
      <c r="I238" s="1" t="n">
        <v>210354423</v>
      </c>
      <c r="J238" s="0" t="s">
        <v>564</v>
      </c>
    </row>
    <row r="239" customFormat="false" ht="15" hidden="false" customHeight="false" outlineLevel="0" collapsed="false">
      <c r="A239" s="0" t="s">
        <v>565</v>
      </c>
      <c r="D239" s="0" t="s">
        <v>8</v>
      </c>
      <c r="E239" s="0" t="s">
        <v>9</v>
      </c>
      <c r="F239" s="0" t="n">
        <v>570001</v>
      </c>
      <c r="G239" s="0" t="n">
        <v>0.1</v>
      </c>
      <c r="H239" s="0" t="n">
        <v>1</v>
      </c>
      <c r="I239" s="1" t="n">
        <v>210354578</v>
      </c>
      <c r="J239" s="0" t="s">
        <v>566</v>
      </c>
    </row>
    <row r="240" customFormat="false" ht="15" hidden="false" customHeight="false" outlineLevel="0" collapsed="false">
      <c r="A240" s="0" t="s">
        <v>567</v>
      </c>
      <c r="D240" s="0" t="s">
        <v>171</v>
      </c>
      <c r="E240" s="0" t="s">
        <v>30</v>
      </c>
      <c r="F240" s="0" t="n">
        <v>600066</v>
      </c>
      <c r="G240" s="0" t="n">
        <v>0.1</v>
      </c>
      <c r="H240" s="0" t="n">
        <v>1</v>
      </c>
      <c r="I240" s="1" t="n">
        <v>210354637</v>
      </c>
      <c r="J240" s="0" t="s">
        <v>568</v>
      </c>
    </row>
    <row r="241" customFormat="false" ht="15" hidden="false" customHeight="false" outlineLevel="0" collapsed="false">
      <c r="A241" s="0" t="s">
        <v>569</v>
      </c>
      <c r="D241" s="0" t="s">
        <v>104</v>
      </c>
      <c r="E241" s="0" t="s">
        <v>105</v>
      </c>
      <c r="F241" s="0" t="n">
        <v>503001</v>
      </c>
      <c r="G241" s="0" t="n">
        <v>0.1</v>
      </c>
      <c r="H241" s="0" t="n">
        <v>1</v>
      </c>
      <c r="I241" s="1" t="n">
        <v>210354453</v>
      </c>
      <c r="J241" s="0" t="s">
        <v>570</v>
      </c>
    </row>
    <row r="242" customFormat="false" ht="15" hidden="false" customHeight="false" outlineLevel="0" collapsed="false">
      <c r="A242" s="0" t="s">
        <v>571</v>
      </c>
      <c r="D242" s="0" t="s">
        <v>572</v>
      </c>
      <c r="E242" s="0" t="s">
        <v>105</v>
      </c>
      <c r="F242" s="0" t="n">
        <v>506002</v>
      </c>
      <c r="G242" s="0" t="n">
        <v>0.1</v>
      </c>
      <c r="H242" s="0" t="n">
        <v>1</v>
      </c>
      <c r="I242" s="1" t="n">
        <v>210354454</v>
      </c>
      <c r="J242" s="0" t="s">
        <v>573</v>
      </c>
    </row>
    <row r="243" customFormat="false" ht="15" hidden="false" customHeight="false" outlineLevel="0" collapsed="false">
      <c r="A243" s="0" t="s">
        <v>574</v>
      </c>
      <c r="D243" s="0" t="s">
        <v>21</v>
      </c>
      <c r="E243" s="0" t="s">
        <v>9</v>
      </c>
      <c r="F243" s="0" t="n">
        <v>580020</v>
      </c>
      <c r="G243" s="0" t="n">
        <v>0.1</v>
      </c>
      <c r="H243" s="0" t="n">
        <v>1</v>
      </c>
      <c r="I243" s="1" t="n">
        <v>210354699</v>
      </c>
      <c r="J243" s="0" t="s">
        <v>575</v>
      </c>
    </row>
    <row r="244" customFormat="false" ht="15" hidden="false" customHeight="false" outlineLevel="0" collapsed="false">
      <c r="A244" s="0" t="s">
        <v>576</v>
      </c>
      <c r="D244" s="0" t="s">
        <v>21</v>
      </c>
      <c r="E244" s="0" t="s">
        <v>9</v>
      </c>
      <c r="F244" s="0" t="n">
        <v>580020</v>
      </c>
      <c r="G244" s="0" t="n">
        <v>0.1</v>
      </c>
      <c r="H244" s="0" t="n">
        <v>1</v>
      </c>
      <c r="I244" s="1" t="n">
        <v>210354700</v>
      </c>
      <c r="J244" s="0" t="s">
        <v>577</v>
      </c>
    </row>
    <row r="245" customFormat="false" ht="15" hidden="false" customHeight="false" outlineLevel="0" collapsed="false">
      <c r="A245" s="0" t="s">
        <v>578</v>
      </c>
      <c r="D245" s="0" t="s">
        <v>21</v>
      </c>
      <c r="E245" s="0" t="s">
        <v>9</v>
      </c>
      <c r="F245" s="0" t="n">
        <v>580020</v>
      </c>
      <c r="G245" s="0" t="n">
        <v>0.1</v>
      </c>
      <c r="H245" s="0" t="n">
        <v>1</v>
      </c>
      <c r="I245" s="1" t="n">
        <v>210354701</v>
      </c>
      <c r="J245" s="0" t="s">
        <v>579</v>
      </c>
    </row>
    <row r="246" customFormat="false" ht="15" hidden="false" customHeight="false" outlineLevel="0" collapsed="false">
      <c r="A246" s="0" t="s">
        <v>580</v>
      </c>
      <c r="D246" s="0" t="s">
        <v>21</v>
      </c>
      <c r="E246" s="0" t="s">
        <v>9</v>
      </c>
      <c r="F246" s="0" t="n">
        <v>580020</v>
      </c>
      <c r="G246" s="0" t="n">
        <v>0.1</v>
      </c>
      <c r="H246" s="0" t="n">
        <v>1</v>
      </c>
      <c r="I246" s="1" t="n">
        <v>210354702</v>
      </c>
      <c r="J246" s="0" t="s">
        <v>581</v>
      </c>
    </row>
    <row r="247" customFormat="false" ht="15" hidden="false" customHeight="false" outlineLevel="0" collapsed="false">
      <c r="A247" s="0" t="s">
        <v>582</v>
      </c>
      <c r="D247" s="0" t="s">
        <v>21</v>
      </c>
      <c r="E247" s="0" t="s">
        <v>9</v>
      </c>
      <c r="F247" s="0" t="n">
        <v>580023</v>
      </c>
      <c r="G247" s="0" t="n">
        <v>0.1</v>
      </c>
      <c r="H247" s="0" t="n">
        <v>1</v>
      </c>
      <c r="I247" s="1" t="n">
        <v>210354703</v>
      </c>
      <c r="J247" s="0" t="s">
        <v>583</v>
      </c>
    </row>
    <row r="248" customFormat="false" ht="15" hidden="false" customHeight="false" outlineLevel="0" collapsed="false">
      <c r="A248" s="0" t="s">
        <v>584</v>
      </c>
      <c r="D248" s="0" t="s">
        <v>21</v>
      </c>
      <c r="E248" s="0" t="s">
        <v>9</v>
      </c>
      <c r="F248" s="0" t="n">
        <v>580024</v>
      </c>
      <c r="G248" s="0" t="n">
        <v>0.1</v>
      </c>
      <c r="H248" s="0" t="n">
        <v>1</v>
      </c>
      <c r="I248" s="1" t="n">
        <v>210354704</v>
      </c>
      <c r="J248" s="0" t="s">
        <v>585</v>
      </c>
    </row>
    <row r="249" customFormat="false" ht="15" hidden="false" customHeight="false" outlineLevel="0" collapsed="false">
      <c r="A249" s="0" t="s">
        <v>586</v>
      </c>
      <c r="D249" s="0" t="s">
        <v>21</v>
      </c>
      <c r="E249" s="0" t="s">
        <v>9</v>
      </c>
      <c r="F249" s="0" t="n">
        <v>580032</v>
      </c>
      <c r="G249" s="0" t="n">
        <v>0.1</v>
      </c>
      <c r="H249" s="0" t="n">
        <v>1</v>
      </c>
      <c r="I249" s="1" t="n">
        <v>210354705</v>
      </c>
      <c r="J249" s="0" t="s">
        <v>587</v>
      </c>
    </row>
    <row r="250" customFormat="false" ht="15" hidden="false" customHeight="false" outlineLevel="0" collapsed="false">
      <c r="A250" s="0" t="s">
        <v>588</v>
      </c>
      <c r="D250" s="0" t="s">
        <v>26</v>
      </c>
      <c r="E250" s="0" t="s">
        <v>9</v>
      </c>
      <c r="F250" s="0" t="n">
        <v>590010</v>
      </c>
      <c r="G250" s="0" t="n">
        <v>0.1</v>
      </c>
      <c r="H250" s="0" t="n">
        <v>1</v>
      </c>
      <c r="I250" s="1" t="n">
        <v>210354706</v>
      </c>
      <c r="J250" s="0" t="s">
        <v>589</v>
      </c>
    </row>
    <row r="251" customFormat="false" ht="15" hidden="false" customHeight="false" outlineLevel="0" collapsed="false">
      <c r="A251" s="0" t="s">
        <v>590</v>
      </c>
      <c r="D251" s="0" t="s">
        <v>591</v>
      </c>
      <c r="E251" s="0" t="s">
        <v>9</v>
      </c>
      <c r="F251" s="0" t="n">
        <v>590010</v>
      </c>
      <c r="G251" s="0" t="n">
        <v>0.1</v>
      </c>
      <c r="H251" s="0" t="n">
        <v>1</v>
      </c>
      <c r="I251" s="1" t="n">
        <v>210354707</v>
      </c>
      <c r="J251" s="0" t="s">
        <v>592</v>
      </c>
    </row>
    <row r="252" customFormat="false" ht="15" hidden="false" customHeight="false" outlineLevel="0" collapsed="false">
      <c r="A252" s="0" t="s">
        <v>593</v>
      </c>
      <c r="D252" s="0" t="s">
        <v>594</v>
      </c>
      <c r="E252" s="0" t="s">
        <v>305</v>
      </c>
      <c r="F252" s="0" t="n">
        <v>700023</v>
      </c>
      <c r="G252" s="0" t="n">
        <v>0.1</v>
      </c>
      <c r="H252" s="0" t="n">
        <v>1</v>
      </c>
      <c r="I252" s="1" t="n">
        <v>210354708</v>
      </c>
      <c r="J252" s="0" t="s">
        <v>595</v>
      </c>
    </row>
    <row r="253" customFormat="false" ht="15" hidden="false" customHeight="false" outlineLevel="0" collapsed="false">
      <c r="A253" s="0" t="s">
        <v>596</v>
      </c>
      <c r="D253" s="0" t="s">
        <v>594</v>
      </c>
      <c r="E253" s="0" t="s">
        <v>305</v>
      </c>
      <c r="F253" s="0" t="n">
        <v>700034</v>
      </c>
      <c r="G253" s="0" t="n">
        <v>0.1</v>
      </c>
      <c r="H253" s="0" t="n">
        <v>1</v>
      </c>
      <c r="I253" s="1" t="n">
        <v>210354709</v>
      </c>
      <c r="J253" s="0" t="s">
        <v>597</v>
      </c>
    </row>
    <row r="254" customFormat="false" ht="15" hidden="false" customHeight="false" outlineLevel="0" collapsed="false">
      <c r="A254" s="0" t="s">
        <v>598</v>
      </c>
      <c r="D254" s="0" t="s">
        <v>594</v>
      </c>
      <c r="E254" s="0" t="s">
        <v>305</v>
      </c>
      <c r="F254" s="0" t="n">
        <v>700040</v>
      </c>
      <c r="G254" s="0" t="n">
        <v>0.1</v>
      </c>
      <c r="H254" s="0" t="n">
        <v>1</v>
      </c>
      <c r="I254" s="1" t="n">
        <v>210354710</v>
      </c>
      <c r="J254" s="0" t="s">
        <v>599</v>
      </c>
    </row>
    <row r="255" customFormat="false" ht="15" hidden="false" customHeight="false" outlineLevel="0" collapsed="false">
      <c r="A255" s="0" t="s">
        <v>600</v>
      </c>
      <c r="D255" s="0" t="s">
        <v>594</v>
      </c>
      <c r="E255" s="0" t="s">
        <v>305</v>
      </c>
      <c r="F255" s="0" t="n">
        <v>700064</v>
      </c>
      <c r="G255" s="0" t="n">
        <v>0.1</v>
      </c>
      <c r="H255" s="0" t="n">
        <v>1</v>
      </c>
      <c r="I255" s="1" t="n">
        <v>210354711</v>
      </c>
      <c r="J255" s="0" t="s">
        <v>601</v>
      </c>
    </row>
    <row r="256" customFormat="false" ht="15" hidden="false" customHeight="false" outlineLevel="0" collapsed="false">
      <c r="A256" s="0" t="s">
        <v>602</v>
      </c>
      <c r="D256" s="0" t="s">
        <v>136</v>
      </c>
      <c r="E256" s="0" t="s">
        <v>9</v>
      </c>
      <c r="F256" s="0" t="n">
        <v>560003</v>
      </c>
      <c r="G256" s="0" t="n">
        <v>0.1</v>
      </c>
      <c r="H256" s="0" t="n">
        <v>1</v>
      </c>
      <c r="I256" s="1" t="n">
        <v>210354632</v>
      </c>
      <c r="J256" s="0" t="s">
        <v>603</v>
      </c>
    </row>
    <row r="257" customFormat="false" ht="15" hidden="false" customHeight="false" outlineLevel="0" collapsed="false">
      <c r="A257" s="0" t="s">
        <v>604</v>
      </c>
      <c r="D257" s="0" t="s">
        <v>286</v>
      </c>
      <c r="E257" s="0" t="s">
        <v>9</v>
      </c>
      <c r="F257" s="0" t="n">
        <v>560010</v>
      </c>
      <c r="G257" s="0" t="n">
        <v>0.1</v>
      </c>
      <c r="H257" s="0" t="n">
        <v>1</v>
      </c>
      <c r="I257" s="1" t="n">
        <v>210354633</v>
      </c>
      <c r="J257" s="0" t="s">
        <v>605</v>
      </c>
    </row>
    <row r="258" customFormat="false" ht="15" hidden="false" customHeight="false" outlineLevel="0" collapsed="false">
      <c r="A258" s="0" t="s">
        <v>606</v>
      </c>
      <c r="D258" s="0" t="s">
        <v>136</v>
      </c>
      <c r="E258" s="0" t="s">
        <v>9</v>
      </c>
      <c r="F258" s="0" t="n">
        <v>560010</v>
      </c>
      <c r="G258" s="0" t="n">
        <v>0.1</v>
      </c>
      <c r="H258" s="0" t="n">
        <v>1</v>
      </c>
      <c r="I258" s="1" t="n">
        <v>210354634</v>
      </c>
      <c r="J258" s="0" t="s">
        <v>607</v>
      </c>
    </row>
    <row r="259" customFormat="false" ht="15" hidden="false" customHeight="false" outlineLevel="0" collapsed="false">
      <c r="A259" s="0" t="s">
        <v>608</v>
      </c>
      <c r="D259" s="0" t="s">
        <v>136</v>
      </c>
      <c r="E259" s="0" t="s">
        <v>9</v>
      </c>
      <c r="F259" s="0" t="n">
        <v>560021</v>
      </c>
      <c r="G259" s="0" t="n">
        <v>0.1</v>
      </c>
      <c r="H259" s="0" t="n">
        <v>1</v>
      </c>
      <c r="I259" s="1" t="n">
        <v>210354635</v>
      </c>
      <c r="J259" s="0" t="s">
        <v>609</v>
      </c>
    </row>
    <row r="260" customFormat="false" ht="15" hidden="false" customHeight="false" outlineLevel="0" collapsed="false">
      <c r="A260" s="0" t="s">
        <v>610</v>
      </c>
      <c r="D260" s="0" t="s">
        <v>611</v>
      </c>
      <c r="E260" s="0" t="s">
        <v>9</v>
      </c>
      <c r="F260" s="0" t="n">
        <v>560021</v>
      </c>
      <c r="G260" s="0" t="n">
        <v>0.1</v>
      </c>
      <c r="H260" s="0" t="n">
        <v>1</v>
      </c>
      <c r="I260" s="1" t="n">
        <v>210354636</v>
      </c>
      <c r="J260" s="0" t="s">
        <v>612</v>
      </c>
    </row>
    <row r="261" customFormat="false" ht="15" hidden="false" customHeight="false" outlineLevel="0" collapsed="false">
      <c r="A261" s="0" t="s">
        <v>613</v>
      </c>
      <c r="D261" s="0" t="s">
        <v>166</v>
      </c>
      <c r="E261" s="0" t="s">
        <v>30</v>
      </c>
      <c r="F261" s="0" t="n">
        <v>621101</v>
      </c>
      <c r="G261" s="0" t="n">
        <v>0.1</v>
      </c>
      <c r="H261" s="0" t="n">
        <v>1</v>
      </c>
      <c r="I261" s="1" t="n">
        <v>210354638</v>
      </c>
      <c r="J261" s="0" t="s">
        <v>614</v>
      </c>
    </row>
    <row r="262" customFormat="false" ht="15" hidden="false" customHeight="false" outlineLevel="0" collapsed="false">
      <c r="A262" s="0" t="s">
        <v>615</v>
      </c>
      <c r="D262" s="0" t="s">
        <v>166</v>
      </c>
      <c r="E262" s="0" t="s">
        <v>30</v>
      </c>
      <c r="F262" s="0" t="n">
        <v>621108</v>
      </c>
      <c r="G262" s="0" t="n">
        <v>0.1</v>
      </c>
      <c r="H262" s="0" t="n">
        <v>1</v>
      </c>
      <c r="I262" s="1" t="n">
        <v>210354639</v>
      </c>
      <c r="J262" s="0" t="s">
        <v>616</v>
      </c>
    </row>
    <row r="263" customFormat="false" ht="15" hidden="false" customHeight="false" outlineLevel="0" collapsed="false">
      <c r="A263" s="0" t="s">
        <v>617</v>
      </c>
      <c r="D263" s="0" t="s">
        <v>618</v>
      </c>
      <c r="E263" s="0" t="s">
        <v>30</v>
      </c>
      <c r="F263" s="0" t="n">
        <v>621305</v>
      </c>
      <c r="G263" s="0" t="n">
        <v>0.1</v>
      </c>
      <c r="H263" s="0" t="n">
        <v>1</v>
      </c>
      <c r="I263" s="1" t="n">
        <v>210354640</v>
      </c>
      <c r="J263" s="0" t="s">
        <v>619</v>
      </c>
    </row>
    <row r="264" customFormat="false" ht="15" hidden="false" customHeight="false" outlineLevel="0" collapsed="false">
      <c r="A264" s="0" t="s">
        <v>620</v>
      </c>
      <c r="D264" s="0" t="s">
        <v>139</v>
      </c>
      <c r="E264" s="0" t="s">
        <v>30</v>
      </c>
      <c r="F264" s="0" t="n">
        <v>621306</v>
      </c>
      <c r="G264" s="0" t="n">
        <v>0.1</v>
      </c>
      <c r="H264" s="0" t="n">
        <v>1</v>
      </c>
      <c r="I264" s="1" t="n">
        <v>210354641</v>
      </c>
      <c r="J264" s="0" t="s">
        <v>621</v>
      </c>
    </row>
    <row r="265" customFormat="false" ht="15" hidden="false" customHeight="false" outlineLevel="0" collapsed="false">
      <c r="A265" s="0" t="s">
        <v>622</v>
      </c>
      <c r="D265" s="0" t="s">
        <v>139</v>
      </c>
      <c r="E265" s="0" t="s">
        <v>30</v>
      </c>
      <c r="F265" s="0" t="n">
        <v>621306</v>
      </c>
      <c r="G265" s="0" t="n">
        <v>0.1</v>
      </c>
      <c r="H265" s="0" t="n">
        <v>1</v>
      </c>
      <c r="I265" s="1" t="n">
        <v>210354642</v>
      </c>
      <c r="J265" s="0" t="s">
        <v>623</v>
      </c>
    </row>
    <row r="266" customFormat="false" ht="15" hidden="false" customHeight="false" outlineLevel="0" collapsed="false">
      <c r="A266" s="0" t="s">
        <v>624</v>
      </c>
      <c r="D266" s="0" t="s">
        <v>139</v>
      </c>
      <c r="E266" s="0" t="s">
        <v>30</v>
      </c>
      <c r="F266" s="0" t="n">
        <v>621307</v>
      </c>
      <c r="G266" s="0" t="n">
        <v>0.1</v>
      </c>
      <c r="H266" s="0" t="n">
        <v>1</v>
      </c>
      <c r="I266" s="1" t="n">
        <v>210354643</v>
      </c>
      <c r="J266" s="0" t="s">
        <v>625</v>
      </c>
    </row>
    <row r="267" customFormat="false" ht="15" hidden="false" customHeight="false" outlineLevel="0" collapsed="false">
      <c r="A267" s="0" t="s">
        <v>626</v>
      </c>
      <c r="D267" s="0" t="s">
        <v>166</v>
      </c>
      <c r="E267" s="0" t="s">
        <v>30</v>
      </c>
      <c r="F267" s="0" t="n">
        <v>621708</v>
      </c>
      <c r="G267" s="0" t="n">
        <v>0.1</v>
      </c>
      <c r="H267" s="0" t="n">
        <v>1</v>
      </c>
      <c r="I267" s="1" t="n">
        <v>210354644</v>
      </c>
      <c r="J267" s="0" t="s">
        <v>627</v>
      </c>
    </row>
    <row r="268" customFormat="false" ht="15" hidden="false" customHeight="false" outlineLevel="0" collapsed="false">
      <c r="A268" s="0" t="s">
        <v>628</v>
      </c>
      <c r="D268" s="0" t="s">
        <v>594</v>
      </c>
      <c r="E268" s="0" t="s">
        <v>305</v>
      </c>
      <c r="F268" s="0" t="n">
        <v>700057</v>
      </c>
      <c r="G268" s="0" t="n">
        <v>0.1</v>
      </c>
      <c r="H268" s="0" t="n">
        <v>1</v>
      </c>
      <c r="I268" s="1" t="n">
        <v>210354645</v>
      </c>
      <c r="J268" s="0" t="s">
        <v>629</v>
      </c>
    </row>
    <row r="269" customFormat="false" ht="15" hidden="false" customHeight="false" outlineLevel="0" collapsed="false">
      <c r="A269" s="0" t="s">
        <v>630</v>
      </c>
      <c r="D269" s="0" t="s">
        <v>594</v>
      </c>
      <c r="E269" s="0" t="s">
        <v>305</v>
      </c>
      <c r="F269" s="0" t="n">
        <v>700073</v>
      </c>
      <c r="G269" s="0" t="n">
        <v>0.1</v>
      </c>
      <c r="H269" s="0" t="n">
        <v>1</v>
      </c>
      <c r="I269" s="1" t="n">
        <v>210354646</v>
      </c>
      <c r="J269" s="0" t="s">
        <v>631</v>
      </c>
    </row>
    <row r="270" customFormat="false" ht="15" hidden="false" customHeight="false" outlineLevel="0" collapsed="false">
      <c r="A270" s="0" t="s">
        <v>632</v>
      </c>
      <c r="D270" s="0" t="s">
        <v>633</v>
      </c>
      <c r="E270" s="0" t="s">
        <v>30</v>
      </c>
      <c r="F270" s="0" t="n">
        <v>621314</v>
      </c>
      <c r="G270" s="0" t="n">
        <v>0.1</v>
      </c>
      <c r="H270" s="0" t="n">
        <v>1</v>
      </c>
      <c r="I270" s="1" t="n">
        <v>210354647</v>
      </c>
      <c r="J270" s="0" t="s">
        <v>634</v>
      </c>
    </row>
    <row r="271" customFormat="false" ht="15" hidden="false" customHeight="false" outlineLevel="0" collapsed="false">
      <c r="A271" s="0" t="s">
        <v>635</v>
      </c>
      <c r="D271" s="0" t="s">
        <v>159</v>
      </c>
      <c r="E271" s="0" t="s">
        <v>30</v>
      </c>
      <c r="F271" s="0" t="n">
        <v>621316</v>
      </c>
      <c r="G271" s="0" t="n">
        <v>0.1</v>
      </c>
      <c r="H271" s="0" t="n">
        <v>1</v>
      </c>
      <c r="I271" s="1" t="n">
        <v>210354648</v>
      </c>
      <c r="J271" s="0" t="s">
        <v>636</v>
      </c>
    </row>
    <row r="272" customFormat="false" ht="15" hidden="false" customHeight="false" outlineLevel="0" collapsed="false">
      <c r="A272" s="0" t="s">
        <v>637</v>
      </c>
      <c r="D272" s="0" t="s">
        <v>159</v>
      </c>
      <c r="E272" s="0" t="s">
        <v>30</v>
      </c>
      <c r="F272" s="0" t="n">
        <v>621316</v>
      </c>
      <c r="G272" s="0" t="n">
        <v>0.1</v>
      </c>
      <c r="H272" s="0" t="n">
        <v>1</v>
      </c>
      <c r="I272" s="1" t="n">
        <v>210354649</v>
      </c>
      <c r="J272" s="0" t="s">
        <v>638</v>
      </c>
    </row>
    <row r="273" customFormat="false" ht="15" hidden="false" customHeight="false" outlineLevel="0" collapsed="false">
      <c r="A273" s="0" t="s">
        <v>639</v>
      </c>
      <c r="D273" s="0" t="s">
        <v>640</v>
      </c>
      <c r="E273" s="0" t="s">
        <v>94</v>
      </c>
      <c r="F273" s="0" t="n">
        <v>400709</v>
      </c>
      <c r="G273" s="0" t="n">
        <v>0.1</v>
      </c>
      <c r="H273" s="0" t="n">
        <v>1</v>
      </c>
      <c r="I273" s="1" t="n">
        <v>210354449</v>
      </c>
      <c r="J273" s="0" t="s">
        <v>641</v>
      </c>
    </row>
    <row r="274" customFormat="false" ht="15" hidden="false" customHeight="false" outlineLevel="0" collapsed="false">
      <c r="A274" s="0" t="s">
        <v>642</v>
      </c>
      <c r="D274" s="0" t="s">
        <v>262</v>
      </c>
      <c r="E274" s="0" t="s">
        <v>94</v>
      </c>
      <c r="F274" s="0" t="n">
        <v>401107</v>
      </c>
      <c r="G274" s="0" t="n">
        <v>0.1</v>
      </c>
      <c r="H274" s="0" t="n">
        <v>1</v>
      </c>
      <c r="I274" s="1" t="n">
        <v>210354451</v>
      </c>
      <c r="J274" s="0" t="s">
        <v>643</v>
      </c>
    </row>
    <row r="275" customFormat="false" ht="15" hidden="false" customHeight="false" outlineLevel="0" collapsed="false">
      <c r="A275" s="0" t="s">
        <v>644</v>
      </c>
      <c r="D275" s="0" t="s">
        <v>645</v>
      </c>
      <c r="E275" s="0" t="s">
        <v>94</v>
      </c>
      <c r="F275" s="0" t="n">
        <v>401107</v>
      </c>
      <c r="G275" s="0" t="n">
        <v>0.1</v>
      </c>
      <c r="H275" s="0" t="n">
        <v>1</v>
      </c>
      <c r="I275" s="1" t="n">
        <v>210354452</v>
      </c>
      <c r="J275" s="0" t="s">
        <v>646</v>
      </c>
    </row>
    <row r="276" customFormat="false" ht="15" hidden="false" customHeight="false" outlineLevel="0" collapsed="false">
      <c r="A276" s="0" t="s">
        <v>647</v>
      </c>
      <c r="D276" s="0" t="s">
        <v>29</v>
      </c>
      <c r="E276" s="0" t="s">
        <v>30</v>
      </c>
      <c r="F276" s="0" t="n">
        <v>602024</v>
      </c>
      <c r="G276" s="0" t="n">
        <v>0.1</v>
      </c>
      <c r="H276" s="0" t="n">
        <v>1</v>
      </c>
      <c r="I276" s="1" t="n">
        <v>210354464</v>
      </c>
      <c r="J276" s="0" t="s">
        <v>648</v>
      </c>
    </row>
    <row r="277" customFormat="false" ht="15" hidden="false" customHeight="false" outlineLevel="0" collapsed="false">
      <c r="A277" s="0" t="s">
        <v>649</v>
      </c>
      <c r="D277" s="0" t="s">
        <v>63</v>
      </c>
      <c r="E277" s="0" t="s">
        <v>63</v>
      </c>
      <c r="F277" s="0" t="n">
        <v>396230</v>
      </c>
      <c r="G277" s="0" t="n">
        <v>0.1</v>
      </c>
      <c r="H277" s="0" t="n">
        <v>1</v>
      </c>
      <c r="I277" s="1" t="n">
        <v>210354434</v>
      </c>
      <c r="J277" s="0" t="s">
        <v>650</v>
      </c>
    </row>
    <row r="278" customFormat="false" ht="15" hidden="false" customHeight="false" outlineLevel="0" collapsed="false">
      <c r="A278" s="0" t="s">
        <v>651</v>
      </c>
      <c r="D278" s="0" t="s">
        <v>63</v>
      </c>
      <c r="E278" s="0" t="s">
        <v>63</v>
      </c>
      <c r="F278" s="0" t="n">
        <v>396230</v>
      </c>
      <c r="G278" s="0" t="n">
        <v>0.1</v>
      </c>
      <c r="H278" s="0" t="n">
        <v>1</v>
      </c>
      <c r="I278" s="1" t="n">
        <v>210354435</v>
      </c>
      <c r="J278" s="0" t="s">
        <v>652</v>
      </c>
    </row>
    <row r="279" customFormat="false" ht="15" hidden="false" customHeight="false" outlineLevel="0" collapsed="false">
      <c r="A279" s="0" t="s">
        <v>653</v>
      </c>
      <c r="D279" s="0" t="s">
        <v>63</v>
      </c>
      <c r="E279" s="0" t="s">
        <v>63</v>
      </c>
      <c r="F279" s="0" t="n">
        <v>396230</v>
      </c>
      <c r="G279" s="0" t="n">
        <v>0.1</v>
      </c>
      <c r="H279" s="0" t="n">
        <v>1</v>
      </c>
      <c r="I279" s="1" t="n">
        <v>210354436</v>
      </c>
      <c r="J279" s="0" t="s">
        <v>654</v>
      </c>
    </row>
    <row r="280" customFormat="false" ht="15" hidden="false" customHeight="false" outlineLevel="0" collapsed="false">
      <c r="A280" s="0" t="s">
        <v>655</v>
      </c>
      <c r="D280" s="0" t="s">
        <v>572</v>
      </c>
      <c r="E280" s="0" t="s">
        <v>105</v>
      </c>
      <c r="F280" s="0" t="n">
        <v>506002</v>
      </c>
      <c r="G280" s="0" t="n">
        <v>0.1</v>
      </c>
      <c r="H280" s="0" t="n">
        <v>1</v>
      </c>
      <c r="I280" s="1" t="n">
        <v>210354455</v>
      </c>
      <c r="J280" s="0" t="s">
        <v>656</v>
      </c>
    </row>
    <row r="281" customFormat="false" ht="15" hidden="false" customHeight="false" outlineLevel="0" collapsed="false">
      <c r="A281" s="0" t="s">
        <v>657</v>
      </c>
      <c r="D281" s="0" t="s">
        <v>136</v>
      </c>
      <c r="E281" s="0" t="s">
        <v>9</v>
      </c>
      <c r="F281" s="0" t="n">
        <v>560003</v>
      </c>
      <c r="G281" s="0" t="n">
        <v>0.1</v>
      </c>
      <c r="H281" s="0" t="n">
        <v>1</v>
      </c>
      <c r="I281" s="1" t="n">
        <v>210354456</v>
      </c>
      <c r="J281" s="0" t="s">
        <v>658</v>
      </c>
    </row>
    <row r="282" customFormat="false" ht="15" hidden="false" customHeight="false" outlineLevel="0" collapsed="false">
      <c r="A282" s="0" t="s">
        <v>659</v>
      </c>
      <c r="D282" s="0" t="s">
        <v>136</v>
      </c>
      <c r="E282" s="0" t="s">
        <v>9</v>
      </c>
      <c r="F282" s="0" t="n">
        <v>560010</v>
      </c>
      <c r="G282" s="0" t="n">
        <v>0.1</v>
      </c>
      <c r="H282" s="0" t="n">
        <v>1</v>
      </c>
      <c r="I282" s="1" t="n">
        <v>210354457</v>
      </c>
      <c r="J282" s="0" t="s">
        <v>660</v>
      </c>
    </row>
    <row r="283" customFormat="false" ht="15" hidden="false" customHeight="false" outlineLevel="0" collapsed="false">
      <c r="A283" s="0" t="s">
        <v>661</v>
      </c>
      <c r="D283" s="0" t="s">
        <v>136</v>
      </c>
      <c r="E283" s="0" t="s">
        <v>9</v>
      </c>
      <c r="F283" s="0" t="n">
        <v>560023</v>
      </c>
      <c r="G283" s="0" t="n">
        <v>0.1</v>
      </c>
      <c r="H283" s="0" t="n">
        <v>1</v>
      </c>
      <c r="I283" s="1" t="n">
        <v>210354458</v>
      </c>
      <c r="J283" s="0" t="s">
        <v>662</v>
      </c>
    </row>
    <row r="284" customFormat="false" ht="15" hidden="false" customHeight="false" outlineLevel="0" collapsed="false">
      <c r="A284" s="0" t="s">
        <v>663</v>
      </c>
      <c r="D284" s="0" t="s">
        <v>136</v>
      </c>
      <c r="E284" s="0" t="s">
        <v>9</v>
      </c>
      <c r="F284" s="0" t="n">
        <v>560029</v>
      </c>
      <c r="G284" s="0" t="n">
        <v>0.1</v>
      </c>
      <c r="H284" s="0" t="n">
        <v>1</v>
      </c>
      <c r="I284" s="1" t="n">
        <v>210354459</v>
      </c>
      <c r="J284" s="0" t="s">
        <v>664</v>
      </c>
    </row>
    <row r="285" customFormat="false" ht="15" hidden="false" customHeight="false" outlineLevel="0" collapsed="false">
      <c r="A285" s="0" t="s">
        <v>665</v>
      </c>
      <c r="D285" s="0" t="s">
        <v>29</v>
      </c>
      <c r="E285" s="0" t="s">
        <v>30</v>
      </c>
      <c r="F285" s="0" t="n">
        <v>600055</v>
      </c>
      <c r="G285" s="0" t="n">
        <v>0.1</v>
      </c>
      <c r="H285" s="0" t="n">
        <v>1</v>
      </c>
      <c r="I285" s="1" t="n">
        <v>210354460</v>
      </c>
      <c r="J285" s="0" t="s">
        <v>666</v>
      </c>
    </row>
    <row r="286" customFormat="false" ht="15" hidden="false" customHeight="false" outlineLevel="0" collapsed="false">
      <c r="A286" s="0" t="s">
        <v>667</v>
      </c>
      <c r="D286" s="0" t="s">
        <v>171</v>
      </c>
      <c r="E286" s="0" t="s">
        <v>30</v>
      </c>
      <c r="F286" s="0" t="n">
        <v>600068</v>
      </c>
      <c r="G286" s="0" t="n">
        <v>0.1</v>
      </c>
      <c r="H286" s="0" t="n">
        <v>1</v>
      </c>
      <c r="I286" s="1" t="n">
        <v>210354461</v>
      </c>
      <c r="J286" s="0" t="s">
        <v>668</v>
      </c>
    </row>
    <row r="287" customFormat="false" ht="15" hidden="false" customHeight="false" outlineLevel="0" collapsed="false">
      <c r="A287" s="0" t="s">
        <v>669</v>
      </c>
      <c r="D287" s="0" t="s">
        <v>670</v>
      </c>
      <c r="E287" s="0" t="s">
        <v>30</v>
      </c>
      <c r="F287" s="0" t="n">
        <v>601103</v>
      </c>
      <c r="G287" s="0" t="n">
        <v>0.1</v>
      </c>
      <c r="H287" s="0" t="n">
        <v>1</v>
      </c>
      <c r="I287" s="1" t="n">
        <v>210354462</v>
      </c>
      <c r="J287" s="0" t="s">
        <v>671</v>
      </c>
    </row>
    <row r="288" customFormat="false" ht="15" hidden="false" customHeight="false" outlineLevel="0" collapsed="false">
      <c r="A288" s="0" t="s">
        <v>672</v>
      </c>
      <c r="D288" s="0" t="s">
        <v>29</v>
      </c>
      <c r="E288" s="0" t="s">
        <v>30</v>
      </c>
      <c r="F288" s="0" t="n">
        <v>601103</v>
      </c>
      <c r="G288" s="0" t="n">
        <v>0.1</v>
      </c>
      <c r="H288" s="0" t="n">
        <v>1</v>
      </c>
      <c r="I288" s="1" t="n">
        <v>210354463</v>
      </c>
      <c r="J288" s="0" t="s">
        <v>673</v>
      </c>
    </row>
    <row r="289" customFormat="false" ht="15" hidden="false" customHeight="false" outlineLevel="0" collapsed="false">
      <c r="A289" s="0" t="s">
        <v>674</v>
      </c>
      <c r="D289" s="0" t="s">
        <v>675</v>
      </c>
      <c r="E289" s="0" t="s">
        <v>123</v>
      </c>
      <c r="F289" s="0" t="n">
        <v>520007</v>
      </c>
      <c r="G289" s="0" t="n">
        <v>0.1</v>
      </c>
      <c r="H289" s="0" t="n">
        <v>1</v>
      </c>
      <c r="I289" s="1" t="n">
        <v>210354166</v>
      </c>
      <c r="J289" s="0" t="s">
        <v>676</v>
      </c>
    </row>
    <row r="290" customFormat="false" ht="15" hidden="false" customHeight="false" outlineLevel="0" collapsed="false">
      <c r="A290" s="0" t="s">
        <v>677</v>
      </c>
      <c r="D290" s="0" t="s">
        <v>415</v>
      </c>
      <c r="E290" s="0" t="s">
        <v>123</v>
      </c>
      <c r="F290" s="0" t="n">
        <v>520007</v>
      </c>
      <c r="G290" s="0" t="n">
        <v>0.1</v>
      </c>
      <c r="H290" s="0" t="n">
        <v>1</v>
      </c>
      <c r="I290" s="1" t="n">
        <v>210354167</v>
      </c>
      <c r="J290" s="0" t="s">
        <v>678</v>
      </c>
    </row>
    <row r="291" customFormat="false" ht="15" hidden="false" customHeight="false" outlineLevel="0" collapsed="false">
      <c r="A291" s="0" t="s">
        <v>679</v>
      </c>
      <c r="D291" s="0" t="s">
        <v>348</v>
      </c>
      <c r="E291" s="0" t="s">
        <v>123</v>
      </c>
      <c r="F291" s="0" t="n">
        <v>524002</v>
      </c>
      <c r="G291" s="0" t="n">
        <v>0.1</v>
      </c>
      <c r="H291" s="0" t="n">
        <v>1</v>
      </c>
      <c r="I291" s="1" t="n">
        <v>210354168</v>
      </c>
      <c r="J291" s="0" t="s">
        <v>680</v>
      </c>
    </row>
    <row r="292" customFormat="false" ht="15" hidden="false" customHeight="false" outlineLevel="0" collapsed="false">
      <c r="A292" s="0" t="s">
        <v>681</v>
      </c>
      <c r="D292" s="0" t="s">
        <v>682</v>
      </c>
      <c r="E292" s="0" t="s">
        <v>123</v>
      </c>
      <c r="F292" s="0" t="n">
        <v>524002</v>
      </c>
      <c r="G292" s="0" t="n">
        <v>0.1</v>
      </c>
      <c r="H292" s="0" t="n">
        <v>1</v>
      </c>
      <c r="I292" s="1" t="n">
        <v>210354169</v>
      </c>
      <c r="J292" s="0" t="s">
        <v>683</v>
      </c>
    </row>
    <row r="293" customFormat="false" ht="15" hidden="false" customHeight="false" outlineLevel="0" collapsed="false">
      <c r="A293" s="0" t="s">
        <v>684</v>
      </c>
      <c r="D293" s="0" t="s">
        <v>348</v>
      </c>
      <c r="E293" s="0" t="s">
        <v>123</v>
      </c>
      <c r="F293" s="0" t="n">
        <v>524002</v>
      </c>
      <c r="G293" s="0" t="n">
        <v>0.1</v>
      </c>
      <c r="H293" s="0" t="n">
        <v>1</v>
      </c>
      <c r="I293" s="1" t="n">
        <v>210354170</v>
      </c>
      <c r="J293" s="0" t="s">
        <v>685</v>
      </c>
    </row>
    <row r="294" customFormat="false" ht="15" hidden="false" customHeight="false" outlineLevel="0" collapsed="false">
      <c r="A294" s="0" t="s">
        <v>686</v>
      </c>
      <c r="D294" s="0" t="s">
        <v>348</v>
      </c>
      <c r="E294" s="0" t="s">
        <v>123</v>
      </c>
      <c r="F294" s="0" t="n">
        <v>524002</v>
      </c>
      <c r="G294" s="0" t="n">
        <v>0.1</v>
      </c>
      <c r="H294" s="0" t="n">
        <v>1</v>
      </c>
      <c r="I294" s="1" t="n">
        <v>210354171</v>
      </c>
      <c r="J294" s="0" t="s">
        <v>687</v>
      </c>
    </row>
    <row r="295" customFormat="false" ht="15" hidden="false" customHeight="false" outlineLevel="0" collapsed="false">
      <c r="A295" s="0" t="s">
        <v>688</v>
      </c>
      <c r="D295" s="0" t="s">
        <v>435</v>
      </c>
      <c r="E295" s="0" t="s">
        <v>123</v>
      </c>
      <c r="F295" s="0" t="n">
        <v>530002</v>
      </c>
      <c r="G295" s="0" t="n">
        <v>0.1</v>
      </c>
      <c r="H295" s="0" t="n">
        <v>1</v>
      </c>
      <c r="I295" s="1" t="n">
        <v>210354172</v>
      </c>
      <c r="J295" s="0" t="s">
        <v>689</v>
      </c>
    </row>
    <row r="296" customFormat="false" ht="15" hidden="false" customHeight="false" outlineLevel="0" collapsed="false">
      <c r="A296" s="0" t="s">
        <v>690</v>
      </c>
      <c r="D296" s="0" t="s">
        <v>691</v>
      </c>
      <c r="E296" s="0" t="s">
        <v>9</v>
      </c>
      <c r="F296" s="0" t="n">
        <v>560003</v>
      </c>
      <c r="G296" s="0" t="n">
        <v>0.1</v>
      </c>
      <c r="H296" s="0" t="n">
        <v>1</v>
      </c>
      <c r="I296" s="1" t="n">
        <v>210354173</v>
      </c>
      <c r="J296" s="0" t="s">
        <v>692</v>
      </c>
    </row>
    <row r="297" customFormat="false" ht="15" hidden="false" customHeight="false" outlineLevel="0" collapsed="false">
      <c r="A297" s="0" t="s">
        <v>693</v>
      </c>
      <c r="D297" s="0" t="s">
        <v>694</v>
      </c>
      <c r="E297" s="0" t="s">
        <v>9</v>
      </c>
      <c r="F297" s="0" t="n">
        <v>560027</v>
      </c>
      <c r="G297" s="0" t="n">
        <v>0.1</v>
      </c>
      <c r="H297" s="0" t="n">
        <v>1</v>
      </c>
      <c r="I297" s="1" t="n">
        <v>210354174</v>
      </c>
      <c r="J297" s="0" t="s">
        <v>695</v>
      </c>
    </row>
    <row r="298" customFormat="false" ht="15" hidden="false" customHeight="false" outlineLevel="0" collapsed="false">
      <c r="A298" s="0" t="s">
        <v>696</v>
      </c>
      <c r="D298" s="0" t="s">
        <v>697</v>
      </c>
      <c r="E298" s="0" t="s">
        <v>105</v>
      </c>
      <c r="F298" s="0" t="n">
        <v>505001</v>
      </c>
      <c r="G298" s="0" t="n">
        <v>0.1</v>
      </c>
      <c r="H298" s="0" t="n">
        <v>1</v>
      </c>
      <c r="I298" s="1" t="n">
        <v>210354159</v>
      </c>
      <c r="J298" s="0" t="s">
        <v>698</v>
      </c>
    </row>
    <row r="299" customFormat="false" ht="15" hidden="false" customHeight="false" outlineLevel="0" collapsed="false">
      <c r="A299" s="0" t="s">
        <v>699</v>
      </c>
      <c r="D299" s="0" t="s">
        <v>697</v>
      </c>
      <c r="E299" s="0" t="s">
        <v>105</v>
      </c>
      <c r="F299" s="0" t="n">
        <v>505001</v>
      </c>
      <c r="G299" s="0" t="n">
        <v>0.1</v>
      </c>
      <c r="H299" s="0" t="n">
        <v>1</v>
      </c>
      <c r="I299" s="1" t="n">
        <v>210354160</v>
      </c>
      <c r="J299" s="0" t="s">
        <v>700</v>
      </c>
    </row>
    <row r="300" customFormat="false" ht="15" hidden="false" customHeight="false" outlineLevel="0" collapsed="false">
      <c r="A300" s="0" t="s">
        <v>701</v>
      </c>
      <c r="D300" s="0" t="s">
        <v>697</v>
      </c>
      <c r="E300" s="0" t="s">
        <v>105</v>
      </c>
      <c r="F300" s="0" t="n">
        <v>505001</v>
      </c>
      <c r="G300" s="0" t="n">
        <v>0.1</v>
      </c>
      <c r="H300" s="0" t="n">
        <v>1</v>
      </c>
      <c r="I300" s="1" t="n">
        <v>210354161</v>
      </c>
      <c r="J300" s="0" t="s">
        <v>702</v>
      </c>
    </row>
    <row r="301" customFormat="false" ht="15" hidden="false" customHeight="false" outlineLevel="0" collapsed="false">
      <c r="A301" s="0" t="s">
        <v>703</v>
      </c>
      <c r="D301" s="0" t="s">
        <v>704</v>
      </c>
      <c r="E301" s="0" t="s">
        <v>105</v>
      </c>
      <c r="F301" s="0" t="n">
        <v>506001</v>
      </c>
      <c r="G301" s="0" t="n">
        <v>0.1</v>
      </c>
      <c r="H301" s="0" t="n">
        <v>1</v>
      </c>
      <c r="I301" s="1" t="n">
        <v>210354162</v>
      </c>
      <c r="J301" s="0" t="s">
        <v>705</v>
      </c>
    </row>
    <row r="302" customFormat="false" ht="15" hidden="false" customHeight="false" outlineLevel="0" collapsed="false">
      <c r="A302" s="0" t="s">
        <v>706</v>
      </c>
      <c r="D302" s="0" t="s">
        <v>572</v>
      </c>
      <c r="E302" s="0" t="s">
        <v>105</v>
      </c>
      <c r="F302" s="0" t="n">
        <v>506002</v>
      </c>
      <c r="G302" s="0" t="n">
        <v>0.1</v>
      </c>
      <c r="H302" s="0" t="n">
        <v>1</v>
      </c>
      <c r="I302" s="1" t="n">
        <v>210354163</v>
      </c>
      <c r="J302" s="0" t="s">
        <v>707</v>
      </c>
    </row>
    <row r="303" customFormat="false" ht="15" hidden="false" customHeight="false" outlineLevel="0" collapsed="false">
      <c r="A303" s="0" t="s">
        <v>708</v>
      </c>
      <c r="D303" s="0" t="s">
        <v>675</v>
      </c>
      <c r="E303" s="0" t="s">
        <v>123</v>
      </c>
      <c r="F303" s="0" t="n">
        <v>520003</v>
      </c>
      <c r="G303" s="0" t="n">
        <v>0.1</v>
      </c>
      <c r="H303" s="0" t="n">
        <v>1</v>
      </c>
      <c r="I303" s="1" t="n">
        <v>210354164</v>
      </c>
      <c r="J303" s="0" t="s">
        <v>709</v>
      </c>
    </row>
    <row r="304" customFormat="false" ht="15" hidden="false" customHeight="false" outlineLevel="0" collapsed="false">
      <c r="A304" s="0" t="s">
        <v>710</v>
      </c>
      <c r="D304" s="0" t="s">
        <v>415</v>
      </c>
      <c r="E304" s="0" t="s">
        <v>123</v>
      </c>
      <c r="F304" s="0" t="n">
        <v>520003</v>
      </c>
      <c r="G304" s="0" t="n">
        <v>0.1</v>
      </c>
      <c r="H304" s="0" t="n">
        <v>1</v>
      </c>
      <c r="I304" s="1" t="n">
        <v>210354165</v>
      </c>
      <c r="J304" s="0" t="s">
        <v>711</v>
      </c>
    </row>
    <row r="305" customFormat="false" ht="15" hidden="false" customHeight="false" outlineLevel="0" collapsed="false">
      <c r="A305" s="0" t="s">
        <v>712</v>
      </c>
      <c r="D305" s="0" t="s">
        <v>93</v>
      </c>
      <c r="E305" s="0" t="s">
        <v>94</v>
      </c>
      <c r="F305" s="0" t="n">
        <v>400050</v>
      </c>
      <c r="G305" s="0" t="n">
        <v>0.1</v>
      </c>
      <c r="H305" s="0" t="n">
        <v>1</v>
      </c>
      <c r="I305" s="1" t="n">
        <v>210354139</v>
      </c>
      <c r="J305" s="0" t="s">
        <v>713</v>
      </c>
    </row>
    <row r="306" customFormat="false" ht="15" hidden="false" customHeight="false" outlineLevel="0" collapsed="false">
      <c r="A306" s="0" t="s">
        <v>714</v>
      </c>
      <c r="D306" s="0" t="s">
        <v>93</v>
      </c>
      <c r="E306" s="0" t="s">
        <v>94</v>
      </c>
      <c r="F306" s="0" t="n">
        <v>400050</v>
      </c>
      <c r="G306" s="0" t="n">
        <v>0.1</v>
      </c>
      <c r="H306" s="0" t="n">
        <v>1</v>
      </c>
      <c r="I306" s="1" t="n">
        <v>210354140</v>
      </c>
      <c r="J306" s="0" t="s">
        <v>715</v>
      </c>
    </row>
    <row r="307" customFormat="false" ht="15" hidden="false" customHeight="false" outlineLevel="0" collapsed="false">
      <c r="A307" s="0" t="s">
        <v>716</v>
      </c>
      <c r="D307" s="0" t="s">
        <v>93</v>
      </c>
      <c r="E307" s="0" t="s">
        <v>94</v>
      </c>
      <c r="F307" s="0" t="n">
        <v>400052</v>
      </c>
      <c r="G307" s="0" t="n">
        <v>0.1</v>
      </c>
      <c r="H307" s="0" t="n">
        <v>1</v>
      </c>
      <c r="I307" s="1" t="n">
        <v>210354141</v>
      </c>
      <c r="J307" s="0" t="s">
        <v>717</v>
      </c>
    </row>
    <row r="308" customFormat="false" ht="15" hidden="false" customHeight="false" outlineLevel="0" collapsed="false">
      <c r="A308" s="0" t="s">
        <v>718</v>
      </c>
      <c r="D308" s="0" t="s">
        <v>719</v>
      </c>
      <c r="E308" s="0" t="s">
        <v>94</v>
      </c>
      <c r="F308" s="0" t="n">
        <v>400095</v>
      </c>
      <c r="G308" s="0" t="n">
        <v>0.1</v>
      </c>
      <c r="H308" s="0" t="n">
        <v>1</v>
      </c>
      <c r="I308" s="1" t="n">
        <v>210354142</v>
      </c>
      <c r="J308" s="0" t="s">
        <v>720</v>
      </c>
    </row>
    <row r="309" customFormat="false" ht="15" hidden="false" customHeight="false" outlineLevel="0" collapsed="false">
      <c r="A309" s="0" t="s">
        <v>721</v>
      </c>
      <c r="D309" s="0" t="s">
        <v>262</v>
      </c>
      <c r="E309" s="0" t="s">
        <v>94</v>
      </c>
      <c r="F309" s="0" t="n">
        <v>401101</v>
      </c>
      <c r="G309" s="0" t="n">
        <v>0.1</v>
      </c>
      <c r="H309" s="0" t="n">
        <v>1</v>
      </c>
      <c r="I309" s="1" t="n">
        <v>210354143</v>
      </c>
      <c r="J309" s="0" t="s">
        <v>722</v>
      </c>
    </row>
    <row r="310" customFormat="false" ht="15" hidden="false" customHeight="false" outlineLevel="0" collapsed="false">
      <c r="A310" s="0" t="s">
        <v>723</v>
      </c>
      <c r="D310" s="0" t="s">
        <v>262</v>
      </c>
      <c r="E310" s="0" t="s">
        <v>94</v>
      </c>
      <c r="F310" s="0" t="n">
        <v>401105</v>
      </c>
      <c r="G310" s="0" t="n">
        <v>0.1</v>
      </c>
      <c r="H310" s="0" t="n">
        <v>1</v>
      </c>
      <c r="I310" s="1" t="n">
        <v>210354144</v>
      </c>
      <c r="J310" s="0" t="s">
        <v>724</v>
      </c>
    </row>
    <row r="311" customFormat="false" ht="15" hidden="false" customHeight="false" outlineLevel="0" collapsed="false">
      <c r="A311" s="0" t="s">
        <v>725</v>
      </c>
      <c r="D311" s="0" t="s">
        <v>262</v>
      </c>
      <c r="E311" s="0" t="s">
        <v>94</v>
      </c>
      <c r="F311" s="0" t="n">
        <v>401105</v>
      </c>
      <c r="G311" s="0" t="n">
        <v>0.1</v>
      </c>
      <c r="H311" s="0" t="n">
        <v>1</v>
      </c>
      <c r="I311" s="1" t="n">
        <v>210354145</v>
      </c>
      <c r="J311" s="0" t="s">
        <v>726</v>
      </c>
    </row>
    <row r="312" customFormat="false" ht="15" hidden="false" customHeight="false" outlineLevel="0" collapsed="false">
      <c r="A312" s="0" t="s">
        <v>727</v>
      </c>
      <c r="D312" s="0" t="s">
        <v>728</v>
      </c>
      <c r="E312" s="0" t="s">
        <v>94</v>
      </c>
      <c r="F312" s="0" t="n">
        <v>401105</v>
      </c>
      <c r="G312" s="0" t="n">
        <v>0.1</v>
      </c>
      <c r="H312" s="0" t="n">
        <v>1</v>
      </c>
      <c r="I312" s="1" t="n">
        <v>210354146</v>
      </c>
      <c r="J312" s="0" t="s">
        <v>729</v>
      </c>
    </row>
    <row r="313" customFormat="false" ht="15" hidden="false" customHeight="false" outlineLevel="0" collapsed="false">
      <c r="A313" s="0" t="s">
        <v>730</v>
      </c>
      <c r="D313" s="0" t="s">
        <v>731</v>
      </c>
      <c r="E313" s="0" t="s">
        <v>94</v>
      </c>
      <c r="F313" s="0" t="n">
        <v>401105</v>
      </c>
      <c r="G313" s="0" t="n">
        <v>0.1</v>
      </c>
      <c r="H313" s="0" t="n">
        <v>1</v>
      </c>
      <c r="I313" s="1" t="n">
        <v>210354147</v>
      </c>
      <c r="J313" s="0" t="s">
        <v>732</v>
      </c>
    </row>
    <row r="314" customFormat="false" ht="15" hidden="false" customHeight="false" outlineLevel="0" collapsed="false">
      <c r="A314" s="0" t="s">
        <v>733</v>
      </c>
      <c r="D314" s="0" t="s">
        <v>262</v>
      </c>
      <c r="E314" s="0" t="s">
        <v>94</v>
      </c>
      <c r="F314" s="0" t="n">
        <v>401105</v>
      </c>
      <c r="G314" s="0" t="n">
        <v>0.1</v>
      </c>
      <c r="H314" s="0" t="n">
        <v>1</v>
      </c>
      <c r="I314" s="1" t="n">
        <v>210354148</v>
      </c>
      <c r="J314" s="0" t="s">
        <v>734</v>
      </c>
    </row>
    <row r="315" customFormat="false" ht="15" hidden="false" customHeight="false" outlineLevel="0" collapsed="false">
      <c r="A315" s="0" t="s">
        <v>735</v>
      </c>
      <c r="D315" s="0" t="s">
        <v>262</v>
      </c>
      <c r="E315" s="0" t="s">
        <v>94</v>
      </c>
      <c r="F315" s="0" t="n">
        <v>401105</v>
      </c>
      <c r="G315" s="0" t="n">
        <v>0.1</v>
      </c>
      <c r="H315" s="0" t="n">
        <v>1</v>
      </c>
      <c r="I315" s="1" t="n">
        <v>210354149</v>
      </c>
      <c r="J315" s="0" t="s">
        <v>736</v>
      </c>
    </row>
    <row r="316" customFormat="false" ht="15" hidden="false" customHeight="false" outlineLevel="0" collapsed="false">
      <c r="A316" s="0" t="s">
        <v>737</v>
      </c>
      <c r="D316" s="0" t="s">
        <v>262</v>
      </c>
      <c r="E316" s="0" t="s">
        <v>94</v>
      </c>
      <c r="F316" s="0" t="n">
        <v>401107</v>
      </c>
      <c r="G316" s="0" t="n">
        <v>0.1</v>
      </c>
      <c r="H316" s="0" t="n">
        <v>1</v>
      </c>
      <c r="I316" s="1" t="n">
        <v>210354150</v>
      </c>
      <c r="J316" s="0" t="s">
        <v>738</v>
      </c>
    </row>
    <row r="317" customFormat="false" ht="15" hidden="false" customHeight="false" outlineLevel="0" collapsed="false">
      <c r="A317" s="0" t="s">
        <v>739</v>
      </c>
      <c r="D317" s="0" t="s">
        <v>262</v>
      </c>
      <c r="E317" s="0" t="s">
        <v>94</v>
      </c>
      <c r="F317" s="0" t="n">
        <v>401107</v>
      </c>
      <c r="G317" s="0" t="n">
        <v>0.1</v>
      </c>
      <c r="H317" s="0" t="n">
        <v>1</v>
      </c>
      <c r="I317" s="1" t="n">
        <v>210354151</v>
      </c>
      <c r="J317" s="0" t="s">
        <v>740</v>
      </c>
    </row>
    <row r="318" customFormat="false" ht="15" hidden="false" customHeight="false" outlineLevel="0" collapsed="false">
      <c r="A318" s="0" t="s">
        <v>741</v>
      </c>
      <c r="D318" s="0" t="s">
        <v>742</v>
      </c>
      <c r="E318" s="0" t="s">
        <v>94</v>
      </c>
      <c r="F318" s="0" t="n">
        <v>401107</v>
      </c>
      <c r="G318" s="0" t="n">
        <v>0.1</v>
      </c>
      <c r="H318" s="0" t="n">
        <v>1</v>
      </c>
      <c r="I318" s="1" t="n">
        <v>210354152</v>
      </c>
      <c r="J318" s="0" t="s">
        <v>743</v>
      </c>
    </row>
    <row r="319" customFormat="false" ht="15" hidden="false" customHeight="false" outlineLevel="0" collapsed="false">
      <c r="A319" s="0" t="s">
        <v>744</v>
      </c>
      <c r="D319" s="0" t="s">
        <v>745</v>
      </c>
      <c r="E319" s="0" t="s">
        <v>94</v>
      </c>
      <c r="F319" s="0" t="n">
        <v>401107</v>
      </c>
      <c r="G319" s="0" t="n">
        <v>0.1</v>
      </c>
      <c r="H319" s="0" t="n">
        <v>1</v>
      </c>
      <c r="I319" s="1" t="n">
        <v>210354153</v>
      </c>
      <c r="J319" s="0" t="s">
        <v>746</v>
      </c>
    </row>
    <row r="320" customFormat="false" ht="15" hidden="false" customHeight="false" outlineLevel="0" collapsed="false">
      <c r="A320" s="0" t="s">
        <v>747</v>
      </c>
      <c r="D320" s="0" t="s">
        <v>262</v>
      </c>
      <c r="E320" s="0" t="s">
        <v>94</v>
      </c>
      <c r="F320" s="0" t="n">
        <v>401107</v>
      </c>
      <c r="G320" s="0" t="n">
        <v>0.1</v>
      </c>
      <c r="H320" s="0" t="n">
        <v>1</v>
      </c>
      <c r="I320" s="1" t="n">
        <v>210354154</v>
      </c>
      <c r="J320" s="0" t="s">
        <v>748</v>
      </c>
    </row>
    <row r="321" customFormat="false" ht="15" hidden="false" customHeight="false" outlineLevel="0" collapsed="false">
      <c r="A321" s="0" t="s">
        <v>749</v>
      </c>
      <c r="D321" s="0" t="s">
        <v>262</v>
      </c>
      <c r="E321" s="0" t="s">
        <v>94</v>
      </c>
      <c r="F321" s="0" t="n">
        <v>401107</v>
      </c>
      <c r="G321" s="0" t="n">
        <v>0.1</v>
      </c>
      <c r="H321" s="0" t="n">
        <v>1</v>
      </c>
      <c r="I321" s="1" t="n">
        <v>210354155</v>
      </c>
      <c r="J321" s="0" t="s">
        <v>750</v>
      </c>
    </row>
    <row r="322" customFormat="false" ht="15" hidden="false" customHeight="false" outlineLevel="0" collapsed="false">
      <c r="A322" s="0" t="s">
        <v>751</v>
      </c>
      <c r="D322" s="0" t="s">
        <v>752</v>
      </c>
      <c r="E322" s="0" t="s">
        <v>94</v>
      </c>
      <c r="F322" s="0" t="n">
        <v>401107</v>
      </c>
      <c r="G322" s="0" t="n">
        <v>0.1</v>
      </c>
      <c r="H322" s="0" t="n">
        <v>1</v>
      </c>
      <c r="I322" s="1" t="n">
        <v>210354156</v>
      </c>
      <c r="J322" s="0" t="s">
        <v>753</v>
      </c>
    </row>
    <row r="323" customFormat="false" ht="15" hidden="false" customHeight="false" outlineLevel="0" collapsed="false">
      <c r="A323" s="0" t="s">
        <v>754</v>
      </c>
      <c r="D323" s="0" t="s">
        <v>324</v>
      </c>
      <c r="E323" s="0" t="s">
        <v>94</v>
      </c>
      <c r="F323" s="0" t="n">
        <v>431601</v>
      </c>
      <c r="G323" s="0" t="n">
        <v>0.1</v>
      </c>
      <c r="H323" s="0" t="n">
        <v>1</v>
      </c>
      <c r="I323" s="1" t="n">
        <v>210354157</v>
      </c>
      <c r="J323" s="0" t="s">
        <v>755</v>
      </c>
    </row>
    <row r="324" customFormat="false" ht="15" hidden="false" customHeight="false" outlineLevel="0" collapsed="false">
      <c r="A324" s="0" t="s">
        <v>756</v>
      </c>
      <c r="D324" s="0" t="s">
        <v>104</v>
      </c>
      <c r="E324" s="0" t="s">
        <v>105</v>
      </c>
      <c r="F324" s="0" t="n">
        <v>503001</v>
      </c>
      <c r="G324" s="0" t="n">
        <v>0.1</v>
      </c>
      <c r="H324" s="0" t="n">
        <v>1</v>
      </c>
      <c r="I324" s="1" t="n">
        <v>210354158</v>
      </c>
      <c r="J324" s="0" t="s">
        <v>757</v>
      </c>
    </row>
    <row r="325" customFormat="false" ht="15" hidden="false" customHeight="false" outlineLevel="0" collapsed="false">
      <c r="A325" s="0" t="s">
        <v>758</v>
      </c>
      <c r="D325" s="0" t="s">
        <v>376</v>
      </c>
      <c r="E325" s="0" t="s">
        <v>373</v>
      </c>
      <c r="F325" s="0" t="n">
        <v>396210</v>
      </c>
      <c r="G325" s="0" t="n">
        <v>0.1</v>
      </c>
      <c r="H325" s="0" t="n">
        <v>1</v>
      </c>
      <c r="I325" s="1" t="n">
        <v>210354125</v>
      </c>
      <c r="J325" s="0" t="s">
        <v>759</v>
      </c>
    </row>
    <row r="326" customFormat="false" ht="15" hidden="false" customHeight="false" outlineLevel="0" collapsed="false">
      <c r="A326" s="0" t="s">
        <v>760</v>
      </c>
      <c r="D326" s="0" t="s">
        <v>63</v>
      </c>
      <c r="E326" s="0" t="s">
        <v>63</v>
      </c>
      <c r="F326" s="0" t="n">
        <v>396230</v>
      </c>
      <c r="G326" s="0" t="n">
        <v>0.1</v>
      </c>
      <c r="H326" s="0" t="n">
        <v>1</v>
      </c>
      <c r="I326" s="1" t="n">
        <v>210354126</v>
      </c>
      <c r="J326" s="0" t="s">
        <v>761</v>
      </c>
    </row>
    <row r="327" customFormat="false" ht="15" hidden="false" customHeight="false" outlineLevel="0" collapsed="false">
      <c r="A327" s="0" t="s">
        <v>762</v>
      </c>
      <c r="D327" s="0" t="s">
        <v>63</v>
      </c>
      <c r="E327" s="0" t="s">
        <v>63</v>
      </c>
      <c r="F327" s="0" t="n">
        <v>396230</v>
      </c>
      <c r="G327" s="0" t="n">
        <v>0.1</v>
      </c>
      <c r="H327" s="0" t="n">
        <v>1</v>
      </c>
      <c r="I327" s="1" t="n">
        <v>210354127</v>
      </c>
      <c r="J327" s="0" t="s">
        <v>763</v>
      </c>
    </row>
    <row r="328" customFormat="false" ht="15" hidden="false" customHeight="false" outlineLevel="0" collapsed="false">
      <c r="A328" s="0" t="s">
        <v>764</v>
      </c>
      <c r="D328" s="0" t="s">
        <v>63</v>
      </c>
      <c r="E328" s="0" t="s">
        <v>63</v>
      </c>
      <c r="F328" s="0" t="n">
        <v>396230</v>
      </c>
      <c r="G328" s="0" t="n">
        <v>0.1</v>
      </c>
      <c r="H328" s="0" t="n">
        <v>1</v>
      </c>
      <c r="I328" s="1" t="n">
        <v>210354128</v>
      </c>
      <c r="J328" s="0" t="s">
        <v>765</v>
      </c>
    </row>
    <row r="329" customFormat="false" ht="15" hidden="false" customHeight="false" outlineLevel="0" collapsed="false">
      <c r="A329" s="0" t="s">
        <v>766</v>
      </c>
      <c r="D329" s="0" t="s">
        <v>767</v>
      </c>
      <c r="E329" s="0" t="s">
        <v>94</v>
      </c>
      <c r="F329" s="0" t="n">
        <v>400017</v>
      </c>
      <c r="G329" s="0" t="n">
        <v>0.1</v>
      </c>
      <c r="H329" s="0" t="n">
        <v>1</v>
      </c>
      <c r="I329" s="1" t="n">
        <v>210354129</v>
      </c>
      <c r="J329" s="0" t="s">
        <v>768</v>
      </c>
    </row>
    <row r="330" customFormat="false" ht="15" hidden="false" customHeight="false" outlineLevel="0" collapsed="false">
      <c r="A330" s="0" t="s">
        <v>769</v>
      </c>
      <c r="D330" s="0" t="s">
        <v>93</v>
      </c>
      <c r="E330" s="0" t="s">
        <v>94</v>
      </c>
      <c r="F330" s="0" t="n">
        <v>400017</v>
      </c>
      <c r="G330" s="0" t="n">
        <v>0.1</v>
      </c>
      <c r="H330" s="0" t="n">
        <v>1</v>
      </c>
      <c r="I330" s="1" t="n">
        <v>210354130</v>
      </c>
      <c r="J330" s="0" t="s">
        <v>770</v>
      </c>
    </row>
    <row r="331" customFormat="false" ht="15" hidden="false" customHeight="false" outlineLevel="0" collapsed="false">
      <c r="A331" s="0" t="s">
        <v>771</v>
      </c>
      <c r="D331" s="0" t="s">
        <v>772</v>
      </c>
      <c r="E331" s="0" t="s">
        <v>94</v>
      </c>
      <c r="F331" s="0" t="n">
        <v>400017</v>
      </c>
      <c r="G331" s="0" t="n">
        <v>0.1</v>
      </c>
      <c r="H331" s="0" t="n">
        <v>1</v>
      </c>
      <c r="I331" s="1" t="n">
        <v>210354131</v>
      </c>
      <c r="J331" s="0" t="s">
        <v>773</v>
      </c>
    </row>
    <row r="332" customFormat="false" ht="15" hidden="false" customHeight="false" outlineLevel="0" collapsed="false">
      <c r="A332" s="0" t="s">
        <v>774</v>
      </c>
      <c r="D332" s="0" t="s">
        <v>93</v>
      </c>
      <c r="E332" s="0" t="s">
        <v>94</v>
      </c>
      <c r="F332" s="0" t="n">
        <v>400017</v>
      </c>
      <c r="G332" s="0" t="n">
        <v>0.1</v>
      </c>
      <c r="H332" s="0" t="n">
        <v>1</v>
      </c>
      <c r="I332" s="1" t="n">
        <v>210354132</v>
      </c>
      <c r="J332" s="0" t="s">
        <v>775</v>
      </c>
    </row>
    <row r="333" customFormat="false" ht="15" hidden="false" customHeight="false" outlineLevel="0" collapsed="false">
      <c r="A333" s="0" t="s">
        <v>776</v>
      </c>
      <c r="D333" s="0" t="s">
        <v>93</v>
      </c>
      <c r="E333" s="0" t="s">
        <v>94</v>
      </c>
      <c r="F333" s="0" t="n">
        <v>400017</v>
      </c>
      <c r="G333" s="0" t="n">
        <v>0.1</v>
      </c>
      <c r="H333" s="0" t="n">
        <v>1</v>
      </c>
      <c r="I333" s="1" t="n">
        <v>210354133</v>
      </c>
      <c r="J333" s="0" t="s">
        <v>777</v>
      </c>
    </row>
    <row r="334" customFormat="false" ht="15" hidden="false" customHeight="false" outlineLevel="0" collapsed="false">
      <c r="A334" s="0" t="s">
        <v>778</v>
      </c>
      <c r="D334" s="0" t="s">
        <v>779</v>
      </c>
      <c r="E334" s="0" t="s">
        <v>94</v>
      </c>
      <c r="F334" s="0" t="n">
        <v>400050</v>
      </c>
      <c r="G334" s="0" t="n">
        <v>0.1</v>
      </c>
      <c r="H334" s="0" t="n">
        <v>1</v>
      </c>
      <c r="I334" s="1" t="n">
        <v>210354134</v>
      </c>
      <c r="J334" s="0" t="s">
        <v>780</v>
      </c>
    </row>
    <row r="335" customFormat="false" ht="15" hidden="false" customHeight="false" outlineLevel="0" collapsed="false">
      <c r="A335" s="0" t="s">
        <v>781</v>
      </c>
      <c r="D335" s="0" t="s">
        <v>93</v>
      </c>
      <c r="E335" s="0" t="s">
        <v>94</v>
      </c>
      <c r="F335" s="0" t="n">
        <v>400050</v>
      </c>
      <c r="G335" s="0" t="n">
        <v>0.1</v>
      </c>
      <c r="H335" s="0" t="n">
        <v>1</v>
      </c>
      <c r="I335" s="1" t="n">
        <v>210354135</v>
      </c>
      <c r="J335" s="0" t="s">
        <v>782</v>
      </c>
    </row>
    <row r="336" customFormat="false" ht="15" hidden="false" customHeight="false" outlineLevel="0" collapsed="false">
      <c r="A336" s="0" t="s">
        <v>783</v>
      </c>
      <c r="D336" s="0" t="s">
        <v>93</v>
      </c>
      <c r="E336" s="0" t="s">
        <v>94</v>
      </c>
      <c r="F336" s="0" t="n">
        <v>400050</v>
      </c>
      <c r="G336" s="0" t="n">
        <v>0.1</v>
      </c>
      <c r="H336" s="0" t="n">
        <v>1</v>
      </c>
      <c r="I336" s="1" t="n">
        <v>210354136</v>
      </c>
      <c r="J336" s="0" t="s">
        <v>784</v>
      </c>
    </row>
    <row r="337" customFormat="false" ht="15" hidden="false" customHeight="false" outlineLevel="0" collapsed="false">
      <c r="A337" s="0" t="s">
        <v>785</v>
      </c>
      <c r="D337" s="0" t="s">
        <v>93</v>
      </c>
      <c r="E337" s="0" t="s">
        <v>94</v>
      </c>
      <c r="F337" s="0" t="n">
        <v>400050</v>
      </c>
      <c r="G337" s="0" t="n">
        <v>0.1</v>
      </c>
      <c r="H337" s="0" t="n">
        <v>1</v>
      </c>
      <c r="I337" s="1" t="n">
        <v>210354137</v>
      </c>
      <c r="J337" s="0" t="s">
        <v>786</v>
      </c>
    </row>
    <row r="338" customFormat="false" ht="15" hidden="false" customHeight="false" outlineLevel="0" collapsed="false">
      <c r="A338" s="0" t="s">
        <v>787</v>
      </c>
      <c r="D338" s="0" t="s">
        <v>93</v>
      </c>
      <c r="E338" s="0" t="s">
        <v>94</v>
      </c>
      <c r="F338" s="0" t="n">
        <v>400050</v>
      </c>
      <c r="G338" s="0" t="n">
        <v>0.1</v>
      </c>
      <c r="H338" s="0" t="n">
        <v>1</v>
      </c>
      <c r="I338" s="1" t="n">
        <v>210354138</v>
      </c>
      <c r="J338" s="0" t="s">
        <v>788</v>
      </c>
    </row>
    <row r="339" customFormat="false" ht="15" hidden="false" customHeight="false" outlineLevel="0" collapsed="false">
      <c r="A339" s="0" t="s">
        <v>789</v>
      </c>
      <c r="D339" s="0" t="s">
        <v>790</v>
      </c>
      <c r="E339" s="0" t="s">
        <v>30</v>
      </c>
      <c r="F339" s="0" t="n">
        <v>604407</v>
      </c>
      <c r="G339" s="0" t="n">
        <v>0.1</v>
      </c>
      <c r="H339" s="0" t="n">
        <v>1</v>
      </c>
      <c r="I339" s="1" t="n">
        <v>210354465</v>
      </c>
      <c r="J339" s="0" t="s">
        <v>791</v>
      </c>
    </row>
    <row r="340" customFormat="false" ht="15" hidden="false" customHeight="false" outlineLevel="0" collapsed="false">
      <c r="A340" s="0" t="s">
        <v>792</v>
      </c>
      <c r="D340" s="0" t="s">
        <v>166</v>
      </c>
      <c r="E340" s="0" t="s">
        <v>30</v>
      </c>
      <c r="F340" s="0" t="n">
        <v>621109</v>
      </c>
      <c r="G340" s="0" t="n">
        <v>0.1</v>
      </c>
      <c r="H340" s="0" t="n">
        <v>1</v>
      </c>
      <c r="I340" s="1" t="n">
        <v>210354466</v>
      </c>
      <c r="J340" s="0" t="s">
        <v>793</v>
      </c>
    </row>
    <row r="341" customFormat="false" ht="15" hidden="false" customHeight="false" outlineLevel="0" collapsed="false">
      <c r="A341" s="0" t="s">
        <v>794</v>
      </c>
      <c r="D341" s="0" t="s">
        <v>618</v>
      </c>
      <c r="E341" s="0" t="s">
        <v>30</v>
      </c>
      <c r="F341" s="0" t="n">
        <v>621109</v>
      </c>
      <c r="G341" s="0" t="n">
        <v>0.1</v>
      </c>
      <c r="H341" s="0" t="n">
        <v>1</v>
      </c>
      <c r="I341" s="1" t="n">
        <v>210354467</v>
      </c>
      <c r="J341" s="0" t="s">
        <v>795</v>
      </c>
    </row>
    <row r="342" customFormat="false" ht="15" hidden="false" customHeight="false" outlineLevel="0" collapsed="false">
      <c r="A342" s="0" t="s">
        <v>796</v>
      </c>
      <c r="D342" s="0" t="s">
        <v>139</v>
      </c>
      <c r="E342" s="0" t="s">
        <v>30</v>
      </c>
      <c r="F342" s="0" t="n">
        <v>621310</v>
      </c>
      <c r="G342" s="0" t="n">
        <v>0.1</v>
      </c>
      <c r="H342" s="0" t="n">
        <v>1</v>
      </c>
      <c r="I342" s="1" t="n">
        <v>210354468</v>
      </c>
      <c r="J342" s="0" t="s">
        <v>797</v>
      </c>
    </row>
    <row r="343" customFormat="false" ht="15" hidden="false" customHeight="false" outlineLevel="0" collapsed="false">
      <c r="A343" s="0" t="s">
        <v>798</v>
      </c>
      <c r="D343" s="0" t="s">
        <v>166</v>
      </c>
      <c r="E343" s="0" t="s">
        <v>30</v>
      </c>
      <c r="F343" s="0" t="n">
        <v>621708</v>
      </c>
      <c r="G343" s="0" t="n">
        <v>0.1</v>
      </c>
      <c r="H343" s="0" t="n">
        <v>1</v>
      </c>
      <c r="I343" s="1" t="n">
        <v>210354469</v>
      </c>
      <c r="J343" s="0" t="s">
        <v>799</v>
      </c>
    </row>
    <row r="344" customFormat="false" ht="15" hidden="false" customHeight="false" outlineLevel="0" collapsed="false">
      <c r="A344" s="0" t="s">
        <v>800</v>
      </c>
      <c r="D344" s="0" t="s">
        <v>424</v>
      </c>
      <c r="E344" s="0" t="s">
        <v>123</v>
      </c>
      <c r="F344" s="0" t="n">
        <v>522001</v>
      </c>
      <c r="G344" s="0" t="n">
        <v>0.1</v>
      </c>
      <c r="H344" s="0" t="n">
        <v>1</v>
      </c>
      <c r="I344" s="1" t="n">
        <v>210354370</v>
      </c>
      <c r="J344" s="0" t="s">
        <v>801</v>
      </c>
    </row>
    <row r="345" customFormat="false" ht="15" hidden="false" customHeight="false" outlineLevel="0" collapsed="false">
      <c r="A345" s="0" t="s">
        <v>802</v>
      </c>
      <c r="D345" s="0" t="s">
        <v>424</v>
      </c>
      <c r="E345" s="0" t="s">
        <v>123</v>
      </c>
      <c r="F345" s="0" t="n">
        <v>522003</v>
      </c>
      <c r="G345" s="0" t="n">
        <v>0.1</v>
      </c>
      <c r="H345" s="0" t="n">
        <v>1</v>
      </c>
      <c r="I345" s="1" t="n">
        <v>210354371</v>
      </c>
      <c r="J345" s="0" t="s">
        <v>803</v>
      </c>
    </row>
    <row r="346" customFormat="false" ht="15" hidden="false" customHeight="false" outlineLevel="0" collapsed="false">
      <c r="A346" s="0" t="s">
        <v>804</v>
      </c>
      <c r="D346" s="0" t="s">
        <v>424</v>
      </c>
      <c r="E346" s="0" t="s">
        <v>123</v>
      </c>
      <c r="F346" s="0" t="n">
        <v>522005</v>
      </c>
      <c r="G346" s="0" t="n">
        <v>0.1</v>
      </c>
      <c r="H346" s="0" t="n">
        <v>1</v>
      </c>
      <c r="I346" s="1" t="n">
        <v>210354372</v>
      </c>
      <c r="J346" s="0" t="s">
        <v>805</v>
      </c>
    </row>
    <row r="347" customFormat="false" ht="15" hidden="false" customHeight="false" outlineLevel="0" collapsed="false">
      <c r="A347" s="0" t="s">
        <v>806</v>
      </c>
      <c r="D347" s="0" t="s">
        <v>435</v>
      </c>
      <c r="E347" s="0" t="s">
        <v>123</v>
      </c>
      <c r="F347" s="0" t="n">
        <v>530001</v>
      </c>
      <c r="G347" s="0" t="n">
        <v>0.1</v>
      </c>
      <c r="H347" s="0" t="n">
        <v>1</v>
      </c>
      <c r="I347" s="1" t="n">
        <v>210354373</v>
      </c>
      <c r="J347" s="0" t="s">
        <v>807</v>
      </c>
    </row>
    <row r="348" customFormat="false" ht="15" hidden="false" customHeight="false" outlineLevel="0" collapsed="false">
      <c r="A348" s="0" t="s">
        <v>808</v>
      </c>
      <c r="D348" s="0" t="s">
        <v>435</v>
      </c>
      <c r="E348" s="0" t="s">
        <v>123</v>
      </c>
      <c r="F348" s="0" t="n">
        <v>530002</v>
      </c>
      <c r="G348" s="0" t="n">
        <v>0.1</v>
      </c>
      <c r="H348" s="0" t="n">
        <v>1</v>
      </c>
      <c r="I348" s="1" t="n">
        <v>210354374</v>
      </c>
      <c r="J348" s="0" t="s">
        <v>809</v>
      </c>
    </row>
    <row r="349" customFormat="false" ht="15" hidden="false" customHeight="false" outlineLevel="0" collapsed="false">
      <c r="A349" s="0" t="s">
        <v>810</v>
      </c>
      <c r="D349" s="0" t="s">
        <v>448</v>
      </c>
      <c r="E349" s="0" t="s">
        <v>9</v>
      </c>
      <c r="F349" s="0" t="n">
        <v>560003</v>
      </c>
      <c r="G349" s="0" t="n">
        <v>0.1</v>
      </c>
      <c r="H349" s="0" t="n">
        <v>1</v>
      </c>
      <c r="I349" s="1" t="n">
        <v>210354375</v>
      </c>
      <c r="J349" s="0" t="s">
        <v>811</v>
      </c>
    </row>
    <row r="350" customFormat="false" ht="15" hidden="false" customHeight="false" outlineLevel="0" collapsed="false">
      <c r="A350" s="0" t="s">
        <v>812</v>
      </c>
      <c r="D350" s="0" t="s">
        <v>136</v>
      </c>
      <c r="E350" s="0" t="s">
        <v>9</v>
      </c>
      <c r="F350" s="0" t="n">
        <v>560030</v>
      </c>
      <c r="G350" s="0" t="n">
        <v>0.1</v>
      </c>
      <c r="H350" s="0" t="n">
        <v>1</v>
      </c>
      <c r="I350" s="1" t="n">
        <v>210354376</v>
      </c>
      <c r="J350" s="0" t="s">
        <v>813</v>
      </c>
    </row>
    <row r="351" customFormat="false" ht="15" hidden="false" customHeight="false" outlineLevel="0" collapsed="false">
      <c r="A351" s="0" t="s">
        <v>814</v>
      </c>
      <c r="D351" s="0" t="s">
        <v>136</v>
      </c>
      <c r="E351" s="0" t="s">
        <v>9</v>
      </c>
      <c r="F351" s="0" t="n">
        <v>560030</v>
      </c>
      <c r="G351" s="0" t="n">
        <v>0.1</v>
      </c>
      <c r="H351" s="0" t="n">
        <v>1</v>
      </c>
      <c r="I351" s="1" t="n">
        <v>210354377</v>
      </c>
      <c r="J351" s="0" t="s">
        <v>815</v>
      </c>
    </row>
    <row r="352" customFormat="false" ht="15" hidden="false" customHeight="false" outlineLevel="0" collapsed="false">
      <c r="A352" s="0" t="s">
        <v>816</v>
      </c>
      <c r="D352" s="0" t="s">
        <v>448</v>
      </c>
      <c r="E352" s="0" t="s">
        <v>9</v>
      </c>
      <c r="F352" s="0" t="n">
        <v>560030</v>
      </c>
      <c r="G352" s="0" t="n">
        <v>0.1</v>
      </c>
      <c r="H352" s="0" t="n">
        <v>1</v>
      </c>
      <c r="I352" s="1" t="n">
        <v>210354378</v>
      </c>
      <c r="J352" s="0" t="s">
        <v>817</v>
      </c>
    </row>
    <row r="353" customFormat="false" ht="15" hidden="false" customHeight="false" outlineLevel="0" collapsed="false">
      <c r="A353" s="0" t="s">
        <v>818</v>
      </c>
      <c r="D353" s="0" t="s">
        <v>136</v>
      </c>
      <c r="E353" s="0" t="s">
        <v>9</v>
      </c>
      <c r="F353" s="0" t="n">
        <v>560036</v>
      </c>
      <c r="G353" s="0" t="n">
        <v>0.1</v>
      </c>
      <c r="H353" s="0" t="n">
        <v>1</v>
      </c>
      <c r="I353" s="1" t="n">
        <v>210354379</v>
      </c>
      <c r="J353" s="0" t="s">
        <v>819</v>
      </c>
    </row>
    <row r="354" customFormat="false" ht="15" hidden="false" customHeight="false" outlineLevel="0" collapsed="false">
      <c r="A354" s="0" t="s">
        <v>820</v>
      </c>
      <c r="D354" s="0" t="s">
        <v>136</v>
      </c>
      <c r="E354" s="0" t="s">
        <v>9</v>
      </c>
      <c r="F354" s="0" t="n">
        <v>560036</v>
      </c>
      <c r="G354" s="0" t="n">
        <v>0.1</v>
      </c>
      <c r="H354" s="0" t="n">
        <v>1</v>
      </c>
      <c r="I354" s="1" t="n">
        <v>210354380</v>
      </c>
      <c r="J354" s="0" t="s">
        <v>821</v>
      </c>
    </row>
    <row r="355" customFormat="false" ht="15" hidden="false" customHeight="false" outlineLevel="0" collapsed="false">
      <c r="A355" s="0" t="s">
        <v>822</v>
      </c>
      <c r="D355" s="0" t="s">
        <v>823</v>
      </c>
      <c r="E355" s="0" t="s">
        <v>9</v>
      </c>
      <c r="F355" s="0" t="n">
        <v>560036</v>
      </c>
      <c r="G355" s="0" t="n">
        <v>0.1</v>
      </c>
      <c r="H355" s="0" t="n">
        <v>1</v>
      </c>
      <c r="I355" s="1" t="n">
        <v>210354381</v>
      </c>
      <c r="J355" s="0" t="s">
        <v>824</v>
      </c>
    </row>
    <row r="356" customFormat="false" ht="15" hidden="false" customHeight="false" outlineLevel="0" collapsed="false">
      <c r="A356" s="0" t="s">
        <v>825</v>
      </c>
      <c r="D356" s="0" t="s">
        <v>262</v>
      </c>
      <c r="E356" s="0" t="s">
        <v>94</v>
      </c>
      <c r="F356" s="0" t="n">
        <v>400708</v>
      </c>
      <c r="G356" s="0" t="n">
        <v>0.1</v>
      </c>
      <c r="H356" s="0" t="n">
        <v>1</v>
      </c>
      <c r="I356" s="1" t="n">
        <v>210354075</v>
      </c>
      <c r="J356" s="0" t="s">
        <v>826</v>
      </c>
    </row>
    <row r="357" customFormat="false" ht="15" hidden="false" customHeight="false" outlineLevel="0" collapsed="false">
      <c r="A357" s="0" t="s">
        <v>827</v>
      </c>
      <c r="D357" s="0" t="s">
        <v>640</v>
      </c>
      <c r="E357" s="0" t="s">
        <v>94</v>
      </c>
      <c r="F357" s="0" t="n">
        <v>400709</v>
      </c>
      <c r="G357" s="0" t="n">
        <v>0.1</v>
      </c>
      <c r="H357" s="0" t="n">
        <v>1</v>
      </c>
      <c r="I357" s="1" t="n">
        <v>210354076</v>
      </c>
      <c r="J357" s="0" t="s">
        <v>828</v>
      </c>
    </row>
    <row r="358" customFormat="false" ht="15" hidden="false" customHeight="false" outlineLevel="0" collapsed="false">
      <c r="A358" s="0" t="s">
        <v>829</v>
      </c>
      <c r="D358" s="0" t="s">
        <v>262</v>
      </c>
      <c r="E358" s="0" t="s">
        <v>94</v>
      </c>
      <c r="F358" s="0" t="n">
        <v>401101</v>
      </c>
      <c r="G358" s="0" t="n">
        <v>0.1</v>
      </c>
      <c r="H358" s="0" t="n">
        <v>1</v>
      </c>
      <c r="I358" s="1" t="n">
        <v>210354077</v>
      </c>
      <c r="J358" s="0" t="s">
        <v>830</v>
      </c>
    </row>
    <row r="359" customFormat="false" ht="15" hidden="false" customHeight="false" outlineLevel="0" collapsed="false">
      <c r="A359" s="0" t="s">
        <v>831</v>
      </c>
      <c r="D359" s="0" t="s">
        <v>262</v>
      </c>
      <c r="E359" s="0" t="s">
        <v>94</v>
      </c>
      <c r="F359" s="0" t="n">
        <v>401107</v>
      </c>
      <c r="G359" s="0" t="n">
        <v>0.1</v>
      </c>
      <c r="H359" s="0" t="n">
        <v>1</v>
      </c>
      <c r="I359" s="1" t="n">
        <v>210354078</v>
      </c>
      <c r="J359" s="0" t="s">
        <v>832</v>
      </c>
    </row>
    <row r="360" customFormat="false" ht="15" hidden="false" customHeight="false" outlineLevel="0" collapsed="false">
      <c r="A360" s="0" t="s">
        <v>833</v>
      </c>
      <c r="D360" s="0" t="s">
        <v>104</v>
      </c>
      <c r="E360" s="0" t="s">
        <v>105</v>
      </c>
      <c r="F360" s="0" t="n">
        <v>503001</v>
      </c>
      <c r="G360" s="0" t="n">
        <v>0.1</v>
      </c>
      <c r="H360" s="0" t="n">
        <v>1</v>
      </c>
      <c r="I360" s="1" t="n">
        <v>210354079</v>
      </c>
      <c r="J360" s="0" t="s">
        <v>834</v>
      </c>
    </row>
    <row r="361" customFormat="false" ht="15" hidden="false" customHeight="false" outlineLevel="0" collapsed="false">
      <c r="A361" s="0" t="s">
        <v>835</v>
      </c>
      <c r="D361" s="0" t="s">
        <v>104</v>
      </c>
      <c r="E361" s="0" t="s">
        <v>105</v>
      </c>
      <c r="F361" s="0" t="n">
        <v>503001</v>
      </c>
      <c r="G361" s="0" t="n">
        <v>0.1</v>
      </c>
      <c r="H361" s="0" t="n">
        <v>1</v>
      </c>
      <c r="I361" s="1" t="n">
        <v>210354080</v>
      </c>
      <c r="J361" s="0" t="s">
        <v>836</v>
      </c>
    </row>
    <row r="362" customFormat="false" ht="15" hidden="false" customHeight="false" outlineLevel="0" collapsed="false">
      <c r="A362" s="0" t="s">
        <v>837</v>
      </c>
      <c r="D362" s="0" t="s">
        <v>697</v>
      </c>
      <c r="E362" s="0" t="s">
        <v>105</v>
      </c>
      <c r="F362" s="0" t="n">
        <v>505001</v>
      </c>
      <c r="G362" s="0" t="n">
        <v>0.1</v>
      </c>
      <c r="H362" s="0" t="n">
        <v>1</v>
      </c>
      <c r="I362" s="1" t="n">
        <v>210354081</v>
      </c>
      <c r="J362" s="0" t="s">
        <v>838</v>
      </c>
    </row>
    <row r="363" customFormat="false" ht="15" hidden="false" customHeight="false" outlineLevel="0" collapsed="false">
      <c r="A363" s="0" t="s">
        <v>839</v>
      </c>
      <c r="D363" s="0" t="s">
        <v>704</v>
      </c>
      <c r="E363" s="0" t="s">
        <v>105</v>
      </c>
      <c r="F363" s="0" t="n">
        <v>506001</v>
      </c>
      <c r="G363" s="0" t="n">
        <v>0.1</v>
      </c>
      <c r="H363" s="0" t="n">
        <v>1</v>
      </c>
      <c r="I363" s="1" t="n">
        <v>210354082</v>
      </c>
      <c r="J363" s="0" t="s">
        <v>840</v>
      </c>
    </row>
    <row r="364" customFormat="false" ht="15" hidden="false" customHeight="false" outlineLevel="0" collapsed="false">
      <c r="A364" s="0" t="s">
        <v>841</v>
      </c>
      <c r="D364" s="0" t="s">
        <v>572</v>
      </c>
      <c r="E364" s="0" t="s">
        <v>105</v>
      </c>
      <c r="F364" s="0" t="n">
        <v>506001</v>
      </c>
      <c r="G364" s="0" t="n">
        <v>0.1</v>
      </c>
      <c r="H364" s="0" t="n">
        <v>1</v>
      </c>
      <c r="I364" s="1" t="n">
        <v>210354083</v>
      </c>
      <c r="J364" s="0" t="s">
        <v>842</v>
      </c>
    </row>
    <row r="365" customFormat="false" ht="15" hidden="false" customHeight="false" outlineLevel="0" collapsed="false">
      <c r="A365" s="0" t="s">
        <v>843</v>
      </c>
      <c r="D365" s="0" t="s">
        <v>572</v>
      </c>
      <c r="E365" s="0" t="s">
        <v>105</v>
      </c>
      <c r="F365" s="0" t="n">
        <v>506002</v>
      </c>
      <c r="G365" s="0" t="n">
        <v>0.1</v>
      </c>
      <c r="H365" s="0" t="n">
        <v>1</v>
      </c>
      <c r="I365" s="1" t="n">
        <v>210354084</v>
      </c>
      <c r="J365" s="0" t="s">
        <v>844</v>
      </c>
    </row>
    <row r="366" customFormat="false" ht="15" hidden="false" customHeight="false" outlineLevel="0" collapsed="false">
      <c r="A366" s="0" t="s">
        <v>845</v>
      </c>
      <c r="D366" s="0" t="s">
        <v>572</v>
      </c>
      <c r="E366" s="0" t="s">
        <v>105</v>
      </c>
      <c r="F366" s="0" t="n">
        <v>506002</v>
      </c>
      <c r="G366" s="0" t="n">
        <v>0.1</v>
      </c>
      <c r="H366" s="0" t="n">
        <v>1</v>
      </c>
      <c r="I366" s="1" t="n">
        <v>210354085</v>
      </c>
      <c r="J366" s="0" t="s">
        <v>846</v>
      </c>
    </row>
    <row r="367" customFormat="false" ht="15" hidden="false" customHeight="false" outlineLevel="0" collapsed="false">
      <c r="A367" s="0" t="s">
        <v>847</v>
      </c>
      <c r="D367" s="0" t="s">
        <v>572</v>
      </c>
      <c r="E367" s="0" t="s">
        <v>105</v>
      </c>
      <c r="F367" s="0" t="n">
        <v>506002</v>
      </c>
      <c r="G367" s="0" t="n">
        <v>0.1</v>
      </c>
      <c r="H367" s="0" t="n">
        <v>1</v>
      </c>
      <c r="I367" s="1" t="n">
        <v>210354086</v>
      </c>
      <c r="J367" s="0" t="s">
        <v>848</v>
      </c>
    </row>
    <row r="368" customFormat="false" ht="15" hidden="false" customHeight="false" outlineLevel="0" collapsed="false">
      <c r="A368" s="0" t="s">
        <v>849</v>
      </c>
      <c r="D368" s="0" t="s">
        <v>572</v>
      </c>
      <c r="E368" s="0" t="s">
        <v>105</v>
      </c>
      <c r="F368" s="0" t="n">
        <v>506002</v>
      </c>
      <c r="G368" s="0" t="n">
        <v>0.1</v>
      </c>
      <c r="H368" s="0" t="n">
        <v>1</v>
      </c>
      <c r="I368" s="1" t="n">
        <v>210354087</v>
      </c>
      <c r="J368" s="0" t="s">
        <v>850</v>
      </c>
    </row>
    <row r="369" customFormat="false" ht="15" hidden="false" customHeight="false" outlineLevel="0" collapsed="false">
      <c r="A369" s="0" t="s">
        <v>851</v>
      </c>
      <c r="D369" s="0" t="s">
        <v>345</v>
      </c>
      <c r="E369" s="0" t="s">
        <v>123</v>
      </c>
      <c r="F369" s="0" t="n">
        <v>516001</v>
      </c>
      <c r="G369" s="0" t="n">
        <v>0.1</v>
      </c>
      <c r="H369" s="0" t="n">
        <v>1</v>
      </c>
      <c r="I369" s="1" t="n">
        <v>210354088</v>
      </c>
      <c r="J369" s="0" t="s">
        <v>852</v>
      </c>
    </row>
    <row r="370" customFormat="false" ht="15" hidden="false" customHeight="false" outlineLevel="0" collapsed="false">
      <c r="A370" s="0" t="s">
        <v>853</v>
      </c>
      <c r="D370" s="0" t="s">
        <v>405</v>
      </c>
      <c r="E370" s="0" t="s">
        <v>123</v>
      </c>
      <c r="F370" s="0" t="n">
        <v>517501</v>
      </c>
      <c r="G370" s="0" t="n">
        <v>0.1</v>
      </c>
      <c r="H370" s="0" t="n">
        <v>1</v>
      </c>
      <c r="I370" s="1" t="n">
        <v>210354089</v>
      </c>
      <c r="J370" s="0" t="s">
        <v>854</v>
      </c>
    </row>
    <row r="371" customFormat="false" ht="15" hidden="false" customHeight="false" outlineLevel="0" collapsed="false">
      <c r="A371" s="0" t="s">
        <v>855</v>
      </c>
      <c r="D371" s="0" t="s">
        <v>424</v>
      </c>
      <c r="E371" s="0" t="s">
        <v>123</v>
      </c>
      <c r="F371" s="0" t="n">
        <v>522002</v>
      </c>
      <c r="G371" s="0" t="n">
        <v>0.1</v>
      </c>
      <c r="H371" s="0" t="n">
        <v>1</v>
      </c>
      <c r="I371" s="1" t="n">
        <v>210354090</v>
      </c>
      <c r="J371" s="0" t="s">
        <v>856</v>
      </c>
    </row>
    <row r="372" customFormat="false" ht="15" hidden="false" customHeight="false" outlineLevel="0" collapsed="false">
      <c r="A372" s="0" t="s">
        <v>857</v>
      </c>
      <c r="D372" s="0" t="s">
        <v>858</v>
      </c>
      <c r="E372" s="0" t="s">
        <v>123</v>
      </c>
      <c r="F372" s="0" t="n">
        <v>524004</v>
      </c>
      <c r="G372" s="0" t="n">
        <v>0.1</v>
      </c>
      <c r="H372" s="0" t="n">
        <v>1</v>
      </c>
      <c r="I372" s="1" t="n">
        <v>210354091</v>
      </c>
      <c r="J372" s="0" t="s">
        <v>859</v>
      </c>
    </row>
    <row r="373" customFormat="false" ht="15" hidden="false" customHeight="false" outlineLevel="0" collapsed="false">
      <c r="A373" s="0" t="s">
        <v>860</v>
      </c>
      <c r="D373" s="0" t="s">
        <v>136</v>
      </c>
      <c r="E373" s="0" t="s">
        <v>9</v>
      </c>
      <c r="F373" s="0" t="n">
        <v>560048</v>
      </c>
      <c r="G373" s="0" t="n">
        <v>0.1</v>
      </c>
      <c r="H373" s="0" t="n">
        <v>1</v>
      </c>
      <c r="I373" s="1" t="n">
        <v>210354092</v>
      </c>
      <c r="J373" s="0" t="s">
        <v>861</v>
      </c>
    </row>
    <row r="374" customFormat="false" ht="15" hidden="false" customHeight="false" outlineLevel="0" collapsed="false">
      <c r="A374" s="0" t="s">
        <v>862</v>
      </c>
      <c r="D374" s="0" t="s">
        <v>863</v>
      </c>
      <c r="E374" s="0" t="s">
        <v>9</v>
      </c>
      <c r="F374" s="0" t="n">
        <v>560066</v>
      </c>
      <c r="G374" s="0" t="n">
        <v>0.1</v>
      </c>
      <c r="H374" s="0" t="n">
        <v>1</v>
      </c>
      <c r="I374" s="1" t="n">
        <v>210354093</v>
      </c>
      <c r="J374" s="0" t="s">
        <v>864</v>
      </c>
    </row>
    <row r="375" customFormat="false" ht="15" hidden="false" customHeight="false" outlineLevel="0" collapsed="false">
      <c r="A375" s="0" t="s">
        <v>865</v>
      </c>
      <c r="D375" s="0" t="s">
        <v>866</v>
      </c>
      <c r="E375" s="0" t="s">
        <v>45</v>
      </c>
      <c r="F375" s="0" t="n">
        <v>110022</v>
      </c>
      <c r="G375" s="0" t="n">
        <v>0.1</v>
      </c>
      <c r="H375" s="0" t="n">
        <v>1</v>
      </c>
      <c r="I375" s="1" t="n">
        <v>210354094</v>
      </c>
      <c r="J375" s="0" t="s">
        <v>867</v>
      </c>
    </row>
    <row r="376" customFormat="false" ht="15" hidden="false" customHeight="false" outlineLevel="0" collapsed="false">
      <c r="A376" s="0" t="s">
        <v>868</v>
      </c>
      <c r="D376" s="0" t="s">
        <v>869</v>
      </c>
      <c r="E376" s="0" t="s">
        <v>45</v>
      </c>
      <c r="F376" s="0" t="n">
        <v>110057</v>
      </c>
      <c r="G376" s="0" t="n">
        <v>0.1</v>
      </c>
      <c r="H376" s="0" t="n">
        <v>1</v>
      </c>
      <c r="I376" s="1" t="n">
        <v>210354095</v>
      </c>
      <c r="J376" s="0" t="s">
        <v>870</v>
      </c>
    </row>
    <row r="377" customFormat="false" ht="15" hidden="false" customHeight="false" outlineLevel="0" collapsed="false">
      <c r="A377" s="0" t="s">
        <v>871</v>
      </c>
      <c r="D377" s="0" t="s">
        <v>872</v>
      </c>
      <c r="E377" s="0" t="s">
        <v>45</v>
      </c>
      <c r="F377" s="0" t="n">
        <v>110066</v>
      </c>
      <c r="G377" s="0" t="n">
        <v>0.1</v>
      </c>
      <c r="H377" s="0" t="n">
        <v>1</v>
      </c>
      <c r="I377" s="1" t="n">
        <v>210354096</v>
      </c>
      <c r="J377" s="0" t="s">
        <v>873</v>
      </c>
    </row>
    <row r="378" customFormat="false" ht="15" hidden="false" customHeight="false" outlineLevel="0" collapsed="false">
      <c r="A378" s="0" t="s">
        <v>874</v>
      </c>
      <c r="D378" s="0" t="s">
        <v>866</v>
      </c>
      <c r="E378" s="0" t="s">
        <v>45</v>
      </c>
      <c r="F378" s="0" t="n">
        <v>110076</v>
      </c>
      <c r="G378" s="0" t="n">
        <v>0.1</v>
      </c>
      <c r="H378" s="0" t="n">
        <v>1</v>
      </c>
      <c r="I378" s="1" t="n">
        <v>210354097</v>
      </c>
      <c r="J378" s="0" t="s">
        <v>875</v>
      </c>
    </row>
    <row r="379" customFormat="false" ht="15" hidden="false" customHeight="false" outlineLevel="0" collapsed="false">
      <c r="A379" s="0" t="s">
        <v>876</v>
      </c>
      <c r="D379" s="0" t="s">
        <v>866</v>
      </c>
      <c r="E379" s="0" t="s">
        <v>45</v>
      </c>
      <c r="F379" s="0" t="n">
        <v>110076</v>
      </c>
      <c r="G379" s="0" t="n">
        <v>0.1</v>
      </c>
      <c r="H379" s="0" t="n">
        <v>1</v>
      </c>
      <c r="I379" s="1" t="n">
        <v>210354098</v>
      </c>
      <c r="J379" s="0" t="s">
        <v>877</v>
      </c>
    </row>
    <row r="380" customFormat="false" ht="15" hidden="false" customHeight="false" outlineLevel="0" collapsed="false">
      <c r="A380" s="0" t="s">
        <v>878</v>
      </c>
      <c r="D380" s="0" t="s">
        <v>879</v>
      </c>
      <c r="E380" s="0" t="s">
        <v>52</v>
      </c>
      <c r="F380" s="0" t="n">
        <v>360001</v>
      </c>
      <c r="G380" s="0" t="n">
        <v>0.1</v>
      </c>
      <c r="H380" s="0" t="n">
        <v>1</v>
      </c>
      <c r="I380" s="1" t="n">
        <v>210354099</v>
      </c>
      <c r="J380" s="0" t="s">
        <v>880</v>
      </c>
    </row>
    <row r="381" customFormat="false" ht="15" hidden="false" customHeight="false" outlineLevel="0" collapsed="false">
      <c r="A381" s="0" t="s">
        <v>881</v>
      </c>
      <c r="D381" s="0" t="s">
        <v>181</v>
      </c>
      <c r="E381" s="0" t="s">
        <v>52</v>
      </c>
      <c r="F381" s="0" t="n">
        <v>360001</v>
      </c>
      <c r="G381" s="0" t="n">
        <v>0.1</v>
      </c>
      <c r="H381" s="0" t="n">
        <v>1</v>
      </c>
      <c r="I381" s="1" t="n">
        <v>210354100</v>
      </c>
      <c r="J381" s="0" t="s">
        <v>882</v>
      </c>
    </row>
    <row r="382" customFormat="false" ht="15" hidden="false" customHeight="false" outlineLevel="0" collapsed="false">
      <c r="A382" s="0" t="s">
        <v>883</v>
      </c>
      <c r="D382" s="0" t="s">
        <v>181</v>
      </c>
      <c r="E382" s="0" t="s">
        <v>52</v>
      </c>
      <c r="F382" s="0" t="n">
        <v>360001</v>
      </c>
      <c r="G382" s="0" t="n">
        <v>0.1</v>
      </c>
      <c r="H382" s="0" t="n">
        <v>1</v>
      </c>
      <c r="I382" s="1" t="n">
        <v>210354101</v>
      </c>
      <c r="J382" s="0" t="s">
        <v>884</v>
      </c>
    </row>
    <row r="383" customFormat="false" ht="15" hidden="false" customHeight="false" outlineLevel="0" collapsed="false">
      <c r="A383" s="0" t="s">
        <v>885</v>
      </c>
      <c r="D383" s="0" t="s">
        <v>181</v>
      </c>
      <c r="E383" s="0" t="s">
        <v>52</v>
      </c>
      <c r="F383" s="0" t="n">
        <v>360001</v>
      </c>
      <c r="G383" s="0" t="n">
        <v>0.1</v>
      </c>
      <c r="H383" s="0" t="n">
        <v>1</v>
      </c>
      <c r="I383" s="1" t="n">
        <v>210354102</v>
      </c>
      <c r="J383" s="0" t="s">
        <v>886</v>
      </c>
    </row>
    <row r="384" customFormat="false" ht="15" hidden="false" customHeight="false" outlineLevel="0" collapsed="false">
      <c r="A384" s="0" t="s">
        <v>887</v>
      </c>
      <c r="D384" s="0" t="s">
        <v>181</v>
      </c>
      <c r="E384" s="0" t="s">
        <v>52</v>
      </c>
      <c r="F384" s="0" t="n">
        <v>360002</v>
      </c>
      <c r="G384" s="0" t="n">
        <v>0.1</v>
      </c>
      <c r="H384" s="0" t="n">
        <v>1</v>
      </c>
      <c r="I384" s="1" t="n">
        <v>210354103</v>
      </c>
      <c r="J384" s="0" t="s">
        <v>888</v>
      </c>
    </row>
    <row r="385" customFormat="false" ht="15" hidden="false" customHeight="false" outlineLevel="0" collapsed="false">
      <c r="A385" s="0" t="s">
        <v>889</v>
      </c>
      <c r="D385" s="0" t="s">
        <v>218</v>
      </c>
      <c r="E385" s="0" t="s">
        <v>52</v>
      </c>
      <c r="F385" s="0" t="n">
        <v>361006</v>
      </c>
      <c r="G385" s="0" t="n">
        <v>0.1</v>
      </c>
      <c r="H385" s="0" t="n">
        <v>1</v>
      </c>
      <c r="I385" s="1" t="n">
        <v>210354117</v>
      </c>
      <c r="J385" s="0" t="s">
        <v>890</v>
      </c>
    </row>
    <row r="386" customFormat="false" ht="15" hidden="false" customHeight="false" outlineLevel="0" collapsed="false">
      <c r="A386" s="0" t="s">
        <v>891</v>
      </c>
      <c r="D386" s="0" t="s">
        <v>892</v>
      </c>
      <c r="E386" s="0" t="s">
        <v>52</v>
      </c>
      <c r="F386" s="0" t="n">
        <v>361006</v>
      </c>
      <c r="G386" s="0" t="n">
        <v>0.1</v>
      </c>
      <c r="H386" s="0" t="n">
        <v>1</v>
      </c>
      <c r="I386" s="1" t="n">
        <v>210354118</v>
      </c>
      <c r="J386" s="0" t="s">
        <v>893</v>
      </c>
    </row>
    <row r="387" customFormat="false" ht="15" hidden="false" customHeight="false" outlineLevel="0" collapsed="false">
      <c r="A387" s="0" t="s">
        <v>894</v>
      </c>
      <c r="D387" s="0" t="s">
        <v>58</v>
      </c>
      <c r="E387" s="0" t="s">
        <v>52</v>
      </c>
      <c r="F387" s="0" t="n">
        <v>396191</v>
      </c>
      <c r="G387" s="0" t="n">
        <v>0.1</v>
      </c>
      <c r="H387" s="0" t="n">
        <v>1</v>
      </c>
      <c r="I387" s="1" t="n">
        <v>210354119</v>
      </c>
      <c r="J387" s="0" t="s">
        <v>895</v>
      </c>
    </row>
    <row r="388" customFormat="false" ht="15" hidden="false" customHeight="false" outlineLevel="0" collapsed="false">
      <c r="A388" s="0" t="s">
        <v>896</v>
      </c>
      <c r="D388" s="0" t="s">
        <v>58</v>
      </c>
      <c r="E388" s="0" t="s">
        <v>52</v>
      </c>
      <c r="F388" s="0" t="n">
        <v>396191</v>
      </c>
      <c r="G388" s="0" t="n">
        <v>0.1</v>
      </c>
      <c r="H388" s="0" t="n">
        <v>1</v>
      </c>
      <c r="I388" s="1" t="n">
        <v>210354120</v>
      </c>
      <c r="J388" s="0" t="s">
        <v>897</v>
      </c>
    </row>
    <row r="389" customFormat="false" ht="15" hidden="false" customHeight="false" outlineLevel="0" collapsed="false">
      <c r="A389" s="0" t="s">
        <v>898</v>
      </c>
      <c r="D389" s="0" t="s">
        <v>58</v>
      </c>
      <c r="E389" s="0" t="s">
        <v>52</v>
      </c>
      <c r="F389" s="0" t="n">
        <v>396191</v>
      </c>
      <c r="G389" s="0" t="n">
        <v>0.1</v>
      </c>
      <c r="H389" s="0" t="n">
        <v>1</v>
      </c>
      <c r="I389" s="1" t="n">
        <v>210354121</v>
      </c>
      <c r="J389" s="0" t="s">
        <v>899</v>
      </c>
    </row>
    <row r="390" customFormat="false" ht="15" hidden="false" customHeight="false" outlineLevel="0" collapsed="false">
      <c r="A390" s="0" t="s">
        <v>900</v>
      </c>
      <c r="D390" s="0" t="s">
        <v>901</v>
      </c>
      <c r="E390" s="0" t="s">
        <v>373</v>
      </c>
      <c r="F390" s="0" t="n">
        <v>396210</v>
      </c>
      <c r="G390" s="0" t="n">
        <v>0.1</v>
      </c>
      <c r="H390" s="0" t="n">
        <v>1</v>
      </c>
      <c r="I390" s="1" t="n">
        <v>210354122</v>
      </c>
      <c r="J390" s="0" t="s">
        <v>902</v>
      </c>
    </row>
    <row r="391" customFormat="false" ht="15" hidden="false" customHeight="false" outlineLevel="0" collapsed="false">
      <c r="A391" s="0" t="s">
        <v>903</v>
      </c>
      <c r="D391" s="0" t="s">
        <v>376</v>
      </c>
      <c r="E391" s="0" t="s">
        <v>373</v>
      </c>
      <c r="F391" s="0" t="n">
        <v>396210</v>
      </c>
      <c r="G391" s="0" t="n">
        <v>0.1</v>
      </c>
      <c r="H391" s="0" t="n">
        <v>1</v>
      </c>
      <c r="I391" s="1" t="n">
        <v>210354123</v>
      </c>
      <c r="J391" s="0" t="s">
        <v>904</v>
      </c>
    </row>
    <row r="392" customFormat="false" ht="15" hidden="false" customHeight="false" outlineLevel="0" collapsed="false">
      <c r="A392" s="0" t="s">
        <v>905</v>
      </c>
      <c r="D392" s="0" t="s">
        <v>372</v>
      </c>
      <c r="E392" s="0" t="s">
        <v>373</v>
      </c>
      <c r="F392" s="0" t="n">
        <v>396210</v>
      </c>
      <c r="G392" s="0" t="n">
        <v>0.1</v>
      </c>
      <c r="H392" s="0" t="n">
        <v>1</v>
      </c>
      <c r="I392" s="1" t="n">
        <v>210354124</v>
      </c>
      <c r="J392" s="0" t="s">
        <v>906</v>
      </c>
    </row>
    <row r="393" customFormat="false" ht="15" hidden="false" customHeight="false" outlineLevel="0" collapsed="false">
      <c r="A393" s="0" t="s">
        <v>907</v>
      </c>
      <c r="D393" s="0" t="s">
        <v>181</v>
      </c>
      <c r="E393" s="0" t="s">
        <v>52</v>
      </c>
      <c r="F393" s="0" t="n">
        <v>360002</v>
      </c>
      <c r="G393" s="0" t="n">
        <v>0.1</v>
      </c>
      <c r="H393" s="0" t="n">
        <v>1</v>
      </c>
      <c r="I393" s="1" t="n">
        <v>210354104</v>
      </c>
      <c r="J393" s="0" t="s">
        <v>908</v>
      </c>
    </row>
    <row r="394" customFormat="false" ht="15" hidden="false" customHeight="false" outlineLevel="0" collapsed="false">
      <c r="A394" s="0" t="s">
        <v>909</v>
      </c>
      <c r="D394" s="0" t="s">
        <v>910</v>
      </c>
      <c r="E394" s="0" t="s">
        <v>52</v>
      </c>
      <c r="F394" s="0" t="n">
        <v>360002</v>
      </c>
      <c r="G394" s="0" t="n">
        <v>0.1</v>
      </c>
      <c r="H394" s="0" t="n">
        <v>1</v>
      </c>
      <c r="I394" s="1" t="n">
        <v>210354105</v>
      </c>
      <c r="J394" s="0" t="s">
        <v>911</v>
      </c>
    </row>
    <row r="395" customFormat="false" ht="15" hidden="false" customHeight="false" outlineLevel="0" collapsed="false">
      <c r="A395" s="0" t="s">
        <v>912</v>
      </c>
      <c r="D395" s="0" t="s">
        <v>181</v>
      </c>
      <c r="E395" s="0" t="s">
        <v>52</v>
      </c>
      <c r="F395" s="0" t="n">
        <v>360003</v>
      </c>
      <c r="G395" s="0" t="n">
        <v>0.1</v>
      </c>
      <c r="H395" s="0" t="n">
        <v>1</v>
      </c>
      <c r="I395" s="1" t="n">
        <v>210354106</v>
      </c>
      <c r="J395" s="0" t="s">
        <v>913</v>
      </c>
    </row>
    <row r="396" customFormat="false" ht="15" hidden="false" customHeight="false" outlineLevel="0" collapsed="false">
      <c r="A396" s="0" t="s">
        <v>914</v>
      </c>
      <c r="D396" s="0" t="s">
        <v>915</v>
      </c>
      <c r="E396" s="0" t="s">
        <v>52</v>
      </c>
      <c r="F396" s="0" t="n">
        <v>360003</v>
      </c>
      <c r="G396" s="0" t="n">
        <v>0.1</v>
      </c>
      <c r="H396" s="0" t="n">
        <v>1</v>
      </c>
      <c r="I396" s="1" t="n">
        <v>210354107</v>
      </c>
      <c r="J396" s="0" t="s">
        <v>916</v>
      </c>
    </row>
    <row r="397" customFormat="false" ht="15" hidden="false" customHeight="false" outlineLevel="0" collapsed="false">
      <c r="A397" s="0" t="s">
        <v>917</v>
      </c>
      <c r="D397" s="0" t="s">
        <v>181</v>
      </c>
      <c r="E397" s="0" t="s">
        <v>52</v>
      </c>
      <c r="F397" s="0" t="n">
        <v>360003</v>
      </c>
      <c r="G397" s="0" t="n">
        <v>0.1</v>
      </c>
      <c r="H397" s="0" t="n">
        <v>1</v>
      </c>
      <c r="I397" s="1" t="n">
        <v>210354108</v>
      </c>
      <c r="J397" s="0" t="s">
        <v>918</v>
      </c>
    </row>
    <row r="398" customFormat="false" ht="15" hidden="false" customHeight="false" outlineLevel="0" collapsed="false">
      <c r="A398" s="0" t="s">
        <v>919</v>
      </c>
      <c r="D398" s="0" t="s">
        <v>181</v>
      </c>
      <c r="E398" s="0" t="s">
        <v>52</v>
      </c>
      <c r="F398" s="0" t="n">
        <v>360004</v>
      </c>
      <c r="G398" s="0" t="n">
        <v>0.1</v>
      </c>
      <c r="H398" s="0" t="n">
        <v>1</v>
      </c>
      <c r="I398" s="1" t="n">
        <v>210354109</v>
      </c>
      <c r="J398" s="0" t="s">
        <v>920</v>
      </c>
    </row>
    <row r="399" customFormat="false" ht="15" hidden="false" customHeight="false" outlineLevel="0" collapsed="false">
      <c r="A399" s="0" t="s">
        <v>921</v>
      </c>
      <c r="D399" s="0" t="s">
        <v>181</v>
      </c>
      <c r="E399" s="0" t="s">
        <v>52</v>
      </c>
      <c r="F399" s="0" t="n">
        <v>360004</v>
      </c>
      <c r="G399" s="0" t="n">
        <v>0.1</v>
      </c>
      <c r="H399" s="0" t="n">
        <v>1</v>
      </c>
      <c r="I399" s="1" t="n">
        <v>210354110</v>
      </c>
      <c r="J399" s="0" t="s">
        <v>922</v>
      </c>
    </row>
    <row r="400" customFormat="false" ht="15" hidden="false" customHeight="false" outlineLevel="0" collapsed="false">
      <c r="A400" s="0" t="s">
        <v>923</v>
      </c>
      <c r="D400" s="0" t="s">
        <v>924</v>
      </c>
      <c r="E400" s="0" t="s">
        <v>52</v>
      </c>
      <c r="F400" s="0" t="n">
        <v>360004</v>
      </c>
      <c r="G400" s="0" t="n">
        <v>0.1</v>
      </c>
      <c r="H400" s="0" t="n">
        <v>1</v>
      </c>
      <c r="I400" s="1" t="n">
        <v>210354111</v>
      </c>
      <c r="J400" s="0" t="s">
        <v>925</v>
      </c>
    </row>
    <row r="401" customFormat="false" ht="15" hidden="false" customHeight="false" outlineLevel="0" collapsed="false">
      <c r="A401" s="0" t="s">
        <v>926</v>
      </c>
      <c r="D401" s="0" t="s">
        <v>181</v>
      </c>
      <c r="E401" s="0" t="s">
        <v>52</v>
      </c>
      <c r="F401" s="0" t="n">
        <v>360004</v>
      </c>
      <c r="G401" s="0" t="n">
        <v>0.1</v>
      </c>
      <c r="H401" s="0" t="n">
        <v>1</v>
      </c>
      <c r="I401" s="1" t="n">
        <v>210354112</v>
      </c>
      <c r="J401" s="0" t="s">
        <v>927</v>
      </c>
    </row>
    <row r="402" customFormat="false" ht="15" hidden="false" customHeight="false" outlineLevel="0" collapsed="false">
      <c r="A402" s="0" t="s">
        <v>928</v>
      </c>
      <c r="D402" s="0" t="s">
        <v>181</v>
      </c>
      <c r="E402" s="0" t="s">
        <v>52</v>
      </c>
      <c r="F402" s="0" t="n">
        <v>360004</v>
      </c>
      <c r="G402" s="0" t="n">
        <v>0.1</v>
      </c>
      <c r="H402" s="0" t="n">
        <v>1</v>
      </c>
      <c r="I402" s="1" t="n">
        <v>210354113</v>
      </c>
      <c r="J402" s="0" t="s">
        <v>929</v>
      </c>
    </row>
    <row r="403" customFormat="false" ht="15" hidden="false" customHeight="false" outlineLevel="0" collapsed="false">
      <c r="A403" s="0" t="s">
        <v>930</v>
      </c>
      <c r="D403" s="0" t="s">
        <v>181</v>
      </c>
      <c r="E403" s="0" t="s">
        <v>52</v>
      </c>
      <c r="F403" s="0" t="n">
        <v>360005</v>
      </c>
      <c r="G403" s="0" t="n">
        <v>0.1</v>
      </c>
      <c r="H403" s="0" t="n">
        <v>1</v>
      </c>
      <c r="I403" s="1" t="n">
        <v>210354114</v>
      </c>
      <c r="J403" s="0" t="s">
        <v>931</v>
      </c>
    </row>
    <row r="404" customFormat="false" ht="15" hidden="false" customHeight="false" outlineLevel="0" collapsed="false">
      <c r="A404" s="0" t="s">
        <v>932</v>
      </c>
      <c r="D404" s="0" t="s">
        <v>181</v>
      </c>
      <c r="E404" s="0" t="s">
        <v>52</v>
      </c>
      <c r="F404" s="0" t="n">
        <v>360005</v>
      </c>
      <c r="G404" s="0" t="n">
        <v>0.1</v>
      </c>
      <c r="H404" s="0" t="n">
        <v>1</v>
      </c>
      <c r="I404" s="1" t="n">
        <v>210354115</v>
      </c>
      <c r="J404" s="0" t="s">
        <v>933</v>
      </c>
    </row>
    <row r="405" customFormat="false" ht="15" hidden="false" customHeight="false" outlineLevel="0" collapsed="false">
      <c r="A405" s="0" t="s">
        <v>934</v>
      </c>
      <c r="D405" s="0" t="s">
        <v>181</v>
      </c>
      <c r="E405" s="0" t="s">
        <v>52</v>
      </c>
      <c r="F405" s="0" t="n">
        <v>360005</v>
      </c>
      <c r="G405" s="0" t="n">
        <v>0.1</v>
      </c>
      <c r="H405" s="0" t="n">
        <v>1</v>
      </c>
      <c r="I405" s="1" t="n">
        <v>210354116</v>
      </c>
      <c r="J405" s="0" t="s">
        <v>935</v>
      </c>
    </row>
    <row r="406" customFormat="false" ht="15" hidden="false" customHeight="false" outlineLevel="0" collapsed="false">
      <c r="A406" s="0" t="s">
        <v>936</v>
      </c>
      <c r="D406" s="0" t="s">
        <v>937</v>
      </c>
      <c r="E406" s="0" t="s">
        <v>123</v>
      </c>
      <c r="F406" s="0" t="n">
        <v>533101</v>
      </c>
      <c r="G406" s="0" t="n">
        <v>0.1</v>
      </c>
      <c r="H406" s="0" t="n">
        <v>1</v>
      </c>
      <c r="I406" s="1" t="n">
        <v>210354482</v>
      </c>
      <c r="J406" s="0" t="s">
        <v>938</v>
      </c>
    </row>
    <row r="407" customFormat="false" ht="15" hidden="false" customHeight="false" outlineLevel="0" collapsed="false">
      <c r="A407" s="0" t="s">
        <v>939</v>
      </c>
      <c r="D407" s="0" t="s">
        <v>301</v>
      </c>
      <c r="E407" s="0" t="s">
        <v>30</v>
      </c>
      <c r="F407" s="0" t="n">
        <v>612903</v>
      </c>
      <c r="G407" s="0" t="n">
        <v>0.1</v>
      </c>
      <c r="H407" s="0" t="n">
        <v>1</v>
      </c>
      <c r="I407" s="1" t="n">
        <v>210354483</v>
      </c>
      <c r="J407" s="0" t="s">
        <v>940</v>
      </c>
    </row>
    <row r="408" customFormat="false" ht="15" hidden="false" customHeight="false" outlineLevel="0" collapsed="false">
      <c r="A408" s="0" t="s">
        <v>941</v>
      </c>
      <c r="D408" s="0" t="s">
        <v>139</v>
      </c>
      <c r="E408" s="0" t="s">
        <v>30</v>
      </c>
      <c r="F408" s="0" t="n">
        <v>621218</v>
      </c>
      <c r="G408" s="0" t="n">
        <v>0.1</v>
      </c>
      <c r="H408" s="0" t="n">
        <v>1</v>
      </c>
      <c r="I408" s="1" t="n">
        <v>210354484</v>
      </c>
      <c r="J408" s="0" t="s">
        <v>942</v>
      </c>
    </row>
    <row r="409" customFormat="false" ht="15" hidden="false" customHeight="false" outlineLevel="0" collapsed="false">
      <c r="A409" s="0" t="s">
        <v>943</v>
      </c>
      <c r="D409" s="0" t="s">
        <v>166</v>
      </c>
      <c r="E409" s="0" t="s">
        <v>30</v>
      </c>
      <c r="F409" s="0" t="n">
        <v>621708</v>
      </c>
      <c r="G409" s="0" t="n">
        <v>0.1</v>
      </c>
      <c r="H409" s="0" t="n">
        <v>1</v>
      </c>
      <c r="I409" s="1" t="n">
        <v>210354485</v>
      </c>
      <c r="J409" s="0" t="s">
        <v>944</v>
      </c>
    </row>
    <row r="410" customFormat="false" ht="15" hidden="false" customHeight="false" outlineLevel="0" collapsed="false">
      <c r="A410" s="0" t="s">
        <v>945</v>
      </c>
      <c r="D410" s="0" t="s">
        <v>946</v>
      </c>
      <c r="E410" s="0" t="s">
        <v>30</v>
      </c>
      <c r="F410" s="0" t="n">
        <v>621710</v>
      </c>
      <c r="G410" s="0" t="n">
        <v>0.1</v>
      </c>
      <c r="H410" s="0" t="n">
        <v>1</v>
      </c>
      <c r="I410" s="1" t="n">
        <v>210354486</v>
      </c>
      <c r="J410" s="0" t="s">
        <v>947</v>
      </c>
    </row>
    <row r="411" customFormat="false" ht="15" hidden="false" customHeight="false" outlineLevel="0" collapsed="false">
      <c r="A411" s="0" t="s">
        <v>948</v>
      </c>
      <c r="D411" s="0" t="s">
        <v>301</v>
      </c>
      <c r="E411" s="0" t="s">
        <v>30</v>
      </c>
      <c r="F411" s="0" t="n">
        <v>621714</v>
      </c>
      <c r="G411" s="0" t="n">
        <v>0.1</v>
      </c>
      <c r="H411" s="0" t="n">
        <v>1</v>
      </c>
      <c r="I411" s="1" t="n">
        <v>210354487</v>
      </c>
      <c r="J411" s="0" t="s">
        <v>949</v>
      </c>
    </row>
    <row r="412" customFormat="false" ht="15" hidden="false" customHeight="false" outlineLevel="0" collapsed="false">
      <c r="A412" s="0" t="s">
        <v>950</v>
      </c>
      <c r="D412" s="0" t="s">
        <v>301</v>
      </c>
      <c r="E412" s="0" t="s">
        <v>30</v>
      </c>
      <c r="F412" s="0" t="n">
        <v>621714</v>
      </c>
      <c r="G412" s="0" t="n">
        <v>0.1</v>
      </c>
      <c r="H412" s="0" t="n">
        <v>1</v>
      </c>
      <c r="I412" s="1" t="n">
        <v>210354488</v>
      </c>
      <c r="J412" s="0" t="s">
        <v>951</v>
      </c>
    </row>
    <row r="413" customFormat="false" ht="15" hidden="false" customHeight="false" outlineLevel="0" collapsed="false">
      <c r="A413" s="0" t="s">
        <v>952</v>
      </c>
      <c r="D413" s="0" t="s">
        <v>166</v>
      </c>
      <c r="E413" s="0" t="s">
        <v>30</v>
      </c>
      <c r="F413" s="0" t="n">
        <v>621717</v>
      </c>
      <c r="G413" s="0" t="n">
        <v>0.1</v>
      </c>
      <c r="H413" s="0" t="n">
        <v>1</v>
      </c>
      <c r="I413" s="1" t="n">
        <v>210354489</v>
      </c>
      <c r="J413" s="0" t="s">
        <v>953</v>
      </c>
    </row>
    <row r="414" customFormat="false" ht="15" hidden="false" customHeight="false" outlineLevel="0" collapsed="false">
      <c r="A414" s="0" t="s">
        <v>954</v>
      </c>
      <c r="D414" s="0" t="s">
        <v>181</v>
      </c>
      <c r="E414" s="0" t="s">
        <v>52</v>
      </c>
      <c r="F414" s="0" t="n">
        <v>360001</v>
      </c>
      <c r="G414" s="0" t="n">
        <v>0.1</v>
      </c>
      <c r="H414" s="0" t="n">
        <v>1</v>
      </c>
      <c r="I414" s="1" t="n">
        <v>210354490</v>
      </c>
      <c r="J414" s="0" t="s">
        <v>955</v>
      </c>
    </row>
    <row r="415" customFormat="false" ht="15" hidden="false" customHeight="false" outlineLevel="0" collapsed="false">
      <c r="A415" s="0" t="s">
        <v>956</v>
      </c>
      <c r="D415" s="0" t="s">
        <v>181</v>
      </c>
      <c r="E415" s="0" t="s">
        <v>52</v>
      </c>
      <c r="F415" s="0" t="n">
        <v>360001</v>
      </c>
      <c r="G415" s="0" t="n">
        <v>0.1</v>
      </c>
      <c r="H415" s="0" t="n">
        <v>1</v>
      </c>
      <c r="I415" s="1" t="n">
        <v>210354491</v>
      </c>
      <c r="J415" s="0" t="s">
        <v>957</v>
      </c>
    </row>
    <row r="416" customFormat="false" ht="15" hidden="false" customHeight="false" outlineLevel="0" collapsed="false">
      <c r="A416" s="0" t="s">
        <v>958</v>
      </c>
      <c r="D416" s="0" t="s">
        <v>181</v>
      </c>
      <c r="E416" s="0" t="s">
        <v>52</v>
      </c>
      <c r="F416" s="0" t="n">
        <v>360001</v>
      </c>
      <c r="G416" s="0" t="n">
        <v>0.1</v>
      </c>
      <c r="H416" s="0" t="n">
        <v>1</v>
      </c>
      <c r="I416" s="1" t="n">
        <v>210354492</v>
      </c>
      <c r="J416" s="0" t="s">
        <v>959</v>
      </c>
    </row>
    <row r="417" customFormat="false" ht="15" hidden="false" customHeight="false" outlineLevel="0" collapsed="false">
      <c r="A417" s="0" t="s">
        <v>960</v>
      </c>
      <c r="D417" s="0" t="s">
        <v>181</v>
      </c>
      <c r="E417" s="0" t="s">
        <v>52</v>
      </c>
      <c r="F417" s="0" t="n">
        <v>360002</v>
      </c>
      <c r="G417" s="0" t="n">
        <v>0.1</v>
      </c>
      <c r="H417" s="0" t="n">
        <v>1</v>
      </c>
      <c r="I417" s="1" t="n">
        <v>210354493</v>
      </c>
      <c r="J417" s="0" t="s">
        <v>961</v>
      </c>
    </row>
    <row r="418" customFormat="false" ht="15" hidden="false" customHeight="false" outlineLevel="0" collapsed="false">
      <c r="A418" s="0" t="s">
        <v>962</v>
      </c>
      <c r="D418" s="0" t="s">
        <v>181</v>
      </c>
      <c r="E418" s="0" t="s">
        <v>52</v>
      </c>
      <c r="F418" s="0" t="n">
        <v>360002</v>
      </c>
      <c r="G418" s="0" t="n">
        <v>0.1</v>
      </c>
      <c r="H418" s="0" t="n">
        <v>1</v>
      </c>
      <c r="I418" s="1" t="n">
        <v>210354494</v>
      </c>
      <c r="J418" s="0" t="s">
        <v>963</v>
      </c>
    </row>
    <row r="419" customFormat="false" ht="15" hidden="false" customHeight="false" outlineLevel="0" collapsed="false">
      <c r="A419" s="0" t="s">
        <v>964</v>
      </c>
      <c r="D419" s="0" t="s">
        <v>181</v>
      </c>
      <c r="E419" s="0" t="s">
        <v>52</v>
      </c>
      <c r="F419" s="0" t="n">
        <v>360002</v>
      </c>
      <c r="G419" s="0" t="n">
        <v>0.1</v>
      </c>
      <c r="H419" s="0" t="n">
        <v>1</v>
      </c>
      <c r="I419" s="1" t="n">
        <v>210354495</v>
      </c>
      <c r="J419" s="0" t="s">
        <v>965</v>
      </c>
    </row>
    <row r="420" customFormat="false" ht="15" hidden="false" customHeight="false" outlineLevel="0" collapsed="false">
      <c r="A420" s="0" t="s">
        <v>966</v>
      </c>
      <c r="D420" s="0" t="s">
        <v>181</v>
      </c>
      <c r="E420" s="0" t="s">
        <v>52</v>
      </c>
      <c r="F420" s="0" t="n">
        <v>360002</v>
      </c>
      <c r="G420" s="0" t="n">
        <v>0.1</v>
      </c>
      <c r="H420" s="0" t="n">
        <v>1</v>
      </c>
      <c r="I420" s="1" t="n">
        <v>210354496</v>
      </c>
      <c r="J420" s="0" t="s">
        <v>967</v>
      </c>
    </row>
    <row r="421" customFormat="false" ht="15" hidden="false" customHeight="false" outlineLevel="0" collapsed="false">
      <c r="A421" s="0" t="s">
        <v>968</v>
      </c>
      <c r="D421" s="0" t="s">
        <v>181</v>
      </c>
      <c r="E421" s="0" t="s">
        <v>52</v>
      </c>
      <c r="F421" s="0" t="n">
        <v>360003</v>
      </c>
      <c r="G421" s="0" t="n">
        <v>0.1</v>
      </c>
      <c r="H421" s="0" t="n">
        <v>1</v>
      </c>
      <c r="I421" s="1" t="n">
        <v>210354497</v>
      </c>
      <c r="J421" s="0" t="s">
        <v>969</v>
      </c>
    </row>
    <row r="422" customFormat="false" ht="15" hidden="false" customHeight="false" outlineLevel="0" collapsed="false">
      <c r="A422" s="0" t="s">
        <v>970</v>
      </c>
      <c r="D422" s="0" t="s">
        <v>181</v>
      </c>
      <c r="E422" s="0" t="s">
        <v>52</v>
      </c>
      <c r="F422" s="0" t="n">
        <v>360003</v>
      </c>
      <c r="G422" s="0" t="n">
        <v>0.1</v>
      </c>
      <c r="H422" s="0" t="n">
        <v>1</v>
      </c>
      <c r="I422" s="1" t="n">
        <v>210354498</v>
      </c>
      <c r="J422" s="0" t="s">
        <v>971</v>
      </c>
    </row>
    <row r="423" customFormat="false" ht="15" hidden="false" customHeight="false" outlineLevel="0" collapsed="false">
      <c r="A423" s="0" t="s">
        <v>972</v>
      </c>
      <c r="D423" s="0" t="s">
        <v>181</v>
      </c>
      <c r="E423" s="0" t="s">
        <v>52</v>
      </c>
      <c r="F423" s="0" t="n">
        <v>360003</v>
      </c>
      <c r="G423" s="0" t="n">
        <v>0.1</v>
      </c>
      <c r="H423" s="0" t="n">
        <v>1</v>
      </c>
      <c r="I423" s="1" t="n">
        <v>210354499</v>
      </c>
      <c r="J423" s="0" t="s">
        <v>973</v>
      </c>
    </row>
    <row r="424" customFormat="false" ht="15" hidden="false" customHeight="false" outlineLevel="0" collapsed="false">
      <c r="A424" s="0" t="s">
        <v>974</v>
      </c>
      <c r="D424" s="0" t="s">
        <v>181</v>
      </c>
      <c r="E424" s="0" t="s">
        <v>52</v>
      </c>
      <c r="F424" s="0" t="n">
        <v>360003</v>
      </c>
      <c r="G424" s="0" t="n">
        <v>0.1</v>
      </c>
      <c r="H424" s="0" t="n">
        <v>1</v>
      </c>
      <c r="I424" s="1" t="n">
        <v>210354500</v>
      </c>
      <c r="J424" s="0" t="s">
        <v>975</v>
      </c>
    </row>
    <row r="425" customFormat="false" ht="15" hidden="false" customHeight="false" outlineLevel="0" collapsed="false">
      <c r="A425" s="0" t="s">
        <v>976</v>
      </c>
      <c r="D425" s="0" t="s">
        <v>181</v>
      </c>
      <c r="E425" s="0" t="s">
        <v>52</v>
      </c>
      <c r="F425" s="0" t="n">
        <v>360003</v>
      </c>
      <c r="G425" s="0" t="n">
        <v>0.1</v>
      </c>
      <c r="H425" s="0" t="n">
        <v>1</v>
      </c>
      <c r="I425" s="1" t="n">
        <v>210354501</v>
      </c>
      <c r="J425" s="0" t="s">
        <v>977</v>
      </c>
    </row>
    <row r="426" customFormat="false" ht="15" hidden="false" customHeight="false" outlineLevel="0" collapsed="false">
      <c r="A426" s="0" t="s">
        <v>978</v>
      </c>
      <c r="D426" s="0" t="s">
        <v>181</v>
      </c>
      <c r="E426" s="0" t="s">
        <v>52</v>
      </c>
      <c r="F426" s="0" t="n">
        <v>360003</v>
      </c>
      <c r="G426" s="0" t="n">
        <v>0.1</v>
      </c>
      <c r="H426" s="0" t="n">
        <v>1</v>
      </c>
      <c r="I426" s="1" t="n">
        <v>210354502</v>
      </c>
      <c r="J426" s="0" t="s">
        <v>979</v>
      </c>
    </row>
    <row r="427" customFormat="false" ht="15" hidden="false" customHeight="false" outlineLevel="0" collapsed="false">
      <c r="A427" s="0" t="s">
        <v>980</v>
      </c>
      <c r="D427" s="0" t="s">
        <v>181</v>
      </c>
      <c r="E427" s="0" t="s">
        <v>52</v>
      </c>
      <c r="F427" s="0" t="n">
        <v>360003</v>
      </c>
      <c r="G427" s="0" t="n">
        <v>0.1</v>
      </c>
      <c r="H427" s="0" t="n">
        <v>1</v>
      </c>
      <c r="I427" s="1" t="n">
        <v>210354503</v>
      </c>
      <c r="J427" s="0" t="s">
        <v>981</v>
      </c>
    </row>
    <row r="428" customFormat="false" ht="15" hidden="false" customHeight="false" outlineLevel="0" collapsed="false">
      <c r="A428" s="0" t="s">
        <v>982</v>
      </c>
      <c r="D428" s="0" t="s">
        <v>181</v>
      </c>
      <c r="E428" s="0" t="s">
        <v>52</v>
      </c>
      <c r="F428" s="0" t="n">
        <v>360003</v>
      </c>
      <c r="G428" s="0" t="n">
        <v>0.1</v>
      </c>
      <c r="H428" s="0" t="n">
        <v>1</v>
      </c>
      <c r="I428" s="1" t="n">
        <v>210354504</v>
      </c>
      <c r="J428" s="0" t="s">
        <v>983</v>
      </c>
    </row>
    <row r="429" customFormat="false" ht="15" hidden="false" customHeight="false" outlineLevel="0" collapsed="false">
      <c r="A429" s="0" t="s">
        <v>984</v>
      </c>
      <c r="D429" s="0" t="s">
        <v>181</v>
      </c>
      <c r="E429" s="0" t="s">
        <v>52</v>
      </c>
      <c r="F429" s="0" t="n">
        <v>360003</v>
      </c>
      <c r="G429" s="0" t="n">
        <v>0.1</v>
      </c>
      <c r="H429" s="0" t="n">
        <v>1</v>
      </c>
      <c r="I429" s="1" t="n">
        <v>210354505</v>
      </c>
      <c r="J429" s="0" t="s">
        <v>985</v>
      </c>
    </row>
    <row r="430" customFormat="false" ht="15" hidden="false" customHeight="false" outlineLevel="0" collapsed="false">
      <c r="A430" s="0" t="s">
        <v>986</v>
      </c>
      <c r="D430" s="0" t="s">
        <v>181</v>
      </c>
      <c r="E430" s="0" t="s">
        <v>52</v>
      </c>
      <c r="F430" s="0" t="n">
        <v>360003</v>
      </c>
      <c r="G430" s="0" t="n">
        <v>0.1</v>
      </c>
      <c r="H430" s="0" t="n">
        <v>1</v>
      </c>
      <c r="I430" s="1" t="n">
        <v>210354506</v>
      </c>
      <c r="J430" s="0" t="s">
        <v>987</v>
      </c>
    </row>
    <row r="431" customFormat="false" ht="15" hidden="false" customHeight="false" outlineLevel="0" collapsed="false">
      <c r="A431" s="0" t="s">
        <v>988</v>
      </c>
      <c r="D431" s="0" t="s">
        <v>181</v>
      </c>
      <c r="E431" s="0" t="s">
        <v>52</v>
      </c>
      <c r="F431" s="0" t="n">
        <v>360003</v>
      </c>
      <c r="G431" s="0" t="n">
        <v>0.1</v>
      </c>
      <c r="H431" s="0" t="n">
        <v>1</v>
      </c>
      <c r="I431" s="1" t="n">
        <v>210354507</v>
      </c>
      <c r="J431" s="0" t="s">
        <v>989</v>
      </c>
    </row>
    <row r="432" customFormat="false" ht="15" hidden="false" customHeight="false" outlineLevel="0" collapsed="false">
      <c r="A432" s="0" t="s">
        <v>990</v>
      </c>
      <c r="D432" s="0" t="s">
        <v>181</v>
      </c>
      <c r="E432" s="0" t="s">
        <v>52</v>
      </c>
      <c r="F432" s="0" t="n">
        <v>360003</v>
      </c>
      <c r="G432" s="0" t="n">
        <v>0.1</v>
      </c>
      <c r="H432" s="0" t="n">
        <v>1</v>
      </c>
      <c r="I432" s="1" t="n">
        <v>210354508</v>
      </c>
      <c r="J432" s="0" t="s">
        <v>991</v>
      </c>
    </row>
    <row r="433" customFormat="false" ht="15" hidden="false" customHeight="false" outlineLevel="0" collapsed="false">
      <c r="A433" s="0" t="s">
        <v>992</v>
      </c>
      <c r="D433" s="0" t="s">
        <v>993</v>
      </c>
      <c r="E433" s="0" t="s">
        <v>52</v>
      </c>
      <c r="F433" s="0" t="n">
        <v>360003</v>
      </c>
      <c r="G433" s="0" t="n">
        <v>0.1</v>
      </c>
      <c r="H433" s="0" t="n">
        <v>1</v>
      </c>
      <c r="I433" s="1" t="n">
        <v>210354509</v>
      </c>
      <c r="J433" s="0" t="s">
        <v>994</v>
      </c>
    </row>
    <row r="434" customFormat="false" ht="15" hidden="false" customHeight="false" outlineLevel="0" collapsed="false">
      <c r="A434" s="0" t="s">
        <v>995</v>
      </c>
      <c r="D434" s="0" t="s">
        <v>181</v>
      </c>
      <c r="E434" s="0" t="s">
        <v>52</v>
      </c>
      <c r="F434" s="0" t="n">
        <v>360003</v>
      </c>
      <c r="G434" s="0" t="n">
        <v>0.1</v>
      </c>
      <c r="H434" s="0" t="n">
        <v>1</v>
      </c>
      <c r="I434" s="1" t="n">
        <v>210354510</v>
      </c>
      <c r="J434" s="0" t="s">
        <v>996</v>
      </c>
    </row>
    <row r="435" customFormat="false" ht="15" hidden="false" customHeight="false" outlineLevel="0" collapsed="false">
      <c r="A435" s="0" t="s">
        <v>997</v>
      </c>
      <c r="D435" s="0" t="s">
        <v>181</v>
      </c>
      <c r="E435" s="0" t="s">
        <v>52</v>
      </c>
      <c r="F435" s="0" t="n">
        <v>360003</v>
      </c>
      <c r="G435" s="0" t="n">
        <v>0.1</v>
      </c>
      <c r="H435" s="0" t="n">
        <v>1</v>
      </c>
      <c r="I435" s="1" t="n">
        <v>210354511</v>
      </c>
      <c r="J435" s="0" t="s">
        <v>998</v>
      </c>
    </row>
    <row r="436" customFormat="false" ht="15" hidden="false" customHeight="false" outlineLevel="0" collapsed="false">
      <c r="A436" s="0" t="s">
        <v>999</v>
      </c>
      <c r="D436" s="0" t="s">
        <v>181</v>
      </c>
      <c r="E436" s="0" t="s">
        <v>52</v>
      </c>
      <c r="F436" s="0" t="n">
        <v>360004</v>
      </c>
      <c r="G436" s="0" t="n">
        <v>0.1</v>
      </c>
      <c r="H436" s="0" t="n">
        <v>1</v>
      </c>
      <c r="I436" s="1" t="n">
        <v>210354512</v>
      </c>
      <c r="J436" s="0" t="s">
        <v>1000</v>
      </c>
    </row>
    <row r="437" customFormat="false" ht="15" hidden="false" customHeight="false" outlineLevel="0" collapsed="false">
      <c r="A437" s="0" t="s">
        <v>1001</v>
      </c>
      <c r="D437" s="0" t="s">
        <v>181</v>
      </c>
      <c r="E437" s="0" t="s">
        <v>52</v>
      </c>
      <c r="F437" s="0" t="n">
        <v>360004</v>
      </c>
      <c r="G437" s="0" t="n">
        <v>0.1</v>
      </c>
      <c r="H437" s="0" t="n">
        <v>1</v>
      </c>
      <c r="I437" s="1" t="n">
        <v>210354513</v>
      </c>
      <c r="J437" s="0" t="s">
        <v>1002</v>
      </c>
    </row>
    <row r="438" customFormat="false" ht="15" hidden="false" customHeight="false" outlineLevel="0" collapsed="false">
      <c r="A438" s="0" t="s">
        <v>1003</v>
      </c>
      <c r="D438" s="0" t="s">
        <v>181</v>
      </c>
      <c r="E438" s="0" t="s">
        <v>52</v>
      </c>
      <c r="F438" s="0" t="n">
        <v>360004</v>
      </c>
      <c r="G438" s="0" t="n">
        <v>0.1</v>
      </c>
      <c r="H438" s="0" t="n">
        <v>1</v>
      </c>
      <c r="I438" s="1" t="n">
        <v>210354514</v>
      </c>
      <c r="J438" s="0" t="s">
        <v>1004</v>
      </c>
    </row>
    <row r="439" customFormat="false" ht="15" hidden="false" customHeight="false" outlineLevel="0" collapsed="false">
      <c r="A439" s="0" t="s">
        <v>1005</v>
      </c>
      <c r="D439" s="0" t="s">
        <v>181</v>
      </c>
      <c r="E439" s="0" t="s">
        <v>52</v>
      </c>
      <c r="F439" s="0" t="n">
        <v>360004</v>
      </c>
      <c r="G439" s="0" t="n">
        <v>0.1</v>
      </c>
      <c r="H439" s="0" t="n">
        <v>1</v>
      </c>
      <c r="I439" s="1" t="n">
        <v>210354515</v>
      </c>
      <c r="J439" s="0" t="s">
        <v>1006</v>
      </c>
    </row>
    <row r="440" customFormat="false" ht="15" hidden="false" customHeight="false" outlineLevel="0" collapsed="false">
      <c r="A440" s="0" t="s">
        <v>1007</v>
      </c>
      <c r="D440" s="0" t="s">
        <v>181</v>
      </c>
      <c r="E440" s="0" t="s">
        <v>52</v>
      </c>
      <c r="F440" s="0" t="n">
        <v>360004</v>
      </c>
      <c r="G440" s="0" t="n">
        <v>0.1</v>
      </c>
      <c r="H440" s="0" t="n">
        <v>1</v>
      </c>
      <c r="I440" s="1" t="n">
        <v>210354516</v>
      </c>
      <c r="J440" s="0" t="s">
        <v>1008</v>
      </c>
    </row>
    <row r="441" customFormat="false" ht="15" hidden="false" customHeight="false" outlineLevel="0" collapsed="false">
      <c r="A441" s="0" t="s">
        <v>1009</v>
      </c>
      <c r="D441" s="0" t="s">
        <v>181</v>
      </c>
      <c r="E441" s="0" t="s">
        <v>52</v>
      </c>
      <c r="F441" s="0" t="n">
        <v>360004</v>
      </c>
      <c r="G441" s="0" t="n">
        <v>0.1</v>
      </c>
      <c r="H441" s="0" t="n">
        <v>1</v>
      </c>
      <c r="I441" s="1" t="n">
        <v>210354517</v>
      </c>
      <c r="J441" s="0" t="s">
        <v>1010</v>
      </c>
    </row>
    <row r="442" customFormat="false" ht="15" hidden="false" customHeight="false" outlineLevel="0" collapsed="false">
      <c r="A442" s="0" t="s">
        <v>1011</v>
      </c>
      <c r="D442" s="0" t="s">
        <v>1012</v>
      </c>
      <c r="E442" s="0" t="s">
        <v>52</v>
      </c>
      <c r="F442" s="0" t="n">
        <v>360005</v>
      </c>
      <c r="G442" s="0" t="n">
        <v>0.1</v>
      </c>
      <c r="H442" s="0" t="n">
        <v>1</v>
      </c>
      <c r="I442" s="1" t="n">
        <v>210354518</v>
      </c>
      <c r="J442" s="0" t="s">
        <v>1013</v>
      </c>
    </row>
    <row r="443" customFormat="false" ht="15" hidden="false" customHeight="false" outlineLevel="0" collapsed="false">
      <c r="A443" s="0" t="s">
        <v>1014</v>
      </c>
      <c r="D443" s="0" t="s">
        <v>181</v>
      </c>
      <c r="E443" s="0" t="s">
        <v>52</v>
      </c>
      <c r="F443" s="0" t="n">
        <v>360005</v>
      </c>
      <c r="G443" s="0" t="n">
        <v>0.1</v>
      </c>
      <c r="H443" s="0" t="n">
        <v>1</v>
      </c>
      <c r="I443" s="1" t="n">
        <v>210354519</v>
      </c>
      <c r="J443" s="0" t="s">
        <v>1015</v>
      </c>
    </row>
    <row r="444" customFormat="false" ht="15" hidden="false" customHeight="false" outlineLevel="0" collapsed="false">
      <c r="A444" s="0" t="s">
        <v>1016</v>
      </c>
      <c r="D444" s="0" t="s">
        <v>218</v>
      </c>
      <c r="E444" s="0" t="s">
        <v>52</v>
      </c>
      <c r="F444" s="0" t="n">
        <v>361006</v>
      </c>
      <c r="G444" s="0" t="n">
        <v>0.1</v>
      </c>
      <c r="H444" s="0" t="n">
        <v>1</v>
      </c>
      <c r="I444" s="1" t="n">
        <v>210354520</v>
      </c>
      <c r="J444" s="0" t="s">
        <v>1017</v>
      </c>
    </row>
    <row r="445" customFormat="false" ht="15" hidden="false" customHeight="false" outlineLevel="0" collapsed="false">
      <c r="A445" s="0" t="s">
        <v>1018</v>
      </c>
      <c r="D445" s="0" t="s">
        <v>218</v>
      </c>
      <c r="E445" s="0" t="s">
        <v>52</v>
      </c>
      <c r="F445" s="0" t="n">
        <v>361006</v>
      </c>
      <c r="G445" s="0" t="n">
        <v>0.1</v>
      </c>
      <c r="H445" s="0" t="n">
        <v>1</v>
      </c>
      <c r="I445" s="1" t="n">
        <v>210354521</v>
      </c>
      <c r="J445" s="0" t="s">
        <v>1019</v>
      </c>
    </row>
    <row r="446" customFormat="false" ht="15" hidden="false" customHeight="false" outlineLevel="0" collapsed="false">
      <c r="A446" s="0" t="s">
        <v>1020</v>
      </c>
      <c r="D446" s="0" t="s">
        <v>218</v>
      </c>
      <c r="E446" s="0" t="s">
        <v>52</v>
      </c>
      <c r="F446" s="0" t="n">
        <v>361006</v>
      </c>
      <c r="G446" s="0" t="n">
        <v>0.1</v>
      </c>
      <c r="H446" s="0" t="n">
        <v>1</v>
      </c>
      <c r="I446" s="1" t="n">
        <v>210354522</v>
      </c>
      <c r="J446" s="0" t="s">
        <v>1021</v>
      </c>
    </row>
    <row r="447" customFormat="false" ht="15" hidden="false" customHeight="false" outlineLevel="0" collapsed="false">
      <c r="A447" s="0" t="s">
        <v>1022</v>
      </c>
      <c r="D447" s="0" t="s">
        <v>218</v>
      </c>
      <c r="E447" s="0" t="s">
        <v>52</v>
      </c>
      <c r="F447" s="0" t="n">
        <v>361009</v>
      </c>
      <c r="G447" s="0" t="n">
        <v>0.1</v>
      </c>
      <c r="H447" s="0" t="n">
        <v>1</v>
      </c>
      <c r="I447" s="1" t="n">
        <v>210354523</v>
      </c>
      <c r="J447" s="0" t="s">
        <v>1023</v>
      </c>
    </row>
    <row r="448" customFormat="false" ht="15" hidden="false" customHeight="false" outlineLevel="0" collapsed="false">
      <c r="A448" s="0" t="s">
        <v>1024</v>
      </c>
      <c r="D448" s="0" t="s">
        <v>218</v>
      </c>
      <c r="E448" s="0" t="s">
        <v>52</v>
      </c>
      <c r="F448" s="0" t="n">
        <v>361012</v>
      </c>
      <c r="G448" s="0" t="n">
        <v>0.1</v>
      </c>
      <c r="H448" s="0" t="n">
        <v>1</v>
      </c>
      <c r="I448" s="1" t="n">
        <v>210354524</v>
      </c>
      <c r="J448" s="0" t="s">
        <v>1025</v>
      </c>
    </row>
    <row r="449" customFormat="false" ht="15" hidden="false" customHeight="false" outlineLevel="0" collapsed="false">
      <c r="A449" s="0" t="s">
        <v>1026</v>
      </c>
      <c r="D449" s="0" t="s">
        <v>218</v>
      </c>
      <c r="E449" s="0" t="s">
        <v>52</v>
      </c>
      <c r="F449" s="0" t="n">
        <v>361012</v>
      </c>
      <c r="G449" s="0" t="n">
        <v>0.1</v>
      </c>
      <c r="H449" s="0" t="n">
        <v>1</v>
      </c>
      <c r="I449" s="1" t="n">
        <v>210354525</v>
      </c>
      <c r="J449" s="0" t="s">
        <v>1027</v>
      </c>
    </row>
    <row r="450" customFormat="false" ht="15" hidden="false" customHeight="false" outlineLevel="0" collapsed="false">
      <c r="A450" s="0" t="s">
        <v>1028</v>
      </c>
      <c r="D450" s="0" t="s">
        <v>563</v>
      </c>
      <c r="E450" s="0" t="s">
        <v>52</v>
      </c>
      <c r="F450" s="0" t="n">
        <v>364006</v>
      </c>
      <c r="G450" s="0" t="n">
        <v>0.1</v>
      </c>
      <c r="H450" s="0" t="n">
        <v>1</v>
      </c>
      <c r="I450" s="1" t="n">
        <v>210354526</v>
      </c>
      <c r="J450" s="0" t="s">
        <v>1029</v>
      </c>
    </row>
    <row r="451" customFormat="false" ht="15" hidden="false" customHeight="false" outlineLevel="0" collapsed="false">
      <c r="A451" s="0" t="s">
        <v>1030</v>
      </c>
      <c r="D451" s="0" t="s">
        <v>563</v>
      </c>
      <c r="E451" s="0" t="s">
        <v>52</v>
      </c>
      <c r="F451" s="0" t="n">
        <v>364006</v>
      </c>
      <c r="G451" s="0" t="n">
        <v>0.1</v>
      </c>
      <c r="H451" s="0" t="n">
        <v>1</v>
      </c>
      <c r="I451" s="1" t="n">
        <v>210354527</v>
      </c>
      <c r="J451" s="0" t="s">
        <v>1031</v>
      </c>
    </row>
    <row r="452" customFormat="false" ht="15" hidden="false" customHeight="false" outlineLevel="0" collapsed="false">
      <c r="A452" s="0" t="s">
        <v>1032</v>
      </c>
      <c r="D452" s="0" t="s">
        <v>563</v>
      </c>
      <c r="E452" s="0" t="s">
        <v>52</v>
      </c>
      <c r="F452" s="0" t="n">
        <v>364006</v>
      </c>
      <c r="G452" s="0" t="n">
        <v>0.1</v>
      </c>
      <c r="H452" s="0" t="n">
        <v>1</v>
      </c>
      <c r="I452" s="1" t="n">
        <v>210354528</v>
      </c>
      <c r="J452" s="0" t="s">
        <v>1033</v>
      </c>
    </row>
    <row r="453" customFormat="false" ht="15" hidden="false" customHeight="false" outlineLevel="0" collapsed="false">
      <c r="A453" s="0" t="s">
        <v>1034</v>
      </c>
      <c r="D453" s="0" t="s">
        <v>1035</v>
      </c>
      <c r="E453" s="0" t="s">
        <v>52</v>
      </c>
      <c r="F453" s="0" t="n">
        <v>393020</v>
      </c>
      <c r="G453" s="0" t="n">
        <v>0.1</v>
      </c>
      <c r="H453" s="0" t="n">
        <v>1</v>
      </c>
      <c r="I453" s="1" t="n">
        <v>210354529</v>
      </c>
      <c r="J453" s="0" t="s">
        <v>1036</v>
      </c>
    </row>
    <row r="454" customFormat="false" ht="15" hidden="false" customHeight="false" outlineLevel="0" collapsed="false">
      <c r="A454" s="0" t="s">
        <v>1037</v>
      </c>
      <c r="D454" s="0" t="s">
        <v>58</v>
      </c>
      <c r="E454" s="0" t="s">
        <v>52</v>
      </c>
      <c r="F454" s="0" t="n">
        <v>396126</v>
      </c>
      <c r="G454" s="0" t="n">
        <v>0.1</v>
      </c>
      <c r="H454" s="0" t="n">
        <v>1</v>
      </c>
      <c r="I454" s="1" t="n">
        <v>210354530</v>
      </c>
      <c r="J454" s="0" t="s">
        <v>1038</v>
      </c>
    </row>
    <row r="455" customFormat="false" ht="15" hidden="false" customHeight="false" outlineLevel="0" collapsed="false">
      <c r="A455" s="0" t="s">
        <v>1039</v>
      </c>
      <c r="D455" s="0" t="s">
        <v>58</v>
      </c>
      <c r="E455" s="0" t="s">
        <v>52</v>
      </c>
      <c r="F455" s="0" t="n">
        <v>396126</v>
      </c>
      <c r="G455" s="0" t="n">
        <v>0.1</v>
      </c>
      <c r="H455" s="0" t="n">
        <v>1</v>
      </c>
      <c r="I455" s="1" t="n">
        <v>210354531</v>
      </c>
      <c r="J455" s="0" t="s">
        <v>1040</v>
      </c>
    </row>
    <row r="456" customFormat="false" ht="15" hidden="false" customHeight="false" outlineLevel="0" collapsed="false">
      <c r="A456" s="0" t="s">
        <v>1041</v>
      </c>
      <c r="D456" s="0" t="s">
        <v>181</v>
      </c>
      <c r="E456" s="0" t="s">
        <v>52</v>
      </c>
      <c r="F456" s="0" t="n">
        <v>360002</v>
      </c>
      <c r="G456" s="0" t="n">
        <v>0.1</v>
      </c>
      <c r="H456" s="0" t="n">
        <v>1</v>
      </c>
      <c r="I456" s="1" t="n">
        <v>210354409</v>
      </c>
      <c r="J456" s="0" t="s">
        <v>1042</v>
      </c>
    </row>
    <row r="457" customFormat="false" ht="15" hidden="false" customHeight="false" outlineLevel="0" collapsed="false">
      <c r="A457" s="0" t="s">
        <v>1043</v>
      </c>
      <c r="D457" s="0" t="s">
        <v>181</v>
      </c>
      <c r="E457" s="0" t="s">
        <v>52</v>
      </c>
      <c r="F457" s="0" t="n">
        <v>360002</v>
      </c>
      <c r="G457" s="0" t="n">
        <v>0.1</v>
      </c>
      <c r="H457" s="0" t="n">
        <v>1</v>
      </c>
      <c r="I457" s="1" t="n">
        <v>210354410</v>
      </c>
      <c r="J457" s="0" t="s">
        <v>1044</v>
      </c>
    </row>
    <row r="458" customFormat="false" ht="15" hidden="false" customHeight="false" outlineLevel="0" collapsed="false">
      <c r="A458" s="0" t="s">
        <v>1045</v>
      </c>
      <c r="D458" s="0" t="s">
        <v>181</v>
      </c>
      <c r="E458" s="0" t="s">
        <v>52</v>
      </c>
      <c r="F458" s="0" t="n">
        <v>360003</v>
      </c>
      <c r="G458" s="0" t="n">
        <v>0.1</v>
      </c>
      <c r="H458" s="0" t="n">
        <v>1</v>
      </c>
      <c r="I458" s="1" t="n">
        <v>210354411</v>
      </c>
      <c r="J458" s="0" t="s">
        <v>1046</v>
      </c>
    </row>
    <row r="459" customFormat="false" ht="15" hidden="false" customHeight="false" outlineLevel="0" collapsed="false">
      <c r="A459" s="0" t="s">
        <v>1047</v>
      </c>
      <c r="D459" s="0" t="s">
        <v>181</v>
      </c>
      <c r="E459" s="0" t="s">
        <v>52</v>
      </c>
      <c r="F459" s="0" t="n">
        <v>360003</v>
      </c>
      <c r="G459" s="0" t="n">
        <v>0.1</v>
      </c>
      <c r="H459" s="0" t="n">
        <v>1</v>
      </c>
      <c r="I459" s="1" t="n">
        <v>210354412</v>
      </c>
      <c r="J459" s="0" t="s">
        <v>1048</v>
      </c>
    </row>
    <row r="460" customFormat="false" ht="15" hidden="false" customHeight="false" outlineLevel="0" collapsed="false">
      <c r="A460" s="0" t="s">
        <v>1049</v>
      </c>
      <c r="D460" s="0" t="s">
        <v>181</v>
      </c>
      <c r="E460" s="0" t="s">
        <v>52</v>
      </c>
      <c r="F460" s="0" t="n">
        <v>360003</v>
      </c>
      <c r="G460" s="0" t="n">
        <v>0.1</v>
      </c>
      <c r="H460" s="0" t="n">
        <v>1</v>
      </c>
      <c r="I460" s="1" t="n">
        <v>210354413</v>
      </c>
      <c r="J460" s="0" t="s">
        <v>1050</v>
      </c>
    </row>
    <row r="461" customFormat="false" ht="15" hidden="false" customHeight="false" outlineLevel="0" collapsed="false">
      <c r="A461" s="0" t="s">
        <v>1051</v>
      </c>
      <c r="D461" s="0" t="s">
        <v>181</v>
      </c>
      <c r="E461" s="0" t="s">
        <v>52</v>
      </c>
      <c r="F461" s="0" t="n">
        <v>360003</v>
      </c>
      <c r="G461" s="0" t="n">
        <v>0.1</v>
      </c>
      <c r="H461" s="0" t="n">
        <v>1</v>
      </c>
      <c r="I461" s="1" t="n">
        <v>210354414</v>
      </c>
      <c r="J461" s="0" t="s">
        <v>1052</v>
      </c>
    </row>
    <row r="462" customFormat="false" ht="15" hidden="false" customHeight="false" outlineLevel="0" collapsed="false">
      <c r="A462" s="0" t="s">
        <v>1053</v>
      </c>
      <c r="D462" s="0" t="s">
        <v>181</v>
      </c>
      <c r="E462" s="0" t="s">
        <v>52</v>
      </c>
      <c r="F462" s="0" t="n">
        <v>360004</v>
      </c>
      <c r="G462" s="0" t="n">
        <v>0.1</v>
      </c>
      <c r="H462" s="0" t="n">
        <v>1</v>
      </c>
      <c r="I462" s="1" t="n">
        <v>210354415</v>
      </c>
      <c r="J462" s="0" t="s">
        <v>1054</v>
      </c>
    </row>
    <row r="463" customFormat="false" ht="15" hidden="false" customHeight="false" outlineLevel="0" collapsed="false">
      <c r="A463" s="0" t="s">
        <v>1055</v>
      </c>
      <c r="D463" s="0" t="s">
        <v>181</v>
      </c>
      <c r="E463" s="0" t="s">
        <v>52</v>
      </c>
      <c r="F463" s="0" t="n">
        <v>360005</v>
      </c>
      <c r="G463" s="0" t="n">
        <v>0.1</v>
      </c>
      <c r="H463" s="0" t="n">
        <v>1</v>
      </c>
      <c r="I463" s="1" t="n">
        <v>210354416</v>
      </c>
      <c r="J463" s="0" t="s">
        <v>1056</v>
      </c>
    </row>
    <row r="464" customFormat="false" ht="15" hidden="false" customHeight="false" outlineLevel="0" collapsed="false">
      <c r="A464" s="0" t="s">
        <v>1057</v>
      </c>
      <c r="D464" s="0" t="s">
        <v>218</v>
      </c>
      <c r="E464" s="0" t="s">
        <v>52</v>
      </c>
      <c r="F464" s="0" t="n">
        <v>361006</v>
      </c>
      <c r="G464" s="0" t="n">
        <v>0.1</v>
      </c>
      <c r="H464" s="0" t="n">
        <v>1</v>
      </c>
      <c r="I464" s="1" t="n">
        <v>210354417</v>
      </c>
      <c r="J464" s="0" t="s">
        <v>1058</v>
      </c>
    </row>
    <row r="465" customFormat="false" ht="15" hidden="false" customHeight="false" outlineLevel="0" collapsed="false">
      <c r="A465" s="0" t="s">
        <v>1059</v>
      </c>
      <c r="D465" s="0" t="s">
        <v>563</v>
      </c>
      <c r="E465" s="0" t="s">
        <v>52</v>
      </c>
      <c r="F465" s="0" t="n">
        <v>364006</v>
      </c>
      <c r="G465" s="0" t="n">
        <v>0.1</v>
      </c>
      <c r="H465" s="0" t="n">
        <v>1</v>
      </c>
      <c r="I465" s="1" t="n">
        <v>210354418</v>
      </c>
      <c r="J465" s="0" t="s">
        <v>1060</v>
      </c>
    </row>
    <row r="466" customFormat="false" ht="15" hidden="false" customHeight="false" outlineLevel="0" collapsed="false">
      <c r="A466" s="0" t="s">
        <v>1061</v>
      </c>
      <c r="D466" s="0" t="s">
        <v>563</v>
      </c>
      <c r="E466" s="0" t="s">
        <v>52</v>
      </c>
      <c r="F466" s="0" t="n">
        <v>364006</v>
      </c>
      <c r="G466" s="0" t="n">
        <v>0.1</v>
      </c>
      <c r="H466" s="0" t="n">
        <v>1</v>
      </c>
      <c r="I466" s="1" t="n">
        <v>210354419</v>
      </c>
      <c r="J466" s="0" t="s">
        <v>1062</v>
      </c>
    </row>
    <row r="467" customFormat="false" ht="15" hidden="false" customHeight="false" outlineLevel="0" collapsed="false">
      <c r="A467" s="0" t="s">
        <v>1063</v>
      </c>
      <c r="D467" s="0" t="s">
        <v>563</v>
      </c>
      <c r="E467" s="0" t="s">
        <v>52</v>
      </c>
      <c r="F467" s="0" t="n">
        <v>364006</v>
      </c>
      <c r="G467" s="0" t="n">
        <v>0.1</v>
      </c>
      <c r="H467" s="0" t="n">
        <v>1</v>
      </c>
      <c r="I467" s="1" t="n">
        <v>210354420</v>
      </c>
      <c r="J467" s="0" t="s">
        <v>1064</v>
      </c>
    </row>
    <row r="468" customFormat="false" ht="15" hidden="false" customHeight="false" outlineLevel="0" collapsed="false">
      <c r="A468" s="0" t="s">
        <v>1065</v>
      </c>
      <c r="D468" s="0" t="s">
        <v>563</v>
      </c>
      <c r="E468" s="0" t="s">
        <v>52</v>
      </c>
      <c r="F468" s="0" t="n">
        <v>364006</v>
      </c>
      <c r="G468" s="0" t="n">
        <v>0.1</v>
      </c>
      <c r="H468" s="0" t="n">
        <v>1</v>
      </c>
      <c r="I468" s="1" t="n">
        <v>210354421</v>
      </c>
      <c r="J468" s="0" t="s">
        <v>1066</v>
      </c>
    </row>
    <row r="469" customFormat="false" ht="15" hidden="false" customHeight="false" outlineLevel="0" collapsed="false">
      <c r="A469" s="0" t="s">
        <v>1067</v>
      </c>
      <c r="D469" s="0" t="s">
        <v>563</v>
      </c>
      <c r="E469" s="0" t="s">
        <v>52</v>
      </c>
      <c r="F469" s="0" t="n">
        <v>364006</v>
      </c>
      <c r="G469" s="0" t="n">
        <v>0.1</v>
      </c>
      <c r="H469" s="0" t="n">
        <v>1</v>
      </c>
      <c r="I469" s="1" t="n">
        <v>210354422</v>
      </c>
      <c r="J469" s="0" t="s">
        <v>1068</v>
      </c>
    </row>
    <row r="470" customFormat="false" ht="15" hidden="false" customHeight="false" outlineLevel="0" collapsed="false">
      <c r="A470" s="0" t="s">
        <v>1069</v>
      </c>
      <c r="D470" s="0" t="s">
        <v>563</v>
      </c>
      <c r="E470" s="0" t="s">
        <v>52</v>
      </c>
      <c r="F470" s="0" t="n">
        <v>364006</v>
      </c>
      <c r="G470" s="0" t="n">
        <v>0.1</v>
      </c>
      <c r="H470" s="0" t="n">
        <v>1</v>
      </c>
      <c r="I470" s="1" t="n">
        <v>210354424</v>
      </c>
      <c r="J470" s="0" t="s">
        <v>1070</v>
      </c>
    </row>
    <row r="471" customFormat="false" ht="15" hidden="false" customHeight="false" outlineLevel="0" collapsed="false">
      <c r="A471" s="0" t="s">
        <v>1071</v>
      </c>
      <c r="D471" s="0" t="s">
        <v>563</v>
      </c>
      <c r="E471" s="0" t="s">
        <v>52</v>
      </c>
      <c r="F471" s="0" t="n">
        <v>364006</v>
      </c>
      <c r="G471" s="0" t="n">
        <v>0.1</v>
      </c>
      <c r="H471" s="0" t="n">
        <v>1</v>
      </c>
      <c r="I471" s="1" t="n">
        <v>210354425</v>
      </c>
      <c r="J471" s="0" t="s">
        <v>1072</v>
      </c>
    </row>
    <row r="472" customFormat="false" ht="15" hidden="false" customHeight="false" outlineLevel="0" collapsed="false">
      <c r="A472" s="0" t="s">
        <v>1073</v>
      </c>
      <c r="D472" s="0" t="s">
        <v>58</v>
      </c>
      <c r="E472" s="0" t="s">
        <v>52</v>
      </c>
      <c r="F472" s="0" t="n">
        <v>396191</v>
      </c>
      <c r="G472" s="0" t="n">
        <v>0.1</v>
      </c>
      <c r="H472" s="0" t="n">
        <v>1</v>
      </c>
      <c r="I472" s="1" t="n">
        <v>210354426</v>
      </c>
      <c r="J472" s="0" t="s">
        <v>1074</v>
      </c>
    </row>
    <row r="473" customFormat="false" ht="15" hidden="false" customHeight="false" outlineLevel="0" collapsed="false">
      <c r="A473" s="0" t="s">
        <v>1075</v>
      </c>
      <c r="D473" s="0" t="s">
        <v>58</v>
      </c>
      <c r="E473" s="0" t="s">
        <v>52</v>
      </c>
      <c r="F473" s="0" t="n">
        <v>396191</v>
      </c>
      <c r="G473" s="0" t="n">
        <v>0.1</v>
      </c>
      <c r="H473" s="0" t="n">
        <v>1</v>
      </c>
      <c r="I473" s="1" t="n">
        <v>210354427</v>
      </c>
      <c r="J473" s="0" t="s">
        <v>1076</v>
      </c>
    </row>
    <row r="474" customFormat="false" ht="15" hidden="false" customHeight="false" outlineLevel="0" collapsed="false">
      <c r="A474" s="0" t="s">
        <v>1077</v>
      </c>
      <c r="D474" s="0" t="s">
        <v>58</v>
      </c>
      <c r="E474" s="0" t="s">
        <v>52</v>
      </c>
      <c r="F474" s="0" t="n">
        <v>396191</v>
      </c>
      <c r="G474" s="0" t="n">
        <v>0.1</v>
      </c>
      <c r="H474" s="0" t="n">
        <v>1</v>
      </c>
      <c r="I474" s="1" t="n">
        <v>210354428</v>
      </c>
      <c r="J474" s="0" t="s">
        <v>1078</v>
      </c>
    </row>
    <row r="475" customFormat="false" ht="15" hidden="false" customHeight="false" outlineLevel="0" collapsed="false">
      <c r="A475" s="0" t="s">
        <v>1079</v>
      </c>
      <c r="D475" s="0" t="s">
        <v>58</v>
      </c>
      <c r="E475" s="0" t="s">
        <v>52</v>
      </c>
      <c r="F475" s="0" t="n">
        <v>396191</v>
      </c>
      <c r="G475" s="0" t="n">
        <v>0.1</v>
      </c>
      <c r="H475" s="0" t="n">
        <v>1</v>
      </c>
      <c r="I475" s="1" t="n">
        <v>210354429</v>
      </c>
      <c r="J475" s="0" t="s">
        <v>1080</v>
      </c>
    </row>
    <row r="476" customFormat="false" ht="15" hidden="false" customHeight="false" outlineLevel="0" collapsed="false">
      <c r="A476" s="0" t="s">
        <v>1081</v>
      </c>
      <c r="D476" s="0" t="s">
        <v>55</v>
      </c>
      <c r="E476" s="0" t="s">
        <v>52</v>
      </c>
      <c r="F476" s="0" t="n">
        <v>396191</v>
      </c>
      <c r="G476" s="0" t="n">
        <v>0.1</v>
      </c>
      <c r="H476" s="0" t="n">
        <v>1</v>
      </c>
      <c r="I476" s="1" t="n">
        <v>210354430</v>
      </c>
      <c r="J476" s="0" t="s">
        <v>1082</v>
      </c>
    </row>
    <row r="477" customFormat="false" ht="15" hidden="false" customHeight="false" outlineLevel="0" collapsed="false">
      <c r="A477" s="0" t="s">
        <v>1083</v>
      </c>
      <c r="D477" s="0" t="s">
        <v>58</v>
      </c>
      <c r="E477" s="0" t="s">
        <v>52</v>
      </c>
      <c r="F477" s="0" t="n">
        <v>396191</v>
      </c>
      <c r="G477" s="0" t="n">
        <v>0.1</v>
      </c>
      <c r="H477" s="0" t="n">
        <v>1</v>
      </c>
      <c r="I477" s="1" t="n">
        <v>210354431</v>
      </c>
      <c r="J477" s="0" t="s">
        <v>1084</v>
      </c>
    </row>
    <row r="478" customFormat="false" ht="15" hidden="false" customHeight="false" outlineLevel="0" collapsed="false">
      <c r="A478" s="0" t="s">
        <v>1085</v>
      </c>
      <c r="D478" s="0" t="s">
        <v>556</v>
      </c>
      <c r="E478" s="0" t="s">
        <v>30</v>
      </c>
      <c r="F478" s="0" t="n">
        <v>605106</v>
      </c>
      <c r="G478" s="0" t="n">
        <v>0.1</v>
      </c>
      <c r="H478" s="0" t="n">
        <v>1</v>
      </c>
      <c r="I478" s="1" t="n">
        <v>210354400</v>
      </c>
      <c r="J478" s="0" t="s">
        <v>1086</v>
      </c>
    </row>
    <row r="479" customFormat="false" ht="15" hidden="false" customHeight="false" outlineLevel="0" collapsed="false">
      <c r="A479" s="0" t="s">
        <v>1087</v>
      </c>
      <c r="D479" s="0" t="s">
        <v>1088</v>
      </c>
      <c r="E479" s="0" t="s">
        <v>1088</v>
      </c>
      <c r="F479" s="0" t="n">
        <v>605110</v>
      </c>
      <c r="G479" s="0" t="n">
        <v>0.1</v>
      </c>
      <c r="H479" s="0" t="n">
        <v>1</v>
      </c>
      <c r="I479" s="1" t="n">
        <v>210354401</v>
      </c>
      <c r="J479" s="0" t="s">
        <v>1089</v>
      </c>
    </row>
    <row r="480" customFormat="false" ht="15" hidden="false" customHeight="false" outlineLevel="0" collapsed="false">
      <c r="A480" s="0" t="s">
        <v>1090</v>
      </c>
      <c r="D480" s="0" t="s">
        <v>594</v>
      </c>
      <c r="E480" s="0" t="s">
        <v>305</v>
      </c>
      <c r="F480" s="0" t="n">
        <v>700067</v>
      </c>
      <c r="G480" s="0" t="n">
        <v>0.1</v>
      </c>
      <c r="H480" s="0" t="n">
        <v>1</v>
      </c>
      <c r="I480" s="1" t="n">
        <v>210354402</v>
      </c>
      <c r="J480" s="0" t="s">
        <v>1091</v>
      </c>
    </row>
    <row r="481" customFormat="false" ht="15" hidden="false" customHeight="false" outlineLevel="0" collapsed="false">
      <c r="A481" s="0" t="s">
        <v>1092</v>
      </c>
      <c r="D481" s="0" t="s">
        <v>866</v>
      </c>
      <c r="E481" s="0" t="s">
        <v>45</v>
      </c>
      <c r="F481" s="0" t="n">
        <v>110022</v>
      </c>
      <c r="G481" s="0" t="n">
        <v>0.1</v>
      </c>
      <c r="H481" s="0" t="n">
        <v>1</v>
      </c>
      <c r="I481" s="1" t="n">
        <v>210354403</v>
      </c>
      <c r="J481" s="0" t="s">
        <v>1093</v>
      </c>
    </row>
    <row r="482" customFormat="false" ht="15" hidden="false" customHeight="false" outlineLevel="0" collapsed="false">
      <c r="A482" s="0" t="s">
        <v>1094</v>
      </c>
      <c r="D482" s="0" t="s">
        <v>314</v>
      </c>
      <c r="E482" s="0" t="s">
        <v>45</v>
      </c>
      <c r="F482" s="0" t="n">
        <v>110047</v>
      </c>
      <c r="G482" s="0" t="n">
        <v>0.1</v>
      </c>
      <c r="H482" s="0" t="n">
        <v>1</v>
      </c>
      <c r="I482" s="1" t="n">
        <v>210354404</v>
      </c>
      <c r="J482" s="0" t="s">
        <v>1095</v>
      </c>
    </row>
    <row r="483" customFormat="false" ht="15" hidden="false" customHeight="false" outlineLevel="0" collapsed="false">
      <c r="A483" s="0" t="s">
        <v>1096</v>
      </c>
      <c r="D483" s="0" t="s">
        <v>1097</v>
      </c>
      <c r="E483" s="0" t="s">
        <v>45</v>
      </c>
      <c r="F483" s="0" t="n">
        <v>110076</v>
      </c>
      <c r="G483" s="0" t="n">
        <v>0.1</v>
      </c>
      <c r="H483" s="0" t="n">
        <v>1</v>
      </c>
      <c r="I483" s="1" t="n">
        <v>210354405</v>
      </c>
      <c r="J483" s="0" t="s">
        <v>1098</v>
      </c>
    </row>
    <row r="484" customFormat="false" ht="15" hidden="false" customHeight="false" outlineLevel="0" collapsed="false">
      <c r="A484" s="0" t="s">
        <v>1099</v>
      </c>
      <c r="D484" s="0" t="s">
        <v>181</v>
      </c>
      <c r="E484" s="0" t="s">
        <v>52</v>
      </c>
      <c r="F484" s="0" t="n">
        <v>360002</v>
      </c>
      <c r="G484" s="0" t="n">
        <v>0.1</v>
      </c>
      <c r="H484" s="0" t="n">
        <v>1</v>
      </c>
      <c r="I484" s="1" t="n">
        <v>210354406</v>
      </c>
      <c r="J484" s="0" t="s">
        <v>1100</v>
      </c>
    </row>
    <row r="485" customFormat="false" ht="15" hidden="false" customHeight="false" outlineLevel="0" collapsed="false">
      <c r="A485" s="0" t="s">
        <v>1101</v>
      </c>
      <c r="D485" s="0" t="s">
        <v>181</v>
      </c>
      <c r="E485" s="0" t="s">
        <v>52</v>
      </c>
      <c r="F485" s="0" t="n">
        <v>360002</v>
      </c>
      <c r="G485" s="0" t="n">
        <v>0.1</v>
      </c>
      <c r="H485" s="0" t="n">
        <v>1</v>
      </c>
      <c r="I485" s="1" t="n">
        <v>210354407</v>
      </c>
      <c r="J485" s="0" t="s">
        <v>1102</v>
      </c>
    </row>
    <row r="486" customFormat="false" ht="15" hidden="false" customHeight="false" outlineLevel="0" collapsed="false">
      <c r="A486" s="0" t="s">
        <v>1103</v>
      </c>
      <c r="D486" s="0" t="s">
        <v>181</v>
      </c>
      <c r="E486" s="0" t="s">
        <v>52</v>
      </c>
      <c r="F486" s="0" t="n">
        <v>360002</v>
      </c>
      <c r="G486" s="0" t="n">
        <v>0.1</v>
      </c>
      <c r="H486" s="0" t="n">
        <v>1</v>
      </c>
      <c r="I486" s="1" t="n">
        <v>210354408</v>
      </c>
      <c r="J486" s="0" t="s">
        <v>1104</v>
      </c>
    </row>
    <row r="487" customFormat="false" ht="15" hidden="false" customHeight="false" outlineLevel="0" collapsed="false">
      <c r="A487" s="0" t="s">
        <v>1105</v>
      </c>
      <c r="D487" s="0" t="s">
        <v>136</v>
      </c>
      <c r="E487" s="0" t="s">
        <v>9</v>
      </c>
      <c r="F487" s="0" t="n">
        <v>560076</v>
      </c>
      <c r="G487" s="0" t="n">
        <v>0.1</v>
      </c>
      <c r="H487" s="0" t="n">
        <v>1</v>
      </c>
      <c r="I487" s="1" t="n">
        <v>210354382</v>
      </c>
      <c r="J487" s="0" t="s">
        <v>1106</v>
      </c>
    </row>
    <row r="488" customFormat="false" ht="15" hidden="false" customHeight="false" outlineLevel="0" collapsed="false">
      <c r="A488" s="0" t="s">
        <v>1107</v>
      </c>
      <c r="D488" s="0" t="s">
        <v>136</v>
      </c>
      <c r="E488" s="0" t="s">
        <v>9</v>
      </c>
      <c r="F488" s="0" t="n">
        <v>560076</v>
      </c>
      <c r="G488" s="0" t="n">
        <v>0.1</v>
      </c>
      <c r="H488" s="0" t="n">
        <v>1</v>
      </c>
      <c r="I488" s="1" t="n">
        <v>210354383</v>
      </c>
      <c r="J488" s="0" t="s">
        <v>1108</v>
      </c>
    </row>
    <row r="489" customFormat="false" ht="15" hidden="false" customHeight="false" outlineLevel="0" collapsed="false">
      <c r="A489" s="0" t="s">
        <v>1109</v>
      </c>
      <c r="D489" s="0" t="s">
        <v>136</v>
      </c>
      <c r="E489" s="0" t="s">
        <v>9</v>
      </c>
      <c r="F489" s="0" t="n">
        <v>560083</v>
      </c>
      <c r="G489" s="0" t="n">
        <v>0.1</v>
      </c>
      <c r="H489" s="0" t="n">
        <v>1</v>
      </c>
      <c r="I489" s="1" t="n">
        <v>210354384</v>
      </c>
      <c r="J489" s="0" t="s">
        <v>1110</v>
      </c>
    </row>
    <row r="490" customFormat="false" ht="15" hidden="false" customHeight="false" outlineLevel="0" collapsed="false">
      <c r="A490" s="0" t="s">
        <v>1111</v>
      </c>
      <c r="D490" s="0" t="s">
        <v>136</v>
      </c>
      <c r="E490" s="0" t="s">
        <v>9</v>
      </c>
      <c r="F490" s="0" t="n">
        <v>560083</v>
      </c>
      <c r="G490" s="0" t="n">
        <v>0.1</v>
      </c>
      <c r="H490" s="0" t="n">
        <v>1</v>
      </c>
      <c r="I490" s="1" t="n">
        <v>210354385</v>
      </c>
      <c r="J490" s="0" t="s">
        <v>1112</v>
      </c>
    </row>
    <row r="491" customFormat="false" ht="15" hidden="false" customHeight="false" outlineLevel="0" collapsed="false">
      <c r="A491" s="0" t="s">
        <v>1113</v>
      </c>
      <c r="D491" s="0" t="s">
        <v>136</v>
      </c>
      <c r="E491" s="0" t="s">
        <v>9</v>
      </c>
      <c r="F491" s="0" t="n">
        <v>560083</v>
      </c>
      <c r="G491" s="0" t="n">
        <v>0.1</v>
      </c>
      <c r="H491" s="0" t="n">
        <v>1</v>
      </c>
      <c r="I491" s="1" t="n">
        <v>210354386</v>
      </c>
      <c r="J491" s="0" t="s">
        <v>1114</v>
      </c>
    </row>
    <row r="492" customFormat="false" ht="15" hidden="false" customHeight="false" outlineLevel="0" collapsed="false">
      <c r="A492" s="0" t="s">
        <v>1115</v>
      </c>
      <c r="D492" s="0" t="s">
        <v>136</v>
      </c>
      <c r="E492" s="0" t="s">
        <v>9</v>
      </c>
      <c r="F492" s="0" t="n">
        <v>560083</v>
      </c>
      <c r="G492" s="0" t="n">
        <v>0.1</v>
      </c>
      <c r="H492" s="0" t="n">
        <v>1</v>
      </c>
      <c r="I492" s="1" t="n">
        <v>210354387</v>
      </c>
      <c r="J492" s="0" t="s">
        <v>1116</v>
      </c>
    </row>
    <row r="493" customFormat="false" ht="15" hidden="false" customHeight="false" outlineLevel="0" collapsed="false">
      <c r="A493" s="0" t="s">
        <v>1117</v>
      </c>
      <c r="D493" s="0" t="s">
        <v>8</v>
      </c>
      <c r="E493" s="0" t="s">
        <v>9</v>
      </c>
      <c r="F493" s="0" t="n">
        <v>570004</v>
      </c>
      <c r="G493" s="0" t="n">
        <v>0.1</v>
      </c>
      <c r="H493" s="0" t="n">
        <v>1</v>
      </c>
      <c r="I493" s="1" t="n">
        <v>210354388</v>
      </c>
      <c r="J493" s="0" t="s">
        <v>1118</v>
      </c>
    </row>
    <row r="494" customFormat="false" ht="15" hidden="false" customHeight="false" outlineLevel="0" collapsed="false">
      <c r="A494" s="0" t="s">
        <v>1119</v>
      </c>
      <c r="D494" s="0" t="s">
        <v>8</v>
      </c>
      <c r="E494" s="0" t="s">
        <v>9</v>
      </c>
      <c r="F494" s="0" t="n">
        <v>570016</v>
      </c>
      <c r="G494" s="0" t="n">
        <v>0.1</v>
      </c>
      <c r="H494" s="0" t="n">
        <v>1</v>
      </c>
      <c r="I494" s="1" t="n">
        <v>210354389</v>
      </c>
      <c r="J494" s="0" t="s">
        <v>1120</v>
      </c>
    </row>
    <row r="495" customFormat="false" ht="15" hidden="false" customHeight="false" outlineLevel="0" collapsed="false">
      <c r="A495" s="0" t="s">
        <v>1121</v>
      </c>
      <c r="D495" s="0" t="s">
        <v>8</v>
      </c>
      <c r="E495" s="0" t="s">
        <v>9</v>
      </c>
      <c r="F495" s="0" t="n">
        <v>570019</v>
      </c>
      <c r="G495" s="0" t="n">
        <v>0.1</v>
      </c>
      <c r="H495" s="0" t="n">
        <v>1</v>
      </c>
      <c r="I495" s="1" t="n">
        <v>210354390</v>
      </c>
      <c r="J495" s="0" t="s">
        <v>1122</v>
      </c>
    </row>
    <row r="496" customFormat="false" ht="15" hidden="false" customHeight="false" outlineLevel="0" collapsed="false">
      <c r="A496" s="0" t="s">
        <v>1123</v>
      </c>
      <c r="D496" s="0" t="s">
        <v>8</v>
      </c>
      <c r="E496" s="0" t="s">
        <v>9</v>
      </c>
      <c r="F496" s="0" t="n">
        <v>570019</v>
      </c>
      <c r="G496" s="0" t="n">
        <v>0.1</v>
      </c>
      <c r="H496" s="0" t="n">
        <v>1</v>
      </c>
      <c r="I496" s="1" t="n">
        <v>210354391</v>
      </c>
      <c r="J496" s="0" t="s">
        <v>1124</v>
      </c>
    </row>
    <row r="497" customFormat="false" ht="15" hidden="false" customHeight="false" outlineLevel="0" collapsed="false">
      <c r="A497" s="0" t="s">
        <v>1125</v>
      </c>
      <c r="D497" s="0" t="s">
        <v>8</v>
      </c>
      <c r="E497" s="0" t="s">
        <v>9</v>
      </c>
      <c r="F497" s="0" t="n">
        <v>570019</v>
      </c>
      <c r="G497" s="0" t="n">
        <v>0.1</v>
      </c>
      <c r="H497" s="0" t="n">
        <v>1</v>
      </c>
      <c r="I497" s="1" t="n">
        <v>210354392</v>
      </c>
      <c r="J497" s="0" t="s">
        <v>1126</v>
      </c>
    </row>
    <row r="498" customFormat="false" ht="15" hidden="false" customHeight="false" outlineLevel="0" collapsed="false">
      <c r="A498" s="0" t="s">
        <v>1127</v>
      </c>
      <c r="D498" s="0" t="s">
        <v>8</v>
      </c>
      <c r="E498" s="0" t="s">
        <v>9</v>
      </c>
      <c r="F498" s="0" t="n">
        <v>570021</v>
      </c>
      <c r="G498" s="0" t="n">
        <v>0.1</v>
      </c>
      <c r="H498" s="0" t="n">
        <v>1</v>
      </c>
      <c r="I498" s="1" t="n">
        <v>210354393</v>
      </c>
      <c r="J498" s="0" t="s">
        <v>1128</v>
      </c>
    </row>
    <row r="499" customFormat="false" ht="15" hidden="false" customHeight="false" outlineLevel="0" collapsed="false">
      <c r="A499" s="0" t="s">
        <v>1129</v>
      </c>
      <c r="D499" s="0" t="s">
        <v>8</v>
      </c>
      <c r="E499" s="0" t="s">
        <v>9</v>
      </c>
      <c r="F499" s="0" t="n">
        <v>570025</v>
      </c>
      <c r="G499" s="0" t="n">
        <v>0.1</v>
      </c>
      <c r="H499" s="0" t="n">
        <v>1</v>
      </c>
      <c r="I499" s="1" t="n">
        <v>210354394</v>
      </c>
      <c r="J499" s="0" t="s">
        <v>1130</v>
      </c>
    </row>
    <row r="500" customFormat="false" ht="15" hidden="false" customHeight="false" outlineLevel="0" collapsed="false">
      <c r="A500" s="0" t="s">
        <v>1131</v>
      </c>
      <c r="D500" s="0" t="s">
        <v>21</v>
      </c>
      <c r="E500" s="0" t="s">
        <v>9</v>
      </c>
      <c r="F500" s="0" t="n">
        <v>580001</v>
      </c>
      <c r="G500" s="0" t="n">
        <v>0.1</v>
      </c>
      <c r="H500" s="0" t="n">
        <v>1</v>
      </c>
      <c r="I500" s="1" t="n">
        <v>210354395</v>
      </c>
      <c r="J500" s="0" t="s">
        <v>1132</v>
      </c>
    </row>
    <row r="501" customFormat="false" ht="15" hidden="false" customHeight="false" outlineLevel="0" collapsed="false">
      <c r="A501" s="0" t="s">
        <v>1133</v>
      </c>
      <c r="D501" s="0" t="s">
        <v>1134</v>
      </c>
      <c r="E501" s="0" t="s">
        <v>9</v>
      </c>
      <c r="F501" s="0" t="n">
        <v>580020</v>
      </c>
      <c r="G501" s="0" t="n">
        <v>0.1</v>
      </c>
      <c r="H501" s="0" t="n">
        <v>1</v>
      </c>
      <c r="I501" s="1" t="n">
        <v>210354396</v>
      </c>
      <c r="J501" s="0" t="s">
        <v>1135</v>
      </c>
    </row>
    <row r="502" customFormat="false" ht="15" hidden="false" customHeight="false" outlineLevel="0" collapsed="false">
      <c r="A502" s="0" t="s">
        <v>1136</v>
      </c>
      <c r="D502" s="0" t="s">
        <v>21</v>
      </c>
      <c r="E502" s="0" t="s">
        <v>9</v>
      </c>
      <c r="F502" s="0" t="n">
        <v>580028</v>
      </c>
      <c r="G502" s="0" t="n">
        <v>0.1</v>
      </c>
      <c r="H502" s="0" t="n">
        <v>1</v>
      </c>
      <c r="I502" s="1" t="n">
        <v>210354397</v>
      </c>
      <c r="J502" s="0" t="s">
        <v>1137</v>
      </c>
    </row>
    <row r="503" customFormat="false" ht="15" hidden="false" customHeight="false" outlineLevel="0" collapsed="false">
      <c r="A503" s="0" t="s">
        <v>1138</v>
      </c>
      <c r="D503" s="0" t="s">
        <v>21</v>
      </c>
      <c r="E503" s="0" t="s">
        <v>9</v>
      </c>
      <c r="F503" s="0" t="n">
        <v>580028</v>
      </c>
      <c r="G503" s="0" t="n">
        <v>0.1</v>
      </c>
      <c r="H503" s="0" t="n">
        <v>1</v>
      </c>
      <c r="I503" s="1" t="n">
        <v>210354398</v>
      </c>
      <c r="J503" s="0" t="s">
        <v>1139</v>
      </c>
    </row>
    <row r="504" customFormat="false" ht="15" hidden="false" customHeight="false" outlineLevel="0" collapsed="false">
      <c r="A504" s="0" t="s">
        <v>1140</v>
      </c>
      <c r="D504" s="0" t="s">
        <v>1141</v>
      </c>
      <c r="E504" s="0" t="s">
        <v>1088</v>
      </c>
      <c r="F504" s="0" t="n">
        <v>605014</v>
      </c>
      <c r="G504" s="0" t="n">
        <v>0.1</v>
      </c>
      <c r="H504" s="0" t="n">
        <v>1</v>
      </c>
      <c r="I504" s="1" t="n">
        <v>210354399</v>
      </c>
      <c r="J504" s="0" t="s">
        <v>1142</v>
      </c>
    </row>
    <row r="505" customFormat="false" ht="15" hidden="false" customHeight="false" outlineLevel="0" collapsed="false">
      <c r="A505" s="0" t="s">
        <v>1143</v>
      </c>
      <c r="D505" s="0" t="s">
        <v>314</v>
      </c>
      <c r="E505" s="0" t="s">
        <v>45</v>
      </c>
      <c r="F505" s="0" t="n">
        <v>110047</v>
      </c>
      <c r="G505" s="0" t="n">
        <v>0.1</v>
      </c>
      <c r="H505" s="0" t="n">
        <v>1</v>
      </c>
      <c r="I505" s="1" t="n">
        <v>210354023</v>
      </c>
      <c r="J505" s="0" t="s">
        <v>1144</v>
      </c>
    </row>
    <row r="506" customFormat="false" ht="15" hidden="false" customHeight="false" outlineLevel="0" collapsed="false">
      <c r="A506" s="0" t="s">
        <v>1145</v>
      </c>
      <c r="D506" s="0" t="s">
        <v>58</v>
      </c>
      <c r="E506" s="0" t="s">
        <v>52</v>
      </c>
      <c r="F506" s="0" t="n">
        <v>396126</v>
      </c>
      <c r="G506" s="0" t="n">
        <v>0.1</v>
      </c>
      <c r="H506" s="0" t="n">
        <v>1</v>
      </c>
      <c r="I506" s="1" t="n">
        <v>210354024</v>
      </c>
      <c r="J506" s="0" t="s">
        <v>1146</v>
      </c>
    </row>
    <row r="507" customFormat="false" ht="15" hidden="false" customHeight="false" outlineLevel="0" collapsed="false">
      <c r="A507" s="0" t="s">
        <v>1147</v>
      </c>
      <c r="D507" s="0" t="s">
        <v>372</v>
      </c>
      <c r="E507" s="0" t="s">
        <v>373</v>
      </c>
      <c r="F507" s="0" t="n">
        <v>396220</v>
      </c>
      <c r="G507" s="0" t="n">
        <v>0.1</v>
      </c>
      <c r="H507" s="0" t="n">
        <v>1</v>
      </c>
      <c r="I507" s="1" t="n">
        <v>210354025</v>
      </c>
      <c r="J507" s="0" t="s">
        <v>1148</v>
      </c>
    </row>
    <row r="508" customFormat="false" ht="15" hidden="false" customHeight="false" outlineLevel="0" collapsed="false">
      <c r="A508" s="0" t="s">
        <v>1149</v>
      </c>
      <c r="D508" s="0" t="s">
        <v>68</v>
      </c>
      <c r="E508" s="0" t="s">
        <v>52</v>
      </c>
      <c r="F508" s="0" t="n">
        <v>396436</v>
      </c>
      <c r="G508" s="0" t="n">
        <v>0.1</v>
      </c>
      <c r="H508" s="0" t="n">
        <v>1</v>
      </c>
      <c r="I508" s="1" t="n">
        <v>210354026</v>
      </c>
      <c r="J508" s="0" t="s">
        <v>1150</v>
      </c>
    </row>
    <row r="509" customFormat="false" ht="15" hidden="false" customHeight="false" outlineLevel="0" collapsed="false">
      <c r="A509" s="0" t="s">
        <v>1151</v>
      </c>
      <c r="D509" s="0" t="s">
        <v>71</v>
      </c>
      <c r="E509" s="0" t="s">
        <v>52</v>
      </c>
      <c r="F509" s="0" t="n">
        <v>396436</v>
      </c>
      <c r="G509" s="0" t="n">
        <v>0.1</v>
      </c>
      <c r="H509" s="0" t="n">
        <v>1</v>
      </c>
      <c r="I509" s="1" t="n">
        <v>210354027</v>
      </c>
      <c r="J509" s="0" t="s">
        <v>1152</v>
      </c>
    </row>
    <row r="510" customFormat="false" ht="15" hidden="false" customHeight="false" outlineLevel="0" collapsed="false">
      <c r="A510" s="0" t="s">
        <v>1153</v>
      </c>
      <c r="D510" s="0" t="s">
        <v>104</v>
      </c>
      <c r="E510" s="0" t="s">
        <v>105</v>
      </c>
      <c r="F510" s="0" t="n">
        <v>503201</v>
      </c>
      <c r="G510" s="0" t="n">
        <v>0.1</v>
      </c>
      <c r="H510" s="0" t="n">
        <v>1</v>
      </c>
      <c r="I510" s="1" t="n">
        <v>210354028</v>
      </c>
      <c r="J510" s="0" t="s">
        <v>1154</v>
      </c>
    </row>
    <row r="511" customFormat="false" ht="15" hidden="false" customHeight="false" outlineLevel="0" collapsed="false">
      <c r="A511" s="0" t="s">
        <v>1155</v>
      </c>
      <c r="D511" s="0" t="s">
        <v>1156</v>
      </c>
      <c r="E511" s="0" t="s">
        <v>30</v>
      </c>
      <c r="F511" s="0" t="n">
        <v>602023</v>
      </c>
      <c r="G511" s="0" t="n">
        <v>0.1</v>
      </c>
      <c r="H511" s="0" t="n">
        <v>1</v>
      </c>
      <c r="I511" s="1" t="n">
        <v>210354029</v>
      </c>
      <c r="J511" s="0" t="s">
        <v>1157</v>
      </c>
    </row>
    <row r="512" customFormat="false" ht="15" hidden="false" customHeight="false" outlineLevel="0" collapsed="false">
      <c r="A512" s="0" t="s">
        <v>1158</v>
      </c>
      <c r="D512" s="0" t="s">
        <v>29</v>
      </c>
      <c r="E512" s="0" t="s">
        <v>30</v>
      </c>
      <c r="F512" s="0" t="n">
        <v>602024</v>
      </c>
      <c r="G512" s="0" t="n">
        <v>0.1</v>
      </c>
      <c r="H512" s="0" t="n">
        <v>1</v>
      </c>
      <c r="I512" s="1" t="n">
        <v>210354030</v>
      </c>
      <c r="J512" s="0" t="s">
        <v>1159</v>
      </c>
    </row>
    <row r="513" customFormat="false" ht="15" hidden="false" customHeight="false" outlineLevel="0" collapsed="false">
      <c r="A513" s="0" t="s">
        <v>1160</v>
      </c>
      <c r="D513" s="0" t="s">
        <v>1161</v>
      </c>
      <c r="E513" s="0" t="s">
        <v>30</v>
      </c>
      <c r="F513" s="0" t="n">
        <v>603302</v>
      </c>
      <c r="G513" s="0" t="n">
        <v>0.1</v>
      </c>
      <c r="H513" s="0" t="n">
        <v>1</v>
      </c>
      <c r="I513" s="1" t="n">
        <v>210354031</v>
      </c>
      <c r="J513" s="0" t="s">
        <v>1162</v>
      </c>
    </row>
    <row r="514" customFormat="false" ht="15" hidden="false" customHeight="false" outlineLevel="0" collapsed="false">
      <c r="A514" s="0" t="s">
        <v>1163</v>
      </c>
      <c r="D514" s="0" t="s">
        <v>1164</v>
      </c>
      <c r="E514" s="0" t="s">
        <v>30</v>
      </c>
      <c r="F514" s="0" t="n">
        <v>604402</v>
      </c>
      <c r="G514" s="0" t="n">
        <v>0.1</v>
      </c>
      <c r="H514" s="0" t="n">
        <v>1</v>
      </c>
      <c r="I514" s="1" t="n">
        <v>210354032</v>
      </c>
      <c r="J514" s="0" t="s">
        <v>1165</v>
      </c>
    </row>
    <row r="515" customFormat="false" ht="15" hidden="false" customHeight="false" outlineLevel="0" collapsed="false">
      <c r="A515" s="0" t="s">
        <v>1166</v>
      </c>
      <c r="D515" s="0" t="s">
        <v>1164</v>
      </c>
      <c r="E515" s="0" t="s">
        <v>30</v>
      </c>
      <c r="F515" s="0" t="n">
        <v>604402</v>
      </c>
      <c r="G515" s="0" t="n">
        <v>0.1</v>
      </c>
      <c r="H515" s="0" t="n">
        <v>1</v>
      </c>
      <c r="I515" s="1" t="n">
        <v>210354033</v>
      </c>
      <c r="J515" s="0" t="s">
        <v>1167</v>
      </c>
    </row>
    <row r="516" customFormat="false" ht="15" hidden="false" customHeight="false" outlineLevel="0" collapsed="false">
      <c r="A516" s="0" t="s">
        <v>1168</v>
      </c>
      <c r="D516" s="0" t="s">
        <v>790</v>
      </c>
      <c r="E516" s="0" t="s">
        <v>30</v>
      </c>
      <c r="F516" s="0" t="n">
        <v>604402</v>
      </c>
      <c r="G516" s="0" t="n">
        <v>0.1</v>
      </c>
      <c r="H516" s="0" t="n">
        <v>1</v>
      </c>
      <c r="I516" s="1" t="n">
        <v>210354034</v>
      </c>
      <c r="J516" s="0" t="s">
        <v>1169</v>
      </c>
    </row>
    <row r="517" customFormat="false" ht="15" hidden="false" customHeight="false" outlineLevel="0" collapsed="false">
      <c r="A517" s="0" t="s">
        <v>1170</v>
      </c>
      <c r="D517" s="0" t="s">
        <v>1171</v>
      </c>
      <c r="E517" s="0" t="s">
        <v>30</v>
      </c>
      <c r="F517" s="0" t="n">
        <v>604409</v>
      </c>
      <c r="G517" s="0" t="n">
        <v>0.1</v>
      </c>
      <c r="H517" s="0" t="n">
        <v>1</v>
      </c>
      <c r="I517" s="1" t="n">
        <v>210354035</v>
      </c>
      <c r="J517" s="0" t="s">
        <v>1172</v>
      </c>
    </row>
    <row r="518" customFormat="false" ht="15" hidden="false" customHeight="false" outlineLevel="0" collapsed="false">
      <c r="A518" s="0" t="s">
        <v>1173</v>
      </c>
      <c r="D518" s="0" t="s">
        <v>790</v>
      </c>
      <c r="E518" s="0" t="s">
        <v>30</v>
      </c>
      <c r="F518" s="0" t="n">
        <v>604410</v>
      </c>
      <c r="G518" s="0" t="n">
        <v>0.1</v>
      </c>
      <c r="H518" s="0" t="n">
        <v>1</v>
      </c>
      <c r="I518" s="1" t="n">
        <v>210354036</v>
      </c>
      <c r="J518" s="0" t="s">
        <v>1174</v>
      </c>
    </row>
    <row r="519" customFormat="false" ht="15" hidden="false" customHeight="false" outlineLevel="0" collapsed="false">
      <c r="A519" s="0" t="s">
        <v>1175</v>
      </c>
      <c r="D519" s="0" t="s">
        <v>790</v>
      </c>
      <c r="E519" s="0" t="s">
        <v>30</v>
      </c>
      <c r="F519" s="0" t="n">
        <v>604410</v>
      </c>
      <c r="G519" s="0" t="n">
        <v>0.1</v>
      </c>
      <c r="H519" s="0" t="n">
        <v>1</v>
      </c>
      <c r="I519" s="1" t="n">
        <v>210354037</v>
      </c>
      <c r="J519" s="0" t="s">
        <v>1176</v>
      </c>
    </row>
    <row r="520" customFormat="false" ht="15" hidden="false" customHeight="false" outlineLevel="0" collapsed="false">
      <c r="A520" s="0" t="s">
        <v>1177</v>
      </c>
      <c r="D520" s="0" t="s">
        <v>790</v>
      </c>
      <c r="E520" s="0" t="s">
        <v>30</v>
      </c>
      <c r="F520" s="0" t="n">
        <v>604410</v>
      </c>
      <c r="G520" s="0" t="n">
        <v>0.1</v>
      </c>
      <c r="H520" s="0" t="n">
        <v>1</v>
      </c>
      <c r="I520" s="1" t="n">
        <v>210354038</v>
      </c>
      <c r="J520" s="0" t="s">
        <v>1178</v>
      </c>
    </row>
    <row r="521" customFormat="false" ht="15" hidden="false" customHeight="false" outlineLevel="0" collapsed="false">
      <c r="A521" s="0" t="s">
        <v>1179</v>
      </c>
      <c r="D521" s="0" t="s">
        <v>1180</v>
      </c>
      <c r="E521" s="0" t="s">
        <v>30</v>
      </c>
      <c r="F521" s="0" t="n">
        <v>604410</v>
      </c>
      <c r="G521" s="0" t="n">
        <v>0.1</v>
      </c>
      <c r="H521" s="0" t="n">
        <v>1</v>
      </c>
      <c r="I521" s="1" t="n">
        <v>210354039</v>
      </c>
      <c r="J521" s="0" t="s">
        <v>1181</v>
      </c>
    </row>
    <row r="522" customFormat="false" ht="15" hidden="false" customHeight="false" outlineLevel="0" collapsed="false">
      <c r="A522" s="0" t="s">
        <v>1182</v>
      </c>
      <c r="D522" s="0" t="s">
        <v>372</v>
      </c>
      <c r="E522" s="0" t="s">
        <v>373</v>
      </c>
      <c r="F522" s="0" t="n">
        <v>396210</v>
      </c>
      <c r="G522" s="0" t="n">
        <v>0.1</v>
      </c>
      <c r="H522" s="0" t="n">
        <v>1</v>
      </c>
      <c r="I522" s="1" t="n">
        <v>210354059</v>
      </c>
      <c r="J522" s="0" t="s">
        <v>1183</v>
      </c>
    </row>
    <row r="523" customFormat="false" ht="15" hidden="false" customHeight="false" outlineLevel="0" collapsed="false">
      <c r="A523" s="0" t="s">
        <v>1184</v>
      </c>
      <c r="D523" s="0" t="s">
        <v>372</v>
      </c>
      <c r="E523" s="0" t="s">
        <v>373</v>
      </c>
      <c r="F523" s="0" t="n">
        <v>396210</v>
      </c>
      <c r="G523" s="0" t="n">
        <v>0.1</v>
      </c>
      <c r="H523" s="0" t="n">
        <v>1</v>
      </c>
      <c r="I523" s="1" t="n">
        <v>210354060</v>
      </c>
      <c r="J523" s="0" t="s">
        <v>1185</v>
      </c>
    </row>
    <row r="524" customFormat="false" ht="15" hidden="false" customHeight="false" outlineLevel="0" collapsed="false">
      <c r="A524" s="0" t="s">
        <v>1186</v>
      </c>
      <c r="D524" s="0" t="s">
        <v>376</v>
      </c>
      <c r="E524" s="0" t="s">
        <v>373</v>
      </c>
      <c r="F524" s="0" t="n">
        <v>396210</v>
      </c>
      <c r="G524" s="0" t="n">
        <v>0.1</v>
      </c>
      <c r="H524" s="0" t="n">
        <v>1</v>
      </c>
      <c r="I524" s="1" t="n">
        <v>210354061</v>
      </c>
      <c r="J524" s="0" t="s">
        <v>1187</v>
      </c>
    </row>
    <row r="525" customFormat="false" ht="15" hidden="false" customHeight="false" outlineLevel="0" collapsed="false">
      <c r="A525" s="0" t="s">
        <v>1188</v>
      </c>
      <c r="D525" s="0" t="s">
        <v>372</v>
      </c>
      <c r="E525" s="0" t="s">
        <v>372</v>
      </c>
      <c r="F525" s="0" t="n">
        <v>396220</v>
      </c>
      <c r="G525" s="0" t="n">
        <v>0.1</v>
      </c>
      <c r="H525" s="0" t="n">
        <v>1</v>
      </c>
      <c r="I525" s="1" t="n">
        <v>210354062</v>
      </c>
      <c r="J525" s="0" t="s">
        <v>1189</v>
      </c>
    </row>
    <row r="526" customFormat="false" ht="15" hidden="false" customHeight="false" outlineLevel="0" collapsed="false">
      <c r="A526" s="0" t="s">
        <v>1190</v>
      </c>
      <c r="D526" s="0" t="s">
        <v>1191</v>
      </c>
      <c r="E526" s="0" t="s">
        <v>1191</v>
      </c>
      <c r="F526" s="0" t="n">
        <v>396230</v>
      </c>
      <c r="G526" s="0" t="n">
        <v>0.1</v>
      </c>
      <c r="H526" s="0" t="n">
        <v>1</v>
      </c>
      <c r="I526" s="1" t="n">
        <v>210354063</v>
      </c>
      <c r="J526" s="0" t="s">
        <v>1192</v>
      </c>
    </row>
    <row r="527" customFormat="false" ht="15" hidden="false" customHeight="false" outlineLevel="0" collapsed="false">
      <c r="A527" s="0" t="s">
        <v>1193</v>
      </c>
      <c r="D527" s="0" t="s">
        <v>63</v>
      </c>
      <c r="E527" s="0" t="s">
        <v>63</v>
      </c>
      <c r="F527" s="0" t="n">
        <v>396230</v>
      </c>
      <c r="G527" s="0" t="n">
        <v>0.1</v>
      </c>
      <c r="H527" s="0" t="n">
        <v>1</v>
      </c>
      <c r="I527" s="1" t="n">
        <v>210354064</v>
      </c>
      <c r="J527" s="0" t="s">
        <v>1194</v>
      </c>
    </row>
    <row r="528" customFormat="false" ht="15" hidden="false" customHeight="false" outlineLevel="0" collapsed="false">
      <c r="A528" s="0" t="s">
        <v>1195</v>
      </c>
      <c r="D528" s="0" t="s">
        <v>63</v>
      </c>
      <c r="E528" s="0" t="s">
        <v>63</v>
      </c>
      <c r="F528" s="0" t="n">
        <v>396230</v>
      </c>
      <c r="G528" s="0" t="n">
        <v>0.1</v>
      </c>
      <c r="H528" s="0" t="n">
        <v>1</v>
      </c>
      <c r="I528" s="1" t="n">
        <v>210354065</v>
      </c>
      <c r="J528" s="0" t="s">
        <v>1196</v>
      </c>
    </row>
    <row r="529" customFormat="false" ht="15" hidden="false" customHeight="false" outlineLevel="0" collapsed="false">
      <c r="A529" s="0" t="s">
        <v>1197</v>
      </c>
      <c r="D529" s="0" t="s">
        <v>63</v>
      </c>
      <c r="E529" s="0" t="s">
        <v>63</v>
      </c>
      <c r="F529" s="0" t="n">
        <v>396230</v>
      </c>
      <c r="G529" s="0" t="n">
        <v>0.1</v>
      </c>
      <c r="H529" s="0" t="n">
        <v>1</v>
      </c>
      <c r="I529" s="1" t="n">
        <v>210354066</v>
      </c>
      <c r="J529" s="0" t="s">
        <v>1198</v>
      </c>
    </row>
    <row r="530" customFormat="false" ht="15" hidden="false" customHeight="false" outlineLevel="0" collapsed="false">
      <c r="A530" s="0" t="s">
        <v>1199</v>
      </c>
      <c r="D530" s="0" t="s">
        <v>52</v>
      </c>
      <c r="E530" s="0" t="s">
        <v>52</v>
      </c>
      <c r="F530" s="0" t="n">
        <v>396321</v>
      </c>
      <c r="G530" s="0" t="n">
        <v>0.1</v>
      </c>
      <c r="H530" s="0" t="n">
        <v>1</v>
      </c>
      <c r="I530" s="1" t="n">
        <v>210354067</v>
      </c>
      <c r="J530" s="0" t="s">
        <v>1200</v>
      </c>
    </row>
    <row r="531" customFormat="false" ht="15" hidden="false" customHeight="false" outlineLevel="0" collapsed="false">
      <c r="A531" s="0" t="s">
        <v>1201</v>
      </c>
      <c r="D531" s="0" t="s">
        <v>68</v>
      </c>
      <c r="E531" s="0" t="s">
        <v>52</v>
      </c>
      <c r="F531" s="0" t="n">
        <v>396436</v>
      </c>
      <c r="G531" s="0" t="n">
        <v>0.1</v>
      </c>
      <c r="H531" s="0" t="n">
        <v>1</v>
      </c>
      <c r="I531" s="1" t="n">
        <v>210354068</v>
      </c>
      <c r="J531" s="0" t="s">
        <v>1202</v>
      </c>
    </row>
    <row r="532" customFormat="false" ht="15" hidden="false" customHeight="false" outlineLevel="0" collapsed="false">
      <c r="A532" s="0" t="s">
        <v>1203</v>
      </c>
      <c r="D532" s="0" t="s">
        <v>93</v>
      </c>
      <c r="E532" s="0" t="s">
        <v>94</v>
      </c>
      <c r="F532" s="0" t="n">
        <v>400017</v>
      </c>
      <c r="G532" s="0" t="n">
        <v>0.1</v>
      </c>
      <c r="H532" s="0" t="n">
        <v>1</v>
      </c>
      <c r="I532" s="1" t="n">
        <v>210354069</v>
      </c>
      <c r="J532" s="0" t="s">
        <v>1204</v>
      </c>
    </row>
    <row r="533" customFormat="false" ht="15" hidden="false" customHeight="false" outlineLevel="0" collapsed="false">
      <c r="A533" s="0" t="s">
        <v>1205</v>
      </c>
      <c r="D533" s="0" t="s">
        <v>93</v>
      </c>
      <c r="E533" s="0" t="s">
        <v>94</v>
      </c>
      <c r="F533" s="0" t="n">
        <v>400017</v>
      </c>
      <c r="G533" s="0" t="n">
        <v>0.1</v>
      </c>
      <c r="H533" s="0" t="n">
        <v>1</v>
      </c>
      <c r="I533" s="1" t="n">
        <v>210354070</v>
      </c>
      <c r="J533" s="0" t="s">
        <v>1206</v>
      </c>
    </row>
    <row r="534" customFormat="false" ht="15" hidden="false" customHeight="false" outlineLevel="0" collapsed="false">
      <c r="A534" s="0" t="s">
        <v>1207</v>
      </c>
      <c r="D534" s="0" t="s">
        <v>93</v>
      </c>
      <c r="E534" s="0" t="s">
        <v>94</v>
      </c>
      <c r="F534" s="0" t="n">
        <v>400017</v>
      </c>
      <c r="G534" s="0" t="n">
        <v>0.1</v>
      </c>
      <c r="H534" s="0" t="n">
        <v>1</v>
      </c>
      <c r="I534" s="1" t="n">
        <v>210354071</v>
      </c>
      <c r="J534" s="0" t="s">
        <v>1208</v>
      </c>
    </row>
    <row r="535" customFormat="false" ht="15" hidden="false" customHeight="false" outlineLevel="0" collapsed="false">
      <c r="A535" s="0" t="s">
        <v>1209</v>
      </c>
      <c r="D535" s="0" t="s">
        <v>93</v>
      </c>
      <c r="E535" s="0" t="s">
        <v>94</v>
      </c>
      <c r="F535" s="0" t="n">
        <v>400052</v>
      </c>
      <c r="G535" s="0" t="n">
        <v>0.1</v>
      </c>
      <c r="H535" s="0" t="n">
        <v>1</v>
      </c>
      <c r="I535" s="1" t="n">
        <v>210354072</v>
      </c>
      <c r="J535" s="0" t="s">
        <v>1210</v>
      </c>
    </row>
    <row r="536" customFormat="false" ht="15" hidden="false" customHeight="false" outlineLevel="0" collapsed="false">
      <c r="A536" s="0" t="s">
        <v>1211</v>
      </c>
      <c r="D536" s="0" t="s">
        <v>1212</v>
      </c>
      <c r="E536" s="0" t="s">
        <v>94</v>
      </c>
      <c r="F536" s="0" t="n">
        <v>400125</v>
      </c>
      <c r="G536" s="0" t="n">
        <v>0.1</v>
      </c>
      <c r="H536" s="0" t="n">
        <v>1</v>
      </c>
      <c r="I536" s="1" t="n">
        <v>210354073</v>
      </c>
      <c r="J536" s="0" t="s">
        <v>1213</v>
      </c>
    </row>
    <row r="537" customFormat="false" ht="15" hidden="false" customHeight="false" outlineLevel="0" collapsed="false">
      <c r="A537" s="0" t="s">
        <v>1214</v>
      </c>
      <c r="D537" s="0" t="s">
        <v>398</v>
      </c>
      <c r="E537" s="0" t="s">
        <v>94</v>
      </c>
      <c r="F537" s="0" t="n">
        <v>400705</v>
      </c>
      <c r="G537" s="0" t="n">
        <v>0.1</v>
      </c>
      <c r="H537" s="0" t="n">
        <v>1</v>
      </c>
      <c r="I537" s="1" t="n">
        <v>210354074</v>
      </c>
      <c r="J537" s="0" t="s">
        <v>1215</v>
      </c>
    </row>
    <row r="538" customFormat="false" ht="15" hidden="false" customHeight="false" outlineLevel="0" collapsed="false">
      <c r="A538" s="0" t="s">
        <v>1216</v>
      </c>
      <c r="D538" s="0" t="s">
        <v>166</v>
      </c>
      <c r="E538" s="0" t="s">
        <v>30</v>
      </c>
      <c r="F538" s="0" t="n">
        <v>621704</v>
      </c>
      <c r="G538" s="0" t="n">
        <v>0.1</v>
      </c>
      <c r="H538" s="0" t="n">
        <v>1</v>
      </c>
      <c r="I538" s="1" t="n">
        <v>210354042</v>
      </c>
      <c r="J538" s="0" t="s">
        <v>1217</v>
      </c>
    </row>
    <row r="539" customFormat="false" ht="15" hidden="false" customHeight="false" outlineLevel="0" collapsed="false">
      <c r="A539" s="0" t="s">
        <v>1218</v>
      </c>
      <c r="D539" s="0" t="s">
        <v>866</v>
      </c>
      <c r="E539" s="0" t="s">
        <v>45</v>
      </c>
      <c r="F539" s="0" t="n">
        <v>110022</v>
      </c>
      <c r="G539" s="0" t="n">
        <v>0.1</v>
      </c>
      <c r="H539" s="0" t="n">
        <v>1</v>
      </c>
      <c r="I539" s="1" t="n">
        <v>210354045</v>
      </c>
      <c r="J539" s="0" t="s">
        <v>1219</v>
      </c>
    </row>
    <row r="540" customFormat="false" ht="15" hidden="false" customHeight="false" outlineLevel="0" collapsed="false">
      <c r="A540" s="0" t="s">
        <v>1220</v>
      </c>
      <c r="D540" s="0" t="s">
        <v>45</v>
      </c>
      <c r="E540" s="0" t="s">
        <v>45</v>
      </c>
      <c r="F540" s="0" t="n">
        <v>110057</v>
      </c>
      <c r="G540" s="0" t="n">
        <v>0.1</v>
      </c>
      <c r="H540" s="0" t="n">
        <v>1</v>
      </c>
      <c r="I540" s="1" t="n">
        <v>210354046</v>
      </c>
      <c r="J540" s="0" t="s">
        <v>1221</v>
      </c>
    </row>
    <row r="541" customFormat="false" ht="15" hidden="false" customHeight="false" outlineLevel="0" collapsed="false">
      <c r="A541" s="0" t="s">
        <v>1222</v>
      </c>
      <c r="D541" s="0" t="s">
        <v>181</v>
      </c>
      <c r="E541" s="0" t="s">
        <v>52</v>
      </c>
      <c r="F541" s="0" t="n">
        <v>360001</v>
      </c>
      <c r="G541" s="0" t="n">
        <v>0.1</v>
      </c>
      <c r="H541" s="0" t="n">
        <v>1</v>
      </c>
      <c r="I541" s="1" t="n">
        <v>210354047</v>
      </c>
      <c r="J541" s="0" t="s">
        <v>1223</v>
      </c>
    </row>
    <row r="542" customFormat="false" ht="15" hidden="false" customHeight="false" outlineLevel="0" collapsed="false">
      <c r="A542" s="0" t="s">
        <v>1224</v>
      </c>
      <c r="D542" s="0" t="s">
        <v>181</v>
      </c>
      <c r="E542" s="0" t="s">
        <v>52</v>
      </c>
      <c r="F542" s="0" t="n">
        <v>360002</v>
      </c>
      <c r="G542" s="0" t="n">
        <v>0.1</v>
      </c>
      <c r="H542" s="0" t="n">
        <v>1</v>
      </c>
      <c r="I542" s="1" t="n">
        <v>210354048</v>
      </c>
      <c r="J542" s="0" t="s">
        <v>1225</v>
      </c>
    </row>
    <row r="543" customFormat="false" ht="15" hidden="false" customHeight="false" outlineLevel="0" collapsed="false">
      <c r="A543" s="0" t="s">
        <v>1226</v>
      </c>
      <c r="D543" s="0" t="s">
        <v>1227</v>
      </c>
      <c r="E543" s="0" t="s">
        <v>52</v>
      </c>
      <c r="F543" s="0" t="n">
        <v>360002</v>
      </c>
      <c r="G543" s="0" t="n">
        <v>0.1</v>
      </c>
      <c r="H543" s="0" t="n">
        <v>1</v>
      </c>
      <c r="I543" s="1" t="n">
        <v>210354049</v>
      </c>
      <c r="J543" s="0" t="s">
        <v>1228</v>
      </c>
    </row>
    <row r="544" customFormat="false" ht="15" hidden="false" customHeight="false" outlineLevel="0" collapsed="false">
      <c r="A544" s="0" t="s">
        <v>1229</v>
      </c>
      <c r="D544" s="0" t="s">
        <v>181</v>
      </c>
      <c r="E544" s="0" t="s">
        <v>52</v>
      </c>
      <c r="F544" s="0" t="n">
        <v>360002</v>
      </c>
      <c r="G544" s="0" t="n">
        <v>0.1</v>
      </c>
      <c r="H544" s="0" t="n">
        <v>1</v>
      </c>
      <c r="I544" s="1" t="n">
        <v>210354050</v>
      </c>
      <c r="J544" s="0" t="s">
        <v>1230</v>
      </c>
    </row>
    <row r="545" customFormat="false" ht="15" hidden="false" customHeight="false" outlineLevel="0" collapsed="false">
      <c r="A545" s="0" t="s">
        <v>1231</v>
      </c>
      <c r="D545" s="0" t="s">
        <v>181</v>
      </c>
      <c r="E545" s="0" t="s">
        <v>52</v>
      </c>
      <c r="F545" s="0" t="n">
        <v>360003</v>
      </c>
      <c r="G545" s="0" t="n">
        <v>0.1</v>
      </c>
      <c r="H545" s="0" t="n">
        <v>1</v>
      </c>
      <c r="I545" s="1" t="n">
        <v>210354051</v>
      </c>
      <c r="J545" s="0" t="s">
        <v>1232</v>
      </c>
    </row>
    <row r="546" customFormat="false" ht="15" hidden="false" customHeight="false" outlineLevel="0" collapsed="false">
      <c r="A546" s="0" t="s">
        <v>1233</v>
      </c>
      <c r="D546" s="0" t="s">
        <v>181</v>
      </c>
      <c r="E546" s="0" t="s">
        <v>52</v>
      </c>
      <c r="F546" s="0" t="n">
        <v>360003</v>
      </c>
      <c r="G546" s="0" t="n">
        <v>0.1</v>
      </c>
      <c r="H546" s="0" t="n">
        <v>1</v>
      </c>
      <c r="I546" s="1" t="n">
        <v>210354052</v>
      </c>
      <c r="J546" s="0" t="s">
        <v>1234</v>
      </c>
    </row>
    <row r="547" customFormat="false" ht="15" hidden="false" customHeight="false" outlineLevel="0" collapsed="false">
      <c r="A547" s="0" t="s">
        <v>1235</v>
      </c>
      <c r="D547" s="0" t="s">
        <v>237</v>
      </c>
      <c r="E547" s="0" t="s">
        <v>52</v>
      </c>
      <c r="F547" s="0" t="n">
        <v>380059</v>
      </c>
      <c r="G547" s="0" t="n">
        <v>0.1</v>
      </c>
      <c r="H547" s="0" t="n">
        <v>1</v>
      </c>
      <c r="I547" s="1" t="n">
        <v>210354053</v>
      </c>
      <c r="J547" s="0" t="s">
        <v>1236</v>
      </c>
    </row>
    <row r="548" customFormat="false" ht="15" hidden="false" customHeight="false" outlineLevel="0" collapsed="false">
      <c r="A548" s="0" t="s">
        <v>1237</v>
      </c>
      <c r="D548" s="0" t="s">
        <v>1238</v>
      </c>
      <c r="E548" s="0" t="s">
        <v>123</v>
      </c>
      <c r="F548" s="0" t="n">
        <v>384002</v>
      </c>
      <c r="G548" s="0" t="n">
        <v>0.1</v>
      </c>
      <c r="H548" s="0" t="n">
        <v>1</v>
      </c>
      <c r="I548" s="1" t="n">
        <v>210354054</v>
      </c>
      <c r="J548" s="0" t="s">
        <v>1239</v>
      </c>
    </row>
    <row r="549" customFormat="false" ht="15" hidden="false" customHeight="false" outlineLevel="0" collapsed="false">
      <c r="A549" s="0" t="s">
        <v>1240</v>
      </c>
      <c r="D549" s="0" t="s">
        <v>1241</v>
      </c>
      <c r="E549" s="0" t="s">
        <v>52</v>
      </c>
      <c r="F549" s="0" t="n">
        <v>389001</v>
      </c>
      <c r="G549" s="0" t="n">
        <v>0.1</v>
      </c>
      <c r="H549" s="0" t="n">
        <v>1</v>
      </c>
      <c r="I549" s="1" t="n">
        <v>210354055</v>
      </c>
      <c r="J549" s="0" t="s">
        <v>1242</v>
      </c>
    </row>
    <row r="550" customFormat="false" ht="15" hidden="false" customHeight="false" outlineLevel="0" collapsed="false">
      <c r="A550" s="0" t="s">
        <v>1243</v>
      </c>
      <c r="D550" s="0" t="s">
        <v>1244</v>
      </c>
      <c r="E550" s="0" t="s">
        <v>52</v>
      </c>
      <c r="F550" s="0" t="n">
        <v>389001</v>
      </c>
      <c r="G550" s="0" t="n">
        <v>0.1</v>
      </c>
      <c r="H550" s="0" t="n">
        <v>1</v>
      </c>
      <c r="I550" s="1" t="n">
        <v>210354056</v>
      </c>
      <c r="J550" s="0" t="s">
        <v>1245</v>
      </c>
    </row>
    <row r="551" customFormat="false" ht="15" hidden="false" customHeight="false" outlineLevel="0" collapsed="false">
      <c r="A551" s="0" t="s">
        <v>1246</v>
      </c>
      <c r="D551" s="0" t="s">
        <v>1247</v>
      </c>
      <c r="E551" s="0" t="s">
        <v>52</v>
      </c>
      <c r="F551" s="0" t="n">
        <v>396191</v>
      </c>
      <c r="G551" s="0" t="n">
        <v>0.1</v>
      </c>
      <c r="H551" s="0" t="n">
        <v>1</v>
      </c>
      <c r="I551" s="1" t="n">
        <v>210354057</v>
      </c>
      <c r="J551" s="0" t="s">
        <v>1248</v>
      </c>
    </row>
    <row r="552" customFormat="false" ht="15" hidden="false" customHeight="false" outlineLevel="0" collapsed="false">
      <c r="A552" s="0" t="s">
        <v>1249</v>
      </c>
      <c r="D552" s="0" t="s">
        <v>58</v>
      </c>
      <c r="E552" s="0" t="s">
        <v>52</v>
      </c>
      <c r="F552" s="0" t="n">
        <v>396191</v>
      </c>
      <c r="G552" s="0" t="n">
        <v>0.1</v>
      </c>
      <c r="H552" s="0" t="n">
        <v>1</v>
      </c>
      <c r="I552" s="1" t="n">
        <v>210354058</v>
      </c>
      <c r="J552" s="0" t="s">
        <v>1250</v>
      </c>
    </row>
    <row r="553" customFormat="false" ht="15" hidden="false" customHeight="false" outlineLevel="0" collapsed="false">
      <c r="A553" s="0" t="s">
        <v>1251</v>
      </c>
      <c r="D553" s="0" t="s">
        <v>1252</v>
      </c>
      <c r="E553" s="0" t="s">
        <v>30</v>
      </c>
      <c r="F553" s="0" t="n">
        <v>621003</v>
      </c>
      <c r="G553" s="0" t="n">
        <v>0.1</v>
      </c>
      <c r="H553" s="0" t="n">
        <v>1</v>
      </c>
      <c r="I553" s="1" t="n">
        <v>210354041</v>
      </c>
      <c r="J553" s="0" t="s">
        <v>1253</v>
      </c>
    </row>
    <row r="554" customFormat="false" ht="15" hidden="false" customHeight="false" outlineLevel="0" collapsed="false">
      <c r="A554" s="0" t="s">
        <v>1254</v>
      </c>
      <c r="D554" s="0" t="s">
        <v>1255</v>
      </c>
      <c r="E554" s="0" t="s">
        <v>9</v>
      </c>
      <c r="F554" s="0" t="n">
        <v>560029</v>
      </c>
      <c r="G554" s="0" t="n">
        <v>0.1</v>
      </c>
      <c r="H554" s="0" t="n">
        <v>1</v>
      </c>
      <c r="I554" s="1" t="n">
        <v>210354175</v>
      </c>
      <c r="J554" s="0" t="s">
        <v>1256</v>
      </c>
    </row>
    <row r="555" customFormat="false" ht="15" hidden="false" customHeight="false" outlineLevel="0" collapsed="false">
      <c r="A555" s="0" t="s">
        <v>1257</v>
      </c>
      <c r="D555" s="0" t="s">
        <v>1258</v>
      </c>
      <c r="E555" s="0" t="s">
        <v>9</v>
      </c>
      <c r="F555" s="0" t="n">
        <v>560036</v>
      </c>
      <c r="G555" s="0" t="n">
        <v>0.1</v>
      </c>
      <c r="H555" s="0" t="n">
        <v>1</v>
      </c>
      <c r="I555" s="1" t="n">
        <v>210354176</v>
      </c>
      <c r="J555" s="0" t="s">
        <v>1259</v>
      </c>
    </row>
    <row r="556" customFormat="false" ht="15" hidden="false" customHeight="false" outlineLevel="0" collapsed="false">
      <c r="A556" s="0" t="s">
        <v>1260</v>
      </c>
      <c r="D556" s="0" t="s">
        <v>136</v>
      </c>
      <c r="E556" s="0" t="s">
        <v>9</v>
      </c>
      <c r="F556" s="0" t="n">
        <v>560055</v>
      </c>
      <c r="G556" s="0" t="n">
        <v>0.1</v>
      </c>
      <c r="H556" s="0" t="n">
        <v>1</v>
      </c>
      <c r="I556" s="1" t="n">
        <v>210354177</v>
      </c>
      <c r="J556" s="0" t="s">
        <v>1261</v>
      </c>
    </row>
    <row r="557" customFormat="false" ht="15" hidden="false" customHeight="false" outlineLevel="0" collapsed="false">
      <c r="A557" s="0" t="s">
        <v>1262</v>
      </c>
      <c r="D557" s="0" t="s">
        <v>136</v>
      </c>
      <c r="E557" s="0" t="s">
        <v>9</v>
      </c>
      <c r="F557" s="0" t="n">
        <v>560067</v>
      </c>
      <c r="G557" s="0" t="n">
        <v>0.1</v>
      </c>
      <c r="H557" s="0" t="n">
        <v>1</v>
      </c>
      <c r="I557" s="1" t="n">
        <v>210354178</v>
      </c>
      <c r="J557" s="0" t="s">
        <v>1263</v>
      </c>
    </row>
    <row r="558" customFormat="false" ht="15" hidden="false" customHeight="false" outlineLevel="0" collapsed="false">
      <c r="A558" s="0" t="s">
        <v>1264</v>
      </c>
      <c r="D558" s="0" t="s">
        <v>790</v>
      </c>
      <c r="E558" s="0" t="s">
        <v>30</v>
      </c>
      <c r="F558" s="0" t="n">
        <v>604401</v>
      </c>
      <c r="G558" s="0" t="n">
        <v>0.1</v>
      </c>
      <c r="H558" s="0" t="n">
        <v>1</v>
      </c>
      <c r="I558" s="1" t="n">
        <v>210354179</v>
      </c>
      <c r="J558" s="0" t="s">
        <v>1265</v>
      </c>
    </row>
    <row r="559" customFormat="false" ht="15" hidden="false" customHeight="false" outlineLevel="0" collapsed="false">
      <c r="A559" s="0" t="s">
        <v>1266</v>
      </c>
      <c r="D559" s="0" t="s">
        <v>594</v>
      </c>
      <c r="E559" s="0" t="s">
        <v>305</v>
      </c>
      <c r="F559" s="0" t="n">
        <v>700026</v>
      </c>
      <c r="G559" s="0" t="n">
        <v>0.1</v>
      </c>
      <c r="H559" s="0" t="n">
        <v>1</v>
      </c>
      <c r="I559" s="1" t="n">
        <v>210354180</v>
      </c>
      <c r="J559" s="0" t="s">
        <v>1267</v>
      </c>
    </row>
    <row r="560" customFormat="false" ht="15" hidden="false" customHeight="false" outlineLevel="0" collapsed="false">
      <c r="A560" s="0" t="s">
        <v>1268</v>
      </c>
      <c r="D560" s="0" t="s">
        <v>594</v>
      </c>
      <c r="E560" s="0" t="s">
        <v>305</v>
      </c>
      <c r="F560" s="0" t="n">
        <v>700050</v>
      </c>
      <c r="G560" s="0" t="n">
        <v>0.1</v>
      </c>
      <c r="H560" s="0" t="n">
        <v>1</v>
      </c>
      <c r="I560" s="1" t="n">
        <v>210354181</v>
      </c>
      <c r="J560" s="0" t="s">
        <v>1269</v>
      </c>
    </row>
    <row r="561" customFormat="false" ht="15" hidden="false" customHeight="false" outlineLevel="0" collapsed="false">
      <c r="A561" s="0" t="s">
        <v>1270</v>
      </c>
      <c r="D561" s="0" t="s">
        <v>218</v>
      </c>
      <c r="E561" s="0" t="s">
        <v>52</v>
      </c>
      <c r="F561" s="0" t="n">
        <v>361013</v>
      </c>
      <c r="G561" s="0" t="n">
        <v>0.1</v>
      </c>
      <c r="H561" s="0" t="n">
        <v>1</v>
      </c>
      <c r="I561" s="1" t="n">
        <v>210354189</v>
      </c>
      <c r="J561" s="0" t="s">
        <v>1271</v>
      </c>
    </row>
    <row r="562" customFormat="false" ht="15" hidden="false" customHeight="false" outlineLevel="0" collapsed="false">
      <c r="A562" s="0" t="s">
        <v>1272</v>
      </c>
      <c r="D562" s="0" t="s">
        <v>58</v>
      </c>
      <c r="E562" s="0" t="s">
        <v>52</v>
      </c>
      <c r="F562" s="0" t="n">
        <v>396126</v>
      </c>
      <c r="G562" s="0" t="n">
        <v>0.1</v>
      </c>
      <c r="H562" s="0" t="n">
        <v>1</v>
      </c>
      <c r="I562" s="1" t="n">
        <v>210354190</v>
      </c>
      <c r="J562" s="0" t="s">
        <v>1273</v>
      </c>
    </row>
    <row r="563" customFormat="false" ht="15" hidden="false" customHeight="false" outlineLevel="0" collapsed="false">
      <c r="A563" s="0" t="s">
        <v>1274</v>
      </c>
      <c r="D563" s="0" t="s">
        <v>58</v>
      </c>
      <c r="E563" s="0" t="s">
        <v>52</v>
      </c>
      <c r="F563" s="0" t="n">
        <v>396126</v>
      </c>
      <c r="G563" s="0" t="n">
        <v>0.1</v>
      </c>
      <c r="H563" s="0" t="n">
        <v>1</v>
      </c>
      <c r="I563" s="1" t="n">
        <v>210354191</v>
      </c>
      <c r="J563" s="0" t="s">
        <v>1275</v>
      </c>
    </row>
    <row r="564" customFormat="false" ht="15" hidden="false" customHeight="false" outlineLevel="0" collapsed="false">
      <c r="A564" s="0" t="s">
        <v>1276</v>
      </c>
      <c r="D564" s="0" t="s">
        <v>58</v>
      </c>
      <c r="E564" s="0" t="s">
        <v>52</v>
      </c>
      <c r="F564" s="0" t="n">
        <v>396126</v>
      </c>
      <c r="G564" s="0" t="n">
        <v>0.1</v>
      </c>
      <c r="H564" s="0" t="n">
        <v>1</v>
      </c>
      <c r="I564" s="1" t="n">
        <v>210354192</v>
      </c>
      <c r="J564" s="0" t="s">
        <v>1277</v>
      </c>
    </row>
    <row r="565" customFormat="false" ht="15" hidden="false" customHeight="false" outlineLevel="0" collapsed="false">
      <c r="A565" s="0" t="s">
        <v>1278</v>
      </c>
      <c r="D565" s="0" t="s">
        <v>1279</v>
      </c>
      <c r="E565" s="0" t="s">
        <v>105</v>
      </c>
      <c r="F565" s="0" t="n">
        <v>503001</v>
      </c>
      <c r="G565" s="0" t="n">
        <v>0.1</v>
      </c>
      <c r="H565" s="0" t="n">
        <v>1</v>
      </c>
      <c r="I565" s="1" t="n">
        <v>210354194</v>
      </c>
      <c r="J565" s="0" t="s">
        <v>1280</v>
      </c>
    </row>
    <row r="566" customFormat="false" ht="15" hidden="false" customHeight="false" outlineLevel="0" collapsed="false">
      <c r="A566" s="0" t="s">
        <v>1281</v>
      </c>
      <c r="D566" s="0" t="s">
        <v>104</v>
      </c>
      <c r="E566" s="0" t="s">
        <v>105</v>
      </c>
      <c r="F566" s="0" t="n">
        <v>503001</v>
      </c>
      <c r="G566" s="0" t="n">
        <v>0.1</v>
      </c>
      <c r="H566" s="0" t="n">
        <v>1</v>
      </c>
      <c r="I566" s="1" t="n">
        <v>210354195</v>
      </c>
      <c r="J566" s="0" t="s">
        <v>1282</v>
      </c>
    </row>
    <row r="567" customFormat="false" ht="15" hidden="false" customHeight="false" outlineLevel="0" collapsed="false">
      <c r="A567" s="0" t="s">
        <v>1283</v>
      </c>
      <c r="D567" s="0" t="s">
        <v>1284</v>
      </c>
      <c r="E567" s="0" t="s">
        <v>105</v>
      </c>
      <c r="F567" s="0" t="n">
        <v>503003</v>
      </c>
      <c r="G567" s="0" t="n">
        <v>0.1</v>
      </c>
      <c r="H567" s="0" t="n">
        <v>1</v>
      </c>
      <c r="I567" s="1" t="n">
        <v>210354196</v>
      </c>
      <c r="J567" s="0" t="s">
        <v>1285</v>
      </c>
    </row>
    <row r="568" customFormat="false" ht="15" hidden="false" customHeight="false" outlineLevel="0" collapsed="false">
      <c r="A568" s="0" t="s">
        <v>1286</v>
      </c>
      <c r="D568" s="0" t="s">
        <v>104</v>
      </c>
      <c r="E568" s="0" t="s">
        <v>105</v>
      </c>
      <c r="F568" s="0" t="n">
        <v>503201</v>
      </c>
      <c r="G568" s="0" t="n">
        <v>0.1</v>
      </c>
      <c r="H568" s="0" t="n">
        <v>1</v>
      </c>
      <c r="I568" s="1" t="n">
        <v>210354197</v>
      </c>
      <c r="J568" s="0" t="s">
        <v>1287</v>
      </c>
    </row>
    <row r="569" customFormat="false" ht="15" hidden="false" customHeight="false" outlineLevel="0" collapsed="false">
      <c r="A569" s="0" t="s">
        <v>1288</v>
      </c>
      <c r="D569" s="0" t="s">
        <v>435</v>
      </c>
      <c r="E569" s="0" t="s">
        <v>123</v>
      </c>
      <c r="F569" s="0" t="n">
        <v>530001</v>
      </c>
      <c r="G569" s="0" t="n">
        <v>0.1</v>
      </c>
      <c r="H569" s="0" t="n">
        <v>1</v>
      </c>
      <c r="I569" s="1" t="n">
        <v>210354198</v>
      </c>
      <c r="J569" s="0" t="s">
        <v>1289</v>
      </c>
    </row>
    <row r="570" customFormat="false" ht="15" hidden="false" customHeight="false" outlineLevel="0" collapsed="false">
      <c r="A570" s="0" t="s">
        <v>1290</v>
      </c>
      <c r="D570" s="0" t="s">
        <v>435</v>
      </c>
      <c r="E570" s="0" t="s">
        <v>123</v>
      </c>
      <c r="F570" s="0" t="n">
        <v>530001</v>
      </c>
      <c r="G570" s="0" t="n">
        <v>0.1</v>
      </c>
      <c r="H570" s="0" t="n">
        <v>1</v>
      </c>
      <c r="I570" s="1" t="n">
        <v>210354199</v>
      </c>
      <c r="J570" s="0" t="s">
        <v>1291</v>
      </c>
    </row>
    <row r="571" customFormat="false" ht="15" hidden="false" customHeight="false" outlineLevel="0" collapsed="false">
      <c r="A571" s="0" t="s">
        <v>1292</v>
      </c>
      <c r="D571" s="0" t="s">
        <v>435</v>
      </c>
      <c r="E571" s="0" t="s">
        <v>123</v>
      </c>
      <c r="F571" s="0" t="n">
        <v>530002</v>
      </c>
      <c r="G571" s="0" t="n">
        <v>0.1</v>
      </c>
      <c r="H571" s="0" t="n">
        <v>1</v>
      </c>
      <c r="I571" s="1" t="n">
        <v>210354200</v>
      </c>
      <c r="J571" s="0" t="s">
        <v>1293</v>
      </c>
    </row>
    <row r="572" customFormat="false" ht="15" hidden="false" customHeight="false" outlineLevel="0" collapsed="false">
      <c r="A572" s="0" t="s">
        <v>1294</v>
      </c>
      <c r="D572" s="0" t="s">
        <v>435</v>
      </c>
      <c r="E572" s="0" t="s">
        <v>123</v>
      </c>
      <c r="F572" s="0" t="n">
        <v>530004</v>
      </c>
      <c r="G572" s="0" t="n">
        <v>0.1</v>
      </c>
      <c r="H572" s="0" t="n">
        <v>1</v>
      </c>
      <c r="I572" s="1" t="n">
        <v>210354201</v>
      </c>
      <c r="J572" s="0" t="s">
        <v>1295</v>
      </c>
    </row>
    <row r="573" customFormat="false" ht="15" hidden="false" customHeight="false" outlineLevel="0" collapsed="false">
      <c r="A573" s="0" t="s">
        <v>1296</v>
      </c>
      <c r="D573" s="0" t="s">
        <v>8</v>
      </c>
      <c r="E573" s="0" t="s">
        <v>9</v>
      </c>
      <c r="F573" s="0" t="n">
        <v>570007</v>
      </c>
      <c r="G573" s="0" t="n">
        <v>0.1</v>
      </c>
      <c r="H573" s="0" t="n">
        <v>1</v>
      </c>
      <c r="I573" s="1" t="n">
        <v>210354202</v>
      </c>
      <c r="J573" s="0" t="s">
        <v>1297</v>
      </c>
    </row>
    <row r="574" customFormat="false" ht="15" hidden="false" customHeight="false" outlineLevel="0" collapsed="false">
      <c r="A574" s="0" t="s">
        <v>1298</v>
      </c>
      <c r="D574" s="0" t="s">
        <v>1299</v>
      </c>
      <c r="E574" s="0" t="s">
        <v>30</v>
      </c>
      <c r="F574" s="0" t="n">
        <v>600057</v>
      </c>
      <c r="G574" s="0" t="n">
        <v>0.1</v>
      </c>
      <c r="H574" s="0" t="n">
        <v>1</v>
      </c>
      <c r="I574" s="1" t="n">
        <v>210354203</v>
      </c>
      <c r="J574" s="0" t="s">
        <v>1300</v>
      </c>
    </row>
    <row r="575" customFormat="false" ht="15" hidden="false" customHeight="false" outlineLevel="0" collapsed="false">
      <c r="A575" s="0" t="s">
        <v>1301</v>
      </c>
      <c r="D575" s="0" t="s">
        <v>1302</v>
      </c>
      <c r="E575" s="0" t="s">
        <v>30</v>
      </c>
      <c r="F575" s="0" t="n">
        <v>605104</v>
      </c>
      <c r="G575" s="0" t="n">
        <v>0.1</v>
      </c>
      <c r="H575" s="0" t="n">
        <v>1</v>
      </c>
      <c r="I575" s="1" t="n">
        <v>210354204</v>
      </c>
      <c r="J575" s="0" t="s">
        <v>1303</v>
      </c>
    </row>
    <row r="576" customFormat="false" ht="15" hidden="false" customHeight="false" outlineLevel="0" collapsed="false">
      <c r="A576" s="0" t="s">
        <v>1304</v>
      </c>
      <c r="D576" s="0" t="s">
        <v>1302</v>
      </c>
      <c r="E576" s="0" t="s">
        <v>30</v>
      </c>
      <c r="F576" s="0" t="n">
        <v>605104</v>
      </c>
      <c r="G576" s="0" t="n">
        <v>0.1</v>
      </c>
      <c r="H576" s="0" t="n">
        <v>1</v>
      </c>
      <c r="I576" s="1" t="n">
        <v>210354205</v>
      </c>
      <c r="J576" s="0" t="s">
        <v>1305</v>
      </c>
    </row>
    <row r="577" customFormat="false" ht="15" hidden="false" customHeight="false" outlineLevel="0" collapsed="false">
      <c r="A577" s="0" t="s">
        <v>1306</v>
      </c>
      <c r="D577" s="0" t="s">
        <v>1302</v>
      </c>
      <c r="E577" s="0" t="s">
        <v>30</v>
      </c>
      <c r="F577" s="0" t="n">
        <v>605104</v>
      </c>
      <c r="G577" s="0" t="n">
        <v>0.1</v>
      </c>
      <c r="H577" s="0" t="n">
        <v>1</v>
      </c>
      <c r="I577" s="1" t="n">
        <v>210354206</v>
      </c>
      <c r="J577" s="0" t="s">
        <v>1307</v>
      </c>
    </row>
    <row r="578" customFormat="false" ht="15" hidden="false" customHeight="false" outlineLevel="0" collapsed="false">
      <c r="A578" s="0" t="s">
        <v>1308</v>
      </c>
      <c r="D578" s="0" t="s">
        <v>1302</v>
      </c>
      <c r="E578" s="0" t="s">
        <v>30</v>
      </c>
      <c r="F578" s="0" t="n">
        <v>605104</v>
      </c>
      <c r="G578" s="0" t="n">
        <v>0.1</v>
      </c>
      <c r="H578" s="0" t="n">
        <v>1</v>
      </c>
      <c r="I578" s="1" t="n">
        <v>210354207</v>
      </c>
      <c r="J578" s="0" t="s">
        <v>1309</v>
      </c>
    </row>
    <row r="579" customFormat="false" ht="15" hidden="false" customHeight="false" outlineLevel="0" collapsed="false">
      <c r="A579" s="0" t="s">
        <v>1310</v>
      </c>
      <c r="D579" s="0" t="s">
        <v>1302</v>
      </c>
      <c r="E579" s="0" t="s">
        <v>30</v>
      </c>
      <c r="F579" s="0" t="n">
        <v>605104</v>
      </c>
      <c r="G579" s="0" t="n">
        <v>0.1</v>
      </c>
      <c r="H579" s="0" t="n">
        <v>1</v>
      </c>
      <c r="I579" s="1" t="n">
        <v>210354208</v>
      </c>
      <c r="J579" s="0" t="s">
        <v>1311</v>
      </c>
    </row>
    <row r="580" customFormat="false" ht="15" hidden="false" customHeight="false" outlineLevel="0" collapsed="false">
      <c r="A580" s="0" t="s">
        <v>1312</v>
      </c>
      <c r="D580" s="0" t="s">
        <v>1302</v>
      </c>
      <c r="E580" s="0" t="s">
        <v>30</v>
      </c>
      <c r="F580" s="0" t="n">
        <v>605104</v>
      </c>
      <c r="G580" s="0" t="n">
        <v>0.1</v>
      </c>
      <c r="H580" s="0" t="n">
        <v>1</v>
      </c>
      <c r="I580" s="1" t="n">
        <v>210354209</v>
      </c>
      <c r="J580" s="0" t="s">
        <v>1313</v>
      </c>
    </row>
    <row r="581" customFormat="false" ht="15" hidden="false" customHeight="false" outlineLevel="0" collapsed="false">
      <c r="A581" s="0" t="s">
        <v>1314</v>
      </c>
      <c r="D581" s="0" t="s">
        <v>104</v>
      </c>
      <c r="E581" s="0" t="s">
        <v>105</v>
      </c>
      <c r="F581" s="0" t="n">
        <v>503001</v>
      </c>
      <c r="G581" s="0" t="n">
        <v>0.1</v>
      </c>
      <c r="H581" s="0" t="n">
        <v>1</v>
      </c>
      <c r="I581" s="1" t="n">
        <v>210354210</v>
      </c>
      <c r="J581" s="0" t="s">
        <v>1315</v>
      </c>
    </row>
    <row r="582" customFormat="false" ht="15" hidden="false" customHeight="false" outlineLevel="0" collapsed="false">
      <c r="A582" s="0" t="s">
        <v>1316</v>
      </c>
      <c r="D582" s="0" t="s">
        <v>104</v>
      </c>
      <c r="E582" s="0" t="s">
        <v>105</v>
      </c>
      <c r="F582" s="0" t="n">
        <v>503001</v>
      </c>
      <c r="G582" s="0" t="n">
        <v>0.1</v>
      </c>
      <c r="H582" s="0" t="n">
        <v>1</v>
      </c>
      <c r="I582" s="1" t="n">
        <v>210354211</v>
      </c>
      <c r="J582" s="0" t="s">
        <v>1317</v>
      </c>
    </row>
    <row r="583" customFormat="false" ht="15" hidden="false" customHeight="false" outlineLevel="0" collapsed="false">
      <c r="A583" s="0" t="s">
        <v>1318</v>
      </c>
      <c r="D583" s="0" t="s">
        <v>104</v>
      </c>
      <c r="E583" s="0" t="s">
        <v>105</v>
      </c>
      <c r="F583" s="0" t="n">
        <v>503001</v>
      </c>
      <c r="G583" s="0" t="n">
        <v>0.1</v>
      </c>
      <c r="H583" s="0" t="n">
        <v>1</v>
      </c>
      <c r="I583" s="1" t="n">
        <v>210354212</v>
      </c>
      <c r="J583" s="0" t="s">
        <v>1319</v>
      </c>
    </row>
    <row r="584" customFormat="false" ht="15" hidden="false" customHeight="false" outlineLevel="0" collapsed="false">
      <c r="A584" s="0" t="s">
        <v>1320</v>
      </c>
      <c r="D584" s="0" t="s">
        <v>104</v>
      </c>
      <c r="E584" s="0" t="s">
        <v>105</v>
      </c>
      <c r="F584" s="0" t="n">
        <v>503001</v>
      </c>
      <c r="G584" s="0" t="n">
        <v>0.1</v>
      </c>
      <c r="H584" s="0" t="n">
        <v>1</v>
      </c>
      <c r="I584" s="1" t="n">
        <v>210354213</v>
      </c>
      <c r="J584" s="0" t="s">
        <v>1321</v>
      </c>
    </row>
    <row r="585" customFormat="false" ht="15" hidden="false" customHeight="false" outlineLevel="0" collapsed="false">
      <c r="A585" s="0" t="s">
        <v>1322</v>
      </c>
      <c r="D585" s="0" t="s">
        <v>104</v>
      </c>
      <c r="E585" s="0" t="s">
        <v>105</v>
      </c>
      <c r="F585" s="0" t="n">
        <v>503001</v>
      </c>
      <c r="G585" s="0" t="n">
        <v>0.1</v>
      </c>
      <c r="H585" s="0" t="n">
        <v>1</v>
      </c>
      <c r="I585" s="1" t="n">
        <v>210354214</v>
      </c>
      <c r="J585" s="0" t="s">
        <v>1323</v>
      </c>
    </row>
    <row r="586" customFormat="false" ht="15" hidden="false" customHeight="false" outlineLevel="0" collapsed="false">
      <c r="A586" s="0" t="s">
        <v>1324</v>
      </c>
      <c r="D586" s="0" t="s">
        <v>1325</v>
      </c>
      <c r="E586" s="0" t="s">
        <v>105</v>
      </c>
      <c r="F586" s="0" t="n">
        <v>504001</v>
      </c>
      <c r="G586" s="0" t="n">
        <v>0.1</v>
      </c>
      <c r="H586" s="0" t="n">
        <v>1</v>
      </c>
      <c r="I586" s="1" t="n">
        <v>210354215</v>
      </c>
      <c r="J586" s="0" t="s">
        <v>1326</v>
      </c>
    </row>
    <row r="587" customFormat="false" ht="15" hidden="false" customHeight="false" outlineLevel="0" collapsed="false">
      <c r="A587" s="0" t="s">
        <v>1327</v>
      </c>
      <c r="D587" s="0" t="s">
        <v>339</v>
      </c>
      <c r="E587" s="0" t="s">
        <v>105</v>
      </c>
      <c r="F587" s="0" t="n">
        <v>504001</v>
      </c>
      <c r="G587" s="0" t="n">
        <v>0.1</v>
      </c>
      <c r="H587" s="0" t="n">
        <v>1</v>
      </c>
      <c r="I587" s="1" t="n">
        <v>210354216</v>
      </c>
      <c r="J587" s="0" t="s">
        <v>1328</v>
      </c>
    </row>
    <row r="588" customFormat="false" ht="15" hidden="false" customHeight="false" outlineLevel="0" collapsed="false">
      <c r="A588" s="0" t="s">
        <v>1329</v>
      </c>
      <c r="D588" s="0" t="s">
        <v>1330</v>
      </c>
      <c r="E588" s="0" t="s">
        <v>105</v>
      </c>
      <c r="F588" s="0" t="n">
        <v>504001</v>
      </c>
      <c r="G588" s="0" t="n">
        <v>0.1</v>
      </c>
      <c r="H588" s="0" t="n">
        <v>1</v>
      </c>
      <c r="I588" s="1" t="n">
        <v>210354217</v>
      </c>
      <c r="J588" s="0" t="s">
        <v>1331</v>
      </c>
    </row>
    <row r="589" customFormat="false" ht="15" hidden="false" customHeight="false" outlineLevel="0" collapsed="false">
      <c r="A589" s="0" t="s">
        <v>1332</v>
      </c>
      <c r="D589" s="0" t="s">
        <v>339</v>
      </c>
      <c r="E589" s="0" t="s">
        <v>105</v>
      </c>
      <c r="F589" s="0" t="n">
        <v>504001</v>
      </c>
      <c r="G589" s="0" t="n">
        <v>0.1</v>
      </c>
      <c r="H589" s="0" t="n">
        <v>1</v>
      </c>
      <c r="I589" s="1" t="n">
        <v>210354218</v>
      </c>
      <c r="J589" s="0" t="s">
        <v>1333</v>
      </c>
    </row>
    <row r="590" customFormat="false" ht="15" hidden="false" customHeight="false" outlineLevel="0" collapsed="false">
      <c r="A590" s="0" t="s">
        <v>1334</v>
      </c>
      <c r="D590" s="0" t="s">
        <v>112</v>
      </c>
      <c r="E590" s="0" t="s">
        <v>105</v>
      </c>
      <c r="F590" s="0" t="n">
        <v>507001</v>
      </c>
      <c r="G590" s="0" t="n">
        <v>0.1</v>
      </c>
      <c r="H590" s="0" t="n">
        <v>1</v>
      </c>
      <c r="I590" s="1" t="n">
        <v>210354219</v>
      </c>
      <c r="J590" s="0" t="s">
        <v>1335</v>
      </c>
    </row>
    <row r="591" customFormat="false" ht="15" hidden="false" customHeight="false" outlineLevel="0" collapsed="false">
      <c r="A591" s="0" t="s">
        <v>1336</v>
      </c>
      <c r="D591" s="0" t="s">
        <v>112</v>
      </c>
      <c r="E591" s="0" t="s">
        <v>105</v>
      </c>
      <c r="F591" s="0" t="n">
        <v>507001</v>
      </c>
      <c r="G591" s="0" t="n">
        <v>0.1</v>
      </c>
      <c r="H591" s="0" t="n">
        <v>1</v>
      </c>
      <c r="I591" s="1" t="n">
        <v>210354220</v>
      </c>
      <c r="J591" s="0" t="s">
        <v>1337</v>
      </c>
    </row>
    <row r="592" customFormat="false" ht="15" hidden="false" customHeight="false" outlineLevel="0" collapsed="false">
      <c r="A592" s="0" t="s">
        <v>1338</v>
      </c>
      <c r="D592" s="0" t="s">
        <v>112</v>
      </c>
      <c r="E592" s="0" t="s">
        <v>105</v>
      </c>
      <c r="F592" s="0" t="n">
        <v>507001</v>
      </c>
      <c r="G592" s="0" t="n">
        <v>0.1</v>
      </c>
      <c r="H592" s="0" t="n">
        <v>1</v>
      </c>
      <c r="I592" s="1" t="n">
        <v>210354221</v>
      </c>
      <c r="J592" s="0" t="s">
        <v>1339</v>
      </c>
    </row>
    <row r="593" customFormat="false" ht="15" hidden="false" customHeight="false" outlineLevel="0" collapsed="false">
      <c r="A593" s="0" t="s">
        <v>1340</v>
      </c>
      <c r="D593" s="0" t="s">
        <v>112</v>
      </c>
      <c r="E593" s="0" t="s">
        <v>105</v>
      </c>
      <c r="F593" s="0" t="n">
        <v>507002</v>
      </c>
      <c r="G593" s="0" t="n">
        <v>0.1</v>
      </c>
      <c r="H593" s="0" t="n">
        <v>1</v>
      </c>
      <c r="I593" s="1" t="n">
        <v>210354222</v>
      </c>
      <c r="J593" s="0" t="s">
        <v>1341</v>
      </c>
    </row>
    <row r="594" customFormat="false" ht="15" hidden="false" customHeight="false" outlineLevel="0" collapsed="false">
      <c r="A594" s="0" t="s">
        <v>1342</v>
      </c>
      <c r="D594" s="0" t="s">
        <v>112</v>
      </c>
      <c r="E594" s="0" t="s">
        <v>105</v>
      </c>
      <c r="F594" s="0" t="n">
        <v>507002</v>
      </c>
      <c r="G594" s="0" t="n">
        <v>0.1</v>
      </c>
      <c r="H594" s="0" t="n">
        <v>1</v>
      </c>
      <c r="I594" s="1" t="n">
        <v>210354223</v>
      </c>
      <c r="J594" s="0" t="s">
        <v>1343</v>
      </c>
    </row>
    <row r="595" customFormat="false" ht="15" hidden="false" customHeight="false" outlineLevel="0" collapsed="false">
      <c r="A595" s="0" t="s">
        <v>1344</v>
      </c>
      <c r="D595" s="0" t="s">
        <v>112</v>
      </c>
      <c r="E595" s="0" t="s">
        <v>105</v>
      </c>
      <c r="F595" s="0" t="n">
        <v>507003</v>
      </c>
      <c r="G595" s="0" t="n">
        <v>0.1</v>
      </c>
      <c r="H595" s="0" t="n">
        <v>1</v>
      </c>
      <c r="I595" s="1" t="n">
        <v>210354224</v>
      </c>
      <c r="J595" s="0" t="s">
        <v>1345</v>
      </c>
    </row>
    <row r="596" customFormat="false" ht="15" hidden="false" customHeight="false" outlineLevel="0" collapsed="false">
      <c r="A596" s="0" t="s">
        <v>1346</v>
      </c>
      <c r="D596" s="0" t="s">
        <v>112</v>
      </c>
      <c r="E596" s="0" t="s">
        <v>105</v>
      </c>
      <c r="F596" s="0" t="n">
        <v>507003</v>
      </c>
      <c r="G596" s="0" t="n">
        <v>0.1</v>
      </c>
      <c r="H596" s="0" t="n">
        <v>1</v>
      </c>
      <c r="I596" s="1" t="n">
        <v>210354225</v>
      </c>
      <c r="J596" s="0" t="s">
        <v>1347</v>
      </c>
    </row>
    <row r="597" customFormat="false" ht="15" hidden="false" customHeight="false" outlineLevel="0" collapsed="false">
      <c r="A597" s="0" t="s">
        <v>1348</v>
      </c>
      <c r="D597" s="0" t="s">
        <v>112</v>
      </c>
      <c r="E597" s="0" t="s">
        <v>105</v>
      </c>
      <c r="F597" s="0" t="n">
        <v>507003</v>
      </c>
      <c r="G597" s="0" t="n">
        <v>0.1</v>
      </c>
      <c r="H597" s="0" t="n">
        <v>1</v>
      </c>
      <c r="I597" s="1" t="n">
        <v>210354226</v>
      </c>
      <c r="J597" s="0" t="s">
        <v>1349</v>
      </c>
    </row>
    <row r="598" customFormat="false" ht="15" hidden="false" customHeight="false" outlineLevel="0" collapsed="false">
      <c r="A598" s="0" t="s">
        <v>1350</v>
      </c>
      <c r="D598" s="0" t="s">
        <v>1351</v>
      </c>
      <c r="E598" s="0" t="s">
        <v>105</v>
      </c>
      <c r="F598" s="0" t="n">
        <v>507003</v>
      </c>
      <c r="G598" s="0" t="n">
        <v>0.1</v>
      </c>
      <c r="H598" s="0" t="n">
        <v>1</v>
      </c>
      <c r="I598" s="1" t="n">
        <v>210354227</v>
      </c>
      <c r="J598" s="0" t="s">
        <v>1352</v>
      </c>
    </row>
    <row r="599" customFormat="false" ht="15" hidden="false" customHeight="false" outlineLevel="0" collapsed="false">
      <c r="A599" s="0" t="s">
        <v>1353</v>
      </c>
      <c r="D599" s="0" t="s">
        <v>112</v>
      </c>
      <c r="E599" s="0" t="s">
        <v>105</v>
      </c>
      <c r="F599" s="0" t="n">
        <v>507003</v>
      </c>
      <c r="G599" s="0" t="n">
        <v>0.1</v>
      </c>
      <c r="H599" s="0" t="n">
        <v>1</v>
      </c>
      <c r="I599" s="1" t="n">
        <v>210354228</v>
      </c>
      <c r="J599" s="0" t="s">
        <v>1354</v>
      </c>
    </row>
    <row r="600" customFormat="false" ht="15" hidden="false" customHeight="false" outlineLevel="0" collapsed="false">
      <c r="A600" s="0" t="s">
        <v>1355</v>
      </c>
      <c r="D600" s="0" t="s">
        <v>112</v>
      </c>
      <c r="E600" s="0" t="s">
        <v>105</v>
      </c>
      <c r="F600" s="0" t="n">
        <v>507003</v>
      </c>
      <c r="G600" s="0" t="n">
        <v>0.1</v>
      </c>
      <c r="H600" s="0" t="n">
        <v>1</v>
      </c>
      <c r="I600" s="1" t="n">
        <v>210354229</v>
      </c>
      <c r="J600" s="0" t="s">
        <v>1356</v>
      </c>
    </row>
    <row r="601" customFormat="false" ht="15" hidden="false" customHeight="false" outlineLevel="0" collapsed="false">
      <c r="A601" s="0" t="s">
        <v>1357</v>
      </c>
      <c r="D601" s="0" t="s">
        <v>112</v>
      </c>
      <c r="E601" s="0" t="s">
        <v>105</v>
      </c>
      <c r="F601" s="0" t="n">
        <v>507003</v>
      </c>
      <c r="G601" s="0" t="n">
        <v>0.1</v>
      </c>
      <c r="H601" s="0" t="n">
        <v>1</v>
      </c>
      <c r="I601" s="1" t="n">
        <v>210354230</v>
      </c>
      <c r="J601" s="0" t="s">
        <v>1358</v>
      </c>
    </row>
    <row r="602" customFormat="false" ht="15" hidden="false" customHeight="false" outlineLevel="0" collapsed="false">
      <c r="A602" s="0" t="s">
        <v>1359</v>
      </c>
      <c r="D602" s="0" t="s">
        <v>1360</v>
      </c>
      <c r="E602" s="0" t="s">
        <v>30</v>
      </c>
      <c r="F602" s="0" t="n">
        <v>604503</v>
      </c>
      <c r="G602" s="0" t="n">
        <v>0.1</v>
      </c>
      <c r="H602" s="0" t="n">
        <v>1</v>
      </c>
      <c r="I602" s="1" t="n">
        <v>210354231</v>
      </c>
      <c r="J602" s="0" t="s">
        <v>1361</v>
      </c>
    </row>
    <row r="603" customFormat="false" ht="15" hidden="false" customHeight="false" outlineLevel="0" collapsed="false">
      <c r="A603" s="0" t="s">
        <v>1362</v>
      </c>
      <c r="D603" s="0" t="s">
        <v>1360</v>
      </c>
      <c r="E603" s="0" t="s">
        <v>30</v>
      </c>
      <c r="F603" s="0" t="n">
        <v>604503</v>
      </c>
      <c r="G603" s="0" t="n">
        <v>0.1</v>
      </c>
      <c r="H603" s="0" t="n">
        <v>1</v>
      </c>
      <c r="I603" s="1" t="n">
        <v>210354232</v>
      </c>
      <c r="J603" s="0" t="s">
        <v>1363</v>
      </c>
    </row>
    <row r="604" customFormat="false" ht="15" hidden="false" customHeight="false" outlineLevel="0" collapsed="false">
      <c r="A604" s="0" t="s">
        <v>1364</v>
      </c>
      <c r="D604" s="0" t="s">
        <v>1365</v>
      </c>
      <c r="E604" s="0" t="s">
        <v>30</v>
      </c>
      <c r="F604" s="0" t="n">
        <v>604503</v>
      </c>
      <c r="G604" s="0" t="n">
        <v>0.1</v>
      </c>
      <c r="H604" s="0" t="n">
        <v>1</v>
      </c>
      <c r="I604" s="1" t="n">
        <v>210354233</v>
      </c>
      <c r="J604" s="0" t="s">
        <v>1366</v>
      </c>
    </row>
    <row r="605" customFormat="false" ht="15" hidden="false" customHeight="false" outlineLevel="0" collapsed="false">
      <c r="A605" s="0" t="s">
        <v>1367</v>
      </c>
      <c r="D605" s="0" t="s">
        <v>1164</v>
      </c>
      <c r="E605" s="0" t="s">
        <v>30</v>
      </c>
      <c r="F605" s="0" t="n">
        <v>604503</v>
      </c>
      <c r="G605" s="0" t="n">
        <v>0.1</v>
      </c>
      <c r="H605" s="0" t="n">
        <v>1</v>
      </c>
      <c r="I605" s="1" t="n">
        <v>210354234</v>
      </c>
      <c r="J605" s="0" t="s">
        <v>1368</v>
      </c>
    </row>
    <row r="606" customFormat="false" ht="15" hidden="false" customHeight="false" outlineLevel="0" collapsed="false">
      <c r="A606" s="0" t="s">
        <v>1369</v>
      </c>
      <c r="D606" s="0" t="s">
        <v>1360</v>
      </c>
      <c r="E606" s="0" t="s">
        <v>30</v>
      </c>
      <c r="F606" s="0" t="n">
        <v>604503</v>
      </c>
      <c r="G606" s="0" t="n">
        <v>0.1</v>
      </c>
      <c r="H606" s="0" t="n">
        <v>1</v>
      </c>
      <c r="I606" s="1" t="n">
        <v>210354235</v>
      </c>
      <c r="J606" s="0" t="s">
        <v>1370</v>
      </c>
    </row>
    <row r="607" customFormat="false" ht="15" hidden="false" customHeight="false" outlineLevel="0" collapsed="false">
      <c r="A607" s="0" t="s">
        <v>1371</v>
      </c>
      <c r="D607" s="0" t="s">
        <v>1360</v>
      </c>
      <c r="E607" s="0" t="s">
        <v>30</v>
      </c>
      <c r="F607" s="0" t="n">
        <v>604503</v>
      </c>
      <c r="G607" s="0" t="n">
        <v>0.1</v>
      </c>
      <c r="H607" s="0" t="n">
        <v>1</v>
      </c>
      <c r="I607" s="1" t="n">
        <v>210354236</v>
      </c>
      <c r="J607" s="0" t="s">
        <v>1372</v>
      </c>
    </row>
    <row r="608" customFormat="false" ht="15" hidden="false" customHeight="false" outlineLevel="0" collapsed="false">
      <c r="A608" s="0" t="s">
        <v>1373</v>
      </c>
      <c r="D608" s="0" t="s">
        <v>1360</v>
      </c>
      <c r="E608" s="0" t="s">
        <v>30</v>
      </c>
      <c r="F608" s="0" t="n">
        <v>604503</v>
      </c>
      <c r="G608" s="0" t="n">
        <v>0.1</v>
      </c>
      <c r="H608" s="0" t="n">
        <v>1</v>
      </c>
      <c r="I608" s="1" t="n">
        <v>210354237</v>
      </c>
      <c r="J608" s="0" t="s">
        <v>1374</v>
      </c>
    </row>
    <row r="609" customFormat="false" ht="15" hidden="false" customHeight="false" outlineLevel="0" collapsed="false">
      <c r="A609" s="0" t="s">
        <v>1375</v>
      </c>
      <c r="D609" s="0" t="s">
        <v>1164</v>
      </c>
      <c r="E609" s="0" t="s">
        <v>30</v>
      </c>
      <c r="F609" s="0" t="n">
        <v>604503</v>
      </c>
      <c r="G609" s="0" t="n">
        <v>0.1</v>
      </c>
      <c r="H609" s="0" t="n">
        <v>1</v>
      </c>
      <c r="I609" s="1" t="n">
        <v>210354238</v>
      </c>
      <c r="J609" s="0" t="s">
        <v>1376</v>
      </c>
    </row>
    <row r="610" customFormat="false" ht="15" hidden="false" customHeight="false" outlineLevel="0" collapsed="false">
      <c r="A610" s="0" t="s">
        <v>1377</v>
      </c>
      <c r="D610" s="0" t="s">
        <v>1360</v>
      </c>
      <c r="E610" s="0" t="s">
        <v>30</v>
      </c>
      <c r="F610" s="0" t="n">
        <v>604504</v>
      </c>
      <c r="G610" s="0" t="n">
        <v>0.1</v>
      </c>
      <c r="H610" s="0" t="n">
        <v>1</v>
      </c>
      <c r="I610" s="1" t="n">
        <v>210354239</v>
      </c>
      <c r="J610" s="0" t="s">
        <v>1378</v>
      </c>
    </row>
    <row r="611" customFormat="false" ht="15" hidden="false" customHeight="false" outlineLevel="0" collapsed="false">
      <c r="A611" s="0" t="s">
        <v>1379</v>
      </c>
      <c r="D611" s="0" t="s">
        <v>1360</v>
      </c>
      <c r="E611" s="0" t="s">
        <v>30</v>
      </c>
      <c r="F611" s="0" t="n">
        <v>604504</v>
      </c>
      <c r="G611" s="0" t="n">
        <v>0.1</v>
      </c>
      <c r="H611" s="0" t="n">
        <v>1</v>
      </c>
      <c r="I611" s="1" t="n">
        <v>210354240</v>
      </c>
      <c r="J611" s="0" t="s">
        <v>1380</v>
      </c>
    </row>
    <row r="612" customFormat="false" ht="15" hidden="false" customHeight="false" outlineLevel="0" collapsed="false">
      <c r="A612" s="0" t="s">
        <v>1381</v>
      </c>
      <c r="D612" s="0" t="s">
        <v>339</v>
      </c>
      <c r="E612" s="0" t="s">
        <v>105</v>
      </c>
      <c r="F612" s="0" t="n">
        <v>504001</v>
      </c>
      <c r="G612" s="0" t="n">
        <v>0.1</v>
      </c>
      <c r="H612" s="0" t="n">
        <v>1</v>
      </c>
      <c r="I612" s="1" t="n">
        <v>210354241</v>
      </c>
      <c r="J612" s="0" t="s">
        <v>1382</v>
      </c>
    </row>
    <row r="613" customFormat="false" ht="15" hidden="false" customHeight="false" outlineLevel="0" collapsed="false">
      <c r="A613" s="0" t="s">
        <v>1383</v>
      </c>
      <c r="D613" s="0" t="s">
        <v>112</v>
      </c>
      <c r="E613" s="0" t="s">
        <v>105</v>
      </c>
      <c r="F613" s="0" t="n">
        <v>507001</v>
      </c>
      <c r="G613" s="0" t="n">
        <v>0.1</v>
      </c>
      <c r="H613" s="0" t="n">
        <v>1</v>
      </c>
      <c r="I613" s="1" t="n">
        <v>210354242</v>
      </c>
      <c r="J613" s="0" t="s">
        <v>1384</v>
      </c>
    </row>
    <row r="614" customFormat="false" ht="15" hidden="false" customHeight="false" outlineLevel="0" collapsed="false">
      <c r="A614" s="0" t="s">
        <v>1385</v>
      </c>
      <c r="D614" s="0" t="s">
        <v>112</v>
      </c>
      <c r="E614" s="0" t="s">
        <v>105</v>
      </c>
      <c r="F614" s="0" t="n">
        <v>507001</v>
      </c>
      <c r="G614" s="0" t="n">
        <v>0.1</v>
      </c>
      <c r="H614" s="0" t="n">
        <v>1</v>
      </c>
      <c r="I614" s="1" t="n">
        <v>210354243</v>
      </c>
      <c r="J614" s="0" t="s">
        <v>1386</v>
      </c>
    </row>
    <row r="615" customFormat="false" ht="15" hidden="false" customHeight="false" outlineLevel="0" collapsed="false">
      <c r="A615" s="0" t="s">
        <v>1387</v>
      </c>
      <c r="D615" s="0" t="s">
        <v>112</v>
      </c>
      <c r="E615" s="0" t="s">
        <v>105</v>
      </c>
      <c r="F615" s="0" t="n">
        <v>507001</v>
      </c>
      <c r="G615" s="0" t="n">
        <v>0.1</v>
      </c>
      <c r="H615" s="0" t="n">
        <v>1</v>
      </c>
      <c r="I615" s="1" t="n">
        <v>210354244</v>
      </c>
      <c r="J615" s="0" t="s">
        <v>1388</v>
      </c>
    </row>
    <row r="616" customFormat="false" ht="15" hidden="false" customHeight="false" outlineLevel="0" collapsed="false">
      <c r="A616" s="0" t="s">
        <v>1389</v>
      </c>
      <c r="D616" s="0" t="s">
        <v>112</v>
      </c>
      <c r="E616" s="0" t="s">
        <v>105</v>
      </c>
      <c r="F616" s="0" t="n">
        <v>507002</v>
      </c>
      <c r="G616" s="0" t="n">
        <v>0.1</v>
      </c>
      <c r="H616" s="0" t="n">
        <v>1</v>
      </c>
      <c r="I616" s="1" t="n">
        <v>210354245</v>
      </c>
      <c r="J616" s="0" t="s">
        <v>1390</v>
      </c>
    </row>
    <row r="617" customFormat="false" ht="15" hidden="false" customHeight="false" outlineLevel="0" collapsed="false">
      <c r="A617" s="0" t="s">
        <v>1391</v>
      </c>
      <c r="D617" s="0" t="s">
        <v>112</v>
      </c>
      <c r="E617" s="0" t="s">
        <v>105</v>
      </c>
      <c r="F617" s="0" t="n">
        <v>507002</v>
      </c>
      <c r="G617" s="0" t="n">
        <v>0.1</v>
      </c>
      <c r="H617" s="0" t="n">
        <v>1</v>
      </c>
      <c r="I617" s="1" t="n">
        <v>210354246</v>
      </c>
      <c r="J617" s="0" t="s">
        <v>1392</v>
      </c>
    </row>
    <row r="618" customFormat="false" ht="15" hidden="false" customHeight="false" outlineLevel="0" collapsed="false">
      <c r="A618" s="0" t="s">
        <v>1393</v>
      </c>
      <c r="D618" s="0" t="s">
        <v>112</v>
      </c>
      <c r="E618" s="0" t="s">
        <v>105</v>
      </c>
      <c r="F618" s="0" t="n">
        <v>507003</v>
      </c>
      <c r="G618" s="0" t="n">
        <v>0.1</v>
      </c>
      <c r="H618" s="0" t="n">
        <v>1</v>
      </c>
      <c r="I618" s="1" t="n">
        <v>210354247</v>
      </c>
      <c r="J618" s="0" t="s">
        <v>1394</v>
      </c>
    </row>
    <row r="619" customFormat="false" ht="15" hidden="false" customHeight="false" outlineLevel="0" collapsed="false">
      <c r="A619" s="0" t="s">
        <v>1395</v>
      </c>
      <c r="D619" s="0" t="s">
        <v>112</v>
      </c>
      <c r="E619" s="0" t="s">
        <v>105</v>
      </c>
      <c r="F619" s="0" t="n">
        <v>507003</v>
      </c>
      <c r="G619" s="0" t="n">
        <v>0.1</v>
      </c>
      <c r="H619" s="0" t="n">
        <v>1</v>
      </c>
      <c r="I619" s="1" t="n">
        <v>210354248</v>
      </c>
      <c r="J619" s="0" t="s">
        <v>1396</v>
      </c>
    </row>
    <row r="620" customFormat="false" ht="15" hidden="false" customHeight="false" outlineLevel="0" collapsed="false">
      <c r="A620" s="0" t="s">
        <v>1397</v>
      </c>
      <c r="D620" s="0" t="s">
        <v>1398</v>
      </c>
      <c r="E620" s="0" t="s">
        <v>105</v>
      </c>
      <c r="F620" s="0" t="n">
        <v>507003</v>
      </c>
      <c r="G620" s="0" t="n">
        <v>0.1</v>
      </c>
      <c r="H620" s="0" t="n">
        <v>1</v>
      </c>
      <c r="I620" s="1" t="n">
        <v>210354249</v>
      </c>
      <c r="J620" s="0" t="s">
        <v>1399</v>
      </c>
    </row>
    <row r="621" customFormat="false" ht="15" hidden="false" customHeight="false" outlineLevel="0" collapsed="false">
      <c r="A621" s="0" t="s">
        <v>1400</v>
      </c>
      <c r="D621" s="0" t="s">
        <v>486</v>
      </c>
      <c r="E621" s="0" t="s">
        <v>123</v>
      </c>
      <c r="F621" s="0" t="n">
        <v>515801</v>
      </c>
      <c r="G621" s="0" t="n">
        <v>0.1</v>
      </c>
      <c r="H621" s="0" t="n">
        <v>1</v>
      </c>
      <c r="I621" s="1" t="n">
        <v>210354250</v>
      </c>
      <c r="J621" s="0" t="s">
        <v>1401</v>
      </c>
    </row>
    <row r="622" customFormat="false" ht="15" hidden="false" customHeight="false" outlineLevel="0" collapsed="false">
      <c r="A622" s="0" t="s">
        <v>1402</v>
      </c>
      <c r="D622" s="0" t="s">
        <v>486</v>
      </c>
      <c r="E622" s="0" t="s">
        <v>123</v>
      </c>
      <c r="F622" s="0" t="n">
        <v>515801</v>
      </c>
      <c r="G622" s="0" t="n">
        <v>0.1</v>
      </c>
      <c r="H622" s="0" t="n">
        <v>1</v>
      </c>
      <c r="I622" s="1" t="n">
        <v>210354251</v>
      </c>
      <c r="J622" s="0" t="s">
        <v>1403</v>
      </c>
    </row>
    <row r="623" customFormat="false" ht="15" hidden="false" customHeight="false" outlineLevel="0" collapsed="false">
      <c r="A623" s="0" t="s">
        <v>1404</v>
      </c>
      <c r="D623" s="0" t="s">
        <v>486</v>
      </c>
      <c r="E623" s="0" t="s">
        <v>123</v>
      </c>
      <c r="F623" s="0" t="n">
        <v>515801</v>
      </c>
      <c r="G623" s="0" t="n">
        <v>0.1</v>
      </c>
      <c r="H623" s="0" t="n">
        <v>1</v>
      </c>
      <c r="I623" s="1" t="n">
        <v>210354252</v>
      </c>
      <c r="J623" s="0" t="s">
        <v>1405</v>
      </c>
    </row>
    <row r="624" customFormat="false" ht="15" hidden="false" customHeight="false" outlineLevel="0" collapsed="false">
      <c r="A624" s="0" t="s">
        <v>1406</v>
      </c>
      <c r="D624" s="0" t="s">
        <v>435</v>
      </c>
      <c r="E624" s="0" t="s">
        <v>123</v>
      </c>
      <c r="F624" s="0" t="n">
        <v>530001</v>
      </c>
      <c r="G624" s="0" t="n">
        <v>0.1</v>
      </c>
      <c r="H624" s="0" t="n">
        <v>1</v>
      </c>
      <c r="I624" s="1" t="n">
        <v>210354253</v>
      </c>
      <c r="J624" s="0" t="s">
        <v>1407</v>
      </c>
    </row>
    <row r="625" customFormat="false" ht="15" hidden="false" customHeight="false" outlineLevel="0" collapsed="false">
      <c r="A625" s="0" t="s">
        <v>1408</v>
      </c>
      <c r="D625" s="0" t="s">
        <v>435</v>
      </c>
      <c r="E625" s="0" t="s">
        <v>123</v>
      </c>
      <c r="F625" s="0" t="n">
        <v>530004</v>
      </c>
      <c r="G625" s="0" t="n">
        <v>0.1</v>
      </c>
      <c r="H625" s="0" t="n">
        <v>1</v>
      </c>
      <c r="I625" s="1" t="n">
        <v>210354254</v>
      </c>
      <c r="J625" s="0" t="s">
        <v>1409</v>
      </c>
    </row>
    <row r="626" customFormat="false" ht="15" hidden="false" customHeight="false" outlineLevel="0" collapsed="false">
      <c r="A626" s="0" t="s">
        <v>1410</v>
      </c>
      <c r="D626" s="0" t="s">
        <v>435</v>
      </c>
      <c r="E626" s="0" t="s">
        <v>123</v>
      </c>
      <c r="F626" s="0" t="n">
        <v>530004</v>
      </c>
      <c r="G626" s="0" t="n">
        <v>0.1</v>
      </c>
      <c r="H626" s="0" t="n">
        <v>1</v>
      </c>
      <c r="I626" s="1" t="n">
        <v>210354255</v>
      </c>
      <c r="J626" s="0" t="s">
        <v>1411</v>
      </c>
    </row>
    <row r="627" customFormat="false" ht="15" hidden="false" customHeight="false" outlineLevel="0" collapsed="false">
      <c r="A627" s="0" t="s">
        <v>1412</v>
      </c>
      <c r="D627" s="0" t="s">
        <v>435</v>
      </c>
      <c r="E627" s="0" t="s">
        <v>123</v>
      </c>
      <c r="F627" s="0" t="n">
        <v>530004</v>
      </c>
      <c r="G627" s="0" t="n">
        <v>0.1</v>
      </c>
      <c r="H627" s="0" t="n">
        <v>1</v>
      </c>
      <c r="I627" s="1" t="n">
        <v>210354256</v>
      </c>
      <c r="J627" s="0" t="s">
        <v>1413</v>
      </c>
    </row>
    <row r="628" customFormat="false" ht="15" hidden="false" customHeight="false" outlineLevel="0" collapsed="false">
      <c r="A628" s="0" t="s">
        <v>1414</v>
      </c>
      <c r="D628" s="0" t="s">
        <v>435</v>
      </c>
      <c r="E628" s="0" t="s">
        <v>123</v>
      </c>
      <c r="F628" s="0" t="n">
        <v>530004</v>
      </c>
      <c r="G628" s="0" t="n">
        <v>0.1</v>
      </c>
      <c r="H628" s="0" t="n">
        <v>1</v>
      </c>
      <c r="I628" s="1" t="n">
        <v>210354257</v>
      </c>
      <c r="J628" s="0" t="s">
        <v>1415</v>
      </c>
    </row>
    <row r="629" customFormat="false" ht="15" hidden="false" customHeight="false" outlineLevel="0" collapsed="false">
      <c r="A629" s="0" t="s">
        <v>1416</v>
      </c>
      <c r="D629" s="0" t="s">
        <v>435</v>
      </c>
      <c r="E629" s="0" t="s">
        <v>123</v>
      </c>
      <c r="F629" s="0" t="n">
        <v>530004</v>
      </c>
      <c r="G629" s="0" t="n">
        <v>0.1</v>
      </c>
      <c r="H629" s="0" t="n">
        <v>1</v>
      </c>
      <c r="I629" s="1" t="n">
        <v>210354258</v>
      </c>
      <c r="J629" s="0" t="s">
        <v>1417</v>
      </c>
    </row>
    <row r="630" customFormat="false" ht="15" hidden="false" customHeight="false" outlineLevel="0" collapsed="false">
      <c r="A630" s="0" t="s">
        <v>1418</v>
      </c>
      <c r="D630" s="0" t="s">
        <v>122</v>
      </c>
      <c r="E630" s="0" t="s">
        <v>123</v>
      </c>
      <c r="F630" s="0" t="n">
        <v>532001</v>
      </c>
      <c r="G630" s="0" t="n">
        <v>0.1</v>
      </c>
      <c r="H630" s="0" t="n">
        <v>1</v>
      </c>
      <c r="I630" s="1" t="n">
        <v>210354259</v>
      </c>
      <c r="J630" s="0" t="s">
        <v>1419</v>
      </c>
    </row>
    <row r="631" customFormat="false" ht="15" hidden="false" customHeight="false" outlineLevel="0" collapsed="false">
      <c r="A631" s="0" t="s">
        <v>1420</v>
      </c>
      <c r="D631" s="0" t="s">
        <v>937</v>
      </c>
      <c r="E631" s="0" t="s">
        <v>123</v>
      </c>
      <c r="F631" s="0" t="n">
        <v>533101</v>
      </c>
      <c r="G631" s="0" t="n">
        <v>0.1</v>
      </c>
      <c r="H631" s="0" t="n">
        <v>1</v>
      </c>
      <c r="I631" s="1" t="n">
        <v>210354260</v>
      </c>
      <c r="J631" s="0" t="s">
        <v>1421</v>
      </c>
    </row>
    <row r="632" customFormat="false" ht="15" hidden="false" customHeight="false" outlineLevel="0" collapsed="false">
      <c r="A632" s="0" t="s">
        <v>1422</v>
      </c>
      <c r="D632" s="0" t="s">
        <v>937</v>
      </c>
      <c r="E632" s="0" t="s">
        <v>123</v>
      </c>
      <c r="F632" s="0" t="n">
        <v>533101</v>
      </c>
      <c r="G632" s="0" t="n">
        <v>0.1</v>
      </c>
      <c r="H632" s="0" t="n">
        <v>1</v>
      </c>
      <c r="I632" s="1" t="n">
        <v>210354261</v>
      </c>
      <c r="J632" s="0" t="s">
        <v>1423</v>
      </c>
    </row>
    <row r="633" customFormat="false" ht="15" hidden="false" customHeight="false" outlineLevel="0" collapsed="false">
      <c r="A633" s="0" t="s">
        <v>1424</v>
      </c>
      <c r="D633" s="0" t="s">
        <v>937</v>
      </c>
      <c r="E633" s="0" t="s">
        <v>123</v>
      </c>
      <c r="F633" s="0" t="n">
        <v>533101</v>
      </c>
      <c r="G633" s="0" t="n">
        <v>0.1</v>
      </c>
      <c r="H633" s="0" t="n">
        <v>1</v>
      </c>
      <c r="I633" s="1" t="n">
        <v>210354262</v>
      </c>
      <c r="J633" s="0" t="s">
        <v>1425</v>
      </c>
    </row>
    <row r="634" customFormat="false" ht="15" hidden="false" customHeight="false" outlineLevel="0" collapsed="false">
      <c r="A634" s="0" t="s">
        <v>1426</v>
      </c>
      <c r="D634" s="0" t="s">
        <v>937</v>
      </c>
      <c r="E634" s="0" t="s">
        <v>123</v>
      </c>
      <c r="F634" s="0" t="n">
        <v>533101</v>
      </c>
      <c r="G634" s="0" t="n">
        <v>0.1</v>
      </c>
      <c r="H634" s="0" t="n">
        <v>1</v>
      </c>
      <c r="I634" s="1" t="n">
        <v>210354263</v>
      </c>
      <c r="J634" s="0" t="s">
        <v>1427</v>
      </c>
    </row>
    <row r="635" customFormat="false" ht="15" hidden="false" customHeight="false" outlineLevel="0" collapsed="false">
      <c r="A635" s="0" t="s">
        <v>1428</v>
      </c>
      <c r="D635" s="0" t="s">
        <v>937</v>
      </c>
      <c r="E635" s="0" t="s">
        <v>123</v>
      </c>
      <c r="F635" s="0" t="n">
        <v>533101</v>
      </c>
      <c r="G635" s="0" t="n">
        <v>0.1</v>
      </c>
      <c r="H635" s="0" t="n">
        <v>1</v>
      </c>
      <c r="I635" s="1" t="n">
        <v>210354264</v>
      </c>
      <c r="J635" s="0" t="s">
        <v>1429</v>
      </c>
    </row>
    <row r="636" customFormat="false" ht="15" hidden="false" customHeight="false" outlineLevel="0" collapsed="false">
      <c r="A636" s="0" t="s">
        <v>1430</v>
      </c>
      <c r="D636" s="0" t="s">
        <v>937</v>
      </c>
      <c r="E636" s="0" t="s">
        <v>123</v>
      </c>
      <c r="F636" s="0" t="n">
        <v>533101</v>
      </c>
      <c r="G636" s="0" t="n">
        <v>0.1</v>
      </c>
      <c r="H636" s="0" t="n">
        <v>1</v>
      </c>
      <c r="I636" s="1" t="n">
        <v>210354265</v>
      </c>
      <c r="J636" s="0" t="s">
        <v>1431</v>
      </c>
    </row>
    <row r="637" customFormat="false" ht="15" hidden="false" customHeight="false" outlineLevel="0" collapsed="false">
      <c r="A637" s="0" t="s">
        <v>1432</v>
      </c>
      <c r="D637" s="0" t="s">
        <v>937</v>
      </c>
      <c r="E637" s="0" t="s">
        <v>123</v>
      </c>
      <c r="F637" s="0" t="n">
        <v>533101</v>
      </c>
      <c r="G637" s="0" t="n">
        <v>0.1</v>
      </c>
      <c r="H637" s="0" t="n">
        <v>1</v>
      </c>
      <c r="I637" s="1" t="n">
        <v>210354266</v>
      </c>
      <c r="J637" s="0" t="s">
        <v>1433</v>
      </c>
    </row>
    <row r="638" customFormat="false" ht="15" hidden="false" customHeight="false" outlineLevel="0" collapsed="false">
      <c r="A638" s="0" t="s">
        <v>1434</v>
      </c>
      <c r="D638" s="0" t="s">
        <v>166</v>
      </c>
      <c r="E638" s="0" t="s">
        <v>30</v>
      </c>
      <c r="F638" s="0" t="n">
        <v>621101</v>
      </c>
      <c r="G638" s="0" t="n">
        <v>0.1</v>
      </c>
      <c r="H638" s="0" t="n">
        <v>1</v>
      </c>
      <c r="I638" s="1" t="n">
        <v>210354267</v>
      </c>
      <c r="J638" s="0" t="s">
        <v>1435</v>
      </c>
    </row>
    <row r="639" customFormat="false" ht="15" hidden="false" customHeight="false" outlineLevel="0" collapsed="false">
      <c r="A639" s="0" t="s">
        <v>1436</v>
      </c>
      <c r="D639" s="0" t="s">
        <v>166</v>
      </c>
      <c r="E639" s="0" t="s">
        <v>30</v>
      </c>
      <c r="F639" s="0" t="n">
        <v>621101</v>
      </c>
      <c r="G639" s="0" t="n">
        <v>0.1</v>
      </c>
      <c r="H639" s="0" t="n">
        <v>1</v>
      </c>
      <c r="I639" s="1" t="n">
        <v>210354268</v>
      </c>
      <c r="J639" s="0" t="s">
        <v>1437</v>
      </c>
    </row>
    <row r="640" customFormat="false" ht="15" hidden="false" customHeight="false" outlineLevel="0" collapsed="false">
      <c r="A640" s="0" t="s">
        <v>1438</v>
      </c>
      <c r="D640" s="0" t="s">
        <v>166</v>
      </c>
      <c r="E640" s="0" t="s">
        <v>30</v>
      </c>
      <c r="F640" s="0" t="n">
        <v>621101</v>
      </c>
      <c r="G640" s="0" t="n">
        <v>0.1</v>
      </c>
      <c r="H640" s="0" t="n">
        <v>1</v>
      </c>
      <c r="I640" s="1" t="n">
        <v>210354269</v>
      </c>
      <c r="J640" s="0" t="s">
        <v>1439</v>
      </c>
    </row>
    <row r="641" customFormat="false" ht="15" hidden="false" customHeight="false" outlineLevel="0" collapsed="false">
      <c r="A641" s="0" t="s">
        <v>1440</v>
      </c>
      <c r="D641" s="0" t="s">
        <v>166</v>
      </c>
      <c r="E641" s="0" t="s">
        <v>30</v>
      </c>
      <c r="F641" s="0" t="n">
        <v>621101</v>
      </c>
      <c r="G641" s="0" t="n">
        <v>0.1</v>
      </c>
      <c r="H641" s="0" t="n">
        <v>1</v>
      </c>
      <c r="I641" s="1" t="n">
        <v>210354270</v>
      </c>
      <c r="J641" s="0" t="s">
        <v>1441</v>
      </c>
    </row>
    <row r="642" customFormat="false" ht="15" hidden="false" customHeight="false" outlineLevel="0" collapsed="false">
      <c r="A642" s="0" t="s">
        <v>1442</v>
      </c>
      <c r="D642" s="0" t="s">
        <v>166</v>
      </c>
      <c r="E642" s="0" t="s">
        <v>30</v>
      </c>
      <c r="F642" s="0" t="n">
        <v>621103</v>
      </c>
      <c r="G642" s="0" t="n">
        <v>0.1</v>
      </c>
      <c r="H642" s="0" t="n">
        <v>1</v>
      </c>
      <c r="I642" s="1" t="n">
        <v>210354271</v>
      </c>
      <c r="J642" s="0" t="s">
        <v>1443</v>
      </c>
    </row>
    <row r="643" customFormat="false" ht="15" hidden="false" customHeight="false" outlineLevel="0" collapsed="false">
      <c r="A643" s="0" t="s">
        <v>1444</v>
      </c>
      <c r="D643" s="0" t="s">
        <v>139</v>
      </c>
      <c r="E643" s="0" t="s">
        <v>30</v>
      </c>
      <c r="F643" s="0" t="n">
        <v>621104</v>
      </c>
      <c r="G643" s="0" t="n">
        <v>0.1</v>
      </c>
      <c r="H643" s="0" t="n">
        <v>1</v>
      </c>
      <c r="I643" s="1" t="n">
        <v>210354272</v>
      </c>
      <c r="J643" s="0" t="s">
        <v>1445</v>
      </c>
    </row>
    <row r="644" customFormat="false" ht="15" hidden="false" customHeight="false" outlineLevel="0" collapsed="false">
      <c r="A644" s="0" t="s">
        <v>1446</v>
      </c>
      <c r="D644" s="0" t="s">
        <v>166</v>
      </c>
      <c r="E644" s="0" t="s">
        <v>30</v>
      </c>
      <c r="F644" s="0" t="n">
        <v>621109</v>
      </c>
      <c r="G644" s="0" t="n">
        <v>0.1</v>
      </c>
      <c r="H644" s="0" t="n">
        <v>1</v>
      </c>
      <c r="I644" s="1" t="n">
        <v>210354273</v>
      </c>
      <c r="J644" s="0" t="s">
        <v>1447</v>
      </c>
    </row>
    <row r="645" customFormat="false" ht="15" hidden="false" customHeight="false" outlineLevel="0" collapsed="false">
      <c r="A645" s="0" t="s">
        <v>1448</v>
      </c>
      <c r="D645" s="0" t="s">
        <v>618</v>
      </c>
      <c r="E645" s="0" t="s">
        <v>30</v>
      </c>
      <c r="F645" s="0" t="n">
        <v>621109</v>
      </c>
      <c r="G645" s="0" t="n">
        <v>0.1</v>
      </c>
      <c r="H645" s="0" t="n">
        <v>1</v>
      </c>
      <c r="I645" s="1" t="n">
        <v>210354274</v>
      </c>
      <c r="J645" s="0" t="s">
        <v>1449</v>
      </c>
    </row>
    <row r="646" customFormat="false" ht="15" hidden="false" customHeight="false" outlineLevel="0" collapsed="false">
      <c r="A646" s="0" t="s">
        <v>1450</v>
      </c>
      <c r="D646" s="0" t="s">
        <v>166</v>
      </c>
      <c r="E646" s="0" t="s">
        <v>30</v>
      </c>
      <c r="F646" s="0" t="n">
        <v>621117</v>
      </c>
      <c r="G646" s="0" t="n">
        <v>0.1</v>
      </c>
      <c r="H646" s="0" t="n">
        <v>1</v>
      </c>
      <c r="I646" s="1" t="n">
        <v>210354275</v>
      </c>
      <c r="J646" s="0" t="s">
        <v>1451</v>
      </c>
    </row>
    <row r="647" customFormat="false" ht="15" hidden="false" customHeight="false" outlineLevel="0" collapsed="false">
      <c r="A647" s="0" t="s">
        <v>1452</v>
      </c>
      <c r="D647" s="0" t="s">
        <v>148</v>
      </c>
      <c r="E647" s="0" t="s">
        <v>30</v>
      </c>
      <c r="F647" s="0" t="n">
        <v>621301</v>
      </c>
      <c r="G647" s="0" t="n">
        <v>0.1</v>
      </c>
      <c r="H647" s="0" t="n">
        <v>1</v>
      </c>
      <c r="I647" s="1" t="n">
        <v>210354276</v>
      </c>
      <c r="J647" s="0" t="s">
        <v>1453</v>
      </c>
    </row>
    <row r="648" customFormat="false" ht="15" hidden="false" customHeight="false" outlineLevel="0" collapsed="false">
      <c r="A648" s="0" t="s">
        <v>1454</v>
      </c>
      <c r="D648" s="0" t="s">
        <v>139</v>
      </c>
      <c r="E648" s="0" t="s">
        <v>30</v>
      </c>
      <c r="F648" s="0" t="n">
        <v>621306</v>
      </c>
      <c r="G648" s="0" t="n">
        <v>0.1</v>
      </c>
      <c r="H648" s="0" t="n">
        <v>1</v>
      </c>
      <c r="I648" s="1" t="n">
        <v>210354277</v>
      </c>
      <c r="J648" s="0" t="s">
        <v>1455</v>
      </c>
    </row>
    <row r="649" customFormat="false" ht="15" hidden="false" customHeight="false" outlineLevel="0" collapsed="false">
      <c r="A649" s="0" t="s">
        <v>1456</v>
      </c>
      <c r="D649" s="0" t="s">
        <v>139</v>
      </c>
      <c r="E649" s="0" t="s">
        <v>30</v>
      </c>
      <c r="F649" s="0" t="n">
        <v>621306</v>
      </c>
      <c r="G649" s="0" t="n">
        <v>0.1</v>
      </c>
      <c r="H649" s="0" t="n">
        <v>1</v>
      </c>
      <c r="I649" s="1" t="n">
        <v>210354278</v>
      </c>
      <c r="J649" s="0" t="s">
        <v>1457</v>
      </c>
    </row>
    <row r="650" customFormat="false" ht="15" hidden="false" customHeight="false" outlineLevel="0" collapsed="false">
      <c r="A650" s="0" t="s">
        <v>1458</v>
      </c>
      <c r="D650" s="0" t="s">
        <v>139</v>
      </c>
      <c r="E650" s="0" t="s">
        <v>30</v>
      </c>
      <c r="F650" s="0" t="n">
        <v>621306</v>
      </c>
      <c r="G650" s="0" t="n">
        <v>0.1</v>
      </c>
      <c r="H650" s="0" t="n">
        <v>1</v>
      </c>
      <c r="I650" s="1" t="n">
        <v>210354279</v>
      </c>
      <c r="J650" s="0" t="s">
        <v>1459</v>
      </c>
    </row>
    <row r="651" customFormat="false" ht="15" hidden="false" customHeight="false" outlineLevel="0" collapsed="false">
      <c r="A651" s="0" t="s">
        <v>1460</v>
      </c>
      <c r="D651" s="0" t="s">
        <v>139</v>
      </c>
      <c r="E651" s="0" t="s">
        <v>30</v>
      </c>
      <c r="F651" s="0" t="n">
        <v>621306</v>
      </c>
      <c r="G651" s="0" t="n">
        <v>0.1</v>
      </c>
      <c r="H651" s="0" t="n">
        <v>1</v>
      </c>
      <c r="I651" s="1" t="n">
        <v>210354280</v>
      </c>
      <c r="J651" s="0" t="s">
        <v>1461</v>
      </c>
    </row>
    <row r="652" customFormat="false" ht="15" hidden="false" customHeight="false" outlineLevel="0" collapsed="false">
      <c r="A652" s="0" t="s">
        <v>1462</v>
      </c>
      <c r="D652" s="0" t="s">
        <v>159</v>
      </c>
      <c r="E652" s="0" t="s">
        <v>30</v>
      </c>
      <c r="F652" s="0" t="n">
        <v>621306</v>
      </c>
      <c r="G652" s="0" t="n">
        <v>0.1</v>
      </c>
      <c r="H652" s="0" t="n">
        <v>1</v>
      </c>
      <c r="I652" s="1" t="n">
        <v>210354281</v>
      </c>
      <c r="J652" s="0" t="s">
        <v>1463</v>
      </c>
    </row>
    <row r="653" customFormat="false" ht="15" hidden="false" customHeight="false" outlineLevel="0" collapsed="false">
      <c r="A653" s="0" t="s">
        <v>1464</v>
      </c>
      <c r="D653" s="0" t="s">
        <v>58</v>
      </c>
      <c r="E653" s="0" t="s">
        <v>52</v>
      </c>
      <c r="F653" s="0" t="n">
        <v>396126</v>
      </c>
      <c r="G653" s="0" t="n">
        <v>0.1</v>
      </c>
      <c r="H653" s="0" t="n">
        <v>1</v>
      </c>
      <c r="I653" s="1" t="n">
        <v>210354333</v>
      </c>
      <c r="J653" s="0" t="s">
        <v>1465</v>
      </c>
    </row>
    <row r="654" customFormat="false" ht="15" hidden="false" customHeight="false" outlineLevel="0" collapsed="false">
      <c r="A654" s="0" t="s">
        <v>1466</v>
      </c>
      <c r="D654" s="0" t="s">
        <v>58</v>
      </c>
      <c r="E654" s="0" t="s">
        <v>52</v>
      </c>
      <c r="F654" s="0" t="n">
        <v>396126</v>
      </c>
      <c r="G654" s="0" t="n">
        <v>0.1</v>
      </c>
      <c r="H654" s="0" t="n">
        <v>1</v>
      </c>
      <c r="I654" s="1" t="n">
        <v>210354334</v>
      </c>
      <c r="J654" s="0" t="s">
        <v>1467</v>
      </c>
    </row>
    <row r="655" customFormat="false" ht="15" hidden="false" customHeight="false" outlineLevel="0" collapsed="false">
      <c r="A655" s="0" t="s">
        <v>1468</v>
      </c>
      <c r="D655" s="0" t="s">
        <v>58</v>
      </c>
      <c r="E655" s="0" t="s">
        <v>52</v>
      </c>
      <c r="F655" s="0" t="n">
        <v>396126</v>
      </c>
      <c r="G655" s="0" t="n">
        <v>0.1</v>
      </c>
      <c r="H655" s="0" t="n">
        <v>1</v>
      </c>
      <c r="I655" s="1" t="n">
        <v>210354335</v>
      </c>
      <c r="J655" s="0" t="s">
        <v>1469</v>
      </c>
    </row>
    <row r="656" customFormat="false" ht="15" hidden="false" customHeight="false" outlineLevel="0" collapsed="false">
      <c r="A656" s="0" t="s">
        <v>1470</v>
      </c>
      <c r="D656" s="0" t="s">
        <v>58</v>
      </c>
      <c r="E656" s="0" t="s">
        <v>52</v>
      </c>
      <c r="F656" s="0" t="n">
        <v>396191</v>
      </c>
      <c r="G656" s="0" t="n">
        <v>0.1</v>
      </c>
      <c r="H656" s="0" t="n">
        <v>1</v>
      </c>
      <c r="I656" s="1" t="n">
        <v>210354336</v>
      </c>
      <c r="J656" s="0" t="s">
        <v>1471</v>
      </c>
    </row>
    <row r="657" customFormat="false" ht="15" hidden="false" customHeight="false" outlineLevel="0" collapsed="false">
      <c r="A657" s="0" t="s">
        <v>1472</v>
      </c>
      <c r="D657" s="0" t="s">
        <v>58</v>
      </c>
      <c r="E657" s="0" t="s">
        <v>52</v>
      </c>
      <c r="F657" s="0" t="n">
        <v>396191</v>
      </c>
      <c r="G657" s="0" t="n">
        <v>0.1</v>
      </c>
      <c r="H657" s="0" t="n">
        <v>1</v>
      </c>
      <c r="I657" s="1" t="n">
        <v>210354337</v>
      </c>
      <c r="J657" s="0" t="s">
        <v>1473</v>
      </c>
    </row>
    <row r="658" customFormat="false" ht="15" hidden="false" customHeight="false" outlineLevel="0" collapsed="false">
      <c r="A658" s="0" t="s">
        <v>1474</v>
      </c>
      <c r="D658" s="0" t="s">
        <v>1475</v>
      </c>
      <c r="E658" s="0" t="s">
        <v>373</v>
      </c>
      <c r="F658" s="0" t="n">
        <v>396210</v>
      </c>
      <c r="G658" s="0" t="n">
        <v>0.1</v>
      </c>
      <c r="H658" s="0" t="n">
        <v>1</v>
      </c>
      <c r="I658" s="1" t="n">
        <v>210354338</v>
      </c>
      <c r="J658" s="0" t="s">
        <v>1476</v>
      </c>
    </row>
    <row r="659" customFormat="false" ht="15" hidden="false" customHeight="false" outlineLevel="0" collapsed="false">
      <c r="A659" s="0" t="s">
        <v>1477</v>
      </c>
      <c r="D659" s="0" t="s">
        <v>372</v>
      </c>
      <c r="E659" s="0" t="s">
        <v>373</v>
      </c>
      <c r="F659" s="0" t="n">
        <v>396210</v>
      </c>
      <c r="G659" s="0" t="n">
        <v>0.1</v>
      </c>
      <c r="H659" s="0" t="n">
        <v>1</v>
      </c>
      <c r="I659" s="1" t="n">
        <v>210354339</v>
      </c>
      <c r="J659" s="0" t="s">
        <v>1478</v>
      </c>
    </row>
    <row r="660" customFormat="false" ht="15" hidden="false" customHeight="false" outlineLevel="0" collapsed="false">
      <c r="A660" s="0" t="s">
        <v>1479</v>
      </c>
      <c r="D660" s="0" t="s">
        <v>372</v>
      </c>
      <c r="E660" s="0" t="s">
        <v>372</v>
      </c>
      <c r="F660" s="0" t="n">
        <v>396220</v>
      </c>
      <c r="G660" s="0" t="n">
        <v>0.1</v>
      </c>
      <c r="H660" s="0" t="n">
        <v>1</v>
      </c>
      <c r="I660" s="1" t="n">
        <v>210354340</v>
      </c>
      <c r="J660" s="0" t="s">
        <v>1480</v>
      </c>
    </row>
    <row r="661" customFormat="false" ht="15" hidden="false" customHeight="false" outlineLevel="0" collapsed="false">
      <c r="A661" s="0" t="s">
        <v>1481</v>
      </c>
      <c r="D661" s="0" t="s">
        <v>392</v>
      </c>
      <c r="E661" s="0" t="s">
        <v>392</v>
      </c>
      <c r="F661" s="0" t="n">
        <v>396230</v>
      </c>
      <c r="G661" s="0" t="n">
        <v>0.1</v>
      </c>
      <c r="H661" s="0" t="n">
        <v>1</v>
      </c>
      <c r="I661" s="1" t="n">
        <v>210354341</v>
      </c>
      <c r="J661" s="0" t="s">
        <v>1482</v>
      </c>
    </row>
    <row r="662" customFormat="false" ht="15" hidden="false" customHeight="false" outlineLevel="0" collapsed="false">
      <c r="A662" s="0" t="s">
        <v>1483</v>
      </c>
      <c r="D662" s="0" t="s">
        <v>392</v>
      </c>
      <c r="E662" s="0" t="s">
        <v>52</v>
      </c>
      <c r="F662" s="0" t="n">
        <v>396230</v>
      </c>
      <c r="G662" s="0" t="n">
        <v>0.1</v>
      </c>
      <c r="H662" s="0" t="n">
        <v>1</v>
      </c>
      <c r="I662" s="1" t="n">
        <v>210354342</v>
      </c>
      <c r="J662" s="0" t="s">
        <v>1484</v>
      </c>
    </row>
    <row r="663" customFormat="false" ht="15" hidden="false" customHeight="false" outlineLevel="0" collapsed="false">
      <c r="A663" s="0" t="s">
        <v>1485</v>
      </c>
      <c r="D663" s="0" t="s">
        <v>63</v>
      </c>
      <c r="E663" s="0" t="s">
        <v>63</v>
      </c>
      <c r="F663" s="0" t="n">
        <v>396230</v>
      </c>
      <c r="G663" s="0" t="n">
        <v>0.1</v>
      </c>
      <c r="H663" s="0" t="n">
        <v>1</v>
      </c>
      <c r="I663" s="1" t="n">
        <v>210354343</v>
      </c>
      <c r="J663" s="0" t="s">
        <v>1486</v>
      </c>
    </row>
    <row r="664" customFormat="false" ht="15" hidden="false" customHeight="false" outlineLevel="0" collapsed="false">
      <c r="A664" s="0" t="s">
        <v>1487</v>
      </c>
      <c r="D664" s="0" t="s">
        <v>63</v>
      </c>
      <c r="E664" s="0" t="s">
        <v>63</v>
      </c>
      <c r="F664" s="0" t="n">
        <v>396230</v>
      </c>
      <c r="G664" s="0" t="n">
        <v>0.1</v>
      </c>
      <c r="H664" s="0" t="n">
        <v>1</v>
      </c>
      <c r="I664" s="1" t="n">
        <v>210354344</v>
      </c>
      <c r="J664" s="0" t="s">
        <v>1488</v>
      </c>
    </row>
    <row r="665" customFormat="false" ht="15" hidden="false" customHeight="false" outlineLevel="0" collapsed="false">
      <c r="A665" s="0" t="s">
        <v>1489</v>
      </c>
      <c r="D665" s="0" t="s">
        <v>1490</v>
      </c>
      <c r="E665" s="0" t="s">
        <v>1490</v>
      </c>
      <c r="F665" s="0" t="n">
        <v>396230</v>
      </c>
      <c r="G665" s="0" t="n">
        <v>0.1</v>
      </c>
      <c r="H665" s="0" t="n">
        <v>1</v>
      </c>
      <c r="I665" s="1" t="n">
        <v>210354345</v>
      </c>
      <c r="J665" s="0" t="s">
        <v>1491</v>
      </c>
    </row>
    <row r="666" customFormat="false" ht="15" hidden="false" customHeight="false" outlineLevel="0" collapsed="false">
      <c r="A666" s="0" t="s">
        <v>1492</v>
      </c>
      <c r="D666" s="0" t="s">
        <v>1493</v>
      </c>
      <c r="E666" s="0" t="s">
        <v>1493</v>
      </c>
      <c r="F666" s="0" t="n">
        <v>396230</v>
      </c>
      <c r="G666" s="0" t="n">
        <v>0.1</v>
      </c>
      <c r="H666" s="0" t="n">
        <v>1</v>
      </c>
      <c r="I666" s="1" t="n">
        <v>210354346</v>
      </c>
      <c r="J666" s="0" t="s">
        <v>1494</v>
      </c>
    </row>
    <row r="667" customFormat="false" ht="15" hidden="false" customHeight="false" outlineLevel="0" collapsed="false">
      <c r="A667" s="0" t="s">
        <v>1495</v>
      </c>
      <c r="D667" s="0" t="s">
        <v>93</v>
      </c>
      <c r="E667" s="0" t="s">
        <v>94</v>
      </c>
      <c r="F667" s="0" t="n">
        <v>400017</v>
      </c>
      <c r="G667" s="0" t="n">
        <v>0.1</v>
      </c>
      <c r="H667" s="0" t="n">
        <v>1</v>
      </c>
      <c r="I667" s="1" t="n">
        <v>210354347</v>
      </c>
      <c r="J667" s="0" t="s">
        <v>1496</v>
      </c>
    </row>
    <row r="668" customFormat="false" ht="15" hidden="false" customHeight="false" outlineLevel="0" collapsed="false">
      <c r="A668" s="0" t="s">
        <v>1497</v>
      </c>
      <c r="D668" s="0" t="s">
        <v>93</v>
      </c>
      <c r="E668" s="0" t="s">
        <v>94</v>
      </c>
      <c r="F668" s="0" t="n">
        <v>400017</v>
      </c>
      <c r="G668" s="0" t="n">
        <v>0.1</v>
      </c>
      <c r="H668" s="0" t="n">
        <v>1</v>
      </c>
      <c r="I668" s="1" t="n">
        <v>210354348</v>
      </c>
      <c r="J668" s="0" t="s">
        <v>1498</v>
      </c>
    </row>
    <row r="669" customFormat="false" ht="15" hidden="false" customHeight="false" outlineLevel="0" collapsed="false">
      <c r="A669" s="0" t="s">
        <v>1499</v>
      </c>
      <c r="D669" s="0" t="s">
        <v>93</v>
      </c>
      <c r="E669" s="0" t="s">
        <v>94</v>
      </c>
      <c r="F669" s="0" t="n">
        <v>400017</v>
      </c>
      <c r="G669" s="0" t="n">
        <v>0.1</v>
      </c>
      <c r="H669" s="0" t="n">
        <v>1</v>
      </c>
      <c r="I669" s="1" t="n">
        <v>210354349</v>
      </c>
      <c r="J669" s="0" t="s">
        <v>1500</v>
      </c>
    </row>
    <row r="670" customFormat="false" ht="15" hidden="false" customHeight="false" outlineLevel="0" collapsed="false">
      <c r="A670" s="0" t="s">
        <v>1501</v>
      </c>
      <c r="D670" s="0" t="s">
        <v>93</v>
      </c>
      <c r="E670" s="0" t="s">
        <v>94</v>
      </c>
      <c r="F670" s="0" t="n">
        <v>400017</v>
      </c>
      <c r="G670" s="0" t="n">
        <v>0.1</v>
      </c>
      <c r="H670" s="0" t="n">
        <v>1</v>
      </c>
      <c r="I670" s="1" t="n">
        <v>210354350</v>
      </c>
      <c r="J670" s="0" t="s">
        <v>1502</v>
      </c>
    </row>
    <row r="671" customFormat="false" ht="15" hidden="false" customHeight="false" outlineLevel="0" collapsed="false">
      <c r="A671" s="0" t="s">
        <v>1503</v>
      </c>
      <c r="D671" s="0" t="s">
        <v>1504</v>
      </c>
      <c r="E671" s="0" t="s">
        <v>94</v>
      </c>
      <c r="F671" s="0" t="n">
        <v>400050</v>
      </c>
      <c r="G671" s="0" t="n">
        <v>0.1</v>
      </c>
      <c r="H671" s="0" t="n">
        <v>1</v>
      </c>
      <c r="I671" s="1" t="n">
        <v>210354351</v>
      </c>
      <c r="J671" s="0" t="s">
        <v>1505</v>
      </c>
    </row>
    <row r="672" customFormat="false" ht="15" hidden="false" customHeight="false" outlineLevel="0" collapsed="false">
      <c r="A672" s="0" t="s">
        <v>1506</v>
      </c>
      <c r="D672" s="0" t="s">
        <v>1507</v>
      </c>
      <c r="E672" s="0" t="s">
        <v>94</v>
      </c>
      <c r="F672" s="0" t="n">
        <v>400052</v>
      </c>
      <c r="G672" s="0" t="n">
        <v>0.1</v>
      </c>
      <c r="H672" s="0" t="n">
        <v>1</v>
      </c>
      <c r="I672" s="1" t="n">
        <v>210354352</v>
      </c>
      <c r="J672" s="0" t="s">
        <v>1508</v>
      </c>
    </row>
    <row r="673" customFormat="false" ht="15" hidden="false" customHeight="false" outlineLevel="0" collapsed="false">
      <c r="A673" s="0" t="s">
        <v>1509</v>
      </c>
      <c r="D673" s="0" t="s">
        <v>398</v>
      </c>
      <c r="E673" s="0" t="s">
        <v>94</v>
      </c>
      <c r="F673" s="0" t="n">
        <v>400701</v>
      </c>
      <c r="G673" s="0" t="n">
        <v>0.1</v>
      </c>
      <c r="H673" s="0" t="n">
        <v>1</v>
      </c>
      <c r="I673" s="1" t="n">
        <v>210354353</v>
      </c>
      <c r="J673" s="0" t="s">
        <v>1510</v>
      </c>
    </row>
    <row r="674" customFormat="false" ht="15" hidden="false" customHeight="false" outlineLevel="0" collapsed="false">
      <c r="A674" s="0" t="s">
        <v>1511</v>
      </c>
      <c r="D674" s="0" t="s">
        <v>93</v>
      </c>
      <c r="E674" s="0" t="s">
        <v>94</v>
      </c>
      <c r="F674" s="0" t="n">
        <v>400705</v>
      </c>
      <c r="G674" s="0" t="n">
        <v>0.1</v>
      </c>
      <c r="H674" s="0" t="n">
        <v>1</v>
      </c>
      <c r="I674" s="1" t="n">
        <v>210354354</v>
      </c>
      <c r="J674" s="0" t="s">
        <v>1512</v>
      </c>
    </row>
    <row r="675" customFormat="false" ht="15" hidden="false" customHeight="false" outlineLevel="0" collapsed="false">
      <c r="A675" s="0" t="s">
        <v>1513</v>
      </c>
      <c r="D675" s="0" t="s">
        <v>1514</v>
      </c>
      <c r="E675" s="0" t="s">
        <v>94</v>
      </c>
      <c r="F675" s="0" t="n">
        <v>400706</v>
      </c>
      <c r="G675" s="0" t="n">
        <v>0.1</v>
      </c>
      <c r="H675" s="0" t="n">
        <v>1</v>
      </c>
      <c r="I675" s="1" t="n">
        <v>210354355</v>
      </c>
      <c r="J675" s="0" t="s">
        <v>1515</v>
      </c>
    </row>
    <row r="676" customFormat="false" ht="15" hidden="false" customHeight="false" outlineLevel="0" collapsed="false">
      <c r="A676" s="0" t="s">
        <v>1516</v>
      </c>
      <c r="D676" s="0" t="s">
        <v>1517</v>
      </c>
      <c r="E676" s="0" t="s">
        <v>94</v>
      </c>
      <c r="F676" s="0" t="n">
        <v>400706</v>
      </c>
      <c r="G676" s="0" t="n">
        <v>0.1</v>
      </c>
      <c r="H676" s="0" t="n">
        <v>1</v>
      </c>
      <c r="I676" s="1" t="n">
        <v>210354356</v>
      </c>
      <c r="J676" s="0" t="s">
        <v>1518</v>
      </c>
    </row>
    <row r="677" customFormat="false" ht="15" hidden="false" customHeight="false" outlineLevel="0" collapsed="false">
      <c r="A677" s="0" t="s">
        <v>1519</v>
      </c>
      <c r="D677" s="0" t="s">
        <v>640</v>
      </c>
      <c r="E677" s="0" t="s">
        <v>94</v>
      </c>
      <c r="F677" s="0" t="n">
        <v>400708</v>
      </c>
      <c r="G677" s="0" t="n">
        <v>0.1</v>
      </c>
      <c r="H677" s="0" t="n">
        <v>1</v>
      </c>
      <c r="I677" s="1" t="n">
        <v>210354357</v>
      </c>
      <c r="J677" s="0" t="s">
        <v>1520</v>
      </c>
    </row>
    <row r="678" customFormat="false" ht="15" hidden="false" customHeight="false" outlineLevel="0" collapsed="false">
      <c r="A678" s="0" t="s">
        <v>1521</v>
      </c>
      <c r="D678" s="0" t="s">
        <v>262</v>
      </c>
      <c r="E678" s="0" t="s">
        <v>94</v>
      </c>
      <c r="F678" s="0" t="n">
        <v>401101</v>
      </c>
      <c r="G678" s="0" t="n">
        <v>0.1</v>
      </c>
      <c r="H678" s="0" t="n">
        <v>1</v>
      </c>
      <c r="I678" s="1" t="n">
        <v>210354358</v>
      </c>
      <c r="J678" s="0" t="s">
        <v>1522</v>
      </c>
    </row>
    <row r="679" customFormat="false" ht="15" hidden="false" customHeight="false" outlineLevel="0" collapsed="false">
      <c r="A679" s="0" t="s">
        <v>1523</v>
      </c>
      <c r="D679" s="0" t="s">
        <v>324</v>
      </c>
      <c r="E679" s="0" t="s">
        <v>94</v>
      </c>
      <c r="F679" s="0" t="n">
        <v>431601</v>
      </c>
      <c r="G679" s="0" t="n">
        <v>0.1</v>
      </c>
      <c r="H679" s="0" t="n">
        <v>1</v>
      </c>
      <c r="I679" s="1" t="n">
        <v>210354359</v>
      </c>
      <c r="J679" s="0" t="s">
        <v>1524</v>
      </c>
    </row>
    <row r="680" customFormat="false" ht="15" hidden="false" customHeight="false" outlineLevel="0" collapsed="false">
      <c r="A680" s="0" t="s">
        <v>1525</v>
      </c>
      <c r="D680" s="0" t="s">
        <v>324</v>
      </c>
      <c r="E680" s="0" t="s">
        <v>94</v>
      </c>
      <c r="F680" s="0" t="n">
        <v>431601</v>
      </c>
      <c r="G680" s="0" t="n">
        <v>0.1</v>
      </c>
      <c r="H680" s="0" t="n">
        <v>1</v>
      </c>
      <c r="I680" s="1" t="n">
        <v>210354360</v>
      </c>
      <c r="J680" s="0" t="s">
        <v>1526</v>
      </c>
    </row>
    <row r="681" customFormat="false" ht="15" hidden="false" customHeight="false" outlineLevel="0" collapsed="false">
      <c r="A681" s="0" t="s">
        <v>1527</v>
      </c>
      <c r="D681" s="0" t="s">
        <v>324</v>
      </c>
      <c r="E681" s="0" t="s">
        <v>94</v>
      </c>
      <c r="F681" s="0" t="n">
        <v>431601</v>
      </c>
      <c r="G681" s="0" t="n">
        <v>0.1</v>
      </c>
      <c r="H681" s="0" t="n">
        <v>1</v>
      </c>
      <c r="I681" s="1" t="n">
        <v>210354361</v>
      </c>
      <c r="J681" s="0" t="s">
        <v>1528</v>
      </c>
    </row>
    <row r="682" customFormat="false" ht="15" hidden="false" customHeight="false" outlineLevel="0" collapsed="false">
      <c r="A682" s="0" t="s">
        <v>1529</v>
      </c>
      <c r="D682" s="0" t="s">
        <v>104</v>
      </c>
      <c r="E682" s="0" t="s">
        <v>105</v>
      </c>
      <c r="F682" s="0" t="n">
        <v>503002</v>
      </c>
      <c r="G682" s="0" t="n">
        <v>0.1</v>
      </c>
      <c r="H682" s="0" t="n">
        <v>1</v>
      </c>
      <c r="I682" s="1" t="n">
        <v>210354362</v>
      </c>
      <c r="J682" s="0" t="s">
        <v>1530</v>
      </c>
    </row>
    <row r="683" customFormat="false" ht="15" hidden="false" customHeight="false" outlineLevel="0" collapsed="false">
      <c r="A683" s="0" t="s">
        <v>1531</v>
      </c>
      <c r="D683" s="0" t="s">
        <v>104</v>
      </c>
      <c r="E683" s="0" t="s">
        <v>105</v>
      </c>
      <c r="F683" s="0" t="n">
        <v>503201</v>
      </c>
      <c r="G683" s="0" t="n">
        <v>0.1</v>
      </c>
      <c r="H683" s="0" t="n">
        <v>1</v>
      </c>
      <c r="I683" s="1" t="n">
        <v>210354363</v>
      </c>
      <c r="J683" s="0" t="s">
        <v>1532</v>
      </c>
    </row>
    <row r="684" customFormat="false" ht="15" hidden="false" customHeight="false" outlineLevel="0" collapsed="false">
      <c r="A684" s="0" t="s">
        <v>1533</v>
      </c>
      <c r="D684" s="0" t="s">
        <v>1534</v>
      </c>
      <c r="E684" s="0" t="s">
        <v>123</v>
      </c>
      <c r="F684" s="0" t="n">
        <v>517004</v>
      </c>
      <c r="G684" s="0" t="n">
        <v>0.1</v>
      </c>
      <c r="H684" s="0" t="n">
        <v>1</v>
      </c>
      <c r="I684" s="1" t="n">
        <v>210354364</v>
      </c>
      <c r="J684" s="0" t="s">
        <v>1535</v>
      </c>
    </row>
    <row r="685" customFormat="false" ht="15" hidden="false" customHeight="false" outlineLevel="0" collapsed="false">
      <c r="A685" s="0" t="s">
        <v>1536</v>
      </c>
      <c r="D685" s="0" t="s">
        <v>405</v>
      </c>
      <c r="E685" s="0" t="s">
        <v>123</v>
      </c>
      <c r="F685" s="0" t="n">
        <v>517004</v>
      </c>
      <c r="G685" s="0" t="n">
        <v>0.1</v>
      </c>
      <c r="H685" s="0" t="n">
        <v>1</v>
      </c>
      <c r="I685" s="1" t="n">
        <v>210354365</v>
      </c>
      <c r="J685" s="0" t="s">
        <v>1537</v>
      </c>
    </row>
    <row r="686" customFormat="false" ht="15" hidden="false" customHeight="false" outlineLevel="0" collapsed="false">
      <c r="A686" s="0" t="s">
        <v>1538</v>
      </c>
      <c r="D686" s="0" t="s">
        <v>415</v>
      </c>
      <c r="E686" s="0" t="s">
        <v>123</v>
      </c>
      <c r="F686" s="0" t="n">
        <v>520003</v>
      </c>
      <c r="G686" s="0" t="n">
        <v>0.1</v>
      </c>
      <c r="H686" s="0" t="n">
        <v>1</v>
      </c>
      <c r="I686" s="1" t="n">
        <v>210354366</v>
      </c>
      <c r="J686" s="0" t="s">
        <v>1539</v>
      </c>
    </row>
    <row r="687" customFormat="false" ht="15" hidden="false" customHeight="false" outlineLevel="0" collapsed="false">
      <c r="A687" s="0" t="s">
        <v>1540</v>
      </c>
      <c r="D687" s="0" t="s">
        <v>1541</v>
      </c>
      <c r="E687" s="0" t="s">
        <v>123</v>
      </c>
      <c r="F687" s="0" t="n">
        <v>520004</v>
      </c>
      <c r="G687" s="0" t="n">
        <v>0.1</v>
      </c>
      <c r="H687" s="0" t="n">
        <v>1</v>
      </c>
      <c r="I687" s="1" t="n">
        <v>210354367</v>
      </c>
      <c r="J687" s="0" t="s">
        <v>1542</v>
      </c>
    </row>
    <row r="688" customFormat="false" ht="15" hidden="false" customHeight="false" outlineLevel="0" collapsed="false">
      <c r="A688" s="0" t="s">
        <v>1543</v>
      </c>
      <c r="D688" s="0" t="s">
        <v>1544</v>
      </c>
      <c r="E688" s="0" t="s">
        <v>123</v>
      </c>
      <c r="F688" s="0" t="n">
        <v>520010</v>
      </c>
      <c r="G688" s="0" t="n">
        <v>0.1</v>
      </c>
      <c r="H688" s="0" t="n">
        <v>1</v>
      </c>
      <c r="I688" s="1" t="n">
        <v>210354368</v>
      </c>
      <c r="J688" s="0" t="s">
        <v>1545</v>
      </c>
    </row>
    <row r="689" customFormat="false" ht="15" hidden="false" customHeight="false" outlineLevel="0" collapsed="false">
      <c r="A689" s="0" t="s">
        <v>1546</v>
      </c>
      <c r="D689" s="0" t="s">
        <v>1541</v>
      </c>
      <c r="E689" s="0" t="s">
        <v>123</v>
      </c>
      <c r="F689" s="0" t="n">
        <v>520010</v>
      </c>
      <c r="G689" s="0" t="n">
        <v>0.1</v>
      </c>
      <c r="H689" s="0" t="n">
        <v>1</v>
      </c>
      <c r="I689" s="1" t="n">
        <v>210354369</v>
      </c>
      <c r="J689" s="0" t="s">
        <v>1547</v>
      </c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8T05:45:11Z</dcterms:modified>
  <cp:revision>0</cp:revision>
  <dc:subject/>
  <dc:title/>
</cp:coreProperties>
</file>