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3" uniqueCount="2239">
  <si>
    <t xml:space="preserve">C</t>
  </si>
  <si>
    <t xml:space="preserve">S</t>
  </si>
  <si>
    <t xml:space="preserve">F</t>
  </si>
  <si>
    <t xml:space="preserve">E</t>
  </si>
  <si>
    <t xml:space="preserve">VENKATASWAMYSHANTHOSHKUMAR</t>
  </si>
  <si>
    <t xml:space="preserve">BANGALORE</t>
  </si>
  <si>
    <t xml:space="preserve">KARNATAKA</t>
  </si>
  <si>
    <t xml:space="preserve">3040971179707651B1</t>
  </si>
  <si>
    <t xml:space="preserve">KARIAPPAPADMA</t>
  </si>
  <si>
    <t xml:space="preserve">3040971179708051B1</t>
  </si>
  <si>
    <t xml:space="preserve">JAYASHANKARPREETHI</t>
  </si>
  <si>
    <t xml:space="preserve">3040971179711351B1</t>
  </si>
  <si>
    <t xml:space="preserve">PRABHAVATHI</t>
  </si>
  <si>
    <t xml:space="preserve">B LORE</t>
  </si>
  <si>
    <t xml:space="preserve">3040971180075351B1</t>
  </si>
  <si>
    <t xml:space="preserve">BARKATHUNNISA</t>
  </si>
  <si>
    <t xml:space="preserve">3042970080117251B1</t>
  </si>
  <si>
    <t xml:space="preserve">BIBIAYESHA</t>
  </si>
  <si>
    <t xml:space="preserve">3042970080118351B1</t>
  </si>
  <si>
    <t xml:space="preserve">MOHAMMEDOWAIZ</t>
  </si>
  <si>
    <t xml:space="preserve">3042970080120551B1</t>
  </si>
  <si>
    <t xml:space="preserve">RAMAIAHKANAKALAKSHMI</t>
  </si>
  <si>
    <t xml:space="preserve">3040971180028551B1</t>
  </si>
  <si>
    <t xml:space="preserve">MANJUNATHANANYA</t>
  </si>
  <si>
    <t xml:space="preserve">3040971180033351B1</t>
  </si>
  <si>
    <t xml:space="preserve">MOHAMMEDNISAR</t>
  </si>
  <si>
    <t xml:space="preserve">3040971179943451B1</t>
  </si>
  <si>
    <t xml:space="preserve">PASALA GANGADRI</t>
  </si>
  <si>
    <t xml:space="preserve">3040971179806051B1</t>
  </si>
  <si>
    <t xml:space="preserve">SUNANDA</t>
  </si>
  <si>
    <t xml:space="preserve">3040971179668251B1</t>
  </si>
  <si>
    <t xml:space="preserve">SIDDAIAHVIMALA</t>
  </si>
  <si>
    <t xml:space="preserve">3040971179670451B1</t>
  </si>
  <si>
    <t xml:space="preserve">UMEZPASHA</t>
  </si>
  <si>
    <t xml:space="preserve">3040971179674151B1</t>
  </si>
  <si>
    <t xml:space="preserve">ROHANMONIES</t>
  </si>
  <si>
    <t xml:space="preserve">3040971179677451B1</t>
  </si>
  <si>
    <t xml:space="preserve">BANGARISHIBAJI</t>
  </si>
  <si>
    <t xml:space="preserve">3040971179681151B1</t>
  </si>
  <si>
    <t xml:space="preserve">HEMANTA JAISI</t>
  </si>
  <si>
    <t xml:space="preserve">3039970123233151B1</t>
  </si>
  <si>
    <t xml:space="preserve">PRAKASH SINGH DHAMI</t>
  </si>
  <si>
    <t xml:space="preserve">3039970123235351B1</t>
  </si>
  <si>
    <t xml:space="preserve">MOKA RAKSHITHA</t>
  </si>
  <si>
    <t xml:space="preserve">3039970123213251B1</t>
  </si>
  <si>
    <t xml:space="preserve">BANGALOREMUTHU BASAVAIAHRAKSHITHA</t>
  </si>
  <si>
    <t xml:space="preserve">3039970123217651B1</t>
  </si>
  <si>
    <t xml:space="preserve">SUMATHI</t>
  </si>
  <si>
    <t xml:space="preserve">3039970123218051B1</t>
  </si>
  <si>
    <t xml:space="preserve">CHANDAR MUKHIYA</t>
  </si>
  <si>
    <t xml:space="preserve">SRIRAMPURA BANGALORE</t>
  </si>
  <si>
    <t xml:space="preserve">3040971180141651B1</t>
  </si>
  <si>
    <t xml:space="preserve">KAASHVIGIRISH</t>
  </si>
  <si>
    <t xml:space="preserve">3039970123205151B1</t>
  </si>
  <si>
    <t xml:space="preserve">ANANDASHASHANK</t>
  </si>
  <si>
    <t xml:space="preserve">3040971179718351B1</t>
  </si>
  <si>
    <t xml:space="preserve">NAKULJANA</t>
  </si>
  <si>
    <t xml:space="preserve">3040971179720551B1</t>
  </si>
  <si>
    <t xml:space="preserve">AJAS</t>
  </si>
  <si>
    <t xml:space="preserve">POST BANGALORE</t>
  </si>
  <si>
    <t xml:space="preserve">3040971180112551B1</t>
  </si>
  <si>
    <t xml:space="preserve">MURTHYUSHA</t>
  </si>
  <si>
    <t xml:space="preserve">BANGALOURU</t>
  </si>
  <si>
    <t xml:space="preserve">3039970123188551B1</t>
  </si>
  <si>
    <t xml:space="preserve">NIRANJANDAS</t>
  </si>
  <si>
    <t xml:space="preserve">3039970123192251B1</t>
  </si>
  <si>
    <t xml:space="preserve">PAPUNAHAK</t>
  </si>
  <si>
    <t xml:space="preserve">3039970123197051B1</t>
  </si>
  <si>
    <t xml:space="preserve">PUTTASWAMYSUVARNA</t>
  </si>
  <si>
    <t xml:space="preserve">3039970123199251B1</t>
  </si>
  <si>
    <t xml:space="preserve">MAHESWARI BABU</t>
  </si>
  <si>
    <t xml:space="preserve">CHENNAI</t>
  </si>
  <si>
    <t xml:space="preserve">TAMIL NADU</t>
  </si>
  <si>
    <t xml:space="preserve">3019970092506351B1</t>
  </si>
  <si>
    <t xml:space="preserve">JAYARAMANVASANTH KUMAR</t>
  </si>
  <si>
    <t xml:space="preserve">THIRUVALLUR</t>
  </si>
  <si>
    <t xml:space="preserve">3021970101276051B1</t>
  </si>
  <si>
    <t xml:space="preserve">DURAIVARSHA</t>
  </si>
  <si>
    <t xml:space="preserve">3409970048245551B1</t>
  </si>
  <si>
    <t xml:space="preserve">CHINNADURAISUNDAR</t>
  </si>
  <si>
    <t xml:space="preserve">3405970065080251B1</t>
  </si>
  <si>
    <t xml:space="preserve">SURESHPREETHI</t>
  </si>
  <si>
    <t xml:space="preserve">3405970065082451B1</t>
  </si>
  <si>
    <t xml:space="preserve">KRISHNAPALSHARMA</t>
  </si>
  <si>
    <t xml:space="preserve">TIRUVALLUR</t>
  </si>
  <si>
    <t xml:space="preserve">3439970064170351B1</t>
  </si>
  <si>
    <t xml:space="preserve">ARCHANASHREE</t>
  </si>
  <si>
    <t xml:space="preserve">3021970101328351B1</t>
  </si>
  <si>
    <t xml:space="preserve">JESIKA</t>
  </si>
  <si>
    <t xml:space="preserve">3021970101329451B1</t>
  </si>
  <si>
    <t xml:space="preserve">KALEEL RAHMANMUHAMMED MUSTHAFA</t>
  </si>
  <si>
    <t xml:space="preserve">3022970148958451B1</t>
  </si>
  <si>
    <t xml:space="preserve">MUNUSAMYGOVINDHASAMY</t>
  </si>
  <si>
    <t xml:space="preserve">3022970148960651B1</t>
  </si>
  <si>
    <t xml:space="preserve">NAGALINGAMANBU</t>
  </si>
  <si>
    <t xml:space="preserve">3022970148962151B1</t>
  </si>
  <si>
    <t xml:space="preserve">NARAYANASAMYMANI</t>
  </si>
  <si>
    <t xml:space="preserve">3022970148965451B1</t>
  </si>
  <si>
    <t xml:space="preserve">VENKADESANSUJITHRA</t>
  </si>
  <si>
    <t xml:space="preserve">3022970148967651B1</t>
  </si>
  <si>
    <t xml:space="preserve">MOORTHIARUMUGAM</t>
  </si>
  <si>
    <t xml:space="preserve">KANCHEEPURAM</t>
  </si>
  <si>
    <t xml:space="preserve">3439970064131651B1</t>
  </si>
  <si>
    <t xml:space="preserve">PRAKASHSANGEETHA</t>
  </si>
  <si>
    <t xml:space="preserve">3021970101291151B1</t>
  </si>
  <si>
    <t xml:space="preserve">RAVICHANDRANSARAVANAN</t>
  </si>
  <si>
    <t xml:space="preserve">3021970101292251B1</t>
  </si>
  <si>
    <t xml:space="preserve">DHAYALANBHAVANI</t>
  </si>
  <si>
    <t xml:space="preserve">3405970065040451B1</t>
  </si>
  <si>
    <t xml:space="preserve">KAMARAJABINAYA</t>
  </si>
  <si>
    <t xml:space="preserve">3405970065041551B1</t>
  </si>
  <si>
    <t xml:space="preserve">ANANDHANRANJITHKUMAR</t>
  </si>
  <si>
    <t xml:space="preserve">THIRUVALLURDISTRICT</t>
  </si>
  <si>
    <t xml:space="preserve">3174970098143451B1</t>
  </si>
  <si>
    <t xml:space="preserve">VASANTHA</t>
  </si>
  <si>
    <t xml:space="preserve">THIRUVALLUR DISTRICT</t>
  </si>
  <si>
    <t xml:space="preserve">3174970098145651B1</t>
  </si>
  <si>
    <t xml:space="preserve">NISHA</t>
  </si>
  <si>
    <t xml:space="preserve">GANDHI NAGAR</t>
  </si>
  <si>
    <t xml:space="preserve">DELHI</t>
  </si>
  <si>
    <t xml:space="preserve">9918970128798351B1</t>
  </si>
  <si>
    <t xml:space="preserve">JANARDANPRASAD</t>
  </si>
  <si>
    <t xml:space="preserve">NORTH WEST DELHI</t>
  </si>
  <si>
    <t xml:space="preserve">18086970005773451B1</t>
  </si>
  <si>
    <t xml:space="preserve">GAFARBHAIASLAVALA</t>
  </si>
  <si>
    <t xml:space="preserve">JAMNAGAR</t>
  </si>
  <si>
    <t xml:space="preserve">GUJARAT</t>
  </si>
  <si>
    <t xml:space="preserve">23083970006985651B1</t>
  </si>
  <si>
    <t xml:space="preserve">SNEHKUMARISOLANKI</t>
  </si>
  <si>
    <t xml:space="preserve">PANCHAMAHAL</t>
  </si>
  <si>
    <t xml:space="preserve">23524970006305551B1</t>
  </si>
  <si>
    <t xml:space="preserve">ABDULAZIZYUSUFHAYAT</t>
  </si>
  <si>
    <t xml:space="preserve">PANCHMAHSL</t>
  </si>
  <si>
    <t xml:space="preserve">23524970006315151B1</t>
  </si>
  <si>
    <t xml:space="preserve">SAGARSONI</t>
  </si>
  <si>
    <t xml:space="preserve">PANCHMAHLS</t>
  </si>
  <si>
    <t xml:space="preserve">23524970006319551B1</t>
  </si>
  <si>
    <t xml:space="preserve">DILIPBHAIRAVABHAIBARIA</t>
  </si>
  <si>
    <t xml:space="preserve">PANCHMHALAS</t>
  </si>
  <si>
    <t xml:space="preserve">23524970006321051B1</t>
  </si>
  <si>
    <t xml:space="preserve">VANSHITAMAHESHBHAIRANA</t>
  </si>
  <si>
    <t xml:space="preserve">23524970006322151B1</t>
  </si>
  <si>
    <t xml:space="preserve">GANVITVIMALBENBABUBHAI</t>
  </si>
  <si>
    <t xml:space="preserve">VALSAD</t>
  </si>
  <si>
    <t xml:space="preserve">23452971525260451B1</t>
  </si>
  <si>
    <t xml:space="preserve">SURAJANARJEETGUPTA</t>
  </si>
  <si>
    <t xml:space="preserve">BHAYANDAR WEST THANE</t>
  </si>
  <si>
    <t xml:space="preserve">MAHARASHTRA</t>
  </si>
  <si>
    <t xml:space="preserve">23542970003829351B1</t>
  </si>
  <si>
    <t xml:space="preserve">MUNNABARSUBICHAKULE</t>
  </si>
  <si>
    <t xml:space="preserve">BULDHANA</t>
  </si>
  <si>
    <t xml:space="preserve">18784970046584051B1</t>
  </si>
  <si>
    <t xml:space="preserve">SHAIKHAIMAD</t>
  </si>
  <si>
    <t xml:space="preserve">NIZAMABAD</t>
  </si>
  <si>
    <t xml:space="preserve">TELANGANA</t>
  </si>
  <si>
    <t xml:space="preserve">23229970842366151B1</t>
  </si>
  <si>
    <t xml:space="preserve">NISHATHPARVEEN</t>
  </si>
  <si>
    <t xml:space="preserve">23451970898374451B1</t>
  </si>
  <si>
    <t xml:space="preserve">ANKURISONI</t>
  </si>
  <si>
    <t xml:space="preserve">WARANGAL URBAN</t>
  </si>
  <si>
    <t xml:space="preserve">23229970841975251B1</t>
  </si>
  <si>
    <t xml:space="preserve">MUNASAJYOTHI</t>
  </si>
  <si>
    <t xml:space="preserve">VISAKHAPATNAM</t>
  </si>
  <si>
    <t xml:space="preserve">ANDHRA PRADESH</t>
  </si>
  <si>
    <t xml:space="preserve">20001970203206551B1</t>
  </si>
  <si>
    <t xml:space="preserve">MUNUKURTHISNEHA</t>
  </si>
  <si>
    <t xml:space="preserve">20001970203268451B1</t>
  </si>
  <si>
    <t xml:space="preserve">SAI CHANDRA KAUSHIKSIDDAVARAPU</t>
  </si>
  <si>
    <t xml:space="preserve">20001970203216151B1</t>
  </si>
  <si>
    <t xml:space="preserve">AARIFARMAN</t>
  </si>
  <si>
    <t xml:space="preserve">20001970203219451B1</t>
  </si>
  <si>
    <t xml:space="preserve">NOMIKA VASANTHAARUGULA</t>
  </si>
  <si>
    <t xml:space="preserve">20001970203172651B1</t>
  </si>
  <si>
    <t xml:space="preserve">SUJATABANIGANDLAPATI</t>
  </si>
  <si>
    <t xml:space="preserve">20001970203222051B1</t>
  </si>
  <si>
    <t xml:space="preserve">BHARATHIKONNA</t>
  </si>
  <si>
    <t xml:space="preserve">20001970203223151B1</t>
  </si>
  <si>
    <t xml:space="preserve">DEEPA SRI MALLIKAADARI</t>
  </si>
  <si>
    <t xml:space="preserve">EASTGODAVARI</t>
  </si>
  <si>
    <t xml:space="preserve">20002970008689351B1</t>
  </si>
  <si>
    <t xml:space="preserve">KISHANROY</t>
  </si>
  <si>
    <t xml:space="preserve">23452971525258251B1</t>
  </si>
  <si>
    <t xml:space="preserve">CHIKKAMUDDA</t>
  </si>
  <si>
    <t xml:space="preserve">23451970898178451B1</t>
  </si>
  <si>
    <t xml:space="preserve">NASREENBANUSHAIKH</t>
  </si>
  <si>
    <t xml:space="preserve">DHARWAD</t>
  </si>
  <si>
    <t xml:space="preserve">23452971526135451B1</t>
  </si>
  <si>
    <t xml:space="preserve">GOURAPARASHARAMAKANOJI</t>
  </si>
  <si>
    <t xml:space="preserve">BELGAUM</t>
  </si>
  <si>
    <t xml:space="preserve">23452971526400351B1</t>
  </si>
  <si>
    <t xml:space="preserve">THANIKACHALAMBAKKIYALAKSHMI</t>
  </si>
  <si>
    <t xml:space="preserve">18183970015330051B1</t>
  </si>
  <si>
    <t xml:space="preserve">JOSEPH CLEMENTFELSHIYA JANET</t>
  </si>
  <si>
    <t xml:space="preserve">THANJAVUR</t>
  </si>
  <si>
    <t xml:space="preserve">18459970003156351B1</t>
  </si>
  <si>
    <t xml:space="preserve">SATHASIVAM</t>
  </si>
  <si>
    <t xml:space="preserve">PERAMBALUR</t>
  </si>
  <si>
    <t xml:space="preserve">23451970898171451B1</t>
  </si>
  <si>
    <t xml:space="preserve">RAMANGOPALAKRISHNAN</t>
  </si>
  <si>
    <t xml:space="preserve">TRICHY DT</t>
  </si>
  <si>
    <t xml:space="preserve">18499970001378551B1</t>
  </si>
  <si>
    <t xml:space="preserve">VENKATACHALAMDEVARAJAN</t>
  </si>
  <si>
    <t xml:space="preserve">PUDUKKOTTAI</t>
  </si>
  <si>
    <t xml:space="preserve">18706970002976351B1</t>
  </si>
  <si>
    <t xml:space="preserve">RAMANISHWARYA</t>
  </si>
  <si>
    <t xml:space="preserve">18706970002984451B1</t>
  </si>
  <si>
    <t xml:space="preserve">CHINNATHAMBIANANDHI</t>
  </si>
  <si>
    <t xml:space="preserve">18706970002988151B1</t>
  </si>
  <si>
    <t xml:space="preserve">PRAKASHSAMINATHAN</t>
  </si>
  <si>
    <t xml:space="preserve">ARIYALUR</t>
  </si>
  <si>
    <t xml:space="preserve">23229970842368351B1</t>
  </si>
  <si>
    <t xml:space="preserve">KOLANJIVIJAYAKUMAR</t>
  </si>
  <si>
    <t xml:space="preserve">18819970001477151B1</t>
  </si>
  <si>
    <t xml:space="preserve">GUNASEKARANARITHRA</t>
  </si>
  <si>
    <t xml:space="preserve">18819970001482651B1</t>
  </si>
  <si>
    <t xml:space="preserve">SIVAKUMARSIVARANJANI</t>
  </si>
  <si>
    <t xml:space="preserve">18819970001493351B1</t>
  </si>
  <si>
    <t xml:space="preserve">KAMARASUPUSHPAVALLI</t>
  </si>
  <si>
    <t xml:space="preserve">18819970001495551B1</t>
  </si>
  <si>
    <t xml:space="preserve">RAJENDRANSELVAPATHI</t>
  </si>
  <si>
    <t xml:space="preserve">18819970001500351B1</t>
  </si>
  <si>
    <t xml:space="preserve">ELAMURUGANMOHANA</t>
  </si>
  <si>
    <t xml:space="preserve">18819970001501451B1</t>
  </si>
  <si>
    <t xml:space="preserve">RAMKUMARRADHAKRISHNAN</t>
  </si>
  <si>
    <t xml:space="preserve">23229970842306451B1</t>
  </si>
  <si>
    <t xml:space="preserve">MANDARANANDCHAVAN</t>
  </si>
  <si>
    <t xml:space="preserve">THANE</t>
  </si>
  <si>
    <t xml:space="preserve">25859970005867451B1</t>
  </si>
  <si>
    <t xml:space="preserve">UPENDARINDLA</t>
  </si>
  <si>
    <t xml:space="preserve">26282970004251251B1</t>
  </si>
  <si>
    <t xml:space="preserve">AVULAPATI RAMESHLAKSHMI</t>
  </si>
  <si>
    <t xml:space="preserve">CHITTOOR</t>
  </si>
  <si>
    <t xml:space="preserve">26497970001143451B1</t>
  </si>
  <si>
    <t xml:space="preserve">DIVIJAYALAKSHMI</t>
  </si>
  <si>
    <t xml:space="preserve">NELLORE</t>
  </si>
  <si>
    <t xml:space="preserve">26497970001144551B1</t>
  </si>
  <si>
    <t xml:space="preserve">HYADALANARASIMHAPPASAVITHA</t>
  </si>
  <si>
    <t xml:space="preserve">YELAHANKA BANGAORE</t>
  </si>
  <si>
    <t xml:space="preserve">25977970009303451B1</t>
  </si>
  <si>
    <t xml:space="preserve">MUBARAK</t>
  </si>
  <si>
    <t xml:space="preserve">25977970009294251B1</t>
  </si>
  <si>
    <t xml:space="preserve">LOGANATHANMANJUNATHAN</t>
  </si>
  <si>
    <t xml:space="preserve">TIRUVANNMALAI</t>
  </si>
  <si>
    <t xml:space="preserve">25384970018992351B1</t>
  </si>
  <si>
    <t xml:space="preserve">PRAGADEESH</t>
  </si>
  <si>
    <t xml:space="preserve">VILLUPURAM</t>
  </si>
  <si>
    <t xml:space="preserve">25889970025073051B1</t>
  </si>
  <si>
    <t xml:space="preserve">SITARABEGAM</t>
  </si>
  <si>
    <t xml:space="preserve">20572970024035251B1</t>
  </si>
  <si>
    <t xml:space="preserve">HEMANTKUMAR</t>
  </si>
  <si>
    <t xml:space="preserve">20572970024037451B1</t>
  </si>
  <si>
    <t xml:space="preserve">JATINSAINI</t>
  </si>
  <si>
    <t xml:space="preserve">20572970024041151B1</t>
  </si>
  <si>
    <t xml:space="preserve">AKASHKUMAR</t>
  </si>
  <si>
    <t xml:space="preserve">HOLAMBI KALAN</t>
  </si>
  <si>
    <t xml:space="preserve">20432970058968551B1</t>
  </si>
  <si>
    <t xml:space="preserve">USHA DEVIMUNIGANTI</t>
  </si>
  <si>
    <t xml:space="preserve">KARIMNAGAR</t>
  </si>
  <si>
    <t xml:space="preserve">20331970044296151B1</t>
  </si>
  <si>
    <t xml:space="preserve">MALLESHWARIGEEDI</t>
  </si>
  <si>
    <t xml:space="preserve">20331970044320451B1</t>
  </si>
  <si>
    <t xml:space="preserve">KARTHIKEYADANUKA</t>
  </si>
  <si>
    <t xml:space="preserve">20331970044327451B1</t>
  </si>
  <si>
    <t xml:space="preserve">JAYALAXMIKOTHAPALLY</t>
  </si>
  <si>
    <t xml:space="preserve">WARANGAL</t>
  </si>
  <si>
    <t xml:space="preserve">20051970008876151B1</t>
  </si>
  <si>
    <t xml:space="preserve">SRINIVASPALLE</t>
  </si>
  <si>
    <t xml:space="preserve">WARANGAL CITY</t>
  </si>
  <si>
    <t xml:space="preserve">7379970060234251B1</t>
  </si>
  <si>
    <t xml:space="preserve">KUSUMAKUMARIBILLA</t>
  </si>
  <si>
    <t xml:space="preserve">20051970008894551B1</t>
  </si>
  <si>
    <t xml:space="preserve">ARUVAKAARAVINDKUMAR</t>
  </si>
  <si>
    <t xml:space="preserve">KHAMMAM</t>
  </si>
  <si>
    <t xml:space="preserve">20543970071048451B1</t>
  </si>
  <si>
    <t xml:space="preserve">MACHANISHANTH</t>
  </si>
  <si>
    <t xml:space="preserve">20543970072397251B1</t>
  </si>
  <si>
    <t xml:space="preserve">NEHAMALLELA</t>
  </si>
  <si>
    <t xml:space="preserve">7192970069106351B1</t>
  </si>
  <si>
    <t xml:space="preserve">JAYAMMAVEMULA</t>
  </si>
  <si>
    <t xml:space="preserve">7192970069117051B1</t>
  </si>
  <si>
    <t xml:space="preserve">BOGAMSURYATEJA</t>
  </si>
  <si>
    <t xml:space="preserve">MAHABUBNAGAR</t>
  </si>
  <si>
    <t xml:space="preserve">9103970068182351B1</t>
  </si>
  <si>
    <t xml:space="preserve">MEDAMBUJJI</t>
  </si>
  <si>
    <t xml:space="preserve">KADAPA</t>
  </si>
  <si>
    <t xml:space="preserve">20037970006409551B1</t>
  </si>
  <si>
    <t xml:space="preserve">MODAGALASAIKUMAR</t>
  </si>
  <si>
    <t xml:space="preserve">20037970006410651B1</t>
  </si>
  <si>
    <t xml:space="preserve">DEVIPITHA</t>
  </si>
  <si>
    <t xml:space="preserve">KRISHNA</t>
  </si>
  <si>
    <t xml:space="preserve">20183970002978551B1</t>
  </si>
  <si>
    <t xml:space="preserve">FATHIMABEGUMSHAIK</t>
  </si>
  <si>
    <t xml:space="preserve">20557970006215551B1</t>
  </si>
  <si>
    <t xml:space="preserve">KRUPAVATHIBUDHAVARAPU</t>
  </si>
  <si>
    <t xml:space="preserve">VIJAYAWADA</t>
  </si>
  <si>
    <t xml:space="preserve">20004970019109551B1</t>
  </si>
  <si>
    <t xml:space="preserve">SUHAILAHMEDSHAIK</t>
  </si>
  <si>
    <t xml:space="preserve">20004970019108451B1</t>
  </si>
  <si>
    <t xml:space="preserve">ATMURIPRAMILA</t>
  </si>
  <si>
    <t xml:space="preserve">20189970015635051B1</t>
  </si>
  <si>
    <t xml:space="preserve">YERRABADIHEMAMBIKA</t>
  </si>
  <si>
    <t xml:space="preserve">20557970006225151B1</t>
  </si>
  <si>
    <t xml:space="preserve">MEGHANAPADALA</t>
  </si>
  <si>
    <t xml:space="preserve">20557970006238051B1</t>
  </si>
  <si>
    <t xml:space="preserve">VISWASUTEJA</t>
  </si>
  <si>
    <t xml:space="preserve">20004970019110651B1</t>
  </si>
  <si>
    <t xml:space="preserve">PINAPOTHUDEVI</t>
  </si>
  <si>
    <t xml:space="preserve">20004970019112151B1</t>
  </si>
  <si>
    <t xml:space="preserve">SUDHANAGALAKSHMI</t>
  </si>
  <si>
    <t xml:space="preserve">20189970015609251B1</t>
  </si>
  <si>
    <t xml:space="preserve">KOTAPURIRAHULJOSHI</t>
  </si>
  <si>
    <t xml:space="preserve">20189970015610351B1</t>
  </si>
  <si>
    <t xml:space="preserve">THATIKONDANEHACHOWDARY</t>
  </si>
  <si>
    <t xml:space="preserve">20189970015611451B1</t>
  </si>
  <si>
    <t xml:space="preserve">NERELLADHANALAKSHMI</t>
  </si>
  <si>
    <t xml:space="preserve">20189970015600051B1</t>
  </si>
  <si>
    <t xml:space="preserve">SHAIKMAHABUBEE</t>
  </si>
  <si>
    <t xml:space="preserve">20189970015586051B1</t>
  </si>
  <si>
    <t xml:space="preserve">DUDALAANJANADEVI</t>
  </si>
  <si>
    <t xml:space="preserve">20189970015613651B1</t>
  </si>
  <si>
    <t xml:space="preserve">GANTEDAJHANSI</t>
  </si>
  <si>
    <t xml:space="preserve">20189970015604451B1</t>
  </si>
  <si>
    <t xml:space="preserve">KANISETTYSIVANAGAKUMAR</t>
  </si>
  <si>
    <t xml:space="preserve">20189970015618451B1</t>
  </si>
  <si>
    <t xml:space="preserve">TIRUPATHAMMATHERLI</t>
  </si>
  <si>
    <t xml:space="preserve">GUNTUR</t>
  </si>
  <si>
    <t xml:space="preserve">9648970043990451B1</t>
  </si>
  <si>
    <t xml:space="preserve">SIREESHATANGIRALA</t>
  </si>
  <si>
    <t xml:space="preserve">20013970005504651B1</t>
  </si>
  <si>
    <t xml:space="preserve">NAGA VINAYPOLIPALLI</t>
  </si>
  <si>
    <t xml:space="preserve">20013970005505051B1</t>
  </si>
  <si>
    <t xml:space="preserve">MULIPUJITHA</t>
  </si>
  <si>
    <t xml:space="preserve">20192970011550051B1</t>
  </si>
  <si>
    <t xml:space="preserve">PONNAPUHEMALATHA</t>
  </si>
  <si>
    <t xml:space="preserve">20001970203207651B1</t>
  </si>
  <si>
    <t xml:space="preserve">LAKSHMISIRIMISETTY</t>
  </si>
  <si>
    <t xml:space="preserve">20001970203299051B1</t>
  </si>
  <si>
    <t xml:space="preserve">APPALARAJUONUMU</t>
  </si>
  <si>
    <t xml:space="preserve">20001970203314151B1</t>
  </si>
  <si>
    <t xml:space="preserve">BEGAMJASMINA</t>
  </si>
  <si>
    <t xml:space="preserve">20001970203316351B1</t>
  </si>
  <si>
    <t xml:space="preserve">ANNAPURNAPADALA</t>
  </si>
  <si>
    <t xml:space="preserve">20001970203180051B1</t>
  </si>
  <si>
    <t xml:space="preserve">SUHAN DAVIDSEELI</t>
  </si>
  <si>
    <t xml:space="preserve">20001970203224251B1</t>
  </si>
  <si>
    <t xml:space="preserve">SUMAN SEELISYRIL</t>
  </si>
  <si>
    <t xml:space="preserve">20001970203281351B1</t>
  </si>
  <si>
    <t xml:space="preserve">LOGESAVIJAYA</t>
  </si>
  <si>
    <t xml:space="preserve">20001970203292051B1</t>
  </si>
  <si>
    <t xml:space="preserve">DEVIKUMARIPUTTA</t>
  </si>
  <si>
    <t xml:space="preserve">20001970203339551B1</t>
  </si>
  <si>
    <t xml:space="preserve">CHANDRIKACHAKKIDALA</t>
  </si>
  <si>
    <t xml:space="preserve">20001970203220551B1</t>
  </si>
  <si>
    <t xml:space="preserve">VEERABABURAVI</t>
  </si>
  <si>
    <t xml:space="preserve">20011970014521251B1</t>
  </si>
  <si>
    <t xml:space="preserve">VENKATARATNAMTHABISEELU</t>
  </si>
  <si>
    <t xml:space="preserve">20011970014517551B1</t>
  </si>
  <si>
    <t xml:space="preserve">VANAPALLILAKSHMI</t>
  </si>
  <si>
    <t xml:space="preserve">20002970008718451B1</t>
  </si>
  <si>
    <t xml:space="preserve">IMRANBHAIABDULBHAIAJMERI</t>
  </si>
  <si>
    <t xml:space="preserve">BHAVNAGAR</t>
  </si>
  <si>
    <t xml:space="preserve">3882970023265451B1</t>
  </si>
  <si>
    <t xml:space="preserve">SAJIDAJARRAR AHMEDKHAN</t>
  </si>
  <si>
    <t xml:space="preserve">MUMBAI</t>
  </si>
  <si>
    <t xml:space="preserve">3334970217905451B1</t>
  </si>
  <si>
    <t xml:space="preserve">DAHUMANJHI</t>
  </si>
  <si>
    <t xml:space="preserve">DHARAVI</t>
  </si>
  <si>
    <t xml:space="preserve">3334970217911351B1</t>
  </si>
  <si>
    <t xml:space="preserve">MOHAMMED ISHAQMOULANASHAIKH</t>
  </si>
  <si>
    <t xml:space="preserve">3378970198882551B1</t>
  </si>
  <si>
    <t xml:space="preserve">REKHARAJESHWAGHELA</t>
  </si>
  <si>
    <t xml:space="preserve">3378970198885151B1</t>
  </si>
  <si>
    <t xml:space="preserve">MOHDANZAR</t>
  </si>
  <si>
    <t xml:space="preserve">3378970198890651B1</t>
  </si>
  <si>
    <t xml:space="preserve">MDRIZWAN</t>
  </si>
  <si>
    <t xml:space="preserve">3378970198892151B1</t>
  </si>
  <si>
    <t xml:space="preserve">MDKAISARANSARI</t>
  </si>
  <si>
    <t xml:space="preserve">3378970198893251B1</t>
  </si>
  <si>
    <t xml:space="preserve">MDMISTAR</t>
  </si>
  <si>
    <t xml:space="preserve">3378970198894351B1</t>
  </si>
  <si>
    <t xml:space="preserve">MAYARANIYAZULLAHKHAN</t>
  </si>
  <si>
    <t xml:space="preserve">3378970198897651B1</t>
  </si>
  <si>
    <t xml:space="preserve">EZAZAHMAD</t>
  </si>
  <si>
    <t xml:space="preserve">3378970198902451B1</t>
  </si>
  <si>
    <t xml:space="preserve">UMESHSHARMA</t>
  </si>
  <si>
    <t xml:space="preserve">3378970198904651B1</t>
  </si>
  <si>
    <t xml:space="preserve">ADITYAANILKHOPKAR</t>
  </si>
  <si>
    <t xml:space="preserve">BANDRA WEST MUMBAI</t>
  </si>
  <si>
    <t xml:space="preserve">3334970217927551B1</t>
  </si>
  <si>
    <t xml:space="preserve">TAMALHAZRA</t>
  </si>
  <si>
    <t xml:space="preserve">BANDRA W MUMBAI</t>
  </si>
  <si>
    <t xml:space="preserve">3334970217932351B1</t>
  </si>
  <si>
    <t xml:space="preserve">MUSKANSHAIKH</t>
  </si>
  <si>
    <t xml:space="preserve">3334970217944151B1</t>
  </si>
  <si>
    <t xml:space="preserve">MIKHAILRODRICKS</t>
  </si>
  <si>
    <t xml:space="preserve">3740970039115151B1</t>
  </si>
  <si>
    <t xml:space="preserve">KRISHNA KUMARMALI</t>
  </si>
  <si>
    <t xml:space="preserve">3740970039144251B1</t>
  </si>
  <si>
    <t xml:space="preserve">KUSUMGOPALMALI</t>
  </si>
  <si>
    <t xml:space="preserve">3740970039145351B1</t>
  </si>
  <si>
    <t xml:space="preserve">SANJANASUGREEMVISHWAKARMA</t>
  </si>
  <si>
    <t xml:space="preserve">3334970217929051B1</t>
  </si>
  <si>
    <t xml:space="preserve">DIPALIBABURAOKOKARE</t>
  </si>
  <si>
    <t xml:space="preserve">3740970039136151B1</t>
  </si>
  <si>
    <t xml:space="preserve">HARSHPRAVINPATEL</t>
  </si>
  <si>
    <t xml:space="preserve">3650970019205551B1</t>
  </si>
  <si>
    <t xml:space="preserve">SHANISHARANJITSINGH</t>
  </si>
  <si>
    <t xml:space="preserve">BHAYANDAR EAST THANE</t>
  </si>
  <si>
    <t xml:space="preserve">3650970019211451B1</t>
  </si>
  <si>
    <t xml:space="preserve">RINKUPRAKASHCHANDSEN</t>
  </si>
  <si>
    <t xml:space="preserve">BHAYANDER E</t>
  </si>
  <si>
    <t xml:space="preserve">3650970019212551B1</t>
  </si>
  <si>
    <t xml:space="preserve">KAIFMUBARAKSHAIKH</t>
  </si>
  <si>
    <t xml:space="preserve">3740970039151251B1</t>
  </si>
  <si>
    <t xml:space="preserve">ROHINIPRABHAKARPHULE</t>
  </si>
  <si>
    <t xml:space="preserve">NANDED</t>
  </si>
  <si>
    <t xml:space="preserve">3846970005640651B1</t>
  </si>
  <si>
    <t xml:space="preserve">NISHAYESHWANTKHANDE</t>
  </si>
  <si>
    <t xml:space="preserve">3846970005637351B1</t>
  </si>
  <si>
    <t xml:space="preserve">SNEHALRAMKISHANKAKDE</t>
  </si>
  <si>
    <t xml:space="preserve">3879970007923251B1</t>
  </si>
  <si>
    <t xml:space="preserve">LIMYLASSAR</t>
  </si>
  <si>
    <t xml:space="preserve">RAJKOT</t>
  </si>
  <si>
    <t xml:space="preserve">5032970249516651B1</t>
  </si>
  <si>
    <t xml:space="preserve">MDSARIF HOSSAINMONDAL</t>
  </si>
  <si>
    <t xml:space="preserve">5174970334815151B1</t>
  </si>
  <si>
    <t xml:space="preserve">URVASHILALITBHAIKARNANI</t>
  </si>
  <si>
    <t xml:space="preserve">5174970334707551B1</t>
  </si>
  <si>
    <t xml:space="preserve">KANNIKAKISHANVAKHARIYA</t>
  </si>
  <si>
    <t xml:space="preserve">5174970334457051B1</t>
  </si>
  <si>
    <t xml:space="preserve">ANITABAGIRIRAJSINHZALA</t>
  </si>
  <si>
    <t xml:space="preserve">5401970078864251B1</t>
  </si>
  <si>
    <t xml:space="preserve">MOHITBABUBHAISARDHARA</t>
  </si>
  <si>
    <t xml:space="preserve">5938970037062651B1</t>
  </si>
  <si>
    <t xml:space="preserve">RUPALMILANBHAICHANGELA</t>
  </si>
  <si>
    <t xml:space="preserve">5032970249525151B1</t>
  </si>
  <si>
    <t xml:space="preserve">ABBASBHAISODHA</t>
  </si>
  <si>
    <t xml:space="preserve">5066970293891251B1</t>
  </si>
  <si>
    <t xml:space="preserve">DOSMAMADBELAI</t>
  </si>
  <si>
    <t xml:space="preserve">5066970293878351B1</t>
  </si>
  <si>
    <t xml:space="preserve">MUMTAJBENAARIFBHAIMEERA</t>
  </si>
  <si>
    <t xml:space="preserve">5914970058505451B1</t>
  </si>
  <si>
    <t xml:space="preserve">SALMAN KHAN</t>
  </si>
  <si>
    <t xml:space="preserve">5196970107819051B1</t>
  </si>
  <si>
    <t xml:space="preserve">SHAIK HAFEEZ</t>
  </si>
  <si>
    <t xml:space="preserve">5196970107825651B1</t>
  </si>
  <si>
    <t xml:space="preserve">NAZREEN BEGUM</t>
  </si>
  <si>
    <t xml:space="preserve">5196970107829351B1</t>
  </si>
  <si>
    <t xml:space="preserve">MADNOOR BHAVYASRI</t>
  </si>
  <si>
    <t xml:space="preserve">5196970107826051B1</t>
  </si>
  <si>
    <t xml:space="preserve">MOHAMMEDMALLIKAKHATOON</t>
  </si>
  <si>
    <t xml:space="preserve">5087970323840551B1</t>
  </si>
  <si>
    <t xml:space="preserve">KOTESWARIMUDAMUNCHU</t>
  </si>
  <si>
    <t xml:space="preserve">5948970008824351B1</t>
  </si>
  <si>
    <t xml:space="preserve">LIKHITHALELLA</t>
  </si>
  <si>
    <t xml:space="preserve">5062970403222451B1</t>
  </si>
  <si>
    <t xml:space="preserve">IRRI HOMA KRISHNAA ANWITA</t>
  </si>
  <si>
    <t xml:space="preserve">5062970403217651B1</t>
  </si>
  <si>
    <t xml:space="preserve">ASHOKSINCHANA</t>
  </si>
  <si>
    <t xml:space="preserve">6053970127062451B1</t>
  </si>
  <si>
    <t xml:space="preserve">BIMALKUMAR</t>
  </si>
  <si>
    <t xml:space="preserve">5005970419715651B1</t>
  </si>
  <si>
    <t xml:space="preserve">KRISHNAPPACHANDRU</t>
  </si>
  <si>
    <t xml:space="preserve">MYSURE</t>
  </si>
  <si>
    <t xml:space="preserve">5073970468560051B1</t>
  </si>
  <si>
    <t xml:space="preserve">SYEDASABAKOUSAR</t>
  </si>
  <si>
    <t xml:space="preserve">MYSORE</t>
  </si>
  <si>
    <t xml:space="preserve">5073970468563351B1</t>
  </si>
  <si>
    <t xml:space="preserve">MEHNAZ</t>
  </si>
  <si>
    <t xml:space="preserve">MYSURU</t>
  </si>
  <si>
    <t xml:space="preserve">5073970468565551B1</t>
  </si>
  <si>
    <t xml:space="preserve">SELVARASUPREMA</t>
  </si>
  <si>
    <t xml:space="preserve">23451970898055051B1</t>
  </si>
  <si>
    <t xml:space="preserve">ANBARSIRAMADASS</t>
  </si>
  <si>
    <t xml:space="preserve">23229970842080251B1</t>
  </si>
  <si>
    <t xml:space="preserve">MOHAMEDHAFEEZ</t>
  </si>
  <si>
    <t xml:space="preserve">23229970842121151B1</t>
  </si>
  <si>
    <t xml:space="preserve">DHASBIYAMOHAMEDRAFIEK</t>
  </si>
  <si>
    <t xml:space="preserve">23229970842126651B1</t>
  </si>
  <si>
    <t xml:space="preserve">RAJAMANIKKAMPRIYADHARSHINI</t>
  </si>
  <si>
    <t xml:space="preserve">23229970842302051B1</t>
  </si>
  <si>
    <t xml:space="preserve">MANIKANDANANNADURAI</t>
  </si>
  <si>
    <t xml:space="preserve">23229970842327451B1</t>
  </si>
  <si>
    <t xml:space="preserve">SAKTHIVELRAJENDIRAN</t>
  </si>
  <si>
    <t xml:space="preserve">23229970842095351B1</t>
  </si>
  <si>
    <t xml:space="preserve">MANIKANDANRAMASAMY</t>
  </si>
  <si>
    <t xml:space="preserve">23229970842098651B1</t>
  </si>
  <si>
    <t xml:space="preserve">JANOORBANU</t>
  </si>
  <si>
    <t xml:space="preserve">23229970842063651B1</t>
  </si>
  <si>
    <t xml:space="preserve">RAJENDRANDHAVAPALAN</t>
  </si>
  <si>
    <t xml:space="preserve">23229970841907451B1</t>
  </si>
  <si>
    <t xml:space="preserve">AMSAVALLIANNADURAI</t>
  </si>
  <si>
    <t xml:space="preserve">23229970842485151B1</t>
  </si>
  <si>
    <t xml:space="preserve">VIJAYAKUMARI</t>
  </si>
  <si>
    <t xml:space="preserve">23471970004310251B1</t>
  </si>
  <si>
    <t xml:space="preserve">AKILAMUTHUKUMARASAMY</t>
  </si>
  <si>
    <t xml:space="preserve">23229970842149151B1</t>
  </si>
  <si>
    <t xml:space="preserve">MAHALINGAMVENKATESAN</t>
  </si>
  <si>
    <t xml:space="preserve">23229970842153551B1</t>
  </si>
  <si>
    <t xml:space="preserve">KANAGASABAINEELABAL</t>
  </si>
  <si>
    <t xml:space="preserve">23909970002281651B1</t>
  </si>
  <si>
    <t xml:space="preserve">PRADIPDAS</t>
  </si>
  <si>
    <t xml:space="preserve">SOUTH TWENTY F</t>
  </si>
  <si>
    <t xml:space="preserve">WEST BENGAL</t>
  </si>
  <si>
    <t xml:space="preserve">23451970898406151B1</t>
  </si>
  <si>
    <t xml:space="preserve">AJAYKUMARSINGH</t>
  </si>
  <si>
    <t xml:space="preserve">25536970034801151B1</t>
  </si>
  <si>
    <t xml:space="preserve">MANOJKUMARJHA</t>
  </si>
  <si>
    <t xml:space="preserve">25536970034802251B1</t>
  </si>
  <si>
    <t xml:space="preserve">RIJAVANAKHATOON</t>
  </si>
  <si>
    <t xml:space="preserve">25536970034803351B1</t>
  </si>
  <si>
    <t xml:space="preserve">REKHADEVI</t>
  </si>
  <si>
    <t xml:space="preserve">25536970034806651B1</t>
  </si>
  <si>
    <t xml:space="preserve">SUSHMITANAGABHIRAVA</t>
  </si>
  <si>
    <t xml:space="preserve">25536970034807051B1</t>
  </si>
  <si>
    <t xml:space="preserve">MANGLAPRASADGIRI</t>
  </si>
  <si>
    <t xml:space="preserve">SARITA VIHAR</t>
  </si>
  <si>
    <t xml:space="preserve">26035970002503651B1</t>
  </si>
  <si>
    <t xml:space="preserve">GAURANGLAVARIYA</t>
  </si>
  <si>
    <t xml:space="preserve">MAHESANA</t>
  </si>
  <si>
    <t xml:space="preserve">26471970003301451B1</t>
  </si>
  <si>
    <t xml:space="preserve">MANTASHALIYAKATSHAIKH</t>
  </si>
  <si>
    <t xml:space="preserve">MIRA BHAYANDAR THANE</t>
  </si>
  <si>
    <t xml:space="preserve">25859970005861551B1</t>
  </si>
  <si>
    <t xml:space="preserve">KAVYANEELAM</t>
  </si>
  <si>
    <t xml:space="preserve">26798970000183351B1</t>
  </si>
  <si>
    <t xml:space="preserve">NIRMAYAKARKI</t>
  </si>
  <si>
    <t xml:space="preserve">25977970009254451B1</t>
  </si>
  <si>
    <t xml:space="preserve">SOMASHEKARIMPANA</t>
  </si>
  <si>
    <t xml:space="preserve">25977970009289451B1</t>
  </si>
  <si>
    <t xml:space="preserve">SAKSHI SINGH</t>
  </si>
  <si>
    <t xml:space="preserve">BANAGLORE</t>
  </si>
  <si>
    <t xml:space="preserve">25977970009297551B1</t>
  </si>
  <si>
    <t xml:space="preserve">SHAIK RIZWANA</t>
  </si>
  <si>
    <t xml:space="preserve">BANGLORE</t>
  </si>
  <si>
    <t xml:space="preserve">25977970009299051B1</t>
  </si>
  <si>
    <t xml:space="preserve">MANERIRADHA</t>
  </si>
  <si>
    <t xml:space="preserve">YELAHANKA BANGLOARE</t>
  </si>
  <si>
    <t xml:space="preserve">25977970009301251B1</t>
  </si>
  <si>
    <t xml:space="preserve">GUNDAPPA</t>
  </si>
  <si>
    <t xml:space="preserve">BNAGLORE</t>
  </si>
  <si>
    <t xml:space="preserve">25977970009302351B1</t>
  </si>
  <si>
    <t xml:space="preserve">ANANYARAMACHANDRA</t>
  </si>
  <si>
    <t xml:space="preserve">25977970009290551B1</t>
  </si>
  <si>
    <t xml:space="preserve">SHABREEN</t>
  </si>
  <si>
    <t xml:space="preserve">25977970009296451B1</t>
  </si>
  <si>
    <t xml:space="preserve">RAJUBALAMURUGAN</t>
  </si>
  <si>
    <t xml:space="preserve">TRICHY</t>
  </si>
  <si>
    <t xml:space="preserve">26645970001820151B1</t>
  </si>
  <si>
    <t xml:space="preserve">NAYANCHAUHAN</t>
  </si>
  <si>
    <t xml:space="preserve">AHKAD RAILWAY RAJKOT</t>
  </si>
  <si>
    <t xml:space="preserve">3049970213969051B1</t>
  </si>
  <si>
    <t xml:space="preserve">DHRUVIVINODBHAILATHIGARA</t>
  </si>
  <si>
    <t xml:space="preserve">RAJKOT BHAKTINAGAR</t>
  </si>
  <si>
    <t xml:space="preserve">3766970005213251B1</t>
  </si>
  <si>
    <t xml:space="preserve">AVNIMANOJBHAIJOGI</t>
  </si>
  <si>
    <t xml:space="preserve">3049970213970151B1</t>
  </si>
  <si>
    <t xml:space="preserve">MAYURIMANOJBHAIJOGI</t>
  </si>
  <si>
    <t xml:space="preserve">3049970213976051B1</t>
  </si>
  <si>
    <t xml:space="preserve">ISHARAJESHBHAIKAPADIYA</t>
  </si>
  <si>
    <t xml:space="preserve">3049970213982651B1</t>
  </si>
  <si>
    <t xml:space="preserve">ANILRAJKUMARSHAH</t>
  </si>
  <si>
    <t xml:space="preserve">3049970213886151B1</t>
  </si>
  <si>
    <t xml:space="preserve">SIDDHARTHARVINDBHAIPATEL</t>
  </si>
  <si>
    <t xml:space="preserve">3049970213887251B1</t>
  </si>
  <si>
    <t xml:space="preserve">AYUSHISHAILESHBHAIPANSURIYA</t>
  </si>
  <si>
    <t xml:space="preserve">3049970213897551B1</t>
  </si>
  <si>
    <t xml:space="preserve">RAMILABENJIVANBHAIBATHAVAR</t>
  </si>
  <si>
    <t xml:space="preserve">3049970213920051B1</t>
  </si>
  <si>
    <t xml:space="preserve">JIJUBENHIRABHAICHAUHAN</t>
  </si>
  <si>
    <t xml:space="preserve">3049970213922251B1</t>
  </si>
  <si>
    <t xml:space="preserve">SHITALBENSANJAYBHAISONDHARVA</t>
  </si>
  <si>
    <t xml:space="preserve">3049970213924451B1</t>
  </si>
  <si>
    <t xml:space="preserve">SONIBENGAGJIBHAIRATHOD</t>
  </si>
  <si>
    <t xml:space="preserve">3049970213926651B1</t>
  </si>
  <si>
    <t xml:space="preserve">PRAFULASHOKBHAIKUKAVA</t>
  </si>
  <si>
    <t xml:space="preserve">3049970213962051B1</t>
  </si>
  <si>
    <t xml:space="preserve">RUPABENMADHUBHAIKUKAVA</t>
  </si>
  <si>
    <t xml:space="preserve">3049970213966451B1</t>
  </si>
  <si>
    <t xml:space="preserve">NANUBENDEVSHIBHAIPARMAR</t>
  </si>
  <si>
    <t xml:space="preserve">3049970213967551B1</t>
  </si>
  <si>
    <t xml:space="preserve">SALAMASHANGHAR</t>
  </si>
  <si>
    <t xml:space="preserve">3049970213911551B1</t>
  </si>
  <si>
    <t xml:space="preserve">PEDDOJUSPANDANA</t>
  </si>
  <si>
    <t xml:space="preserve">23229970842367251B1</t>
  </si>
  <si>
    <t xml:space="preserve">CHEKKALAANUSHA</t>
  </si>
  <si>
    <t xml:space="preserve">23229970842372051B1</t>
  </si>
  <si>
    <t xml:space="preserve">BHUKYASRIHARSHA</t>
  </si>
  <si>
    <t xml:space="preserve">23229970842461551B1</t>
  </si>
  <si>
    <t xml:space="preserve">SHEKSHAHIN</t>
  </si>
  <si>
    <t xml:space="preserve">23229970842259651B1</t>
  </si>
  <si>
    <t xml:space="preserve">RODDACHENNAIAH</t>
  </si>
  <si>
    <t xml:space="preserve">23451970897982451B1</t>
  </si>
  <si>
    <t xml:space="preserve">GOLLAVENKATESH</t>
  </si>
  <si>
    <t xml:space="preserve">23451970897986151B1</t>
  </si>
  <si>
    <t xml:space="preserve">AGEERUAKSHITHA</t>
  </si>
  <si>
    <t xml:space="preserve">MAHABUB NAGAR</t>
  </si>
  <si>
    <t xml:space="preserve">23451970898019651B1</t>
  </si>
  <si>
    <t xml:space="preserve">MAHEENFATHIMA</t>
  </si>
  <si>
    <t xml:space="preserve">23451970898123551B1</t>
  </si>
  <si>
    <t xml:space="preserve">MANTHASANDHYARANI</t>
  </si>
  <si>
    <t xml:space="preserve">MAHABUB  NAGAR</t>
  </si>
  <si>
    <t xml:space="preserve">23451970898124651B1</t>
  </si>
  <si>
    <t xml:space="preserve">GODUGUSANTHOSHA</t>
  </si>
  <si>
    <t xml:space="preserve">23451970898125051B1</t>
  </si>
  <si>
    <t xml:space="preserve">NUTHULAPATISWARNALATHA</t>
  </si>
  <si>
    <t xml:space="preserve">ANANTAPUR</t>
  </si>
  <si>
    <t xml:space="preserve">23229970842466351B1</t>
  </si>
  <si>
    <t xml:space="preserve">VANGAPUTTUSULOCHANA</t>
  </si>
  <si>
    <t xml:space="preserve">23229970842521251B1</t>
  </si>
  <si>
    <t xml:space="preserve">PALLIPATISWAPNA</t>
  </si>
  <si>
    <t xml:space="preserve">23305970232072351B1</t>
  </si>
  <si>
    <t xml:space="preserve">AKKURTHIVENKAIAH</t>
  </si>
  <si>
    <t xml:space="preserve">23305970232073451B1</t>
  </si>
  <si>
    <t xml:space="preserve">UPPADAPOLAYAMMA</t>
  </si>
  <si>
    <t xml:space="preserve">EAST GODAVARI</t>
  </si>
  <si>
    <t xml:space="preserve">23451970897961451B1</t>
  </si>
  <si>
    <t xml:space="preserve">GURUMURTHYVASUMATHI</t>
  </si>
  <si>
    <t xml:space="preserve">19741970034966451B1</t>
  </si>
  <si>
    <t xml:space="preserve">MAHADEVAMMA</t>
  </si>
  <si>
    <t xml:space="preserve">MANJU BAR BANGALORE</t>
  </si>
  <si>
    <t xml:space="preserve">23865970032746251B1</t>
  </si>
  <si>
    <t xml:space="preserve">BIKASHPRADHAN</t>
  </si>
  <si>
    <t xml:space="preserve">18050970011567351B1</t>
  </si>
  <si>
    <t xml:space="preserve">AJJAPPAARPITHA</t>
  </si>
  <si>
    <t xml:space="preserve">18050970011568451B1</t>
  </si>
  <si>
    <t xml:space="preserve">MAHADEVAPPAKYALAPPA</t>
  </si>
  <si>
    <t xml:space="preserve">18050970011569551B1</t>
  </si>
  <si>
    <t xml:space="preserve">KEERTHANA KARTHIKEYAN</t>
  </si>
  <si>
    <t xml:space="preserve">18050970011570651B1</t>
  </si>
  <si>
    <t xml:space="preserve">LALITHA</t>
  </si>
  <si>
    <t xml:space="preserve">18050970011571051B1</t>
  </si>
  <si>
    <t xml:space="preserve">AKRAMAFNAN</t>
  </si>
  <si>
    <t xml:space="preserve">18050970011573251B1</t>
  </si>
  <si>
    <t xml:space="preserve">MANJU KUMARI</t>
  </si>
  <si>
    <t xml:space="preserve">23061970007492351B1</t>
  </si>
  <si>
    <t xml:space="preserve">SRINIVASSANJAY</t>
  </si>
  <si>
    <t xml:space="preserve">WHITEFILED BANGALORE</t>
  </si>
  <si>
    <t xml:space="preserve">23096970031679551B1</t>
  </si>
  <si>
    <t xml:space="preserve">RAMRAKSHAHITESH</t>
  </si>
  <si>
    <t xml:space="preserve">23451970897820351B1</t>
  </si>
  <si>
    <t xml:space="preserve">SRINIVASACHARINAGAMANI</t>
  </si>
  <si>
    <t xml:space="preserve">23061970007505251B1</t>
  </si>
  <si>
    <t xml:space="preserve">RAMAMURTHYMADHU SHREE</t>
  </si>
  <si>
    <t xml:space="preserve">23061970007508551B1</t>
  </si>
  <si>
    <t xml:space="preserve">KAMBILKKALSURESHYADU KRISHNAN</t>
  </si>
  <si>
    <t xml:space="preserve">23061970007510051B1</t>
  </si>
  <si>
    <t xml:space="preserve">RAJASHEKARMAITHRI</t>
  </si>
  <si>
    <t xml:space="preserve">23061970007485351B1</t>
  </si>
  <si>
    <t xml:space="preserve">PUNITH ROYABHISHEK KUMAR</t>
  </si>
  <si>
    <t xml:space="preserve">23061970007489051B1</t>
  </si>
  <si>
    <t xml:space="preserve">VANAJAKSHI</t>
  </si>
  <si>
    <t xml:space="preserve">JHARKHAND</t>
  </si>
  <si>
    <t xml:space="preserve">23229970842135151B1</t>
  </si>
  <si>
    <t xml:space="preserve">CHIKKAMMA</t>
  </si>
  <si>
    <t xml:space="preserve">23020970019732651B1</t>
  </si>
  <si>
    <t xml:space="preserve">RAJESHDAS</t>
  </si>
  <si>
    <t xml:space="preserve">23020970019715351B1</t>
  </si>
  <si>
    <t xml:space="preserve">MUTTAPPAHANUMANTAPPATALAWAR</t>
  </si>
  <si>
    <t xml:space="preserve">23096970031688051B1</t>
  </si>
  <si>
    <t xml:space="preserve">MOOLIMUNESWARREDDY</t>
  </si>
  <si>
    <t xml:space="preserve">WHITEFIELD</t>
  </si>
  <si>
    <t xml:space="preserve">23096970031689151B1</t>
  </si>
  <si>
    <t xml:space="preserve">VINODKUMARRAWATH</t>
  </si>
  <si>
    <t xml:space="preserve">23096970031691351B1</t>
  </si>
  <si>
    <t xml:space="preserve">LAMANIGANESHSONY</t>
  </si>
  <si>
    <t xml:space="preserve">23096970031678451B1</t>
  </si>
  <si>
    <t xml:space="preserve">BHIMDHAMI</t>
  </si>
  <si>
    <t xml:space="preserve">23096970031699451B1</t>
  </si>
  <si>
    <t xml:space="preserve">SUMANDHAMI</t>
  </si>
  <si>
    <t xml:space="preserve">23096970031700551B1</t>
  </si>
  <si>
    <t xml:space="preserve">SHANTHAKUMARI</t>
  </si>
  <si>
    <t xml:space="preserve">23096970031701651B1</t>
  </si>
  <si>
    <t xml:space="preserve">AJOBAMONDAL</t>
  </si>
  <si>
    <t xml:space="preserve">WHITEEILD BANGALORE</t>
  </si>
  <si>
    <t xml:space="preserve">23096970031696151B1</t>
  </si>
  <si>
    <t xml:space="preserve">RIYAJMONDAL</t>
  </si>
  <si>
    <t xml:space="preserve">WHITEFIELD BANGALORE</t>
  </si>
  <si>
    <t xml:space="preserve">23096970031705351B1</t>
  </si>
  <si>
    <t xml:space="preserve">NARESHCHANDRABARMAN</t>
  </si>
  <si>
    <t xml:space="preserve">23096970031708651B1</t>
  </si>
  <si>
    <t xml:space="preserve">PINKIKUMARI</t>
  </si>
  <si>
    <t xml:space="preserve">VARTHUR POST</t>
  </si>
  <si>
    <t xml:space="preserve">23096970031710151B1</t>
  </si>
  <si>
    <t xml:space="preserve">YASMEENTAJ</t>
  </si>
  <si>
    <t xml:space="preserve">23096970031711251B1</t>
  </si>
  <si>
    <t xml:space="preserve">BINODS</t>
  </si>
  <si>
    <t xml:space="preserve">BANGALORE VARTHUR</t>
  </si>
  <si>
    <t xml:space="preserve">23096970031712351B1</t>
  </si>
  <si>
    <t xml:space="preserve">HEMARAJMAHATARA</t>
  </si>
  <si>
    <t xml:space="preserve">23096970031714551B1</t>
  </si>
  <si>
    <t xml:space="preserve">SUBRAMANIPADMAVATHYVINAY</t>
  </si>
  <si>
    <t xml:space="preserve">VARTHUR BANGALORE</t>
  </si>
  <si>
    <t xml:space="preserve">23096970031715651B1</t>
  </si>
  <si>
    <t xml:space="preserve">KULDEEPSINGHYADAV</t>
  </si>
  <si>
    <t xml:space="preserve">VARTHUR</t>
  </si>
  <si>
    <t xml:space="preserve">23096970031704251B1</t>
  </si>
  <si>
    <t xml:space="preserve">JAMAKAYALAMAHAMMADRAFI</t>
  </si>
  <si>
    <t xml:space="preserve">ANANATPUR</t>
  </si>
  <si>
    <t xml:space="preserve">7146970059818151B1</t>
  </si>
  <si>
    <t xml:space="preserve">KANDUKURINARAYANAPPA</t>
  </si>
  <si>
    <t xml:space="preserve">7146970059820351B1</t>
  </si>
  <si>
    <t xml:space="preserve">BALLARYHASEENA</t>
  </si>
  <si>
    <t xml:space="preserve">7146970059823651B1</t>
  </si>
  <si>
    <t xml:space="preserve">SAKESEENA</t>
  </si>
  <si>
    <t xml:space="preserve">7146970059828451B1</t>
  </si>
  <si>
    <t xml:space="preserve">JETTYROHAN ADITYA</t>
  </si>
  <si>
    <t xml:space="preserve">6667970000174051B1</t>
  </si>
  <si>
    <t xml:space="preserve">POORNA CHANDRAMODALAVALASA</t>
  </si>
  <si>
    <t xml:space="preserve">SRIKAKULAM</t>
  </si>
  <si>
    <t xml:space="preserve">8727970059555551B1</t>
  </si>
  <si>
    <t xml:space="preserve">VENKATA LAKSHMISAI VINEELAVELALA</t>
  </si>
  <si>
    <t xml:space="preserve">8727970059585051B1</t>
  </si>
  <si>
    <t xml:space="preserve">MOUNIKAKORLAM</t>
  </si>
  <si>
    <t xml:space="preserve">8727970059598651B1</t>
  </si>
  <si>
    <t xml:space="preserve">YUGANDHARADDANKI</t>
  </si>
  <si>
    <t xml:space="preserve">8727970059601251B1</t>
  </si>
  <si>
    <t xml:space="preserve">LAVANYA DEVIMYLAPILLI</t>
  </si>
  <si>
    <t xml:space="preserve">8727970059602351B1</t>
  </si>
  <si>
    <t xml:space="preserve">ROSHINIGANGU</t>
  </si>
  <si>
    <t xml:space="preserve">8727970059613051B1</t>
  </si>
  <si>
    <t xml:space="preserve">SIMHACHALAMPONDARI</t>
  </si>
  <si>
    <t xml:space="preserve">6644970001187051B1</t>
  </si>
  <si>
    <t xml:space="preserve">HEMINI DURGASATISHJONNADA</t>
  </si>
  <si>
    <t xml:space="preserve">6644970001188151B1</t>
  </si>
  <si>
    <t xml:space="preserve">SHANMUGAMARJUN</t>
  </si>
  <si>
    <t xml:space="preserve">BENGALURU</t>
  </si>
  <si>
    <t xml:space="preserve">6053970127179251B1</t>
  </si>
  <si>
    <t xml:space="preserve">YENGALSHETTYSAROJAMMA</t>
  </si>
  <si>
    <t xml:space="preserve">6053970127192151B1</t>
  </si>
  <si>
    <t xml:space="preserve">JAYAMMA</t>
  </si>
  <si>
    <t xml:space="preserve">6053970127203551B1</t>
  </si>
  <si>
    <t xml:space="preserve">RAJAMANIKKAMVENKATESH</t>
  </si>
  <si>
    <t xml:space="preserve">6053970127204651B1</t>
  </si>
  <si>
    <t xml:space="preserve">DAKSHAYINI</t>
  </si>
  <si>
    <t xml:space="preserve">8154970012957551B1</t>
  </si>
  <si>
    <t xml:space="preserve">PRAKASHCHATUR</t>
  </si>
  <si>
    <t xml:space="preserve">6759970001291351B1</t>
  </si>
  <si>
    <t xml:space="preserve">PRABHAVATIKUKADOLKAR</t>
  </si>
  <si>
    <t xml:space="preserve">6759970001303151B1</t>
  </si>
  <si>
    <t xml:space="preserve">JAGANATHANRATHIKA</t>
  </si>
  <si>
    <t xml:space="preserve">6070970134960351B1</t>
  </si>
  <si>
    <t xml:space="preserve">JAISANKARSOWMIYA</t>
  </si>
  <si>
    <t xml:space="preserve">8883970038670651B1</t>
  </si>
  <si>
    <t xml:space="preserve">CINNANNALLUSAMI</t>
  </si>
  <si>
    <t xml:space="preserve">8883970038677651B1</t>
  </si>
  <si>
    <t xml:space="preserve">UTTHAMA ARASUHEMA ARASI</t>
  </si>
  <si>
    <t xml:space="preserve">TIRUCHIRAPPALLI</t>
  </si>
  <si>
    <t xml:space="preserve">8883970038681351B1</t>
  </si>
  <si>
    <t xml:space="preserve">ANUSRI</t>
  </si>
  <si>
    <t xml:space="preserve">8883970038685051B1</t>
  </si>
  <si>
    <t xml:space="preserve">DEVIKA</t>
  </si>
  <si>
    <t xml:space="preserve">8883970038666251B1</t>
  </si>
  <si>
    <t xml:space="preserve">VIJAYAKUMARKAVINAYA</t>
  </si>
  <si>
    <t xml:space="preserve">8883970038667351B1</t>
  </si>
  <si>
    <t xml:space="preserve">SUNDHARAMSURYA</t>
  </si>
  <si>
    <t xml:space="preserve">8883970038668451B1</t>
  </si>
  <si>
    <t xml:space="preserve">DURAISAMYDEVI</t>
  </si>
  <si>
    <t xml:space="preserve">8883970038676551B1</t>
  </si>
  <si>
    <t xml:space="preserve">GOPISATHISH KANNAN</t>
  </si>
  <si>
    <t xml:space="preserve">7702970026908251B1</t>
  </si>
  <si>
    <t xml:space="preserve">SHEIKDAWOODRAJAMOHAMMED</t>
  </si>
  <si>
    <t xml:space="preserve">7702970026910451B1</t>
  </si>
  <si>
    <t xml:space="preserve">SHANMUGAMAJITHKUMAR</t>
  </si>
  <si>
    <t xml:space="preserve">7702970026912651B1</t>
  </si>
  <si>
    <t xml:space="preserve">ELAIYARAJASANDHIYA</t>
  </si>
  <si>
    <t xml:space="preserve">KUMAM PERAMBALUR</t>
  </si>
  <si>
    <t xml:space="preserve">6070970134927551B1</t>
  </si>
  <si>
    <t xml:space="preserve">DURAIKANNUMANIKANDAN</t>
  </si>
  <si>
    <t xml:space="preserve">6070970134926451B1</t>
  </si>
  <si>
    <t xml:space="preserve">HUSNABIBI</t>
  </si>
  <si>
    <t xml:space="preserve">SOUTH 24 PARGANAS</t>
  </si>
  <si>
    <t xml:space="preserve">7027970084902451B1</t>
  </si>
  <si>
    <t xml:space="preserve">SUBHASHCHAND</t>
  </si>
  <si>
    <t xml:space="preserve">NEW DELHI</t>
  </si>
  <si>
    <t xml:space="preserve">23305970232225251B1</t>
  </si>
  <si>
    <t xml:space="preserve">TUSHAR</t>
  </si>
  <si>
    <t xml:space="preserve">9918970128794651B1</t>
  </si>
  <si>
    <t xml:space="preserve">DIPENDERKUMARMISHRA</t>
  </si>
  <si>
    <t xml:space="preserve">SOUTH DELHI</t>
  </si>
  <si>
    <t xml:space="preserve">23452971524982651B1</t>
  </si>
  <si>
    <t xml:space="preserve">HAMSIKASHIVAKUMARDEVA</t>
  </si>
  <si>
    <t xml:space="preserve">NAVI MUMBAI THANE</t>
  </si>
  <si>
    <t xml:space="preserve">18134970008103451B1</t>
  </si>
  <si>
    <t xml:space="preserve">AKASH</t>
  </si>
  <si>
    <t xml:space="preserve">18134970008106051B1</t>
  </si>
  <si>
    <t xml:space="preserve">ADITYADASHARATHBHORE</t>
  </si>
  <si>
    <t xml:space="preserve">NAVI MUMBAI</t>
  </si>
  <si>
    <t xml:space="preserve">18134970008109351B1</t>
  </si>
  <si>
    <t xml:space="preserve">APURVAKRISHNASHINDE</t>
  </si>
  <si>
    <t xml:space="preserve">18134970008112651B1</t>
  </si>
  <si>
    <t xml:space="preserve">ANNAMVENKATESH</t>
  </si>
  <si>
    <t xml:space="preserve">23305970232060551B1</t>
  </si>
  <si>
    <t xml:space="preserve">SURYAVAMSIALAKAR</t>
  </si>
  <si>
    <t xml:space="preserve">NIZAMABAD SOUTH</t>
  </si>
  <si>
    <t xml:space="preserve">23305970232152651B1</t>
  </si>
  <si>
    <t xml:space="preserve">TASMEENAMASRATH</t>
  </si>
  <si>
    <t xml:space="preserve">23444970006917451B1</t>
  </si>
  <si>
    <t xml:space="preserve">POSHETTYVAMSHI</t>
  </si>
  <si>
    <t xml:space="preserve">23444970006926651B1</t>
  </si>
  <si>
    <t xml:space="preserve">HUDA ANJUMABDUL WAHEED</t>
  </si>
  <si>
    <t xml:space="preserve">23444970006930351B1</t>
  </si>
  <si>
    <t xml:space="preserve">NIKHITHAKAPDHE</t>
  </si>
  <si>
    <t xml:space="preserve">23444970006931451B1</t>
  </si>
  <si>
    <t xml:space="preserve">PATTEWARRAKESH</t>
  </si>
  <si>
    <t xml:space="preserve">23444970006921151B1</t>
  </si>
  <si>
    <t xml:space="preserve">SWARGAMBARATHAMMA</t>
  </si>
  <si>
    <t xml:space="preserve">23229970842363551B1</t>
  </si>
  <si>
    <t xml:space="preserve">PRINCEPRAVINBHAIHIRPARA</t>
  </si>
  <si>
    <t xml:space="preserve">6256970059515051B1</t>
  </si>
  <si>
    <t xml:space="preserve">VATSSANJAYBHAILUNAGARIYA</t>
  </si>
  <si>
    <t xml:space="preserve">6490970136000051B1</t>
  </si>
  <si>
    <t xml:space="preserve">MOINUDDINSURYA</t>
  </si>
  <si>
    <t xml:space="preserve">SILVASSA</t>
  </si>
  <si>
    <t xml:space="preserve">6130970127277251B1</t>
  </si>
  <si>
    <t xml:space="preserve">DEBRAJMAJHI</t>
  </si>
  <si>
    <t xml:space="preserve">6130970127278351B1</t>
  </si>
  <si>
    <t xml:space="preserve">MEETALVINU</t>
  </si>
  <si>
    <t xml:space="preserve">6130970127270251B1</t>
  </si>
  <si>
    <t xml:space="preserve">SURAJSUKARVAGH</t>
  </si>
  <si>
    <t xml:space="preserve">6130970127272451B1</t>
  </si>
  <si>
    <t xml:space="preserve">SACHINMANSARAMMORE</t>
  </si>
  <si>
    <t xml:space="preserve">6064970142465351B1</t>
  </si>
  <si>
    <t xml:space="preserve">HAUSARAVIGHARAT</t>
  </si>
  <si>
    <t xml:space="preserve">NERUL</t>
  </si>
  <si>
    <t xml:space="preserve">6063970090466151B1</t>
  </si>
  <si>
    <t xml:space="preserve">SUREKHAMARUTIKONDE</t>
  </si>
  <si>
    <t xml:space="preserve">6063970090493051B1</t>
  </si>
  <si>
    <t xml:space="preserve">ABDUL SAHILABDUL KADIRSHAIKH</t>
  </si>
  <si>
    <t xml:space="preserve">6064970142403451B1</t>
  </si>
  <si>
    <t xml:space="preserve">SHARVARILAXMIKANTKOLWALKAR</t>
  </si>
  <si>
    <t xml:space="preserve">6300970145589051B1</t>
  </si>
  <si>
    <t xml:space="preserve">SHLOKBHASKARAMRUTWAR</t>
  </si>
  <si>
    <t xml:space="preserve">8020970109095651B1</t>
  </si>
  <si>
    <t xml:space="preserve">GAGANA KUMARIMADA</t>
  </si>
  <si>
    <t xml:space="preserve">8092970013894351B1</t>
  </si>
  <si>
    <t xml:space="preserve">PENTAABHIGNA</t>
  </si>
  <si>
    <t xml:space="preserve">7122970056643051B1</t>
  </si>
  <si>
    <t xml:space="preserve">PALL SHATTYPRIYANKA</t>
  </si>
  <si>
    <t xml:space="preserve">7122970056639351B1</t>
  </si>
  <si>
    <t xml:space="preserve">DHAMMAILAXMI NARSU</t>
  </si>
  <si>
    <t xml:space="preserve">NINAMABAD</t>
  </si>
  <si>
    <t xml:space="preserve">7122970056640451B1</t>
  </si>
  <si>
    <t xml:space="preserve">RODDAADITYA</t>
  </si>
  <si>
    <t xml:space="preserve">ADILABAD</t>
  </si>
  <si>
    <t xml:space="preserve">6792970001625351B1</t>
  </si>
  <si>
    <t xml:space="preserve">SUJATHAJADA</t>
  </si>
  <si>
    <t xml:space="preserve">KARIMANGAR</t>
  </si>
  <si>
    <t xml:space="preserve">6197970065602051B1</t>
  </si>
  <si>
    <t xml:space="preserve">LAXMIGANGIPALLY</t>
  </si>
  <si>
    <t xml:space="preserve">6197970065607551B1</t>
  </si>
  <si>
    <t xml:space="preserve">ISHRATH SALMA</t>
  </si>
  <si>
    <t xml:space="preserve">7379970060198151B1</t>
  </si>
  <si>
    <t xml:space="preserve">RAMULUKEDARI</t>
  </si>
  <si>
    <t xml:space="preserve">7379970060209551B1</t>
  </si>
  <si>
    <t xml:space="preserve">SARITHAGUGULOTHU</t>
  </si>
  <si>
    <t xml:space="preserve">7379970060258551B1</t>
  </si>
  <si>
    <t xml:space="preserve">AJAY KUMARTHUMMA</t>
  </si>
  <si>
    <t xml:space="preserve">7379970060362451B1</t>
  </si>
  <si>
    <t xml:space="preserve">ASMA</t>
  </si>
  <si>
    <t xml:space="preserve">7140970044212451B1</t>
  </si>
  <si>
    <t xml:space="preserve">PADMABOKKA</t>
  </si>
  <si>
    <t xml:space="preserve">7379970060259651B1</t>
  </si>
  <si>
    <t xml:space="preserve">MOHAMMEDMAHABOOB</t>
  </si>
  <si>
    <t xml:space="preserve">6206970088141451B1</t>
  </si>
  <si>
    <t xml:space="preserve">SHUBHANGININAGABELLI</t>
  </si>
  <si>
    <t xml:space="preserve">6206970088133351B1</t>
  </si>
  <si>
    <t xml:space="preserve">SARAIAHMANDA</t>
  </si>
  <si>
    <t xml:space="preserve">6206970088152151B1</t>
  </si>
  <si>
    <t xml:space="preserve">LUNAVATHKALYANI</t>
  </si>
  <si>
    <t xml:space="preserve">6182970115654351B1</t>
  </si>
  <si>
    <t xml:space="preserve">CHAKALIYUGENDRA</t>
  </si>
  <si>
    <t xml:space="preserve">6198970114917651B1</t>
  </si>
  <si>
    <t xml:space="preserve">SHAIKREHANA BANU</t>
  </si>
  <si>
    <t xml:space="preserve">6198970114918051B1</t>
  </si>
  <si>
    <t xml:space="preserve">GOLLASAIJAYANTH</t>
  </si>
  <si>
    <t xml:space="preserve">ANANTHAPURAMU</t>
  </si>
  <si>
    <t xml:space="preserve">6198970114904051B1</t>
  </si>
  <si>
    <t xml:space="preserve">BESTHARAJU</t>
  </si>
  <si>
    <t xml:space="preserve">6198970114941251B1</t>
  </si>
  <si>
    <t xml:space="preserve">SHAIKALI AKBAR</t>
  </si>
  <si>
    <t xml:space="preserve">6198970114942351B1</t>
  </si>
  <si>
    <t xml:space="preserve">DASANIPRAMEELA</t>
  </si>
  <si>
    <t xml:space="preserve">8837970092073351B1</t>
  </si>
  <si>
    <t xml:space="preserve">SHAIK MOHAMMEDWASEEM</t>
  </si>
  <si>
    <t xml:space="preserve">8837970092096551B1</t>
  </si>
  <si>
    <t xml:space="preserve">KRISHNA TEJABOYINA</t>
  </si>
  <si>
    <t xml:space="preserve">8727970059594251B1</t>
  </si>
  <si>
    <t xml:space="preserve">FIQAR PASHA</t>
  </si>
  <si>
    <t xml:space="preserve">6123970114478651B1</t>
  </si>
  <si>
    <t xml:space="preserve">CHAMANAHALLITHIMMEGOWDASPOORTHI</t>
  </si>
  <si>
    <t xml:space="preserve">8955970040020351B1</t>
  </si>
  <si>
    <t xml:space="preserve">THULASIDHARANNIRMALA</t>
  </si>
  <si>
    <t xml:space="preserve">KANCHEPURAM</t>
  </si>
  <si>
    <t xml:space="preserve">6070970134913551B1</t>
  </si>
  <si>
    <t xml:space="preserve">RAMASAMYRAJENDRAN</t>
  </si>
  <si>
    <t xml:space="preserve">8883970038671051B1</t>
  </si>
  <si>
    <t xml:space="preserve">FATHIMABEE</t>
  </si>
  <si>
    <t xml:space="preserve">8883970038678051B1</t>
  </si>
  <si>
    <t xml:space="preserve">MUTHUSAMYDHINAKARAN</t>
  </si>
  <si>
    <t xml:space="preserve">8883970038675451B1</t>
  </si>
  <si>
    <t xml:space="preserve">BALAMURUGAN</t>
  </si>
  <si>
    <t xml:space="preserve">8883970038674351B1</t>
  </si>
  <si>
    <t xml:space="preserve">SAKTHIVEL</t>
  </si>
  <si>
    <t xml:space="preserve">8883970038683551B1</t>
  </si>
  <si>
    <t xml:space="preserve">BALAMURUGANABILASH</t>
  </si>
  <si>
    <t xml:space="preserve">7702970026909351B1</t>
  </si>
  <si>
    <t xml:space="preserve">JERUSHA</t>
  </si>
  <si>
    <t xml:space="preserve">7702970026905651B1</t>
  </si>
  <si>
    <t xml:space="preserve">ARUMUGAMSUGANYA</t>
  </si>
  <si>
    <t xml:space="preserve">7702970026907151B1</t>
  </si>
  <si>
    <t xml:space="preserve">BOBBY</t>
  </si>
  <si>
    <t xml:space="preserve">9918970128793551B1</t>
  </si>
  <si>
    <t xml:space="preserve">TRILOKCHAND</t>
  </si>
  <si>
    <t xml:space="preserve">9918970128797251B1</t>
  </si>
  <si>
    <t xml:space="preserve">DEVADASSANUSUYA</t>
  </si>
  <si>
    <t xml:space="preserve">3174970098146051B1</t>
  </si>
  <si>
    <t xml:space="preserve">THIRUVENGADAMHARINI</t>
  </si>
  <si>
    <t xml:space="preserve">3405970065081351B1</t>
  </si>
  <si>
    <t xml:space="preserve">MUNUSAMYKUPPAN TARATCHI</t>
  </si>
  <si>
    <t xml:space="preserve">3409970048289051B1</t>
  </si>
  <si>
    <t xml:space="preserve">NADARAJANALAMELU</t>
  </si>
  <si>
    <t xml:space="preserve">3021970101293351B1</t>
  </si>
  <si>
    <t xml:space="preserve">RAVICHANDRANVIGNESHWAR</t>
  </si>
  <si>
    <t xml:space="preserve">3021970101256151B1</t>
  </si>
  <si>
    <t xml:space="preserve">SAHUL HAMMEDMUHAMMED RISWAN</t>
  </si>
  <si>
    <t xml:space="preserve">3022970148988651B1</t>
  </si>
  <si>
    <t xml:space="preserve">KUPPUSAMYASHOK</t>
  </si>
  <si>
    <t xml:space="preserve">KANCHEEPURAM DIST</t>
  </si>
  <si>
    <t xml:space="preserve">3174970098185451B1</t>
  </si>
  <si>
    <t xml:space="preserve">ANSARIMOHAMED AWSAF</t>
  </si>
  <si>
    <t xml:space="preserve">3405970065060351B1</t>
  </si>
  <si>
    <t xml:space="preserve">SURRESHSRI SAI PRAVEEN</t>
  </si>
  <si>
    <t xml:space="preserve">MANGALAM VILLIANUR</t>
  </si>
  <si>
    <t xml:space="preserve">PONDICHERRY</t>
  </si>
  <si>
    <t xml:space="preserve">3408970063658551B1</t>
  </si>
  <si>
    <t xml:space="preserve">SEKARUSHA</t>
  </si>
  <si>
    <t xml:space="preserve">PUDUCHERRY</t>
  </si>
  <si>
    <t xml:space="preserve">3408970063660051B1</t>
  </si>
  <si>
    <t xml:space="preserve">MOHAMED RAFIQ BATCASEYEDSULTHANBEEVI</t>
  </si>
  <si>
    <t xml:space="preserve">NAGAPATTINAM</t>
  </si>
  <si>
    <t xml:space="preserve">3315970053977051B1</t>
  </si>
  <si>
    <t xml:space="preserve">SUBRAMANIYANVADIVAZHAKI</t>
  </si>
  <si>
    <t xml:space="preserve">3315970053963051B1</t>
  </si>
  <si>
    <t xml:space="preserve">MANIKANDAN</t>
  </si>
  <si>
    <t xml:space="preserve">3315970053952351B1</t>
  </si>
  <si>
    <t xml:space="preserve">SINTHANKANNAKI</t>
  </si>
  <si>
    <t xml:space="preserve">3315970053943151B1</t>
  </si>
  <si>
    <t xml:space="preserve">KUMARHARISH</t>
  </si>
  <si>
    <t xml:space="preserve">3315970053944251B1</t>
  </si>
  <si>
    <t xml:space="preserve">SELVI</t>
  </si>
  <si>
    <t xml:space="preserve">3315970053982551B1</t>
  </si>
  <si>
    <t xml:space="preserve">MADHUBALAN</t>
  </si>
  <si>
    <t xml:space="preserve">3315970053984051B1</t>
  </si>
  <si>
    <t xml:space="preserve">RAMESHCHANDRAKALA</t>
  </si>
  <si>
    <t xml:space="preserve">3315970053986251B1</t>
  </si>
  <si>
    <t xml:space="preserve">RATHINASAPAPATHISENTHILKUMAR</t>
  </si>
  <si>
    <t xml:space="preserve">3315970053956051B1</t>
  </si>
  <si>
    <t xml:space="preserve">SHEIK MOHAMEDANISH FATHIMA</t>
  </si>
  <si>
    <t xml:space="preserve">3315970053957151B1</t>
  </si>
  <si>
    <t xml:space="preserve">MATHIVANANRAMKUMAR</t>
  </si>
  <si>
    <t xml:space="preserve">3315970053987351B1</t>
  </si>
  <si>
    <t xml:space="preserve">ARIKRISHNANKAMALI</t>
  </si>
  <si>
    <t xml:space="preserve">NAGAPATTINAM DT</t>
  </si>
  <si>
    <t xml:space="preserve">3315970053960451B1</t>
  </si>
  <si>
    <t xml:space="preserve">SELVARAJVENNILAVAN</t>
  </si>
  <si>
    <t xml:space="preserve">EAST NAGAPATTINAM</t>
  </si>
  <si>
    <t xml:space="preserve">3315970053965251B1</t>
  </si>
  <si>
    <t xml:space="preserve">MARIYASELVAMIRUTHAYARAJ</t>
  </si>
  <si>
    <t xml:space="preserve">3315970053975551B1</t>
  </si>
  <si>
    <t xml:space="preserve">ISAACGOWRI</t>
  </si>
  <si>
    <t xml:space="preserve">3315970053961551B1</t>
  </si>
  <si>
    <t xml:space="preserve">KARUNAKARANBOOMANI</t>
  </si>
  <si>
    <t xml:space="preserve">3315970053954551B1</t>
  </si>
  <si>
    <t xml:space="preserve">VELUSATHIYA</t>
  </si>
  <si>
    <t xml:space="preserve">3315970053955651B1</t>
  </si>
  <si>
    <t xml:space="preserve">RAVIKARTHIK</t>
  </si>
  <si>
    <t xml:space="preserve">3315970053949051B1</t>
  </si>
  <si>
    <t xml:space="preserve">MOHAMED ANSARIYASIR ARAFATH</t>
  </si>
  <si>
    <t xml:space="preserve">THANJAVUR DIST</t>
  </si>
  <si>
    <t xml:space="preserve">3068970043486451B1</t>
  </si>
  <si>
    <t xml:space="preserve">KANNANRAMAKRISHNAN</t>
  </si>
  <si>
    <t xml:space="preserve">THIRUVARUR DIST</t>
  </si>
  <si>
    <t xml:space="preserve">3068970043487551B1</t>
  </si>
  <si>
    <t xml:space="preserve">RAMASAMYKANNAN</t>
  </si>
  <si>
    <t xml:space="preserve">3068970043488651B1</t>
  </si>
  <si>
    <t xml:space="preserve">MURUGAVELGOMATHI</t>
  </si>
  <si>
    <t xml:space="preserve">3068970043492351B1</t>
  </si>
  <si>
    <t xml:space="preserve">RAJENDRANASWIN</t>
  </si>
  <si>
    <t xml:space="preserve">3068970043493451B1</t>
  </si>
  <si>
    <t xml:space="preserve">GOVINDASAMYSELVARAJ</t>
  </si>
  <si>
    <t xml:space="preserve">3068970043494551B1</t>
  </si>
  <si>
    <t xml:space="preserve">NATESANVISWANATHAN</t>
  </si>
  <si>
    <t xml:space="preserve">3068970043498251B1</t>
  </si>
  <si>
    <t xml:space="preserve">MARIKANNAIYAN</t>
  </si>
  <si>
    <t xml:space="preserve">THIRUVARUR</t>
  </si>
  <si>
    <t xml:space="preserve">3068970043499351B1</t>
  </si>
  <si>
    <t xml:space="preserve">PAPPUSEKAR</t>
  </si>
  <si>
    <t xml:space="preserve">3068970043500451B1</t>
  </si>
  <si>
    <t xml:space="preserve">JANAGIRAMANGOPU</t>
  </si>
  <si>
    <t xml:space="preserve">3068970043501551B1</t>
  </si>
  <si>
    <t xml:space="preserve">MURUGAIYANKALIDOSS</t>
  </si>
  <si>
    <t xml:space="preserve">3068970043502651B1</t>
  </si>
  <si>
    <t xml:space="preserve">SIVAMPILLAIVAIRAPERUMAL</t>
  </si>
  <si>
    <t xml:space="preserve">TIRUCHIRAPALLI</t>
  </si>
  <si>
    <t xml:space="preserve">3267970079351551B1</t>
  </si>
  <si>
    <t xml:space="preserve">LIPIKADHARA</t>
  </si>
  <si>
    <t xml:space="preserve">KOLKATA</t>
  </si>
  <si>
    <t xml:space="preserve">3008970076457251B1</t>
  </si>
  <si>
    <t xml:space="preserve">GITABENATMARAMBHAIJADEJA</t>
  </si>
  <si>
    <t xml:space="preserve">5174970334709051B1</t>
  </si>
  <si>
    <t xml:space="preserve">BHUMIKAPRATAPMANE</t>
  </si>
  <si>
    <t xml:space="preserve">5174970334804451B1</t>
  </si>
  <si>
    <t xml:space="preserve">SKMUJAFFAR RAHAMAN</t>
  </si>
  <si>
    <t xml:space="preserve">5174970334811451B1</t>
  </si>
  <si>
    <t xml:space="preserve">NURJELMALLICK</t>
  </si>
  <si>
    <t xml:space="preserve">5174970334819551B1</t>
  </si>
  <si>
    <t xml:space="preserve">SABIRBHAIISUBBHAIDALVADI</t>
  </si>
  <si>
    <t xml:space="preserve">5174970334711251B1</t>
  </si>
  <si>
    <t xml:space="preserve">HARSHMUKESHBHAIMANDALIYA</t>
  </si>
  <si>
    <t xml:space="preserve">5174970334858251B1</t>
  </si>
  <si>
    <t xml:space="preserve">KARANDIPAKBHAIRAMANI</t>
  </si>
  <si>
    <t xml:space="preserve">5174970334860451B1</t>
  </si>
  <si>
    <t xml:space="preserve">BANUSAKILBHAIANSARI</t>
  </si>
  <si>
    <t xml:space="preserve">5174970334863051B1</t>
  </si>
  <si>
    <t xml:space="preserve">SANGITABENAJAYBHAINAKRANI</t>
  </si>
  <si>
    <t xml:space="preserve">5174970334853451B1</t>
  </si>
  <si>
    <t xml:space="preserve">MANSIJIGNESHBHAIRANPARA</t>
  </si>
  <si>
    <t xml:space="preserve">5174970334854551B1</t>
  </si>
  <si>
    <t xml:space="preserve">MOHITJAYANTIBHAICHAROLA</t>
  </si>
  <si>
    <t xml:space="preserve">5174970334855651B1</t>
  </si>
  <si>
    <t xml:space="preserve">SAGARRAJESHBHAIDHARAJIYA</t>
  </si>
  <si>
    <t xml:space="preserve">5174970334857151B1</t>
  </si>
  <si>
    <t xml:space="preserve">DHARMENDRSINHABHESINHBHAIGOHIL</t>
  </si>
  <si>
    <t xml:space="preserve">5174970334835051B1</t>
  </si>
  <si>
    <t xml:space="preserve">JIGNAKAMLESHBHAIPATORIYA</t>
  </si>
  <si>
    <t xml:space="preserve">5174970334864151B1</t>
  </si>
  <si>
    <t xml:space="preserve">ALPITAVISHALKHUNT</t>
  </si>
  <si>
    <t xml:space="preserve">5174970334866351B1</t>
  </si>
  <si>
    <t xml:space="preserve">SWAPNALISANIBHAICHAUHAN</t>
  </si>
  <si>
    <t xml:space="preserve">5174970334861551B1</t>
  </si>
  <si>
    <t xml:space="preserve">PARTHVINODBHAIVARA</t>
  </si>
  <si>
    <t xml:space="preserve">RAJOT</t>
  </si>
  <si>
    <t xml:space="preserve">5174970334848651B1</t>
  </si>
  <si>
    <t xml:space="preserve">SOHAMVINODBHAIPAMBHAR</t>
  </si>
  <si>
    <t xml:space="preserve">5174970334849051B1</t>
  </si>
  <si>
    <t xml:space="preserve">NEETABENRAVIBHAIKANDARA</t>
  </si>
  <si>
    <t xml:space="preserve">KUVADAVA ROAD</t>
  </si>
  <si>
    <t xml:space="preserve">5174970334912051B1</t>
  </si>
  <si>
    <t xml:space="preserve">BHOOMIPUNITASHARA</t>
  </si>
  <si>
    <t xml:space="preserve">5174970334928251B1</t>
  </si>
  <si>
    <t xml:space="preserve">NIRUBENGORDHANBHAIRAMANI</t>
  </si>
  <si>
    <t xml:space="preserve">5174970334705351B1</t>
  </si>
  <si>
    <t xml:space="preserve">BHAVNABENRAJESHBHAIAGOLA</t>
  </si>
  <si>
    <t xml:space="preserve">5174970334706451B1</t>
  </si>
  <si>
    <t xml:space="preserve">KANISHKAKISHANVAKHARIYA</t>
  </si>
  <si>
    <t xml:space="preserve">5174970334458151B1</t>
  </si>
  <si>
    <t xml:space="preserve">SHIVRAMESHBHAIBHALARA</t>
  </si>
  <si>
    <t xml:space="preserve">5174970334688051B1</t>
  </si>
  <si>
    <t xml:space="preserve">BINABENBHARATKUMARUNADKAT</t>
  </si>
  <si>
    <t xml:space="preserve">5174970334700551B1</t>
  </si>
  <si>
    <t xml:space="preserve">AYUSHHITENDRAJOBANPUTRA</t>
  </si>
  <si>
    <t xml:space="preserve">5174970334528151B1</t>
  </si>
  <si>
    <t xml:space="preserve">JASAVANTIBENJAMANABHAIHUDKA</t>
  </si>
  <si>
    <t xml:space="preserve">5174970334710151B1</t>
  </si>
  <si>
    <t xml:space="preserve">SHRUTIPIYUSHBHAISOLANKI</t>
  </si>
  <si>
    <t xml:space="preserve">5174970334823251B1</t>
  </si>
  <si>
    <t xml:space="preserve">PRUTHVIKUMARJAYANTIBHAISANKHAT</t>
  </si>
  <si>
    <t xml:space="preserve">5174970334903551B1</t>
  </si>
  <si>
    <t xml:space="preserve">SONALJENTIBHAISANKHAT</t>
  </si>
  <si>
    <t xml:space="preserve">5174970334904651B1</t>
  </si>
  <si>
    <t xml:space="preserve">FATMABENJUNEJA</t>
  </si>
  <si>
    <t xml:space="preserve">5066970293315051B1</t>
  </si>
  <si>
    <t xml:space="preserve">ARIFBHAIMAHMADBHAIMIRA</t>
  </si>
  <si>
    <t xml:space="preserve">5914970058503251B1</t>
  </si>
  <si>
    <t xml:space="preserve">VISHVRAJSINHPRAVINSINHRANA</t>
  </si>
  <si>
    <t xml:space="preserve">5914970058538251B1</t>
  </si>
  <si>
    <t xml:space="preserve">DIVYAJIGNESHKUMARPATEL</t>
  </si>
  <si>
    <t xml:space="preserve">MEHSANA</t>
  </si>
  <si>
    <t xml:space="preserve">5971970002949651B1</t>
  </si>
  <si>
    <t xml:space="preserve">ABHISHEKSANTOSHWADHAVE</t>
  </si>
  <si>
    <t xml:space="preserve">3672970038910451B1</t>
  </si>
  <si>
    <t xml:space="preserve">ABHAYANILKALE</t>
  </si>
  <si>
    <t xml:space="preserve">3879970007940551B1</t>
  </si>
  <si>
    <t xml:space="preserve">AMERSHAIK</t>
  </si>
  <si>
    <t xml:space="preserve">5196970107662451B1</t>
  </si>
  <si>
    <t xml:space="preserve">PERIYA SWAMYSATHISH</t>
  </si>
  <si>
    <t xml:space="preserve">5273970044023251B1</t>
  </si>
  <si>
    <t xml:space="preserve">SAILAJAMUDAVATH</t>
  </si>
  <si>
    <t xml:space="preserve">5087970323827651B1</t>
  </si>
  <si>
    <t xml:space="preserve">JYOTHI KRISHNABATTULA</t>
  </si>
  <si>
    <t xml:space="preserve">5062970403177151B1</t>
  </si>
  <si>
    <t xml:space="preserve">MEKALASAI SREEKARREDDY</t>
  </si>
  <si>
    <t xml:space="preserve">5989970004907051B1</t>
  </si>
  <si>
    <t xml:space="preserve">GANGAMMA</t>
  </si>
  <si>
    <t xml:space="preserve">3904970119828151B1</t>
  </si>
  <si>
    <t xml:space="preserve">CHANDRASHEKARNISHANT CHANDRA</t>
  </si>
  <si>
    <t xml:space="preserve">3904970119829251B1</t>
  </si>
  <si>
    <t xml:space="preserve">SUBHASHKUMARYADAV</t>
  </si>
  <si>
    <t xml:space="preserve">3904970119830351B1</t>
  </si>
  <si>
    <t xml:space="preserve">SHARUKH PASHA</t>
  </si>
  <si>
    <t xml:space="preserve">3572970129882651B1</t>
  </si>
  <si>
    <t xml:space="preserve">KRISHNAMURTHYHEMA</t>
  </si>
  <si>
    <t xml:space="preserve">3904970119892251B1</t>
  </si>
  <si>
    <t xml:space="preserve">REVATHIRAJ</t>
  </si>
  <si>
    <t xml:space="preserve">3904970119893351B1</t>
  </si>
  <si>
    <t xml:space="preserve">SURESHKUMAR</t>
  </si>
  <si>
    <t xml:space="preserve">3836970077258351B1</t>
  </si>
  <si>
    <t xml:space="preserve">PRABHAKARABHISHEK</t>
  </si>
  <si>
    <t xml:space="preserve">3836970077261651B1</t>
  </si>
  <si>
    <t xml:space="preserve">JAYALAKSHMI</t>
  </si>
  <si>
    <t xml:space="preserve">3904970119849151B1</t>
  </si>
  <si>
    <t xml:space="preserve">SEEMA SERVER</t>
  </si>
  <si>
    <t xml:space="preserve">3836970077173251B1</t>
  </si>
  <si>
    <t xml:space="preserve">SARAVANASANJAY</t>
  </si>
  <si>
    <t xml:space="preserve">3836970077151151B1</t>
  </si>
  <si>
    <t xml:space="preserve">MOHANSATHISH</t>
  </si>
  <si>
    <t xml:space="preserve">3836970077163651B1</t>
  </si>
  <si>
    <t xml:space="preserve">JEEVAN BOHARA</t>
  </si>
  <si>
    <t xml:space="preserve">3836970077165151B1</t>
  </si>
  <si>
    <t xml:space="preserve">RAMAKRISHNAMANOJ KUMAR</t>
  </si>
  <si>
    <t xml:space="preserve">3836970077166251B1</t>
  </si>
  <si>
    <t xml:space="preserve">ABHISHEK KOTLAPUR</t>
  </si>
  <si>
    <t xml:space="preserve">3836970077167351B1</t>
  </si>
  <si>
    <t xml:space="preserve">ANITHA</t>
  </si>
  <si>
    <t xml:space="preserve">3836970077168451B1</t>
  </si>
  <si>
    <t xml:space="preserve">PUSHPALATHA</t>
  </si>
  <si>
    <t xml:space="preserve">3836970077199051B1</t>
  </si>
  <si>
    <t xml:space="preserve">VENKATESHJYOTHI</t>
  </si>
  <si>
    <t xml:space="preserve">3836970077200151B1</t>
  </si>
  <si>
    <t xml:space="preserve">MOHMMADFEROZ</t>
  </si>
  <si>
    <t xml:space="preserve">88103336905707451B1</t>
  </si>
  <si>
    <t xml:space="preserve">MANOJKUMARD</t>
  </si>
  <si>
    <t xml:space="preserve">88103336903725351B1</t>
  </si>
  <si>
    <t xml:space="preserve">NAVEEND</t>
  </si>
  <si>
    <t xml:space="preserve">88103336909458351B1</t>
  </si>
  <si>
    <t xml:space="preserve">SathyaKarunagaran</t>
  </si>
  <si>
    <t xml:space="preserve">88103336899411151B1</t>
  </si>
  <si>
    <t xml:space="preserve">SAIRA</t>
  </si>
  <si>
    <t xml:space="preserve">88105516872062451B1</t>
  </si>
  <si>
    <t xml:space="preserve">NIYATISAMIRTHAKKAR</t>
  </si>
  <si>
    <t xml:space="preserve">88105516825540451B1</t>
  </si>
  <si>
    <t xml:space="preserve">ANETBABU</t>
  </si>
  <si>
    <t xml:space="preserve">88105516869910151B1</t>
  </si>
  <si>
    <t xml:space="preserve">PRAKASHJALARAMCHOUDHARY</t>
  </si>
  <si>
    <t xml:space="preserve">MUMBAI CITY</t>
  </si>
  <si>
    <t xml:space="preserve">88105516866488251B1</t>
  </si>
  <si>
    <t xml:space="preserve">JAINABKHALIDANSARI</t>
  </si>
  <si>
    <t xml:space="preserve">88105516865170051B1</t>
  </si>
  <si>
    <t xml:space="preserve">KARUNAMARUTICHIKANE</t>
  </si>
  <si>
    <t xml:space="preserve">MUMBAI THANE</t>
  </si>
  <si>
    <t xml:space="preserve">88105516866205651B1</t>
  </si>
  <si>
    <t xml:space="preserve">ADITYAVILASINGLE</t>
  </si>
  <si>
    <t xml:space="preserve">88105516867680451B1</t>
  </si>
  <si>
    <t xml:space="preserve">ASIFA BEGUM</t>
  </si>
  <si>
    <t xml:space="preserve">88105516866564151B1</t>
  </si>
  <si>
    <t xml:space="preserve">MEDARARJUN</t>
  </si>
  <si>
    <t xml:space="preserve">88105516870935451B1</t>
  </si>
  <si>
    <t xml:space="preserve">MOHAMMEDASIMFOUZAN</t>
  </si>
  <si>
    <t xml:space="preserve">88105516871521251B1</t>
  </si>
  <si>
    <t xml:space="preserve">SYEDALI</t>
  </si>
  <si>
    <t xml:space="preserve">88105516865567551B1</t>
  </si>
  <si>
    <t xml:space="preserve">KONDRUTRIVENI</t>
  </si>
  <si>
    <t xml:space="preserve">88105516869069051B1</t>
  </si>
  <si>
    <t xml:space="preserve">JOSEPH LAZAR</t>
  </si>
  <si>
    <t xml:space="preserve">88105516866917451B1</t>
  </si>
  <si>
    <t xml:space="preserve">VADDADICHINNARAO</t>
  </si>
  <si>
    <t xml:space="preserve">88105516870551551B1</t>
  </si>
  <si>
    <t xml:space="preserve">JASTHIANUSHA</t>
  </si>
  <si>
    <t xml:space="preserve">88105516870411551B1</t>
  </si>
  <si>
    <t xml:space="preserve">SUNAYSURESH</t>
  </si>
  <si>
    <t xml:space="preserve">BANGALORE SOUTH BANGALORE</t>
  </si>
  <si>
    <t xml:space="preserve">88105516864098651B1</t>
  </si>
  <si>
    <t xml:space="preserve">SHABBU</t>
  </si>
  <si>
    <t xml:space="preserve">88105516865534051B1</t>
  </si>
  <si>
    <t xml:space="preserve">MADIVALAPPASIDDAPPAKALLAPUR</t>
  </si>
  <si>
    <t xml:space="preserve">88105516809712351B1</t>
  </si>
  <si>
    <t xml:space="preserve">RUKMANIRAMABAVUREDEKAR</t>
  </si>
  <si>
    <t xml:space="preserve">88105516865563151B1</t>
  </si>
  <si>
    <t xml:space="preserve">SHRUTILAXMANREDEKAR</t>
  </si>
  <si>
    <t xml:space="preserve">88105516866159251B1</t>
  </si>
  <si>
    <t xml:space="preserve">VITTHALMARUTIKANAGAONKAR</t>
  </si>
  <si>
    <t xml:space="preserve">BELAGAVI</t>
  </si>
  <si>
    <t xml:space="preserve">88105516864251551B1</t>
  </si>
  <si>
    <t xml:space="preserve">PRAKASH</t>
  </si>
  <si>
    <t xml:space="preserve">TIRUVANNAMALAI</t>
  </si>
  <si>
    <t xml:space="preserve">88105516872327351B1</t>
  </si>
  <si>
    <t xml:space="preserve">PARVEENBEGUM</t>
  </si>
  <si>
    <t xml:space="preserve">88105516870997351B1</t>
  </si>
  <si>
    <t xml:space="preserve">YASMEENMOHAMMED TAHIRKHAN</t>
  </si>
  <si>
    <t xml:space="preserve">MUMBAI MUMBAI SUBURBAN</t>
  </si>
  <si>
    <t xml:space="preserve">88105525732170251B1</t>
  </si>
  <si>
    <t xml:space="preserve">SEENASAJI</t>
  </si>
  <si>
    <t xml:space="preserve">SOUTH BENGALURU</t>
  </si>
  <si>
    <t xml:space="preserve">88105220515535651B1</t>
  </si>
  <si>
    <t xml:space="preserve">VANEETAAGARWAL</t>
  </si>
  <si>
    <t xml:space="preserve">BANGALORE SOUTH BENGALURU</t>
  </si>
  <si>
    <t xml:space="preserve">88105522927026351B1</t>
  </si>
  <si>
    <t xml:space="preserve">KHUSHBU</t>
  </si>
  <si>
    <t xml:space="preserve">EAST DELHI</t>
  </si>
  <si>
    <t xml:space="preserve">88105516908903451B1</t>
  </si>
  <si>
    <t xml:space="preserve">RAJPALSINGH</t>
  </si>
  <si>
    <t xml:space="preserve">88105516913629551B1</t>
  </si>
  <si>
    <t xml:space="preserve">ABDUL KHADAR</t>
  </si>
  <si>
    <t xml:space="preserve">88105516912782551B1</t>
  </si>
  <si>
    <t xml:space="preserve">NASEEMBEGUM</t>
  </si>
  <si>
    <t xml:space="preserve">88105516908437051B1</t>
  </si>
  <si>
    <t xml:space="preserve">RAZIYA BEGUM</t>
  </si>
  <si>
    <t xml:space="preserve">88105516909691151B1</t>
  </si>
  <si>
    <t xml:space="preserve">MAHEJABEEN</t>
  </si>
  <si>
    <t xml:space="preserve">88105516911656651B1</t>
  </si>
  <si>
    <t xml:space="preserve">FARZANASULTANA</t>
  </si>
  <si>
    <t xml:space="preserve">88105516908925551B1</t>
  </si>
  <si>
    <t xml:space="preserve">MATTIPALLIARUNA</t>
  </si>
  <si>
    <t xml:space="preserve">88105516911529551B1</t>
  </si>
  <si>
    <t xml:space="preserve">KONDRUNAGAMANI</t>
  </si>
  <si>
    <t xml:space="preserve">88105516914180351B1</t>
  </si>
  <si>
    <t xml:space="preserve">AKBARSALEEM</t>
  </si>
  <si>
    <t xml:space="preserve">88105516909272251B1</t>
  </si>
  <si>
    <t xml:space="preserve">JYOTHISHRINIVASPOL</t>
  </si>
  <si>
    <t xml:space="preserve">88105516911147151B1</t>
  </si>
  <si>
    <t xml:space="preserve">SHAHNAZ BEGUMSHAIKH</t>
  </si>
  <si>
    <t xml:space="preserve">88105516909291051B1</t>
  </si>
  <si>
    <t xml:space="preserve">JAYARAJ</t>
  </si>
  <si>
    <t xml:space="preserve">88105516914363451B1</t>
  </si>
  <si>
    <t xml:space="preserve">DASARIRAMPRASADLINGANNA</t>
  </si>
  <si>
    <t xml:space="preserve">88105516912569251B1</t>
  </si>
  <si>
    <t xml:space="preserve">GAJANANHARINARKHEDE</t>
  </si>
  <si>
    <t xml:space="preserve">88105516906128151B1</t>
  </si>
  <si>
    <t xml:space="preserve">SANIYAKHANAM</t>
  </si>
  <si>
    <t xml:space="preserve">88105516906951551B1</t>
  </si>
  <si>
    <t xml:space="preserve">SHAIKDADAVALI</t>
  </si>
  <si>
    <t xml:space="preserve">88105516913566551B1</t>
  </si>
  <si>
    <t xml:space="preserve">FATHIMABALIGAR</t>
  </si>
  <si>
    <t xml:space="preserve">88105516909994351B1</t>
  </si>
  <si>
    <t xml:space="preserve">IMRANADAMBAI</t>
  </si>
  <si>
    <t xml:space="preserve">88105516913143251B1</t>
  </si>
  <si>
    <t xml:space="preserve">RAMESHGANGADHARHEGDE</t>
  </si>
  <si>
    <t xml:space="preserve">BANGALORE NORTH</t>
  </si>
  <si>
    <t xml:space="preserve">88103336902868051B1</t>
  </si>
  <si>
    <t xml:space="preserve">SHAILESHBHAIBARIA</t>
  </si>
  <si>
    <t xml:space="preserve">PANCHMAHALS</t>
  </si>
  <si>
    <t xml:space="preserve">19010970300903051B1</t>
  </si>
  <si>
    <t xml:space="preserve">SHAILESHAMBADASKARANDE</t>
  </si>
  <si>
    <t xml:space="preserve">7254970033467251B1</t>
  </si>
  <si>
    <t xml:space="preserve">MOHAMMADAFSAR</t>
  </si>
  <si>
    <t xml:space="preserve">7122970056624251B1</t>
  </si>
  <si>
    <t xml:space="preserve">SHIVARANJANIAMBATI</t>
  </si>
  <si>
    <t xml:space="preserve">8092970013897651B1</t>
  </si>
  <si>
    <t xml:space="preserve">VITHALBHAIBACHUBHAITOGADIYA</t>
  </si>
  <si>
    <t xml:space="preserve">KOTHARIYA ROAD RAJKOT</t>
  </si>
  <si>
    <t xml:space="preserve">88103336908438551B1</t>
  </si>
  <si>
    <t xml:space="preserve">NOBLESEBASTIANKOLARIKKAL</t>
  </si>
  <si>
    <t xml:space="preserve">88103336895234351B1</t>
  </si>
  <si>
    <t xml:space="preserve">SUNILBABULALRATHOD</t>
  </si>
  <si>
    <t xml:space="preserve">Thane</t>
  </si>
  <si>
    <t xml:space="preserve">88103336913409651B1</t>
  </si>
  <si>
    <t xml:space="preserve">POTTAVENKATARAMAIAH</t>
  </si>
  <si>
    <t xml:space="preserve">88103336892501051B1</t>
  </si>
  <si>
    <t xml:space="preserve">MAHESH</t>
  </si>
  <si>
    <t xml:space="preserve">5073970468548251B1</t>
  </si>
  <si>
    <t xml:space="preserve">FAIZUDDINKHAN</t>
  </si>
  <si>
    <t xml:space="preserve">MYSRE</t>
  </si>
  <si>
    <t xml:space="preserve">5073970468570351B1</t>
  </si>
  <si>
    <t xml:space="preserve">SHABEENA</t>
  </si>
  <si>
    <t xml:space="preserve">5073970468644051B1</t>
  </si>
  <si>
    <t xml:space="preserve">RAJANNANAGAVENI</t>
  </si>
  <si>
    <t xml:space="preserve">5073970468646251B1</t>
  </si>
  <si>
    <t xml:space="preserve">CHANNANNAMAHESH</t>
  </si>
  <si>
    <t xml:space="preserve">5073970468649551B1</t>
  </si>
  <si>
    <t xml:space="preserve">TASINABEGUM</t>
  </si>
  <si>
    <t xml:space="preserve">5073970468571451B1</t>
  </si>
  <si>
    <t xml:space="preserve">FIRDOS</t>
  </si>
  <si>
    <t xml:space="preserve">5073970468557451B1</t>
  </si>
  <si>
    <t xml:space="preserve">ADNANULLAKHAN</t>
  </si>
  <si>
    <t xml:space="preserve">5073970468531651B1</t>
  </si>
  <si>
    <t xml:space="preserve">HAJIRABI</t>
  </si>
  <si>
    <t xml:space="preserve">5073970468532051B1</t>
  </si>
  <si>
    <t xml:space="preserve">ABDUL KHUDDUSALZEESHAN</t>
  </si>
  <si>
    <t xml:space="preserve">5073970468547151B1</t>
  </si>
  <si>
    <t xml:space="preserve">FIROZ KHAN</t>
  </si>
  <si>
    <t xml:space="preserve">5073970468526151B1</t>
  </si>
  <si>
    <t xml:space="preserve">MOHAMMEDYASEEN</t>
  </si>
  <si>
    <t xml:space="preserve">5073970468595051B1</t>
  </si>
  <si>
    <t xml:space="preserve">SULLIAABDUL KHADARTHAHIRA</t>
  </si>
  <si>
    <t xml:space="preserve">5073970468527251B1</t>
  </si>
  <si>
    <t xml:space="preserve">SAMEEMUNNISSA</t>
  </si>
  <si>
    <t xml:space="preserve">5073970468533151B1</t>
  </si>
  <si>
    <t xml:space="preserve">KHASIMIBI</t>
  </si>
  <si>
    <t xml:space="preserve">5073970468524651B1</t>
  </si>
  <si>
    <t xml:space="preserve">BANNURSYED KHANIMRAN KHAN</t>
  </si>
  <si>
    <t xml:space="preserve">5073970468525051B1</t>
  </si>
  <si>
    <t xml:space="preserve">LAKSHMANBARAKERA</t>
  </si>
  <si>
    <t xml:space="preserve">5064970126301151B1</t>
  </si>
  <si>
    <t xml:space="preserve">KAVITADODDAMANI</t>
  </si>
  <si>
    <t xml:space="preserve">HUBLI</t>
  </si>
  <si>
    <t xml:space="preserve">5064970126302251B1</t>
  </si>
  <si>
    <t xml:space="preserve">RACHAYYAKOMARAGOPPA</t>
  </si>
  <si>
    <t xml:space="preserve">5064970126282351B1</t>
  </si>
  <si>
    <t xml:space="preserve">RAGUSANTHOSH KUMAR</t>
  </si>
  <si>
    <t xml:space="preserve">5849970026764351B1</t>
  </si>
  <si>
    <t xml:space="preserve">SINDHUSELVI</t>
  </si>
  <si>
    <t xml:space="preserve">5849970026744451B1</t>
  </si>
  <si>
    <t xml:space="preserve">NAGESWARI</t>
  </si>
  <si>
    <t xml:space="preserve">5076970205354551B1</t>
  </si>
  <si>
    <t xml:space="preserve">MANISURYA</t>
  </si>
  <si>
    <t xml:space="preserve">6054970268684151B1</t>
  </si>
  <si>
    <t xml:space="preserve">ARJUNANVENKATESAN</t>
  </si>
  <si>
    <t xml:space="preserve">5010970096504151B1</t>
  </si>
  <si>
    <t xml:space="preserve">MUGUNTHANVASANTHA</t>
  </si>
  <si>
    <t xml:space="preserve">5076970205370051B1</t>
  </si>
  <si>
    <t xml:space="preserve">ARULVIGNESH</t>
  </si>
  <si>
    <t xml:space="preserve">6015970138162551B1</t>
  </si>
  <si>
    <t xml:space="preserve">NALLAIYANKALAISELVI</t>
  </si>
  <si>
    <t xml:space="preserve">6015970138146351B1</t>
  </si>
  <si>
    <t xml:space="preserve">KALIYAPERUMALKRISHNAMOORTHY</t>
  </si>
  <si>
    <t xml:space="preserve">6015970138301451B1</t>
  </si>
  <si>
    <t xml:space="preserve">NATARAJANMANIKANDAN</t>
  </si>
  <si>
    <t xml:space="preserve">6015970138152251B1</t>
  </si>
  <si>
    <t xml:space="preserve">MARIMUTHURAMJI</t>
  </si>
  <si>
    <t xml:space="preserve">6015970138156651B1</t>
  </si>
  <si>
    <t xml:space="preserve">SOKKALINGAMMOHANASHWINKUMAR</t>
  </si>
  <si>
    <t xml:space="preserve">6015970138316551B1</t>
  </si>
  <si>
    <t xml:space="preserve">THANGAVELKALAIARASAN</t>
  </si>
  <si>
    <t xml:space="preserve">6015970138261651B1</t>
  </si>
  <si>
    <t xml:space="preserve">MUKKANMURUGANANTHAM</t>
  </si>
  <si>
    <t xml:space="preserve">5849970026761051B1</t>
  </si>
  <si>
    <t xml:space="preserve">HEMASAHU</t>
  </si>
  <si>
    <t xml:space="preserve">6693970011195551B1</t>
  </si>
  <si>
    <t xml:space="preserve">AAROHI</t>
  </si>
  <si>
    <t xml:space="preserve">6693970011222451B1</t>
  </si>
  <si>
    <t xml:space="preserve">SANJUDEVI</t>
  </si>
  <si>
    <t xml:space="preserve">MAINSOUTH WEST DELHI</t>
  </si>
  <si>
    <t xml:space="preserve">6093970208276651B1</t>
  </si>
  <si>
    <t xml:space="preserve">SRIRAMULUSARASWATHI</t>
  </si>
  <si>
    <t xml:space="preserve">5073970468550451B1</t>
  </si>
  <si>
    <t xml:space="preserve">AHMED IBRAHIMTHASLEEMFARHANA</t>
  </si>
  <si>
    <t xml:space="preserve">5073970468555251B1</t>
  </si>
  <si>
    <t xml:space="preserve">FARHANA BANU</t>
  </si>
  <si>
    <t xml:space="preserve">5073970468651051B1</t>
  </si>
  <si>
    <t xml:space="preserve">AKRAM PASHA</t>
  </si>
  <si>
    <t xml:space="preserve">5073970468652151B1</t>
  </si>
  <si>
    <t xml:space="preserve">GANGADHARGOUTHAM</t>
  </si>
  <si>
    <t xml:space="preserve">5073970468594651B1</t>
  </si>
  <si>
    <t xml:space="preserve">POORNIMA</t>
  </si>
  <si>
    <t xml:space="preserve">5073970468610151B1</t>
  </si>
  <si>
    <t xml:space="preserve">KUMARNETHRAVATHI</t>
  </si>
  <si>
    <t xml:space="preserve">MYYSORE</t>
  </si>
  <si>
    <t xml:space="preserve">5073970468551551B1</t>
  </si>
  <si>
    <t xml:space="preserve">FARAHANAZ BANU</t>
  </si>
  <si>
    <t xml:space="preserve">5073970468535351B1</t>
  </si>
  <si>
    <t xml:space="preserve">BASAVARAJUSATHISHA</t>
  </si>
  <si>
    <t xml:space="preserve">5073970468635551B1</t>
  </si>
  <si>
    <t xml:space="preserve">SURVETHAFROAZ</t>
  </si>
  <si>
    <t xml:space="preserve">5073970468596151B1</t>
  </si>
  <si>
    <t xml:space="preserve">ARJUNRAJGUGULOTH</t>
  </si>
  <si>
    <t xml:space="preserve">20051970008887551B1</t>
  </si>
  <si>
    <t xml:space="preserve">MOHAMMEDAMAIR</t>
  </si>
  <si>
    <t xml:space="preserve">20543970072372551B1</t>
  </si>
  <si>
    <t xml:space="preserve">THARUNCHINTALA</t>
  </si>
  <si>
    <t xml:space="preserve">7192970069080551B1</t>
  </si>
  <si>
    <t xml:space="preserve">BOOYAVEERESH</t>
  </si>
  <si>
    <t xml:space="preserve">GUNTAKAL</t>
  </si>
  <si>
    <t xml:space="preserve">20306970008036551B1</t>
  </si>
  <si>
    <t xml:space="preserve">KOPPALAVIJAYA</t>
  </si>
  <si>
    <t xml:space="preserve">25845970006379551B1</t>
  </si>
  <si>
    <t xml:space="preserve">GUNDIKAYALAKAMAKSHAMMA</t>
  </si>
  <si>
    <t xml:space="preserve">20192970011551151B1</t>
  </si>
  <si>
    <t xml:space="preserve">DASARIPRASANGIKUMAR</t>
  </si>
  <si>
    <t xml:space="preserve">20192970011555551B1</t>
  </si>
  <si>
    <t xml:space="preserve">NAGARAJUMEKALA</t>
  </si>
  <si>
    <t xml:space="preserve">SPS NELLORE DI</t>
  </si>
  <si>
    <t xml:space="preserve">22459970001899351B1</t>
  </si>
  <si>
    <t xml:space="preserve">SIVAPRASADRAKATI</t>
  </si>
  <si>
    <t xml:space="preserve">8350970008288551B1</t>
  </si>
  <si>
    <t xml:space="preserve">YANDRAPUJYOTSNA</t>
  </si>
  <si>
    <t xml:space="preserve">20001970203113351B1</t>
  </si>
  <si>
    <t xml:space="preserve">SURYANARAYANAPANCHIREDDY</t>
  </si>
  <si>
    <t xml:space="preserve">8727970059428451B1</t>
  </si>
  <si>
    <t xml:space="preserve">RONGALASINDHU JAHNAVI</t>
  </si>
  <si>
    <t xml:space="preserve">20002970008703351B1</t>
  </si>
  <si>
    <t xml:space="preserve">BENASEERJAHANGEER</t>
  </si>
  <si>
    <t xml:space="preserve">22270970009801251B1</t>
  </si>
  <si>
    <t xml:space="preserve">MABUNNISHASYED SHAJAHAN</t>
  </si>
  <si>
    <t xml:space="preserve">22270970009802351B1</t>
  </si>
  <si>
    <t xml:space="preserve">RENGASAMYSEPPERUMAL</t>
  </si>
  <si>
    <t xml:space="preserve">22270970009809351B1</t>
  </si>
  <si>
    <t xml:space="preserve">RAMYAKALIYAMOORTHYKALIYAMOORTHY</t>
  </si>
  <si>
    <t xml:space="preserve">22270970009814151B1</t>
  </si>
  <si>
    <t xml:space="preserve">VAIYAPURI</t>
  </si>
  <si>
    <t xml:space="preserve">22270970009816351B1</t>
  </si>
  <si>
    <t xml:space="preserve">CHINNAPPANXAVIER</t>
  </si>
  <si>
    <t xml:space="preserve">7702970026901251B1</t>
  </si>
  <si>
    <t xml:space="preserve">SUPPANPONNUSAMY</t>
  </si>
  <si>
    <t xml:space="preserve">7702970026898651B1</t>
  </si>
  <si>
    <t xml:space="preserve">MURUGESANAMSAVALLI</t>
  </si>
  <si>
    <t xml:space="preserve">KARUR</t>
  </si>
  <si>
    <t xml:space="preserve">7702970026894251B1</t>
  </si>
  <si>
    <t xml:space="preserve">CHANDRABABUSESHADRI</t>
  </si>
  <si>
    <t xml:space="preserve">19286970002593651B1</t>
  </si>
  <si>
    <t xml:space="preserve">SUNITABAJAJ</t>
  </si>
  <si>
    <t xml:space="preserve">8092970013895451B1</t>
  </si>
  <si>
    <t xml:space="preserve">VARAPRASADMATTHURTHI</t>
  </si>
  <si>
    <t xml:space="preserve">20001970202869451B1</t>
  </si>
  <si>
    <t xml:space="preserve">KUTCHARLAPATIVARMA</t>
  </si>
  <si>
    <t xml:space="preserve">20001970203054051B1</t>
  </si>
  <si>
    <t xml:space="preserve">BAIGMOHAMMED GOUSE HAMIDULLA</t>
  </si>
  <si>
    <t xml:space="preserve">8727970059540451B1</t>
  </si>
  <si>
    <t xml:space="preserve">SRIKANTH SAIBEHARA</t>
  </si>
  <si>
    <t xml:space="preserve">8727970059570651B1</t>
  </si>
  <si>
    <t xml:space="preserve">RAJESHWARIKURASAM</t>
  </si>
  <si>
    <t xml:space="preserve">7379970060326351B1</t>
  </si>
  <si>
    <t xml:space="preserve">AJITHKUMAR</t>
  </si>
  <si>
    <t xml:space="preserve">CUDDALORE</t>
  </si>
  <si>
    <t xml:space="preserve">8136970043056151B1</t>
  </si>
  <si>
    <t xml:space="preserve">ALAGARSAMYGANDHIRAJ</t>
  </si>
  <si>
    <t xml:space="preserve">7702970026843051B1</t>
  </si>
  <si>
    <t xml:space="preserve">PITCHANPONNUSAMY</t>
  </si>
  <si>
    <t xml:space="preserve">18499970001377451B1</t>
  </si>
  <si>
    <t xml:space="preserve">RAJIYABENCHHARECHA</t>
  </si>
  <si>
    <t xml:space="preserve">5066970293536451B1</t>
  </si>
  <si>
    <t xml:space="preserve">RAMESHBORICHA</t>
  </si>
  <si>
    <t xml:space="preserve">5066970293571451B1</t>
  </si>
  <si>
    <t xml:space="preserve">MOHAMMEDUSMAN</t>
  </si>
  <si>
    <t xml:space="preserve">5073970468567051B1</t>
  </si>
  <si>
    <t xml:space="preserve">SABABANU</t>
  </si>
  <si>
    <t xml:space="preserve">5073970468572551B1</t>
  </si>
  <si>
    <t xml:space="preserve">ASLAMPASHA</t>
  </si>
  <si>
    <t xml:space="preserve">5073970468573651B1</t>
  </si>
  <si>
    <t xml:space="preserve">ANANDA</t>
  </si>
  <si>
    <t xml:space="preserve">5073970468575151B1</t>
  </si>
  <si>
    <t xml:space="preserve">KONDAAPPALARAJU</t>
  </si>
  <si>
    <t xml:space="preserve">VIZAG VISAKHAPATNAM</t>
  </si>
  <si>
    <t xml:space="preserve">5037970304912651B1</t>
  </si>
  <si>
    <t xml:space="preserve">NULUVISHNU DUTT</t>
  </si>
  <si>
    <t xml:space="preserve">3291970091723551B1</t>
  </si>
  <si>
    <t xml:space="preserve">MALLAMPATISATYANARAYANA</t>
  </si>
  <si>
    <t xml:space="preserve">EAST GODAVARI DISTRICT</t>
  </si>
  <si>
    <t xml:space="preserve">3291970092074651B1</t>
  </si>
  <si>
    <t xml:space="preserve">MOORTHYBABU</t>
  </si>
  <si>
    <t xml:space="preserve">3782970127745451B1</t>
  </si>
  <si>
    <t xml:space="preserve">RAJANGAMKRISHNAKANTH</t>
  </si>
  <si>
    <t xml:space="preserve">3782970133414351B1</t>
  </si>
  <si>
    <t xml:space="preserve">KRISHNAMOORTHY</t>
  </si>
  <si>
    <t xml:space="preserve">5076970205261351B1</t>
  </si>
  <si>
    <t xml:space="preserve">NOOR MOHAMMADANSARI</t>
  </si>
  <si>
    <t xml:space="preserve">DHARAVI MUMBAI</t>
  </si>
  <si>
    <t xml:space="preserve">MADHYA PRADESH</t>
  </si>
  <si>
    <t xml:space="preserve">3378970198883651B1</t>
  </si>
  <si>
    <t xml:space="preserve">MDSADREALAM</t>
  </si>
  <si>
    <t xml:space="preserve">3378970198886251B1</t>
  </si>
  <si>
    <t xml:space="preserve">YAKOOBKHAN</t>
  </si>
  <si>
    <t xml:space="preserve">3378970198887351B1</t>
  </si>
  <si>
    <t xml:space="preserve">MARYAM BANOROSHAN ALISHAIKH</t>
  </si>
  <si>
    <t xml:space="preserve">3378970198891051B1</t>
  </si>
  <si>
    <t xml:space="preserve">MDAFTABRAJA</t>
  </si>
  <si>
    <t xml:space="preserve">3378970198895451B1</t>
  </si>
  <si>
    <t xml:space="preserve">RITIK</t>
  </si>
  <si>
    <t xml:space="preserve">3378970198900251B1</t>
  </si>
  <si>
    <t xml:space="preserve">NATHANAUSTINMONTEIRO</t>
  </si>
  <si>
    <t xml:space="preserve">3335970386905251B1</t>
  </si>
  <si>
    <t xml:space="preserve">PALNATI RENUKA</t>
  </si>
  <si>
    <t xml:space="preserve">3075970302423451B1</t>
  </si>
  <si>
    <t xml:space="preserve">RAM KARTHIKCHAGANTI</t>
  </si>
  <si>
    <t xml:space="preserve">3075970302406151B1</t>
  </si>
  <si>
    <t xml:space="preserve">RAJAMOGILIKYATHAM</t>
  </si>
  <si>
    <t xml:space="preserve">3075970302436351B1</t>
  </si>
  <si>
    <t xml:space="preserve">CHANDANAGADAM</t>
  </si>
  <si>
    <t xml:space="preserve">3075970302426051B1</t>
  </si>
  <si>
    <t xml:space="preserve">AKSHAYELAGONDA</t>
  </si>
  <si>
    <t xml:space="preserve">3075970302438551B1</t>
  </si>
  <si>
    <t xml:space="preserve">SUNITHAMADASI</t>
  </si>
  <si>
    <t xml:space="preserve">WARANGAL 506006</t>
  </si>
  <si>
    <t xml:space="preserve">3075970302430451B1</t>
  </si>
  <si>
    <t xml:space="preserve">KRISHNA TEJARAJANALA</t>
  </si>
  <si>
    <t xml:space="preserve">3075970302424551B1</t>
  </si>
  <si>
    <t xml:space="preserve">SHAIKMEHARAJ</t>
  </si>
  <si>
    <t xml:space="preserve">3259970056305451B1</t>
  </si>
  <si>
    <t xml:space="preserve">KARAMCHAND SARDAR</t>
  </si>
  <si>
    <t xml:space="preserve">3259970056311351B1</t>
  </si>
  <si>
    <t xml:space="preserve">THIRUMOORTHYANANDVELU</t>
  </si>
  <si>
    <t xml:space="preserve">3259970056321651B1</t>
  </si>
  <si>
    <t xml:space="preserve">VOLIPIKAVITHA</t>
  </si>
  <si>
    <t xml:space="preserve">3259970056323151B1</t>
  </si>
  <si>
    <t xml:space="preserve">RAMYASEELAM</t>
  </si>
  <si>
    <t xml:space="preserve">3052970070371451B1</t>
  </si>
  <si>
    <t xml:space="preserve">SURYAKALASHEELA</t>
  </si>
  <si>
    <t xml:space="preserve">3052970070372551B1</t>
  </si>
  <si>
    <t xml:space="preserve">RAVANAMMAGALLA</t>
  </si>
  <si>
    <t xml:space="preserve">3052970070373651B1</t>
  </si>
  <si>
    <t xml:space="preserve">MAHA SIVAPARVATHIAREPALLI</t>
  </si>
  <si>
    <t xml:space="preserve">3052970070380651B1</t>
  </si>
  <si>
    <t xml:space="preserve">LOKESHKODALI</t>
  </si>
  <si>
    <t xml:space="preserve">3052970070359651B1</t>
  </si>
  <si>
    <t xml:space="preserve">VENKATA SIVA NAGAMALLESWARIDOKKU</t>
  </si>
  <si>
    <t xml:space="preserve">VIJAYAWADA KRISHNA</t>
  </si>
  <si>
    <t xml:space="preserve">3052970070376251B1</t>
  </si>
  <si>
    <t xml:space="preserve">JAHNAVIKOLLI</t>
  </si>
  <si>
    <t xml:space="preserve">3052970070389151B1</t>
  </si>
  <si>
    <t xml:space="preserve">SRINIVASA RAODONTHALA</t>
  </si>
  <si>
    <t xml:space="preserve">GUNTUR DISTRICT</t>
  </si>
  <si>
    <t xml:space="preserve">3053970108146651B1</t>
  </si>
  <si>
    <t xml:space="preserve">HASANSHAIKN</t>
  </si>
  <si>
    <t xml:space="preserve">3053970108157351B1</t>
  </si>
  <si>
    <t xml:space="preserve">DEEPTHIKONETI</t>
  </si>
  <si>
    <t xml:space="preserve">3053970108182051B1</t>
  </si>
  <si>
    <t xml:space="preserve">PREMAKUMARIBORUGADDA</t>
  </si>
  <si>
    <t xml:space="preserve">3053970108213351B1</t>
  </si>
  <si>
    <t xml:space="preserve">JAYARAJURAMINENI</t>
  </si>
  <si>
    <t xml:space="preserve">3075970302265051B1</t>
  </si>
  <si>
    <t xml:space="preserve">VELANKANNI</t>
  </si>
  <si>
    <t xml:space="preserve">POONAMALLEE TIRUVALLUR</t>
  </si>
  <si>
    <t xml:space="preserve">3782970131737651B1</t>
  </si>
  <si>
    <t xml:space="preserve">MAYAKKANNAN</t>
  </si>
  <si>
    <t xml:space="preserve">TVM</t>
  </si>
  <si>
    <t xml:space="preserve">6278970127027351B1</t>
  </si>
  <si>
    <t xml:space="preserve">VASANTHI</t>
  </si>
  <si>
    <t xml:space="preserve">TK TIRUVANNAMALAI</t>
  </si>
  <si>
    <t xml:space="preserve">3004970214031251B1</t>
  </si>
  <si>
    <t xml:space="preserve">HASTICHANDARIYA</t>
  </si>
  <si>
    <t xml:space="preserve">5066970293692651B1</t>
  </si>
  <si>
    <t xml:space="preserve">ADILSHAIK</t>
  </si>
  <si>
    <t xml:space="preserve">5196970107474551B1</t>
  </si>
  <si>
    <t xml:space="preserve">VENKATA RAMANAPINNAMANENI</t>
  </si>
  <si>
    <t xml:space="preserve">3142970069040451B1</t>
  </si>
  <si>
    <t xml:space="preserve">KOUSHIK KUMARTHATIKONDA</t>
  </si>
  <si>
    <t xml:space="preserve">3075970302333551B1</t>
  </si>
  <si>
    <t xml:space="preserve">MUSHARAF FAIZANMOHAMMED</t>
  </si>
  <si>
    <t xml:space="preserve">3075970302380351B1</t>
  </si>
  <si>
    <t xml:space="preserve">SHALANDESURKAR</t>
  </si>
  <si>
    <t xml:space="preserve">88105516845370351B1</t>
  </si>
  <si>
    <t xml:space="preserve">RAVIVASANTRATHOD</t>
  </si>
  <si>
    <t xml:space="preserve">88105516913589051B1</t>
  </si>
  <si>
    <t xml:space="preserve">PRANAVSUBHASHPAWAR</t>
  </si>
  <si>
    <t xml:space="preserve">3334970217980251B1</t>
  </si>
  <si>
    <t xml:space="preserve">ROSHANICHANDRIKAMAURYA</t>
  </si>
  <si>
    <t xml:space="preserve">3372970069810551B1</t>
  </si>
  <si>
    <t xml:space="preserve">POONAMKAPIL DEVKHARWAR</t>
  </si>
  <si>
    <t xml:space="preserve">3335970387001051B1</t>
  </si>
  <si>
    <t xml:space="preserve">SYEDAKHEEL UDDIN</t>
  </si>
  <si>
    <t xml:space="preserve">3082970240357051B1</t>
  </si>
  <si>
    <t xml:space="preserve">SYEDSARFARAZUDDIN NABEEL</t>
  </si>
  <si>
    <t xml:space="preserve">3082970240362551B1</t>
  </si>
  <si>
    <t xml:space="preserve">SAMEENASIMRAIN</t>
  </si>
  <si>
    <t xml:space="preserve">3082970240363651B1</t>
  </si>
  <si>
    <t xml:space="preserve">AQTHERBEGUM</t>
  </si>
  <si>
    <t xml:space="preserve">3082970240364051B1</t>
  </si>
  <si>
    <t xml:space="preserve">SHAHEENSUMAYYA</t>
  </si>
  <si>
    <t xml:space="preserve">3082970240373251B1</t>
  </si>
  <si>
    <t xml:space="preserve">SUFIYANSHAIK</t>
  </si>
  <si>
    <t xml:space="preserve">3082970240374351B1</t>
  </si>
  <si>
    <t xml:space="preserve">RENUKAMUSKE</t>
  </si>
  <si>
    <t xml:space="preserve">3082970240376551B1</t>
  </si>
  <si>
    <t xml:space="preserve">RADHAJALIGAM</t>
  </si>
  <si>
    <t xml:space="preserve">3082970240381351B1</t>
  </si>
  <si>
    <t xml:space="preserve">SHAHEDAAMREEN</t>
  </si>
  <si>
    <t xml:space="preserve">3082970240416351B1</t>
  </si>
  <si>
    <t xml:space="preserve">SAIDEEPAKKOTA</t>
  </si>
  <si>
    <t xml:space="preserve">3075970302428251B1</t>
  </si>
  <si>
    <t xml:space="preserve">MOHAMMED JAWADULHASAN</t>
  </si>
  <si>
    <t xml:space="preserve">3075970302435251B1</t>
  </si>
  <si>
    <t xml:space="preserve">AKASHTHOTA</t>
  </si>
  <si>
    <t xml:space="preserve">3075970302412051B1</t>
  </si>
  <si>
    <t xml:space="preserve">SHREE ADITHYA CONSTRUCTIONS</t>
  </si>
  <si>
    <t xml:space="preserve">20543970072339051B1</t>
  </si>
  <si>
    <t xml:space="preserve">V FIBER CABLE NETWORK</t>
  </si>
  <si>
    <t xml:space="preserve">20189970015566151B1</t>
  </si>
  <si>
    <t xml:space="preserve">SHRI AADINATH TRADING COMPANY</t>
  </si>
  <si>
    <t xml:space="preserve">GANDHI NAGAR DELHI</t>
  </si>
  <si>
    <t xml:space="preserve">6605970004943151B1</t>
  </si>
  <si>
    <t xml:space="preserve">AMAR ENTERPRISE</t>
  </si>
  <si>
    <t xml:space="preserve">6256970059500651B1</t>
  </si>
  <si>
    <t xml:space="preserve">EMPOWER INDUSTRIES</t>
  </si>
  <si>
    <t xml:space="preserve">6490970135968351B1</t>
  </si>
  <si>
    <t xml:space="preserve">PATEL BROTHERS MOBICAFE</t>
  </si>
  <si>
    <t xml:space="preserve">5401970078748551B1</t>
  </si>
  <si>
    <t xml:space="preserve">MPSMC 1996 BATCH SILVER JUBILEE</t>
  </si>
  <si>
    <t xml:space="preserve">5032970249458451B1</t>
  </si>
  <si>
    <t xml:space="preserve">KAUSHAL EQUIPMENT MANUFACTURERS</t>
  </si>
  <si>
    <t xml:space="preserve">5909970047392551B1</t>
  </si>
  <si>
    <t xml:space="preserve">SRI SAI BHAVANI TIFFINS</t>
  </si>
  <si>
    <t xml:space="preserve">7122970056617251B1</t>
  </si>
  <si>
    <t xml:space="preserve">SHRI VANDANA PHARMACY</t>
  </si>
  <si>
    <t xml:space="preserve">7349970051461251B1</t>
  </si>
  <si>
    <t xml:space="preserve">BONAGIRI SREEDHAR RAO (HUF)</t>
  </si>
  <si>
    <t xml:space="preserve">3082970240386151B1</t>
  </si>
  <si>
    <t xml:space="preserve">SHRI TIRUMALA STORES</t>
  </si>
  <si>
    <t xml:space="preserve">8727970059580251B1</t>
  </si>
  <si>
    <t xml:space="preserve">RAHUL JAIN (HUF)</t>
  </si>
  <si>
    <t xml:space="preserve">KAKINADA</t>
  </si>
  <si>
    <t xml:space="preserve">3099970067425051B1</t>
  </si>
  <si>
    <t xml:space="preserve">RAM MANOHAR LOHIA CHARITABLE TRUST</t>
  </si>
  <si>
    <t xml:space="preserve">HASRIPURAM BANGALORE</t>
  </si>
  <si>
    <t xml:space="preserve">3039970122224051B1</t>
  </si>
  <si>
    <t xml:space="preserve">NUTRIMENT AND REVIVE</t>
  </si>
  <si>
    <t xml:space="preserve">3040971180252551B1</t>
  </si>
  <si>
    <t xml:space="preserve">BKU RENTALS</t>
  </si>
  <si>
    <t xml:space="preserve">3040971180055451B1</t>
  </si>
  <si>
    <t xml:space="preserve">K L S 4 APPARTMENT OWNERS WELFARE ASSOCIATION</t>
  </si>
  <si>
    <t xml:space="preserve">KODICHAIKKANAHALLI BANGAL</t>
  </si>
  <si>
    <t xml:space="preserve">5136970063340351B1</t>
  </si>
  <si>
    <t xml:space="preserve">BAY LEAF</t>
  </si>
  <si>
    <t xml:space="preserve">3040971179946051B1</t>
  </si>
  <si>
    <t xml:space="preserve">KUBERA JEWELLERS</t>
  </si>
  <si>
    <t xml:space="preserve">5064970126254351B1</t>
  </si>
  <si>
    <t xml:space="preserve">KALASH SILVER PALACE</t>
  </si>
  <si>
    <t xml:space="preserve">5064970126255451B1</t>
  </si>
  <si>
    <t xml:space="preserve">MULTI TASKING MACHINE WORKS</t>
  </si>
  <si>
    <t xml:space="preserve">CHENGALPATTU DISTRICT</t>
  </si>
  <si>
    <t xml:space="preserve">3782970133667451B1</t>
  </si>
  <si>
    <t xml:space="preserve">GAGAN DEEP SINGH HUF</t>
  </si>
  <si>
    <t xml:space="preserve">NORTH WEST</t>
  </si>
  <si>
    <t xml:space="preserve">9918970128832251B1</t>
  </si>
  <si>
    <t xml:space="preserve">KRUPA OILS</t>
  </si>
  <si>
    <t xml:space="preserve">5174970334723051B1</t>
  </si>
  <si>
    <t xml:space="preserve">J P ENTERPRISE</t>
  </si>
  <si>
    <t xml:space="preserve">5032970249513351B1</t>
  </si>
  <si>
    <t xml:space="preserve">KAMLESHKUMAR GOVINDLAL BHAVSAR (HUF)</t>
  </si>
  <si>
    <t xml:space="preserve">5971970002942651B1</t>
  </si>
  <si>
    <t xml:space="preserve">SHREE BALAJI SUPPLIERS</t>
  </si>
  <si>
    <t xml:space="preserve">6091970226250651B1</t>
  </si>
  <si>
    <t xml:space="preserve">PRASTUT FOUNDATION</t>
  </si>
  <si>
    <t xml:space="preserve">6130970125787351B1</t>
  </si>
  <si>
    <t xml:space="preserve">SANGAMSINH GAMBHIRSINH SOLANKI (HUF)</t>
  </si>
  <si>
    <t xml:space="preserve">6130970126670451B1</t>
  </si>
  <si>
    <t xml:space="preserve">VINIT DINESH SINGH (HUF)</t>
  </si>
  <si>
    <t xml:space="preserve">6130970127249251B1</t>
  </si>
  <si>
    <t xml:space="preserve">H P PETROCHEM</t>
  </si>
  <si>
    <t xml:space="preserve">5939970004116151B1</t>
  </si>
  <si>
    <t xml:space="preserve">GREEN DINE RESTAURANT</t>
  </si>
  <si>
    <t xml:space="preserve">KERALA</t>
  </si>
  <si>
    <t xml:space="preserve">8010970001219351B1</t>
  </si>
  <si>
    <t xml:space="preserve">SARDAR KHANREHMAN KHAN</t>
  </si>
  <si>
    <t xml:space="preserve">23096970031687651B1</t>
  </si>
  <si>
    <t xml:space="preserve">HESARAGHATTAGOPAL GOWDALANCHANA</t>
  </si>
  <si>
    <t xml:space="preserve">23020970019711651B1</t>
  </si>
  <si>
    <t xml:space="preserve">LAKSHMIPATHI</t>
  </si>
  <si>
    <t xml:space="preserve">23020970019717551B1</t>
  </si>
  <si>
    <t xml:space="preserve">HESARAGHATTAGOPAL GOWDAINCHARA</t>
  </si>
  <si>
    <t xml:space="preserve">23020970019708351B1</t>
  </si>
  <si>
    <t xml:space="preserve">LAKSHNI</t>
  </si>
  <si>
    <t xml:space="preserve">23653970007574451B1</t>
  </si>
  <si>
    <t xml:space="preserve">MYSORE DIST</t>
  </si>
  <si>
    <t xml:space="preserve">23653970007576651B1</t>
  </si>
  <si>
    <t xml:space="preserve">SAVITHRAMMA</t>
  </si>
  <si>
    <t xml:space="preserve">23653970007577051B1</t>
  </si>
  <si>
    <t xml:space="preserve">BILIGIRI RANGAIAHSINDHU</t>
  </si>
  <si>
    <t xml:space="preserve">23653970007578151B1</t>
  </si>
  <si>
    <t xml:space="preserve">KEMPAMMA</t>
  </si>
  <si>
    <t xml:space="preserve">MYSORE DT</t>
  </si>
  <si>
    <t xml:space="preserve">23653970007579251B1</t>
  </si>
  <si>
    <t xml:space="preserve">NANDINI</t>
  </si>
  <si>
    <t xml:space="preserve">23653970007582551B1</t>
  </si>
  <si>
    <t xml:space="preserve">RANJITHA</t>
  </si>
  <si>
    <t xml:space="preserve">23653970007583651B1</t>
  </si>
  <si>
    <t xml:space="preserve">DEEPA</t>
  </si>
  <si>
    <t xml:space="preserve">23279970231081451B1</t>
  </si>
  <si>
    <t xml:space="preserve">CHANDIRA</t>
  </si>
  <si>
    <t xml:space="preserve">23229970842362451B1</t>
  </si>
  <si>
    <t xml:space="preserve">SILAMBARASANYAMUNARANI</t>
  </si>
  <si>
    <t xml:space="preserve">23229970842283251B1</t>
  </si>
  <si>
    <t xml:space="preserve">JOHNVAISHALI</t>
  </si>
  <si>
    <t xml:space="preserve">18183970015338151B1</t>
  </si>
  <si>
    <t xml:space="preserve">IYASAMYIYANAR</t>
  </si>
  <si>
    <t xml:space="preserve">CHENGALPATTU</t>
  </si>
  <si>
    <t xml:space="preserve">23279970231092151B1</t>
  </si>
  <si>
    <t xml:space="preserve">PALANISOBITHA</t>
  </si>
  <si>
    <t xml:space="preserve">KANCHEEEPURAM DISTRCIT</t>
  </si>
  <si>
    <t xml:space="preserve">23330970000523351B1</t>
  </si>
  <si>
    <t xml:space="preserve">SANTHOSHSURAMANI</t>
  </si>
  <si>
    <t xml:space="preserve">23229970841076651B1</t>
  </si>
  <si>
    <t xml:space="preserve">JANAGANCHANDRASEKAR</t>
  </si>
  <si>
    <t xml:space="preserve">23229970841081451B1</t>
  </si>
  <si>
    <t xml:space="preserve">JAYALAKSHMIVELMURUGAN</t>
  </si>
  <si>
    <t xml:space="preserve">23229970842033451B1</t>
  </si>
  <si>
    <t xml:space="preserve">GOPIRAJENDHRAN</t>
  </si>
  <si>
    <t xml:space="preserve">23229970842036051B1</t>
  </si>
  <si>
    <t xml:space="preserve">VIJAYAKUMARMATHIYALAGAN</t>
  </si>
  <si>
    <t xml:space="preserve">23279970230742151B1</t>
  </si>
  <si>
    <t xml:space="preserve">SENTHILKUMARHARIKRISHNAN</t>
  </si>
  <si>
    <t xml:space="preserve">23247970003608051B1</t>
  </si>
  <si>
    <t xml:space="preserve">RENGARAJVARALAKSHMI</t>
  </si>
  <si>
    <t xml:space="preserve">23247970003591451B1</t>
  </si>
  <si>
    <t xml:space="preserve">SIKKANJAYARAMAN</t>
  </si>
  <si>
    <t xml:space="preserve">23247970003595151B1</t>
  </si>
  <si>
    <t xml:space="preserve">SHYLAJA</t>
  </si>
  <si>
    <t xml:space="preserve">23096970031671451B1</t>
  </si>
  <si>
    <t xml:space="preserve">MAHIBULSEKH</t>
  </si>
  <si>
    <t xml:space="preserve">23096970031672551B1</t>
  </si>
  <si>
    <t xml:space="preserve">SHANTHAMMA</t>
  </si>
  <si>
    <t xml:space="preserve">23096970031674051B1</t>
  </si>
  <si>
    <t xml:space="preserve">23096970031675151B1</t>
  </si>
  <si>
    <t xml:space="preserve">BHASKARSHARATH KUMAR</t>
  </si>
  <si>
    <t xml:space="preserve">23096970031676251B1</t>
  </si>
  <si>
    <t xml:space="preserve">MEENAKSHI</t>
  </si>
  <si>
    <t xml:space="preserve">23096970031681051B1</t>
  </si>
  <si>
    <t xml:space="preserve">BHOOMIKA</t>
  </si>
  <si>
    <t xml:space="preserve">23096970031682151B1</t>
  </si>
  <si>
    <t xml:space="preserve">AMIRAKA</t>
  </si>
  <si>
    <t xml:space="preserve">23096970031683251B1</t>
  </si>
  <si>
    <t xml:space="preserve">SKANARUL ISLAM</t>
  </si>
  <si>
    <t xml:space="preserve">23096970031684351B1</t>
  </si>
  <si>
    <t xml:space="preserve">MIDHINTIPRABHAKAR REDDY</t>
  </si>
  <si>
    <t xml:space="preserve">23096970031686551B1</t>
  </si>
  <si>
    <t xml:space="preserve">GOPALLALITHA</t>
  </si>
  <si>
    <t xml:space="preserve">23247970003596251B1</t>
  </si>
  <si>
    <t xml:space="preserve">SELVARAJYAMINI</t>
  </si>
  <si>
    <t xml:space="preserve">23247970003609151B1</t>
  </si>
  <si>
    <t xml:space="preserve">SUBBAIYASUMATHI</t>
  </si>
  <si>
    <t xml:space="preserve">23451970898180651B1</t>
  </si>
  <si>
    <t xml:space="preserve">KARTHICKVINODHINI</t>
  </si>
  <si>
    <t xml:space="preserve">23279970231151451B1</t>
  </si>
  <si>
    <t xml:space="preserve">ARULDASSVISUVASAM</t>
  </si>
  <si>
    <t xml:space="preserve">23229970841079251B1</t>
  </si>
  <si>
    <t xml:space="preserve">DHURAIARCHUNANDHURAIKANNU</t>
  </si>
  <si>
    <t xml:space="preserve">23229970842084651B1</t>
  </si>
  <si>
    <t xml:space="preserve">SELVAKUMARSELVARANI</t>
  </si>
  <si>
    <t xml:space="preserve">23229970842217651B1</t>
  </si>
  <si>
    <t xml:space="preserve">MURUGASANMANIMEKALAI</t>
  </si>
  <si>
    <t xml:space="preserve">23471970004246151B1</t>
  </si>
  <si>
    <t xml:space="preserve">PALANISAMYARUNKUMAR</t>
  </si>
  <si>
    <t xml:space="preserve">23471970004298451B1</t>
  </si>
  <si>
    <t xml:space="preserve">23471970004300651B1</t>
  </si>
  <si>
    <t xml:space="preserve">MURUGANANTHAMELAIYARAJA</t>
  </si>
  <si>
    <t xml:space="preserve">23471970004302151B1</t>
  </si>
  <si>
    <t xml:space="preserve">NATARAJANBHAVANA</t>
  </si>
  <si>
    <t xml:space="preserve">23471970004306551B1</t>
  </si>
  <si>
    <t xml:space="preserve">AYOTHIARUN ANANTHA SAKTHI</t>
  </si>
  <si>
    <t xml:space="preserve">23471970004309151B1</t>
  </si>
  <si>
    <t xml:space="preserve">BAKKIYARAJMEGALA</t>
  </si>
  <si>
    <t xml:space="preserve">23471970004311351B1</t>
  </si>
  <si>
    <t xml:space="preserve">MATHIYAZHAGANRAJESH</t>
  </si>
  <si>
    <t xml:space="preserve">23909970002286451B1</t>
  </si>
  <si>
    <t xml:space="preserve">SRINIVASNAINALA</t>
  </si>
  <si>
    <t xml:space="preserve">RAJAHMUNDRY</t>
  </si>
  <si>
    <t xml:space="preserve">3291970092103051B1</t>
  </si>
  <si>
    <t xml:space="preserve">KALABATTULAJYOSHNA SRI</t>
  </si>
  <si>
    <t xml:space="preserve">RAJAHMUNDRY EAST GODAVARI</t>
  </si>
  <si>
    <t xml:space="preserve">3291970092035251B1</t>
  </si>
  <si>
    <t xml:space="preserve">BABUDHANALAKSHMI</t>
  </si>
  <si>
    <t xml:space="preserve">3040971180126551B1</t>
  </si>
  <si>
    <t xml:space="preserve">KALAIVANDHANALAKSHMI</t>
  </si>
  <si>
    <t xml:space="preserve">3040971179916551B1</t>
  </si>
  <si>
    <t xml:space="preserve">CHANDRA</t>
  </si>
  <si>
    <t xml:space="preserve">3040971179926151B1</t>
  </si>
  <si>
    <t xml:space="preserve">MOSHEEN TAJ</t>
  </si>
  <si>
    <t xml:space="preserve">3040971180108151B1</t>
  </si>
  <si>
    <t xml:space="preserve">AVIANNANOVITARAJ</t>
  </si>
  <si>
    <t xml:space="preserve">3040971180109251B1</t>
  </si>
  <si>
    <t xml:space="preserve">MALLEDEVARAPURARAMEGOWDASHWETHA</t>
  </si>
  <si>
    <t xml:space="preserve">3040971180110351B1</t>
  </si>
  <si>
    <t xml:space="preserve">HONNAPPASHIVANNAMADHU CHANDRA</t>
  </si>
  <si>
    <t xml:space="preserve">HA FARM POST BANGALORE</t>
  </si>
  <si>
    <t xml:space="preserve">3040971180105551B1</t>
  </si>
  <si>
    <t xml:space="preserve">CATHERINE</t>
  </si>
  <si>
    <t xml:space="preserve">3040971180106651B1</t>
  </si>
  <si>
    <t xml:space="preserve">NAGARAJARVIND</t>
  </si>
  <si>
    <t xml:space="preserve">3040971179938651B1</t>
  </si>
  <si>
    <t xml:space="preserve">SITADEVIJAGRI</t>
  </si>
  <si>
    <t xml:space="preserve">3040971179783551B1</t>
  </si>
  <si>
    <t xml:space="preserve">KENDANARINATERSAMOHAMMED NAUMAN</t>
  </si>
  <si>
    <t xml:space="preserve">3040971179789451B1</t>
  </si>
  <si>
    <t xml:space="preserve">AYESHA NOUSHAD</t>
  </si>
  <si>
    <t xml:space="preserve">3040971179791651B1</t>
  </si>
  <si>
    <t xml:space="preserve">KENDANARINATERSANAUREEN FATHIMA</t>
  </si>
  <si>
    <t xml:space="preserve">3040971179793151B1</t>
  </si>
  <si>
    <t xml:space="preserve">NARESH VIKA</t>
  </si>
  <si>
    <t xml:space="preserve">3040971179796451B1</t>
  </si>
  <si>
    <t xml:space="preserve">SRINIVASRAVI</t>
  </si>
  <si>
    <t xml:space="preserve">3040971179631051B1</t>
  </si>
  <si>
    <t xml:space="preserve">LIPUNAJENA</t>
  </si>
  <si>
    <t xml:space="preserve">3040971179663451B1</t>
  </si>
  <si>
    <t xml:space="preserve">IRFAN ULLA</t>
  </si>
  <si>
    <t xml:space="preserve">3040971179666051B1</t>
  </si>
  <si>
    <t xml:space="preserve">LAKKANNA</t>
  </si>
  <si>
    <t xml:space="preserve">3040971179645051B1</t>
  </si>
  <si>
    <t xml:space="preserve">CHINZAHLIANSANGA</t>
  </si>
  <si>
    <t xml:space="preserve">3040971179649451B1</t>
  </si>
  <si>
    <t xml:space="preserve">RAVIKIRANCHEMUDUGUNTA</t>
  </si>
  <si>
    <t xml:space="preserve">3118970128398551B1</t>
  </si>
  <si>
    <t xml:space="preserve">LAVANYAKONA</t>
  </si>
  <si>
    <t xml:space="preserve">3118970128407051B1</t>
  </si>
  <si>
    <t xml:space="preserve">TULASI SAIPRIYANKAKONDRI</t>
  </si>
  <si>
    <t xml:space="preserve">3016970083514251B1</t>
  </si>
  <si>
    <t xml:space="preserve">CHEBOLUBHARGAVVENKATESH</t>
  </si>
  <si>
    <t xml:space="preserve">EGDJ</t>
  </si>
  <si>
    <t xml:space="preserve">3291970092128451B1</t>
  </si>
  <si>
    <t xml:space="preserve">LEHARKOPPADA</t>
  </si>
  <si>
    <t xml:space="preserve">3099970068123551B1</t>
  </si>
  <si>
    <t xml:space="preserve">SAIRAMSONTANAM</t>
  </si>
  <si>
    <t xml:space="preserve">3099970068124651B1</t>
  </si>
  <si>
    <t xml:space="preserve">DURGABAIRISETTI</t>
  </si>
  <si>
    <t xml:space="preserve">3099970068126151B1</t>
  </si>
  <si>
    <t xml:space="preserve">NAGA PUSHPAKUPPULA</t>
  </si>
  <si>
    <t xml:space="preserve">E G DIST</t>
  </si>
  <si>
    <t xml:space="preserve">3099970067535551B1</t>
  </si>
  <si>
    <t xml:space="preserve">JALEMDIVYAPAVANI</t>
  </si>
  <si>
    <t xml:space="preserve">E G DT</t>
  </si>
  <si>
    <t xml:space="preserve">3291970092134351B1</t>
  </si>
  <si>
    <t xml:space="preserve">JALEMSOWMYA SHALINI</t>
  </si>
  <si>
    <t xml:space="preserve">3291970092135451B1</t>
  </si>
  <si>
    <t xml:space="preserve">CHIKATAMARLA PADMAVATHI</t>
  </si>
  <si>
    <t xml:space="preserve">3053970108229551B1</t>
  </si>
  <si>
    <t xml:space="preserve">PULLAIAHCHINTHALA</t>
  </si>
  <si>
    <t xml:space="preserve">3053970108244651B1</t>
  </si>
  <si>
    <t xml:space="preserve">BHANUPRIYASIRAMDASU</t>
  </si>
  <si>
    <t xml:space="preserve">3053970108261251B1</t>
  </si>
  <si>
    <t xml:space="preserve">NAGA PURNAVENKATA SUBBARAOKORNEPATI</t>
  </si>
  <si>
    <t xml:space="preserve">3053970108254251B1</t>
  </si>
  <si>
    <t xml:space="preserve">KIRAN KUMARKUNDARA</t>
  </si>
  <si>
    <t xml:space="preserve">3053970108238051B1</t>
  </si>
  <si>
    <t xml:space="preserve">BALA SRIMANIKOLASANI</t>
  </si>
  <si>
    <t xml:space="preserve">3053970108174651B1</t>
  </si>
  <si>
    <t xml:space="preserve">RABIAMOHAMAD</t>
  </si>
  <si>
    <t xml:space="preserve">3053970108214451B1</t>
  </si>
  <si>
    <t xml:space="preserve">VARSHININALLURI</t>
  </si>
  <si>
    <t xml:space="preserve">3053970108245051B1</t>
  </si>
  <si>
    <t xml:space="preserve">PEDDA NARASIMHARAONAREBOINA</t>
  </si>
  <si>
    <t xml:space="preserve">3053970108136351B1</t>
  </si>
  <si>
    <t xml:space="preserve">VISHNUVARDHANKANAPARTHI</t>
  </si>
  <si>
    <t xml:space="preserve">3053970108166551B1</t>
  </si>
  <si>
    <t xml:space="preserve">SRAVANGADDIPATI</t>
  </si>
  <si>
    <t xml:space="preserve">NEAR CURRENTOFFICE GUNTUR</t>
  </si>
  <si>
    <t xml:space="preserve">3053970108173551B1</t>
  </si>
  <si>
    <t xml:space="preserve">YALAMARTHYVENKATA LAKSHMIMANASA RAYER</t>
  </si>
  <si>
    <t xml:space="preserve">3118970128418451B1</t>
  </si>
  <si>
    <t xml:space="preserve">VENKATA NAGA BHAVANIKANAMARLAPUDI</t>
  </si>
  <si>
    <t xml:space="preserve">3118970128425451B1</t>
  </si>
  <si>
    <t xml:space="preserve">SAI VENKATA SUMA KEERTHIKANAMARLAPUDI</t>
  </si>
  <si>
    <t xml:space="preserve">3118970128426551B1</t>
  </si>
  <si>
    <t xml:space="preserve">LATHAYELURU</t>
  </si>
  <si>
    <t xml:space="preserve">3118970128428051B1</t>
  </si>
  <si>
    <t xml:space="preserve">PAVANA KUMARIKOLA</t>
  </si>
  <si>
    <t xml:space="preserve">3118970128430251B1</t>
  </si>
  <si>
    <t xml:space="preserve">VENKATESHDASARI</t>
  </si>
  <si>
    <t xml:space="preserve">3118970128433551B1</t>
  </si>
  <si>
    <t xml:space="preserve">KARISHMAVELUTHURU</t>
  </si>
  <si>
    <t xml:space="preserve">3118970128434651B1</t>
  </si>
  <si>
    <t xml:space="preserve">SNEHKAMALKAMALKISHORESARAF</t>
  </si>
  <si>
    <t xml:space="preserve">88103336908400251B1</t>
  </si>
  <si>
    <t xml:space="preserve">LAKSHMI</t>
  </si>
  <si>
    <t xml:space="preserve">3040971180107051B1</t>
  </si>
  <si>
    <t xml:space="preserve">MANDIGARAJA DIVAKAR</t>
  </si>
  <si>
    <t xml:space="preserve">20002970008719551B1</t>
  </si>
  <si>
    <t xml:space="preserve">UPENDRAACHARABHIJEETH</t>
  </si>
  <si>
    <t xml:space="preserve">9101970581888251B1</t>
  </si>
  <si>
    <t xml:space="preserve">ANANDASOWBHAGYA</t>
  </si>
  <si>
    <t xml:space="preserve">9101970581873151B1</t>
  </si>
  <si>
    <t xml:space="preserve">MUNIYALLAPPAROOPA</t>
  </si>
  <si>
    <t xml:space="preserve">PHASE BANGALORE</t>
  </si>
  <si>
    <t xml:space="preserve">9101970581899651B1</t>
  </si>
  <si>
    <t xml:space="preserve">MUTHUSAMYPAVITHRA</t>
  </si>
  <si>
    <t xml:space="preserve">20026970015726251B1</t>
  </si>
  <si>
    <t xml:space="preserve">PANDIYAMMAL</t>
  </si>
  <si>
    <t xml:space="preserve">20026970015727351B1</t>
  </si>
  <si>
    <t xml:space="preserve">SURESH RAJAKUMAR</t>
  </si>
  <si>
    <t xml:space="preserve">20026970015730651B1</t>
  </si>
  <si>
    <t xml:space="preserve">RAJA PERUMAL</t>
  </si>
  <si>
    <t xml:space="preserve">20026970015731051B1</t>
  </si>
  <si>
    <t xml:space="preserve">EASU</t>
  </si>
  <si>
    <t xml:space="preserve">20026970015732151B1</t>
  </si>
  <si>
    <t xml:space="preserve">VENKATASANKUMAR</t>
  </si>
  <si>
    <t xml:space="preserve">20026970015734351B1</t>
  </si>
  <si>
    <t xml:space="preserve">KUPPANVIJAYAMMAL</t>
  </si>
  <si>
    <t xml:space="preserve">20026970015728451B1</t>
  </si>
  <si>
    <t xml:space="preserve">DHANAVELRUDHRAN</t>
  </si>
  <si>
    <t xml:space="preserve">THIRUVALLURTAMILNADU</t>
  </si>
  <si>
    <t xml:space="preserve">18047970007704051B1</t>
  </si>
  <si>
    <t xml:space="preserve">CLAUDIA</t>
  </si>
  <si>
    <t xml:space="preserve">18047970007708451B1</t>
  </si>
  <si>
    <t xml:space="preserve">JAISANKARSWATHI</t>
  </si>
  <si>
    <t xml:space="preserve">18047970007710651B1</t>
  </si>
  <si>
    <t xml:space="preserve">LOGANGOWRI</t>
  </si>
  <si>
    <t xml:space="preserve">18183970015285451B1</t>
  </si>
  <si>
    <t xml:space="preserve">DHARANIRAVIKUMAR</t>
  </si>
  <si>
    <t xml:space="preserve">18183970015349551B1</t>
  </si>
  <si>
    <t xml:space="preserve">VENKATRAMANCHEVANTHI</t>
  </si>
  <si>
    <t xml:space="preserve">18183970015230551B1</t>
  </si>
  <si>
    <t xml:space="preserve">CHINNAIYANINDRANI</t>
  </si>
  <si>
    <t xml:space="preserve">TIRUVALLLUR</t>
  </si>
  <si>
    <t xml:space="preserve">18183970015053351B1</t>
  </si>
  <si>
    <t xml:space="preserve">RUKMANGATHANTHIRUMANGAI</t>
  </si>
  <si>
    <t xml:space="preserve">18183970015352151B1</t>
  </si>
  <si>
    <t xml:space="preserve">MAGANDIRANPOONKODI</t>
  </si>
  <si>
    <t xml:space="preserve">18183970015353251B1</t>
  </si>
  <si>
    <t xml:space="preserve">MARRIVIJAY</t>
  </si>
  <si>
    <t xml:space="preserve">18183970015357651B1</t>
  </si>
  <si>
    <t xml:space="preserve">CHINNATHAMBIMARUDHAI</t>
  </si>
  <si>
    <t xml:space="preserve">18706970002621551B1</t>
  </si>
  <si>
    <t xml:space="preserve">MURUGANANTHAMSANGEETHA</t>
  </si>
  <si>
    <t xml:space="preserve">18819970001502551B1</t>
  </si>
  <si>
    <t xml:space="preserve">AKASHDIPCHAUDHURI</t>
  </si>
  <si>
    <t xml:space="preserve">9827970057724051B1</t>
  </si>
  <si>
    <t xml:space="preserve">SURENDRASHARMA</t>
  </si>
  <si>
    <t xml:space="preserve">9827970057725151B1</t>
  </si>
  <si>
    <t xml:space="preserve">SKHASANALI</t>
  </si>
  <si>
    <t xml:space="preserve">9827970057726251B1</t>
  </si>
  <si>
    <t xml:space="preserve">PRADIPDOLUI</t>
  </si>
  <si>
    <t xml:space="preserve">9827970057728451B1</t>
  </si>
  <si>
    <t xml:space="preserve">SANIARAHAMAN</t>
  </si>
  <si>
    <t xml:space="preserve">9827970057730651B1</t>
  </si>
  <si>
    <t xml:space="preserve">NOORAKSNAKHATUN</t>
  </si>
  <si>
    <t xml:space="preserve">9827970057716651B1</t>
  </si>
  <si>
    <t xml:space="preserve">SUCHITRADEBIMAHATO</t>
  </si>
  <si>
    <t xml:space="preserve">9827970057722551B1</t>
  </si>
  <si>
    <t xml:space="preserve">DIPUADHIKARY</t>
  </si>
  <si>
    <t xml:space="preserve">9827970057688651B1</t>
  </si>
  <si>
    <t xml:space="preserve">SHUKLABISWAS</t>
  </si>
  <si>
    <t xml:space="preserve">9827970057713351B1</t>
  </si>
  <si>
    <t xml:space="preserve">SKRAJ</t>
  </si>
  <si>
    <t xml:space="preserve">9827970057733251B1</t>
  </si>
  <si>
    <t xml:space="preserve">UMA</t>
  </si>
  <si>
    <t xml:space="preserve">27247970006610351B1</t>
  </si>
  <si>
    <t xml:space="preserve">SAIVAISHNAVTHOTA</t>
  </si>
  <si>
    <t xml:space="preserve">27010970036573551B1</t>
  </si>
  <si>
    <t xml:space="preserve">CHAKALAMANOJ KUMAR</t>
  </si>
  <si>
    <t xml:space="preserve">26766970001010151B1</t>
  </si>
  <si>
    <t xml:space="preserve">VAHIDA BANUKHAJI</t>
  </si>
  <si>
    <t xml:space="preserve">YSR KADAPA</t>
  </si>
  <si>
    <t xml:space="preserve">27578970014102351B1</t>
  </si>
  <si>
    <t xml:space="preserve">SWAPNAKARRA</t>
  </si>
  <si>
    <t xml:space="preserve">27229970003532251B1</t>
  </si>
  <si>
    <t xml:space="preserve">SATHYANARAYANAUDAY</t>
  </si>
  <si>
    <t xml:space="preserve">27460970051923251B1</t>
  </si>
  <si>
    <t xml:space="preserve">GOPINATH RAONITISH</t>
  </si>
  <si>
    <t xml:space="preserve">27460970051948651B1</t>
  </si>
  <si>
    <t xml:space="preserve">SAMEERA BANUSHAJAHAN</t>
  </si>
  <si>
    <t xml:space="preserve">22270970009811551B1</t>
  </si>
  <si>
    <t xml:space="preserve">XAVIERANTO ASHISH</t>
  </si>
  <si>
    <t xml:space="preserve">26645970001821251B1</t>
  </si>
  <si>
    <t xml:space="preserve">MAMMAISARIKA</t>
  </si>
  <si>
    <t xml:space="preserve">7122970056641551B1</t>
  </si>
  <si>
    <t xml:space="preserve">AKHILSHANIGARAPU</t>
  </si>
  <si>
    <t xml:space="preserve">9842970007157051B1</t>
  </si>
  <si>
    <t xml:space="preserve">NAVEENMEDHARAVENI</t>
  </si>
  <si>
    <t xml:space="preserve">9842970007162551B1</t>
  </si>
  <si>
    <t xml:space="preserve">MADHURITALAPELLI</t>
  </si>
  <si>
    <t xml:space="preserve">7379970060364651B1</t>
  </si>
  <si>
    <t xml:space="preserve">PRIYANKAGADE</t>
  </si>
  <si>
    <t xml:space="preserve">7140970044216151B1</t>
  </si>
  <si>
    <t xml:space="preserve">MAHABUB ALISYED</t>
  </si>
  <si>
    <t xml:space="preserve">6206970088101651B1</t>
  </si>
  <si>
    <t xml:space="preserve">SANA</t>
  </si>
  <si>
    <t xml:space="preserve">6206970088103151B1</t>
  </si>
  <si>
    <t xml:space="preserve">SRIDHARGOUDGOTTIPARTHI</t>
  </si>
  <si>
    <t xml:space="preserve">7140970044219451B1</t>
  </si>
  <si>
    <t xml:space="preserve">SHIRISHATHOUTAM</t>
  </si>
  <si>
    <t xml:space="preserve">9842970007156651B1</t>
  </si>
  <si>
    <t xml:space="preserve">KAVYASANGANABOINA</t>
  </si>
  <si>
    <t xml:space="preserve">6206970088095051B1</t>
  </si>
  <si>
    <t xml:space="preserve">KOUSALYAKOLIPAKA</t>
  </si>
  <si>
    <t xml:space="preserve">6206970088104251B1</t>
  </si>
  <si>
    <t xml:space="preserve">AMARBINSALAM</t>
  </si>
  <si>
    <t xml:space="preserve">9103970068178651B1</t>
  </si>
  <si>
    <t xml:space="preserve">HUMERABEGUM</t>
  </si>
  <si>
    <t xml:space="preserve">9103970068179051B1</t>
  </si>
  <si>
    <t xml:space="preserve">RAHULKUMARHARISHBHAITANDEL</t>
  </si>
  <si>
    <t xml:space="preserve">NAVSARI</t>
  </si>
  <si>
    <t xml:space="preserve">6048970244331051B1</t>
  </si>
  <si>
    <t xml:space="preserve">RIYAVIRENDRAKUMARGUPTA</t>
  </si>
  <si>
    <t xml:space="preserve">D NAVSARI</t>
  </si>
  <si>
    <t xml:space="preserve">6048970244274651B1</t>
  </si>
  <si>
    <t xml:space="preserve">VIJAYKUMARKISHORBHIRATHOD</t>
  </si>
  <si>
    <t xml:space="preserve">JALALPORE</t>
  </si>
  <si>
    <t xml:space="preserve">6048970244278351B1</t>
  </si>
  <si>
    <t xml:space="preserve">PRAVINJANDASHATE</t>
  </si>
  <si>
    <t xml:space="preserve">8067970069885551B1</t>
  </si>
  <si>
    <t xml:space="preserve">SHYAMU</t>
  </si>
  <si>
    <t xml:space="preserve">6063970090081151B1</t>
  </si>
  <si>
    <t xml:space="preserve">MAMTAGYANDHARDUBEY</t>
  </si>
  <si>
    <t xml:space="preserve">6063970090122051B1</t>
  </si>
  <si>
    <t xml:space="preserve">LALBABU</t>
  </si>
  <si>
    <t xml:space="preserve">6300970145392651B1</t>
  </si>
  <si>
    <t xml:space="preserve">FATIMAUZMA</t>
  </si>
  <si>
    <t xml:space="preserve">8092970013898051B1</t>
  </si>
  <si>
    <t xml:space="preserve">HARIPRIYARONDLA</t>
  </si>
  <si>
    <t xml:space="preserve">8092970013900251B1</t>
  </si>
  <si>
    <t xml:space="preserve">MUSAIBMOHAMMED</t>
  </si>
  <si>
    <t xml:space="preserve">7122970056642651B1</t>
  </si>
  <si>
    <t xml:space="preserve">SONYMEGAVATH</t>
  </si>
  <si>
    <t xml:space="preserve">7122970056627551B1</t>
  </si>
  <si>
    <t xml:space="preserve">DIPAKBHAIRADKABHAIOZARIYA</t>
  </si>
  <si>
    <t xml:space="preserve">6130970126404451B1</t>
  </si>
  <si>
    <t xml:space="preserve">KUMARSARANYA</t>
  </si>
  <si>
    <t xml:space="preserve">3782970133627651B1</t>
  </si>
  <si>
    <t xml:space="preserve">CHANDRASEKARANIRAIVAN</t>
  </si>
  <si>
    <t xml:space="preserve">6015970137859351B1</t>
  </si>
  <si>
    <t xml:space="preserve">GOVINDHARAJPRABU</t>
  </si>
  <si>
    <t xml:space="preserve">THANAVJUR</t>
  </si>
  <si>
    <t xml:space="preserve">6015970138093651B1</t>
  </si>
  <si>
    <t xml:space="preserve">SHANMUGANATHANSIVALATHA</t>
  </si>
  <si>
    <t xml:space="preserve">6015970138123151B1</t>
  </si>
  <si>
    <t xml:space="preserve">RAJAKARTHIKA</t>
  </si>
  <si>
    <t xml:space="preserve">TANJAVUR</t>
  </si>
  <si>
    <t xml:space="preserve">6015970138317651B1</t>
  </si>
  <si>
    <t xml:space="preserve">ARUMUGAMANNAINESAN</t>
  </si>
  <si>
    <t xml:space="preserve">3719970052519051B1</t>
  </si>
  <si>
    <t xml:space="preserve">JUSTINCLAMENTVINNARASI</t>
  </si>
  <si>
    <t xml:space="preserve">3719970052558451B1</t>
  </si>
  <si>
    <t xml:space="preserve">JEGANATHANMASILAMANI</t>
  </si>
  <si>
    <t xml:space="preserve">3719970052566551B1</t>
  </si>
  <si>
    <t xml:space="preserve">JAYAPRAKASHNARAYANANRAGINI</t>
  </si>
  <si>
    <t xml:space="preserve">3719970052506151B1</t>
  </si>
  <si>
    <t xml:space="preserve">ANTONYMOHAN</t>
  </si>
  <si>
    <t xml:space="preserve">3719970052587551B1</t>
  </si>
  <si>
    <t xml:space="preserve">ABDHUL KADERAZURA SHAHANAS</t>
  </si>
  <si>
    <t xml:space="preserve">3719970052511651B1</t>
  </si>
  <si>
    <t xml:space="preserve">AROKYADASSKULANTHAITHERESA</t>
  </si>
  <si>
    <t xml:space="preserve">6015970137865251B1</t>
  </si>
  <si>
    <t xml:space="preserve">JAISANKARGNANAPRAKASH</t>
  </si>
  <si>
    <t xml:space="preserve">6012970199611451B1</t>
  </si>
  <si>
    <t xml:space="preserve">MEENAKSHIPAUL</t>
  </si>
  <si>
    <t xml:space="preserve">5567970141849351B1</t>
  </si>
  <si>
    <t xml:space="preserve">PRATEEKBANGARI</t>
  </si>
  <si>
    <t xml:space="preserve">SOUTH WEST DELHI</t>
  </si>
  <si>
    <t xml:space="preserve">9105970104533151B1</t>
  </si>
  <si>
    <t xml:space="preserve">SONAM</t>
  </si>
  <si>
    <t xml:space="preserve">9319970018961051B1</t>
  </si>
  <si>
    <t xml:space="preserve">RAJWANTA</t>
  </si>
  <si>
    <t xml:space="preserve">9319970018962151B1</t>
  </si>
  <si>
    <t xml:space="preserve">9319970018963251B1</t>
  </si>
  <si>
    <t xml:space="preserve">KUSUM</t>
  </si>
  <si>
    <t xml:space="preserve">9319970018960651B1</t>
  </si>
  <si>
    <t xml:space="preserve">PUSHPA</t>
  </si>
  <si>
    <t xml:space="preserve">6691970005385051B1</t>
  </si>
  <si>
    <t xml:space="preserve">MDHASEBUL</t>
  </si>
  <si>
    <t xml:space="preserve">6691970005386151B1</t>
  </si>
  <si>
    <t xml:space="preserve">LEENABENPARMAR</t>
  </si>
  <si>
    <t xml:space="preserve">6762970004467551B1</t>
  </si>
  <si>
    <t xml:space="preserve">BINTUCHAUBEY</t>
  </si>
  <si>
    <t xml:space="preserve">6130970127256251B1</t>
  </si>
  <si>
    <t xml:space="preserve">RAMJEERAM</t>
  </si>
  <si>
    <t xml:space="preserve">6130970127265451B1</t>
  </si>
  <si>
    <t xml:space="preserve">MINAXIBENASHISHBHAISOLANKI</t>
  </si>
  <si>
    <t xml:space="preserve">6048970244287551B1</t>
  </si>
  <si>
    <t xml:space="preserve">MARIYAPPA</t>
  </si>
  <si>
    <t xml:space="preserve">3836970077221151B1</t>
  </si>
  <si>
    <t xml:space="preserve">DINESH BHUIYAN</t>
  </si>
  <si>
    <t xml:space="preserve">3836970077222251B1</t>
  </si>
  <si>
    <t xml:space="preserve">NOOR FATHIMA</t>
  </si>
  <si>
    <t xml:space="preserve">HYDERABAD</t>
  </si>
  <si>
    <t xml:space="preserve">3836970077148551B1</t>
  </si>
  <si>
    <t xml:space="preserve">GOPALGOWTHAMI</t>
  </si>
  <si>
    <t xml:space="preserve">T DASARAHALLI BANGALORE</t>
  </si>
  <si>
    <t xml:space="preserve">3904970119737151B1</t>
  </si>
  <si>
    <t xml:space="preserve">GULIMIJAGADEESH</t>
  </si>
  <si>
    <t xml:space="preserve">3904970119852451B1</t>
  </si>
  <si>
    <t xml:space="preserve">MALLIKARJUN</t>
  </si>
  <si>
    <t xml:space="preserve">3904970119854651B1</t>
  </si>
  <si>
    <t xml:space="preserve">KAREPPAMAHADEVAPPAPUJARI</t>
  </si>
  <si>
    <t xml:space="preserve">3904970119856151B1</t>
  </si>
  <si>
    <t xml:space="preserve">PRATIBHABASAVARAJPATIL</t>
  </si>
  <si>
    <t xml:space="preserve">3904970119862051B1</t>
  </si>
  <si>
    <t xml:space="preserve">HALTHOREKOPPALUSRINIVASRANJITHA</t>
  </si>
  <si>
    <t xml:space="preserve">3904970119863151B1</t>
  </si>
  <si>
    <t xml:space="preserve">RAVINDRANHARSHITHA</t>
  </si>
  <si>
    <t xml:space="preserve">3904970119834051B1</t>
  </si>
  <si>
    <t xml:space="preserve">HANUMANTHARAJ</t>
  </si>
  <si>
    <t xml:space="preserve">3904970119835151B1</t>
  </si>
  <si>
    <t xml:space="preserve">PUTTAMARAIAHANJANKUMARHARSHITH GOWDA</t>
  </si>
  <si>
    <t xml:space="preserve">3904970119836251B1</t>
  </si>
  <si>
    <t xml:space="preserve">BUCHANAHALLISUNANDA</t>
  </si>
  <si>
    <t xml:space="preserve">BAGALAGUNTE BANGALORE</t>
  </si>
  <si>
    <t xml:space="preserve">3904970119837351B1</t>
  </si>
  <si>
    <t xml:space="preserve">SONYSAJIVARGHESE</t>
  </si>
  <si>
    <t xml:space="preserve">3904970119838451B1</t>
  </si>
  <si>
    <t xml:space="preserve">SAMUELHOTOSHEAYE</t>
  </si>
  <si>
    <t xml:space="preserve">3904970119808251B1</t>
  </si>
  <si>
    <t xml:space="preserve">SORAKANAHALLICHANDRAPPAAMBIKA</t>
  </si>
  <si>
    <t xml:space="preserve">3904970119819651B1</t>
  </si>
  <si>
    <t xml:space="preserve">DODDASAGGERESIDDAGANGAPPALAVANYA</t>
  </si>
  <si>
    <t xml:space="preserve">3904970119820051B1</t>
  </si>
  <si>
    <t xml:space="preserve">GOVINDARAJU</t>
  </si>
  <si>
    <t xml:space="preserve">3904970119821151B1</t>
  </si>
  <si>
    <t xml:space="preserve">BASAVASHETTYLAVANYA</t>
  </si>
  <si>
    <t xml:space="preserve">3904970119802351B1</t>
  </si>
  <si>
    <t xml:space="preserve">NARAYANAPPALIKITH GOWDA</t>
  </si>
  <si>
    <t xml:space="preserve">3904970119812651B1</t>
  </si>
  <si>
    <t xml:space="preserve">PARIPURNAMMASWAMINATHAN</t>
  </si>
  <si>
    <t xml:space="preserve">3904970119814151B1</t>
  </si>
  <si>
    <t xml:space="preserve">DADAPEERAFREEN</t>
  </si>
  <si>
    <t xml:space="preserve">3904970119815251B1</t>
  </si>
  <si>
    <t xml:space="preserve">HAJIRAFARHEEN</t>
  </si>
  <si>
    <t xml:space="preserve">3904970119816351B1</t>
  </si>
  <si>
    <t xml:space="preserve">LAKSHMAYYA</t>
  </si>
  <si>
    <t xml:space="preserve">3904970119817451B1</t>
  </si>
  <si>
    <t xml:space="preserve">NARUGANAHALLISRINIVASMANOJ</t>
  </si>
  <si>
    <t xml:space="preserve">3904970119744151B1</t>
  </si>
  <si>
    <t xml:space="preserve">BHUTHANNANAVEEN KUMAR</t>
  </si>
  <si>
    <t xml:space="preserve">3904970119746351B1</t>
  </si>
  <si>
    <t xml:space="preserve">MUBARAKTAJ</t>
  </si>
  <si>
    <t xml:space="preserve">3904970119759251B1</t>
  </si>
  <si>
    <t xml:space="preserve">MANJULA</t>
  </si>
  <si>
    <t xml:space="preserve">3904970119779151B1</t>
  </si>
  <si>
    <t xml:space="preserve">ANAMIKAOMANAKUTTAN</t>
  </si>
  <si>
    <t xml:space="preserve">LI BENGALURU</t>
  </si>
  <si>
    <t xml:space="preserve">3904970119796451B1</t>
  </si>
  <si>
    <t xml:space="preserve">ADGURKUMARAANITHA</t>
  </si>
  <si>
    <t xml:space="preserve">3904970119880451B1</t>
  </si>
  <si>
    <t xml:space="preserve">BYLAPPAKAVITHA</t>
  </si>
  <si>
    <t xml:space="preserve">3904970119898151B1</t>
  </si>
  <si>
    <t xml:space="preserve">RAVIVANITHA</t>
  </si>
  <si>
    <t xml:space="preserve">3904970119899251B1</t>
  </si>
  <si>
    <t xml:space="preserve">SYEDANWAR</t>
  </si>
  <si>
    <t xml:space="preserve">3904970119871251B1</t>
  </si>
  <si>
    <t xml:space="preserve">BIBIZAHEDA</t>
  </si>
  <si>
    <t xml:space="preserve">3697970021243151B1</t>
  </si>
  <si>
    <t xml:space="preserve">MANGALISRIRAMA</t>
  </si>
  <si>
    <t xml:space="preserve">3697970021244251B1</t>
  </si>
  <si>
    <t xml:space="preserve">KAISHNA REDDYNANDINI</t>
  </si>
  <si>
    <t xml:space="preserve">3697970021248651B1</t>
  </si>
  <si>
    <t xml:space="preserve">SHARANAPPAPREMA</t>
  </si>
  <si>
    <t xml:space="preserve">3697970021251251B1</t>
  </si>
  <si>
    <t xml:space="preserve">SAKE ANURADHA</t>
  </si>
  <si>
    <t xml:space="preserve">3836970077263151B1</t>
  </si>
  <si>
    <t xml:space="preserve">KARTIKESHWAR</t>
  </si>
  <si>
    <t xml:space="preserve">3836970077264251B1</t>
  </si>
  <si>
    <t xml:space="preserve">PATTIRIKIUTTANNA</t>
  </si>
  <si>
    <t xml:space="preserve">3836970077267551B1</t>
  </si>
  <si>
    <t xml:space="preserve">TAMMANDRAKARTHIK</t>
  </si>
  <si>
    <t xml:space="preserve">3836970077170651B1</t>
  </si>
  <si>
    <t xml:space="preserve">MANAS RANJAN BEHERA</t>
  </si>
  <si>
    <t xml:space="preserve">3836970077171051B1</t>
  </si>
  <si>
    <t xml:space="preserve">MAHENDRASHALINI</t>
  </si>
  <si>
    <t xml:space="preserve">3836970077152251B1</t>
  </si>
  <si>
    <t xml:space="preserve">BABU RAMPRUTHVI</t>
  </si>
  <si>
    <t xml:space="preserve">SANJAYNAGAR BANGALORE</t>
  </si>
  <si>
    <t xml:space="preserve">3836970077153351B1</t>
  </si>
  <si>
    <t xml:space="preserve">3836970077156651B1</t>
  </si>
  <si>
    <t xml:space="preserve">AYESHA</t>
  </si>
  <si>
    <t xml:space="preserve">STAGE BANGALORE</t>
  </si>
  <si>
    <t xml:space="preserve">3836970077158151B1</t>
  </si>
  <si>
    <t xml:space="preserve">3836970077159251B1</t>
  </si>
  <si>
    <t xml:space="preserve">NARAYANAPADMINI</t>
  </si>
  <si>
    <t xml:space="preserve">3836970077211551B1</t>
  </si>
  <si>
    <t xml:space="preserve">BHARATH KUMAR</t>
  </si>
  <si>
    <t xml:space="preserve">3836970077214151B1</t>
  </si>
  <si>
    <t xml:space="preserve">VEERAPPAVASANTH KUMAR</t>
  </si>
  <si>
    <t xml:space="preserve">3836970077150051B1</t>
  </si>
  <si>
    <t xml:space="preserve">PETHANSELVAM</t>
  </si>
  <si>
    <t xml:space="preserve">3719970052610051B1</t>
  </si>
  <si>
    <t xml:space="preserve">PERIYANAYAGISAMIPALRAJ</t>
  </si>
  <si>
    <t xml:space="preserve">3719970052611151B1</t>
  </si>
  <si>
    <t xml:space="preserve">ABDUL MALIKRAMJAN BEGAM</t>
  </si>
  <si>
    <t xml:space="preserve">3719970052612251B1</t>
  </si>
  <si>
    <t xml:space="preserve">MARTINANGILEESMARY</t>
  </si>
  <si>
    <t xml:space="preserve">3719970052598251B1</t>
  </si>
  <si>
    <t xml:space="preserve">PERIYANAYAHAMVIMALAMERI</t>
  </si>
  <si>
    <t xml:space="preserve">3719970052597151B1</t>
  </si>
  <si>
    <t xml:space="preserve">DHANALAKSHMI</t>
  </si>
  <si>
    <t xml:space="preserve">3719970052595651B1</t>
  </si>
  <si>
    <t xml:space="preserve">MANIMARANMANISHA</t>
  </si>
  <si>
    <t xml:space="preserve">3719970052596051B1</t>
  </si>
  <si>
    <t xml:space="preserve">SINGARAVELVADUGANATHAN</t>
  </si>
  <si>
    <t xml:space="preserve">3719970052583151B1</t>
  </si>
  <si>
    <t xml:space="preserve">SAMINATHANTHIYAGARAJAN</t>
  </si>
  <si>
    <t xml:space="preserve">3719970052523451B1</t>
  </si>
  <si>
    <t xml:space="preserve">SANNASIBALASUBRAMANIYAN</t>
  </si>
  <si>
    <t xml:space="preserve">3719970052553651B1</t>
  </si>
  <si>
    <t xml:space="preserve">RAGUPATHIANURADHA</t>
  </si>
  <si>
    <t xml:space="preserve">3719970052525651B1</t>
  </si>
  <si>
    <t xml:space="preserve">GOTHANDAPANITAMILSELVAN</t>
  </si>
  <si>
    <t xml:space="preserve">3719970052542251B1</t>
  </si>
  <si>
    <t xml:space="preserve">GANESANVISHALATCHI</t>
  </si>
  <si>
    <t xml:space="preserve">3719970052543351B1</t>
  </si>
  <si>
    <t xml:space="preserve">VITHIYAZHAGANARAVINDH</t>
  </si>
  <si>
    <t xml:space="preserve">3719970052544451B1</t>
  </si>
  <si>
    <t xml:space="preserve">BALUTAMILARASI</t>
  </si>
  <si>
    <t xml:space="preserve">3719970052539651B1</t>
  </si>
  <si>
    <t xml:space="preserve">DIVYA</t>
  </si>
  <si>
    <t xml:space="preserve">3719970052570251B1</t>
  </si>
  <si>
    <t xml:space="preserve">PARTHIYANATHANSELVAMARY</t>
  </si>
  <si>
    <t xml:space="preserve">3719970052589051B1</t>
  </si>
  <si>
    <t xml:space="preserve">ANANDHARAJMARGRATEEMALTA</t>
  </si>
  <si>
    <t xml:space="preserve">3719970052590151B1</t>
  </si>
  <si>
    <t xml:space="preserve">JAYASEELANRASATHI</t>
  </si>
  <si>
    <t xml:space="preserve">3719970052591251B1</t>
  </si>
  <si>
    <t xml:space="preserve">JOHNPETERSAMMANSMARY</t>
  </si>
  <si>
    <t xml:space="preserve">3719970052592351B1</t>
  </si>
  <si>
    <t xml:space="preserve">PUSPANATHANPARESMERI</t>
  </si>
  <si>
    <t xml:space="preserve">3719970052593451B1</t>
  </si>
  <si>
    <t xml:space="preserve">SUGUMARSIYAMALA DEVI</t>
  </si>
  <si>
    <t xml:space="preserve">3719970052609651B1</t>
  </si>
  <si>
    <t xml:space="preserve">PAKKIRISAMYMEENA</t>
  </si>
  <si>
    <t xml:space="preserve">3719970052564351B1</t>
  </si>
  <si>
    <t xml:space="preserve">THANGAVELUMAMAHESHWARI</t>
  </si>
  <si>
    <t xml:space="preserve">3719970052562151B1</t>
  </si>
  <si>
    <t xml:space="preserve">SENTHILKUMARMALATHI</t>
  </si>
  <si>
    <t xml:space="preserve">3719970052515351B1</t>
  </si>
  <si>
    <t xml:space="preserve">DIPAMISHRA</t>
  </si>
  <si>
    <t xml:space="preserve">3904970119795351B1</t>
  </si>
  <si>
    <t xml:space="preserve">RAJYAPPA</t>
  </si>
  <si>
    <t xml:space="preserve">3836970077160351B1</t>
  </si>
  <si>
    <t xml:space="preserve">SIMA SINGH</t>
  </si>
  <si>
    <t xml:space="preserve">3836970077161451B1</t>
  </si>
  <si>
    <t xml:space="preserve">RAMASWAMYPAVAN KUMAR</t>
  </si>
  <si>
    <t xml:space="preserve">3836970077162551B1</t>
  </si>
  <si>
    <t xml:space="preserve">KEERTANAPANDIT</t>
  </si>
  <si>
    <t xml:space="preserve">5357970040667651B1</t>
  </si>
  <si>
    <t xml:space="preserve">GANDHIMATHAVAN</t>
  </si>
  <si>
    <t xml:space="preserve">3782970133621051B1</t>
  </si>
  <si>
    <t xml:space="preserve">KALA</t>
  </si>
  <si>
    <t xml:space="preserve">3782970133615151B1</t>
  </si>
  <si>
    <t xml:space="preserve">KRISHNANRAJARAMAN</t>
  </si>
  <si>
    <t xml:space="preserve">3782970133675551B1</t>
  </si>
  <si>
    <t xml:space="preserve">MURUGESANSATHYAKALA</t>
  </si>
  <si>
    <t xml:space="preserve">3719970052565451B1</t>
  </si>
  <si>
    <t xml:space="preserve">VIJAYARAMANSAROJINI</t>
  </si>
  <si>
    <t xml:space="preserve">3719970052578351B1</t>
  </si>
  <si>
    <t xml:space="preserve">RAMESHKUMARARULJOTHI</t>
  </si>
  <si>
    <t xml:space="preserve">3719970052533051B1</t>
  </si>
  <si>
    <t xml:space="preserve">RAJASEKARANPOORANI</t>
  </si>
  <si>
    <t xml:space="preserve">3719970052547051B1</t>
  </si>
  <si>
    <t xml:space="preserve">GNANAVELMANJULA</t>
  </si>
  <si>
    <t xml:space="preserve">3719970052550351B1</t>
  </si>
  <si>
    <t xml:space="preserve">GOPINATH</t>
  </si>
  <si>
    <t xml:space="preserve">3719970052554051B1</t>
  </si>
  <si>
    <t xml:space="preserve">ELANGOVANSARANYA</t>
  </si>
  <si>
    <t xml:space="preserve">3719970052586451B1</t>
  </si>
  <si>
    <t xml:space="preserve">GUNASEKARANSATHIYABAMA</t>
  </si>
  <si>
    <t xml:space="preserve">3719970052594551B1</t>
  </si>
  <si>
    <t xml:space="preserve">PACKIRISAMYSELVI</t>
  </si>
  <si>
    <t xml:space="preserve">3719970052599351B1</t>
  </si>
  <si>
    <t xml:space="preserve">MARIMUTHUMAHESHWARI</t>
  </si>
  <si>
    <t xml:space="preserve">3719970052600451B1</t>
  </si>
  <si>
    <t xml:space="preserve">RAMACHANDRANMAYAVATHI</t>
  </si>
  <si>
    <t xml:space="preserve">3719970052601551B1</t>
  </si>
  <si>
    <t xml:space="preserve">SELVARAJSANTHI</t>
  </si>
  <si>
    <t xml:space="preserve">3719970052602651B1</t>
  </si>
  <si>
    <t xml:space="preserve">AMBIGAPATHISANGEETHA</t>
  </si>
  <si>
    <t xml:space="preserve">3719970052603051B1</t>
  </si>
  <si>
    <t xml:space="preserve">PURACHITHAMBITAMILPOONGODI</t>
  </si>
  <si>
    <t xml:space="preserve">3719970052604151B1</t>
  </si>
  <si>
    <t xml:space="preserve">KUMARBASHKARAVALLI</t>
  </si>
  <si>
    <t xml:space="preserve">3719970052605251B1</t>
  </si>
  <si>
    <t xml:space="preserve">VASUDEVANARUNA</t>
  </si>
  <si>
    <t xml:space="preserve">3719970052606351B1</t>
  </si>
  <si>
    <t xml:space="preserve">MANIMARANSELVI</t>
  </si>
  <si>
    <t xml:space="preserve">3719970052607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3</v>
      </c>
      <c r="H1" s="0" t="s">
        <v>1</v>
      </c>
      <c r="I1" s="0" t="s">
        <v>2</v>
      </c>
      <c r="J1" s="0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560029</v>
      </c>
      <c r="G2" s="0" t="s">
        <v>6</v>
      </c>
      <c r="H2" s="0" t="n">
        <v>0.1</v>
      </c>
      <c r="I2" s="0" t="n">
        <v>210321828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n">
        <v>560029</v>
      </c>
      <c r="G3" s="0" t="s">
        <v>6</v>
      </c>
      <c r="H3" s="0" t="n">
        <v>0.1</v>
      </c>
      <c r="I3" s="0" t="n">
        <v>210321829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5</v>
      </c>
      <c r="F4" s="0" t="n">
        <v>560029</v>
      </c>
      <c r="G4" s="0" t="s">
        <v>6</v>
      </c>
      <c r="H4" s="0" t="n">
        <v>0.1</v>
      </c>
      <c r="I4" s="0" t="n">
        <v>210321830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560029</v>
      </c>
      <c r="G5" s="0" t="s">
        <v>6</v>
      </c>
      <c r="H5" s="0" t="n">
        <v>0.1</v>
      </c>
      <c r="I5" s="0" t="n">
        <v>21032183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5</v>
      </c>
      <c r="F6" s="0" t="n">
        <v>560029</v>
      </c>
      <c r="G6" s="0" t="s">
        <v>6</v>
      </c>
      <c r="H6" s="0" t="n">
        <v>0.1</v>
      </c>
      <c r="I6" s="0" t="n">
        <v>210321832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5</v>
      </c>
      <c r="F7" s="0" t="n">
        <v>560029</v>
      </c>
      <c r="G7" s="0" t="s">
        <v>6</v>
      </c>
      <c r="H7" s="0" t="n">
        <v>0.1</v>
      </c>
      <c r="I7" s="0" t="n">
        <v>21032183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5</v>
      </c>
      <c r="F8" s="0" t="n">
        <v>560029</v>
      </c>
      <c r="G8" s="0" t="s">
        <v>6</v>
      </c>
      <c r="H8" s="0" t="n">
        <v>0.1</v>
      </c>
      <c r="I8" s="0" t="n">
        <v>210321834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3</v>
      </c>
      <c r="F9" s="0" t="n">
        <v>560030</v>
      </c>
      <c r="G9" s="0" t="s">
        <v>6</v>
      </c>
      <c r="H9" s="0" t="n">
        <v>0.1</v>
      </c>
      <c r="I9" s="0" t="n">
        <v>210321835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3</v>
      </c>
      <c r="F10" s="0" t="n">
        <v>560030</v>
      </c>
      <c r="G10" s="0" t="s">
        <v>6</v>
      </c>
      <c r="H10" s="0" t="n">
        <v>0.1</v>
      </c>
      <c r="I10" s="0" t="n">
        <v>210321836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5</v>
      </c>
      <c r="F11" s="0" t="n">
        <v>560030</v>
      </c>
      <c r="G11" s="0" t="s">
        <v>6</v>
      </c>
      <c r="H11" s="0" t="n">
        <v>0.1</v>
      </c>
      <c r="I11" s="0" t="n">
        <v>210321837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5</v>
      </c>
      <c r="F12" s="0" t="n">
        <v>560030</v>
      </c>
      <c r="G12" s="0" t="s">
        <v>6</v>
      </c>
      <c r="H12" s="0" t="n">
        <v>0.1</v>
      </c>
      <c r="I12" s="0" t="n">
        <v>210321838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5</v>
      </c>
      <c r="F13" s="0" t="n">
        <v>560030</v>
      </c>
      <c r="G13" s="0" t="s">
        <v>6</v>
      </c>
      <c r="H13" s="0" t="n">
        <v>0.1</v>
      </c>
      <c r="I13" s="0" t="n">
        <v>210321839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5</v>
      </c>
      <c r="F14" s="0" t="n">
        <v>560030</v>
      </c>
      <c r="G14" s="0" t="s">
        <v>6</v>
      </c>
      <c r="H14" s="0" t="n">
        <v>0.1</v>
      </c>
      <c r="I14" s="0" t="n">
        <v>210321840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5</v>
      </c>
      <c r="F15" s="0" t="n">
        <v>560030</v>
      </c>
      <c r="G15" s="0" t="s">
        <v>6</v>
      </c>
      <c r="H15" s="0" t="n">
        <v>0.1</v>
      </c>
      <c r="I15" s="0" t="n">
        <v>210321841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5</v>
      </c>
      <c r="F16" s="0" t="n">
        <v>560030</v>
      </c>
      <c r="G16" s="0" t="s">
        <v>6</v>
      </c>
      <c r="H16" s="0" t="n">
        <v>0.1</v>
      </c>
      <c r="I16" s="0" t="n">
        <v>210321842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5</v>
      </c>
      <c r="F17" s="0" t="n">
        <v>560030</v>
      </c>
      <c r="G17" s="0" t="s">
        <v>6</v>
      </c>
      <c r="H17" s="0" t="n">
        <v>0.1</v>
      </c>
      <c r="I17" s="0" t="n">
        <v>210321843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5</v>
      </c>
      <c r="F18" s="0" t="n">
        <v>560064</v>
      </c>
      <c r="G18" s="0" t="s">
        <v>6</v>
      </c>
      <c r="H18" s="0" t="n">
        <v>0.1</v>
      </c>
      <c r="I18" s="0" t="n">
        <v>210321844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5</v>
      </c>
      <c r="F19" s="0" t="n">
        <v>560064</v>
      </c>
      <c r="G19" s="0" t="s">
        <v>6</v>
      </c>
      <c r="H19" s="0" t="n">
        <v>0.1</v>
      </c>
      <c r="I19" s="0" t="n">
        <v>210321845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5</v>
      </c>
      <c r="F20" s="0" t="n">
        <v>560064</v>
      </c>
      <c r="G20" s="0" t="s">
        <v>6</v>
      </c>
      <c r="H20" s="0" t="n">
        <v>0.1</v>
      </c>
      <c r="I20" s="0" t="n">
        <v>210321846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5</v>
      </c>
      <c r="F21" s="0" t="n">
        <v>560064</v>
      </c>
      <c r="G21" s="0" t="s">
        <v>6</v>
      </c>
      <c r="H21" s="0" t="n">
        <v>0.1</v>
      </c>
      <c r="I21" s="0" t="n">
        <v>210321847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5</v>
      </c>
      <c r="F22" s="0" t="n">
        <v>560064</v>
      </c>
      <c r="G22" s="0" t="s">
        <v>6</v>
      </c>
      <c r="H22" s="0" t="n">
        <v>0.1</v>
      </c>
      <c r="I22" s="0" t="n">
        <v>210321848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560064</v>
      </c>
      <c r="G23" s="0" t="s">
        <v>6</v>
      </c>
      <c r="H23" s="0" t="n">
        <v>0.1</v>
      </c>
      <c r="I23" s="0" t="n">
        <v>210321849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5</v>
      </c>
      <c r="F24" s="0" t="n">
        <v>560065</v>
      </c>
      <c r="G24" s="0" t="s">
        <v>6</v>
      </c>
      <c r="H24" s="0" t="n">
        <v>0.1</v>
      </c>
      <c r="I24" s="0" t="n">
        <v>210321850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5</v>
      </c>
      <c r="F25" s="0" t="n">
        <v>560076</v>
      </c>
      <c r="G25" s="0" t="s">
        <v>6</v>
      </c>
      <c r="H25" s="0" t="n">
        <v>0.1</v>
      </c>
      <c r="I25" s="0" t="n">
        <v>210321851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5</v>
      </c>
      <c r="F26" s="0" t="n">
        <v>560076</v>
      </c>
      <c r="G26" s="0" t="s">
        <v>6</v>
      </c>
      <c r="H26" s="0" t="n">
        <v>0.1</v>
      </c>
      <c r="I26" s="0" t="n">
        <v>210321852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59</v>
      </c>
      <c r="F27" s="0" t="n">
        <v>560077</v>
      </c>
      <c r="G27" s="0" t="s">
        <v>6</v>
      </c>
      <c r="H27" s="0" t="n">
        <v>0.1</v>
      </c>
      <c r="I27" s="0" t="n">
        <v>210321853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62</v>
      </c>
      <c r="F28" s="0" t="n">
        <v>560092</v>
      </c>
      <c r="G28" s="0" t="s">
        <v>6</v>
      </c>
      <c r="H28" s="0" t="n">
        <v>0.1</v>
      </c>
      <c r="I28" s="0" t="n">
        <v>210321854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5</v>
      </c>
      <c r="F29" s="0" t="n">
        <v>560092</v>
      </c>
      <c r="G29" s="0" t="s">
        <v>6</v>
      </c>
      <c r="H29" s="0" t="n">
        <v>0.1</v>
      </c>
      <c r="I29" s="0" t="n">
        <v>210321855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5</v>
      </c>
      <c r="F30" s="0" t="n">
        <v>560092</v>
      </c>
      <c r="G30" s="0" t="s">
        <v>6</v>
      </c>
      <c r="H30" s="0" t="n">
        <v>0.1</v>
      </c>
      <c r="I30" s="0" t="n">
        <v>210321856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5</v>
      </c>
      <c r="F31" s="0" t="n">
        <v>560092</v>
      </c>
      <c r="G31" s="0" t="s">
        <v>6</v>
      </c>
      <c r="H31" s="0" t="n">
        <v>0.1</v>
      </c>
      <c r="I31" s="0" t="n">
        <v>210321857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71</v>
      </c>
      <c r="F32" s="0" t="n">
        <v>600043</v>
      </c>
      <c r="G32" s="0" t="s">
        <v>72</v>
      </c>
      <c r="H32" s="0" t="n">
        <v>0.1</v>
      </c>
      <c r="I32" s="0" t="n">
        <v>210321858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75</v>
      </c>
      <c r="F33" s="0" t="n">
        <v>600052</v>
      </c>
      <c r="G33" s="0" t="s">
        <v>72</v>
      </c>
      <c r="H33" s="0" t="n">
        <v>0.1</v>
      </c>
      <c r="I33" s="0" t="n">
        <v>210321859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71</v>
      </c>
      <c r="F34" s="0" t="n">
        <v>600052</v>
      </c>
      <c r="G34" s="0" t="s">
        <v>72</v>
      </c>
      <c r="H34" s="0" t="n">
        <v>0.1</v>
      </c>
      <c r="I34" s="0" t="n">
        <v>210321860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71</v>
      </c>
      <c r="F35" s="0" t="n">
        <v>600052</v>
      </c>
      <c r="G35" s="0" t="s">
        <v>72</v>
      </c>
      <c r="H35" s="0" t="n">
        <v>0.1</v>
      </c>
      <c r="I35" s="0" t="n">
        <v>210321861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71</v>
      </c>
      <c r="F36" s="0" t="n">
        <v>600052</v>
      </c>
      <c r="G36" s="0" t="s">
        <v>72</v>
      </c>
      <c r="H36" s="0" t="n">
        <v>0.1</v>
      </c>
      <c r="I36" s="0" t="n">
        <v>210321862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84</v>
      </c>
      <c r="F37" s="0" t="n">
        <v>600055</v>
      </c>
      <c r="G37" s="0" t="s">
        <v>72</v>
      </c>
      <c r="H37" s="0" t="n">
        <v>0.1</v>
      </c>
      <c r="I37" s="0" t="n">
        <v>210321863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71</v>
      </c>
      <c r="F38" s="0" t="n">
        <v>600066</v>
      </c>
      <c r="G38" s="0" t="s">
        <v>72</v>
      </c>
      <c r="H38" s="0" t="n">
        <v>0.1</v>
      </c>
      <c r="I38" s="0" t="n">
        <v>210321864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71</v>
      </c>
      <c r="F39" s="0" t="n">
        <v>600066</v>
      </c>
      <c r="G39" s="0" t="s">
        <v>72</v>
      </c>
      <c r="H39" s="0" t="n">
        <v>0.1</v>
      </c>
      <c r="I39" s="0" t="n">
        <v>210321865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71</v>
      </c>
      <c r="F40" s="0" t="n">
        <v>600069</v>
      </c>
      <c r="G40" s="0" t="s">
        <v>72</v>
      </c>
      <c r="H40" s="0" t="n">
        <v>0.1</v>
      </c>
      <c r="I40" s="0" t="n">
        <v>210321866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71</v>
      </c>
      <c r="F41" s="0" t="n">
        <v>600069</v>
      </c>
      <c r="G41" s="0" t="s">
        <v>72</v>
      </c>
      <c r="H41" s="0" t="n">
        <v>0.1</v>
      </c>
      <c r="I41" s="0" t="n">
        <v>210321867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71</v>
      </c>
      <c r="F42" s="0" t="n">
        <v>600069</v>
      </c>
      <c r="G42" s="0" t="s">
        <v>72</v>
      </c>
      <c r="H42" s="0" t="n">
        <v>0.1</v>
      </c>
      <c r="I42" s="0" t="n">
        <v>210321868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71</v>
      </c>
      <c r="F43" s="0" t="n">
        <v>600069</v>
      </c>
      <c r="G43" s="0" t="s">
        <v>72</v>
      </c>
      <c r="H43" s="0" t="n">
        <v>0.1</v>
      </c>
      <c r="I43" s="0" t="n">
        <v>210321869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71</v>
      </c>
      <c r="F44" s="0" t="n">
        <v>600069</v>
      </c>
      <c r="G44" s="0" t="s">
        <v>72</v>
      </c>
      <c r="H44" s="0" t="n">
        <v>0.1</v>
      </c>
      <c r="I44" s="0" t="n">
        <v>210321870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101</v>
      </c>
      <c r="F45" s="0" t="n">
        <v>600069</v>
      </c>
      <c r="G45" s="0" t="s">
        <v>72</v>
      </c>
      <c r="H45" s="0" t="n">
        <v>0.1</v>
      </c>
      <c r="I45" s="0" t="n">
        <v>210321871</v>
      </c>
      <c r="J45" s="0" t="s">
        <v>102</v>
      </c>
    </row>
    <row r="46" customFormat="false" ht="15" hidden="false" customHeight="false" outlineLevel="0" collapsed="false">
      <c r="A46" s="0" t="s">
        <v>103</v>
      </c>
      <c r="E46" s="0" t="s">
        <v>71</v>
      </c>
      <c r="F46" s="0" t="n">
        <v>600072</v>
      </c>
      <c r="G46" s="0" t="s">
        <v>72</v>
      </c>
      <c r="H46" s="0" t="n">
        <v>0.1</v>
      </c>
      <c r="I46" s="0" t="n">
        <v>210321872</v>
      </c>
      <c r="J46" s="0" t="s">
        <v>104</v>
      </c>
    </row>
    <row r="47" customFormat="false" ht="15" hidden="false" customHeight="false" outlineLevel="0" collapsed="false">
      <c r="A47" s="0" t="s">
        <v>105</v>
      </c>
      <c r="E47" s="0" t="s">
        <v>71</v>
      </c>
      <c r="F47" s="0" t="n">
        <v>600072</v>
      </c>
      <c r="G47" s="0" t="s">
        <v>72</v>
      </c>
      <c r="H47" s="0" t="n">
        <v>0.1</v>
      </c>
      <c r="I47" s="0" t="n">
        <v>210321873</v>
      </c>
      <c r="J47" s="0" t="s">
        <v>106</v>
      </c>
    </row>
    <row r="48" customFormat="false" ht="15" hidden="false" customHeight="false" outlineLevel="0" collapsed="false">
      <c r="A48" s="0" t="s">
        <v>107</v>
      </c>
      <c r="E48" s="0" t="s">
        <v>84</v>
      </c>
      <c r="F48" s="0" t="n">
        <v>600103</v>
      </c>
      <c r="G48" s="0" t="s">
        <v>72</v>
      </c>
      <c r="H48" s="0" t="n">
        <v>0.1</v>
      </c>
      <c r="I48" s="0" t="n">
        <v>210321874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84</v>
      </c>
      <c r="F49" s="0" t="n">
        <v>600103</v>
      </c>
      <c r="G49" s="0" t="s">
        <v>72</v>
      </c>
      <c r="H49" s="0" t="n">
        <v>0.1</v>
      </c>
      <c r="I49" s="0" t="n">
        <v>210321875</v>
      </c>
      <c r="J49" s="0" t="s">
        <v>110</v>
      </c>
    </row>
    <row r="50" customFormat="false" ht="15" hidden="false" customHeight="false" outlineLevel="0" collapsed="false">
      <c r="A50" s="0" t="s">
        <v>111</v>
      </c>
      <c r="E50" s="0" t="s">
        <v>112</v>
      </c>
      <c r="F50" s="0" t="n">
        <v>601101</v>
      </c>
      <c r="G50" s="0" t="s">
        <v>72</v>
      </c>
      <c r="H50" s="0" t="n">
        <v>0.1</v>
      </c>
      <c r="I50" s="0" t="n">
        <v>210321876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15</v>
      </c>
      <c r="F51" s="0" t="n">
        <v>601101</v>
      </c>
      <c r="G51" s="0" t="s">
        <v>72</v>
      </c>
      <c r="H51" s="0" t="n">
        <v>0.1</v>
      </c>
      <c r="I51" s="0" t="n">
        <v>210321877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110031</v>
      </c>
      <c r="G52" s="0" t="s">
        <v>119</v>
      </c>
      <c r="H52" s="0" t="n">
        <v>0.1</v>
      </c>
      <c r="I52" s="0" t="n">
        <v>210322478</v>
      </c>
      <c r="J52" s="0" t="s">
        <v>120</v>
      </c>
    </row>
    <row r="53" customFormat="false" ht="15" hidden="false" customHeight="false" outlineLevel="0" collapsed="false">
      <c r="A53" s="0" t="s">
        <v>121</v>
      </c>
      <c r="E53" s="0" t="s">
        <v>122</v>
      </c>
      <c r="F53" s="0" t="n">
        <v>110052</v>
      </c>
      <c r="G53" s="0" t="s">
        <v>119</v>
      </c>
      <c r="H53" s="0" t="n">
        <v>0.1</v>
      </c>
      <c r="I53" s="0" t="n">
        <v>210322479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125</v>
      </c>
      <c r="F54" s="0" t="n">
        <v>361006</v>
      </c>
      <c r="G54" s="0" t="s">
        <v>126</v>
      </c>
      <c r="H54" s="0" t="n">
        <v>0.1</v>
      </c>
      <c r="I54" s="0" t="n">
        <v>210322480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129</v>
      </c>
      <c r="F55" s="0" t="n">
        <v>389001</v>
      </c>
      <c r="G55" s="0" t="s">
        <v>126</v>
      </c>
      <c r="H55" s="0" t="n">
        <v>0.1</v>
      </c>
      <c r="I55" s="0" t="n">
        <v>210322481</v>
      </c>
      <c r="J55" s="0" t="s">
        <v>130</v>
      </c>
    </row>
    <row r="56" customFormat="false" ht="15" hidden="false" customHeight="false" outlineLevel="0" collapsed="false">
      <c r="A56" s="0" t="s">
        <v>131</v>
      </c>
      <c r="E56" s="0" t="s">
        <v>132</v>
      </c>
      <c r="F56" s="0" t="n">
        <v>389001</v>
      </c>
      <c r="G56" s="0" t="s">
        <v>126</v>
      </c>
      <c r="H56" s="0" t="n">
        <v>0.1</v>
      </c>
      <c r="I56" s="0" t="n">
        <v>210322482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135</v>
      </c>
      <c r="F57" s="0" t="n">
        <v>389001</v>
      </c>
      <c r="G57" s="0" t="s">
        <v>126</v>
      </c>
      <c r="H57" s="0" t="n">
        <v>0.1</v>
      </c>
      <c r="I57" s="0" t="n">
        <v>210322483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138</v>
      </c>
      <c r="F58" s="0" t="n">
        <v>389001</v>
      </c>
      <c r="G58" s="0" t="s">
        <v>126</v>
      </c>
      <c r="H58" s="0" t="n">
        <v>0.1</v>
      </c>
      <c r="I58" s="0" t="n">
        <v>210322484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32</v>
      </c>
      <c r="F59" s="0" t="n">
        <v>389001</v>
      </c>
      <c r="G59" s="0" t="s">
        <v>126</v>
      </c>
      <c r="H59" s="0" t="n">
        <v>0.1</v>
      </c>
      <c r="I59" s="0" t="n">
        <v>210322485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43</v>
      </c>
      <c r="F60" s="0" t="n">
        <v>396126</v>
      </c>
      <c r="G60" s="0" t="s">
        <v>126</v>
      </c>
      <c r="H60" s="0" t="n">
        <v>0.1</v>
      </c>
      <c r="I60" s="0" t="n">
        <v>210322486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46</v>
      </c>
      <c r="F61" s="0" t="n">
        <v>401101</v>
      </c>
      <c r="G61" s="0" t="s">
        <v>147</v>
      </c>
      <c r="H61" s="0" t="n">
        <v>0.1</v>
      </c>
      <c r="I61" s="0" t="n">
        <v>210322487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150</v>
      </c>
      <c r="F62" s="0" t="n">
        <v>443103</v>
      </c>
      <c r="G62" s="0" t="s">
        <v>147</v>
      </c>
      <c r="H62" s="0" t="n">
        <v>0.1</v>
      </c>
      <c r="I62" s="0" t="n">
        <v>210322488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153</v>
      </c>
      <c r="F63" s="0" t="n">
        <v>503001</v>
      </c>
      <c r="G63" s="0" t="s">
        <v>154</v>
      </c>
      <c r="H63" s="0" t="n">
        <v>0.1</v>
      </c>
      <c r="I63" s="0" t="n">
        <v>210322489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153</v>
      </c>
      <c r="F64" s="0" t="n">
        <v>503001</v>
      </c>
      <c r="G64" s="0" t="s">
        <v>154</v>
      </c>
      <c r="H64" s="0" t="n">
        <v>0.1</v>
      </c>
      <c r="I64" s="0" t="n">
        <v>210322490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159</v>
      </c>
      <c r="F65" s="0" t="n">
        <v>506002</v>
      </c>
      <c r="G65" s="0" t="s">
        <v>154</v>
      </c>
      <c r="H65" s="0" t="n">
        <v>0.1</v>
      </c>
      <c r="I65" s="0" t="n">
        <v>210322491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162</v>
      </c>
      <c r="F66" s="0" t="n">
        <v>530001</v>
      </c>
      <c r="G66" s="0" t="s">
        <v>163</v>
      </c>
      <c r="H66" s="0" t="n">
        <v>0.1</v>
      </c>
      <c r="I66" s="0" t="n">
        <v>210322492</v>
      </c>
      <c r="J66" s="0" t="s">
        <v>164</v>
      </c>
    </row>
    <row r="67" customFormat="false" ht="15" hidden="false" customHeight="false" outlineLevel="0" collapsed="false">
      <c r="A67" s="0" t="s">
        <v>165</v>
      </c>
      <c r="E67" s="0" t="s">
        <v>162</v>
      </c>
      <c r="F67" s="0" t="n">
        <v>530001</v>
      </c>
      <c r="G67" s="0" t="s">
        <v>163</v>
      </c>
      <c r="H67" s="0" t="n">
        <v>0.1</v>
      </c>
      <c r="I67" s="0" t="n">
        <v>210322493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162</v>
      </c>
      <c r="F68" s="0" t="n">
        <v>530003</v>
      </c>
      <c r="G68" s="0" t="s">
        <v>163</v>
      </c>
      <c r="H68" s="0" t="n">
        <v>0.1</v>
      </c>
      <c r="I68" s="0" t="n">
        <v>210322494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162</v>
      </c>
      <c r="F69" s="0" t="n">
        <v>530003</v>
      </c>
      <c r="G69" s="0" t="s">
        <v>163</v>
      </c>
      <c r="H69" s="0" t="n">
        <v>0.1</v>
      </c>
      <c r="I69" s="0" t="n">
        <v>21032249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62</v>
      </c>
      <c r="F70" s="0" t="n">
        <v>530004</v>
      </c>
      <c r="G70" s="0" t="s">
        <v>163</v>
      </c>
      <c r="H70" s="0" t="n">
        <v>0.1</v>
      </c>
      <c r="I70" s="0" t="n">
        <v>210322496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162</v>
      </c>
      <c r="F71" s="0" t="n">
        <v>530005</v>
      </c>
      <c r="G71" s="0" t="s">
        <v>163</v>
      </c>
      <c r="H71" s="0" t="n">
        <v>0.1</v>
      </c>
      <c r="I71" s="0" t="n">
        <v>210322497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162</v>
      </c>
      <c r="F72" s="0" t="n">
        <v>530005</v>
      </c>
      <c r="G72" s="0" t="s">
        <v>163</v>
      </c>
      <c r="H72" s="0" t="n">
        <v>0.1</v>
      </c>
      <c r="I72" s="0" t="n">
        <v>210322498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178</v>
      </c>
      <c r="F73" s="0" t="n">
        <v>533101</v>
      </c>
      <c r="G73" s="0" t="s">
        <v>163</v>
      </c>
      <c r="H73" s="0" t="n">
        <v>0.1</v>
      </c>
      <c r="I73" s="0" t="n">
        <v>210322499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5</v>
      </c>
      <c r="F74" s="0" t="n">
        <v>560048</v>
      </c>
      <c r="G74" s="0" t="s">
        <v>6</v>
      </c>
      <c r="H74" s="0" t="n">
        <v>0.1</v>
      </c>
      <c r="I74" s="0" t="n">
        <v>210322500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5</v>
      </c>
      <c r="F75" s="0" t="n">
        <v>560049</v>
      </c>
      <c r="G75" s="0" t="s">
        <v>6</v>
      </c>
      <c r="H75" s="0" t="n">
        <v>0.1</v>
      </c>
      <c r="I75" s="0" t="n">
        <v>210322501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185</v>
      </c>
      <c r="F76" s="0" t="n">
        <v>580001</v>
      </c>
      <c r="G76" s="0" t="s">
        <v>6</v>
      </c>
      <c r="H76" s="0" t="n">
        <v>0.1</v>
      </c>
      <c r="I76" s="0" t="n">
        <v>210322502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188</v>
      </c>
      <c r="F77" s="0" t="n">
        <v>590005</v>
      </c>
      <c r="G77" s="0" t="s">
        <v>6</v>
      </c>
      <c r="H77" s="0" t="n">
        <v>0.1</v>
      </c>
      <c r="I77" s="0" t="n">
        <v>210322503</v>
      </c>
      <c r="J77" s="0" t="s">
        <v>189</v>
      </c>
    </row>
    <row r="78" customFormat="false" ht="15" hidden="false" customHeight="false" outlineLevel="0" collapsed="false">
      <c r="A78" s="0" t="s">
        <v>190</v>
      </c>
      <c r="E78" s="0" t="s">
        <v>84</v>
      </c>
      <c r="F78" s="0" t="n">
        <v>602025</v>
      </c>
      <c r="G78" s="0" t="s">
        <v>72</v>
      </c>
      <c r="H78" s="0" t="n">
        <v>0.1</v>
      </c>
      <c r="I78" s="0" t="n">
        <v>210322504</v>
      </c>
      <c r="J78" s="0" t="s">
        <v>191</v>
      </c>
    </row>
    <row r="79" customFormat="false" ht="15" hidden="false" customHeight="false" outlineLevel="0" collapsed="false">
      <c r="A79" s="0" t="s">
        <v>192</v>
      </c>
      <c r="E79" s="0" t="s">
        <v>193</v>
      </c>
      <c r="F79" s="0" t="n">
        <v>612504</v>
      </c>
      <c r="G79" s="0" t="s">
        <v>72</v>
      </c>
      <c r="H79" s="0" t="n">
        <v>0.1</v>
      </c>
      <c r="I79" s="0" t="n">
        <v>210322505</v>
      </c>
      <c r="J79" s="0" t="s">
        <v>194</v>
      </c>
    </row>
    <row r="80" customFormat="false" ht="15" hidden="false" customHeight="false" outlineLevel="0" collapsed="false">
      <c r="A80" s="0" t="s">
        <v>195</v>
      </c>
      <c r="E80" s="0" t="s">
        <v>196</v>
      </c>
      <c r="F80" s="0" t="n">
        <v>621107</v>
      </c>
      <c r="G80" s="0" t="s">
        <v>72</v>
      </c>
      <c r="H80" s="0" t="n">
        <v>0.1</v>
      </c>
      <c r="I80" s="0" t="n">
        <v>210322506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199</v>
      </c>
      <c r="F81" s="0" t="n">
        <v>621314</v>
      </c>
      <c r="G81" s="0" t="s">
        <v>72</v>
      </c>
      <c r="H81" s="0" t="n">
        <v>0.1</v>
      </c>
      <c r="I81" s="0" t="n">
        <v>210322507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202</v>
      </c>
      <c r="F82" s="0" t="n">
        <v>621316</v>
      </c>
      <c r="G82" s="0" t="s">
        <v>72</v>
      </c>
      <c r="H82" s="0" t="n">
        <v>0.1</v>
      </c>
      <c r="I82" s="0" t="n">
        <v>210322508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202</v>
      </c>
      <c r="F83" s="0" t="n">
        <v>621316</v>
      </c>
      <c r="G83" s="0" t="s">
        <v>72</v>
      </c>
      <c r="H83" s="0" t="n">
        <v>0.1</v>
      </c>
      <c r="I83" s="0" t="n">
        <v>210322509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202</v>
      </c>
      <c r="F84" s="0" t="n">
        <v>621316</v>
      </c>
      <c r="G84" s="0" t="s">
        <v>72</v>
      </c>
      <c r="H84" s="0" t="n">
        <v>0.1</v>
      </c>
      <c r="I84" s="0" t="n">
        <v>210322510</v>
      </c>
      <c r="J84" s="0" t="s">
        <v>207</v>
      </c>
    </row>
    <row r="85" customFormat="false" ht="15" hidden="false" customHeight="false" outlineLevel="0" collapsed="false">
      <c r="A85" s="0" t="s">
        <v>208</v>
      </c>
      <c r="E85" s="0" t="s">
        <v>209</v>
      </c>
      <c r="F85" s="0" t="n">
        <v>621704</v>
      </c>
      <c r="G85" s="0" t="s">
        <v>72</v>
      </c>
      <c r="H85" s="0" t="n">
        <v>0.1</v>
      </c>
      <c r="I85" s="0" t="n">
        <v>210322511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209</v>
      </c>
      <c r="F86" s="0" t="n">
        <v>621710</v>
      </c>
      <c r="G86" s="0" t="s">
        <v>72</v>
      </c>
      <c r="H86" s="0" t="n">
        <v>0.1</v>
      </c>
      <c r="I86" s="0" t="n">
        <v>210322512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209</v>
      </c>
      <c r="F87" s="0" t="n">
        <v>621710</v>
      </c>
      <c r="G87" s="0" t="s">
        <v>72</v>
      </c>
      <c r="H87" s="0" t="n">
        <v>0.1</v>
      </c>
      <c r="I87" s="0" t="n">
        <v>210322513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209</v>
      </c>
      <c r="F88" s="0" t="n">
        <v>621710</v>
      </c>
      <c r="G88" s="0" t="s">
        <v>72</v>
      </c>
      <c r="H88" s="0" t="n">
        <v>0.1</v>
      </c>
      <c r="I88" s="0" t="n">
        <v>210322514</v>
      </c>
      <c r="J88" s="0" t="s">
        <v>216</v>
      </c>
    </row>
    <row r="89" customFormat="false" ht="15" hidden="false" customHeight="false" outlineLevel="0" collapsed="false">
      <c r="A89" s="0" t="s">
        <v>217</v>
      </c>
      <c r="E89" s="0" t="s">
        <v>209</v>
      </c>
      <c r="F89" s="0" t="n">
        <v>621710</v>
      </c>
      <c r="G89" s="0" t="s">
        <v>72</v>
      </c>
      <c r="H89" s="0" t="n">
        <v>0.1</v>
      </c>
      <c r="I89" s="0" t="n">
        <v>210322515</v>
      </c>
      <c r="J89" s="0" t="s">
        <v>218</v>
      </c>
    </row>
    <row r="90" customFormat="false" ht="15" hidden="false" customHeight="false" outlineLevel="0" collapsed="false">
      <c r="A90" s="0" t="s">
        <v>219</v>
      </c>
      <c r="E90" s="0" t="s">
        <v>209</v>
      </c>
      <c r="F90" s="0" t="n">
        <v>621710</v>
      </c>
      <c r="G90" s="0" t="s">
        <v>72</v>
      </c>
      <c r="H90" s="0" t="n">
        <v>0.1</v>
      </c>
      <c r="I90" s="0" t="n">
        <v>210322516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209</v>
      </c>
      <c r="F91" s="0" t="n">
        <v>621710</v>
      </c>
      <c r="G91" s="0" t="s">
        <v>72</v>
      </c>
      <c r="H91" s="0" t="n">
        <v>0.1</v>
      </c>
      <c r="I91" s="0" t="n">
        <v>210322517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209</v>
      </c>
      <c r="F92" s="0" t="n">
        <v>621714</v>
      </c>
      <c r="G92" s="0" t="s">
        <v>72</v>
      </c>
      <c r="H92" s="0" t="n">
        <v>0.1</v>
      </c>
      <c r="I92" s="0" t="n">
        <v>210322518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226</v>
      </c>
      <c r="F93" s="0" t="n">
        <v>401101</v>
      </c>
      <c r="G93" s="0" t="s">
        <v>147</v>
      </c>
      <c r="H93" s="0" t="n">
        <v>0.1</v>
      </c>
      <c r="I93" s="0" t="n">
        <v>210322519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153</v>
      </c>
      <c r="F94" s="0" t="n">
        <v>503002</v>
      </c>
      <c r="G94" s="0" t="s">
        <v>154</v>
      </c>
      <c r="H94" s="0" t="n">
        <v>0.1</v>
      </c>
      <c r="I94" s="0" t="n">
        <v>210322520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231</v>
      </c>
      <c r="F95" s="0" t="n">
        <v>517501</v>
      </c>
      <c r="G95" s="0" t="s">
        <v>163</v>
      </c>
      <c r="H95" s="0" t="n">
        <v>0.1</v>
      </c>
      <c r="I95" s="0" t="n">
        <v>210322521</v>
      </c>
      <c r="J95" s="0" t="s">
        <v>232</v>
      </c>
    </row>
    <row r="96" customFormat="false" ht="15" hidden="false" customHeight="false" outlineLevel="0" collapsed="false">
      <c r="A96" s="0" t="s">
        <v>233</v>
      </c>
      <c r="E96" s="0" t="s">
        <v>234</v>
      </c>
      <c r="F96" s="0" t="n">
        <v>524001</v>
      </c>
      <c r="G96" s="0" t="s">
        <v>163</v>
      </c>
      <c r="H96" s="0" t="n">
        <v>0.1</v>
      </c>
      <c r="I96" s="0" t="n">
        <v>210322522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237</v>
      </c>
      <c r="F97" s="0" t="n">
        <v>560064</v>
      </c>
      <c r="G97" s="0" t="s">
        <v>6</v>
      </c>
      <c r="H97" s="0" t="n">
        <v>0.1</v>
      </c>
      <c r="I97" s="0" t="n">
        <v>210322523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5</v>
      </c>
      <c r="F98" s="0" t="n">
        <v>560097</v>
      </c>
      <c r="G98" s="0" t="s">
        <v>6</v>
      </c>
      <c r="H98" s="0" t="n">
        <v>0.1</v>
      </c>
      <c r="I98" s="0" t="n">
        <v>210322524</v>
      </c>
      <c r="J98" s="0" t="s">
        <v>240</v>
      </c>
    </row>
    <row r="99" customFormat="false" ht="15" hidden="false" customHeight="false" outlineLevel="0" collapsed="false">
      <c r="A99" s="0" t="s">
        <v>241</v>
      </c>
      <c r="E99" s="0" t="s">
        <v>242</v>
      </c>
      <c r="F99" s="0" t="n">
        <v>604601</v>
      </c>
      <c r="G99" s="0" t="s">
        <v>72</v>
      </c>
      <c r="H99" s="0" t="n">
        <v>0.1</v>
      </c>
      <c r="I99" s="0" t="n">
        <v>210322525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n">
        <v>605104</v>
      </c>
      <c r="G100" s="0" t="s">
        <v>72</v>
      </c>
      <c r="H100" s="0" t="n">
        <v>0.1</v>
      </c>
      <c r="I100" s="0" t="n">
        <v>210322526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19</v>
      </c>
      <c r="F101" s="0" t="n">
        <v>110052</v>
      </c>
      <c r="G101" s="0" t="s">
        <v>119</v>
      </c>
      <c r="H101" s="0" t="n">
        <v>0.1</v>
      </c>
      <c r="I101" s="0" t="n">
        <v>210322527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119</v>
      </c>
      <c r="F102" s="0" t="n">
        <v>110052</v>
      </c>
      <c r="G102" s="0" t="s">
        <v>119</v>
      </c>
      <c r="H102" s="0" t="n">
        <v>0.1</v>
      </c>
      <c r="I102" s="0" t="n">
        <v>210322528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119</v>
      </c>
      <c r="F103" s="0" t="n">
        <v>110052</v>
      </c>
      <c r="G103" s="0" t="s">
        <v>119</v>
      </c>
      <c r="H103" s="0" t="n">
        <v>0.1</v>
      </c>
      <c r="I103" s="0" t="n">
        <v>210322529</v>
      </c>
      <c r="J103" s="0" t="s">
        <v>252</v>
      </c>
    </row>
    <row r="104" customFormat="false" ht="15" hidden="false" customHeight="false" outlineLevel="0" collapsed="false">
      <c r="A104" s="0" t="s">
        <v>253</v>
      </c>
      <c r="E104" s="0" t="s">
        <v>254</v>
      </c>
      <c r="F104" s="0" t="n">
        <v>110082</v>
      </c>
      <c r="G104" s="0" t="s">
        <v>119</v>
      </c>
      <c r="H104" s="0" t="n">
        <v>0.1</v>
      </c>
      <c r="I104" s="0" t="n">
        <v>210322530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257</v>
      </c>
      <c r="F105" s="0" t="n">
        <v>505001</v>
      </c>
      <c r="G105" s="0" t="s">
        <v>154</v>
      </c>
      <c r="H105" s="0" t="n">
        <v>0.1</v>
      </c>
      <c r="I105" s="0" t="n">
        <v>210322531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257</v>
      </c>
      <c r="F106" s="0" t="n">
        <v>505001</v>
      </c>
      <c r="G106" s="0" t="s">
        <v>154</v>
      </c>
      <c r="H106" s="0" t="n">
        <v>0.1</v>
      </c>
      <c r="I106" s="0" t="n">
        <v>210322532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257</v>
      </c>
      <c r="F107" s="0" t="n">
        <v>505001</v>
      </c>
      <c r="G107" s="0" t="s">
        <v>154</v>
      </c>
      <c r="H107" s="0" t="n">
        <v>0.1</v>
      </c>
      <c r="I107" s="0" t="n">
        <v>210322533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264</v>
      </c>
      <c r="F108" s="0" t="n">
        <v>506001</v>
      </c>
      <c r="G108" s="0" t="s">
        <v>154</v>
      </c>
      <c r="H108" s="0" t="n">
        <v>0.1</v>
      </c>
      <c r="I108" s="0" t="n">
        <v>210322534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267</v>
      </c>
      <c r="F109" s="0" t="n">
        <v>506002</v>
      </c>
      <c r="G109" s="0" t="s">
        <v>154</v>
      </c>
      <c r="H109" s="0" t="n">
        <v>0.1</v>
      </c>
      <c r="I109" s="0" t="n">
        <v>210322535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264</v>
      </c>
      <c r="F110" s="0" t="n">
        <v>506003</v>
      </c>
      <c r="G110" s="0" t="s">
        <v>154</v>
      </c>
      <c r="H110" s="0" t="n">
        <v>0.1</v>
      </c>
      <c r="I110" s="0" t="n">
        <v>210322536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272</v>
      </c>
      <c r="F111" s="0" t="n">
        <v>507001</v>
      </c>
      <c r="G111" s="0" t="s">
        <v>154</v>
      </c>
      <c r="H111" s="0" t="n">
        <v>0.1</v>
      </c>
      <c r="I111" s="0" t="n">
        <v>21032253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72</v>
      </c>
      <c r="F112" s="0" t="n">
        <v>507002</v>
      </c>
      <c r="G112" s="0" t="s">
        <v>154</v>
      </c>
      <c r="H112" s="0" t="n">
        <v>0.1</v>
      </c>
      <c r="I112" s="0" t="n">
        <v>21032253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72</v>
      </c>
      <c r="F113" s="0" t="n">
        <v>507002</v>
      </c>
      <c r="G113" s="0" t="s">
        <v>163</v>
      </c>
      <c r="H113" s="0" t="n">
        <v>0.1</v>
      </c>
      <c r="I113" s="0" t="n">
        <v>210322539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272</v>
      </c>
      <c r="F114" s="0" t="n">
        <v>507003</v>
      </c>
      <c r="G114" s="0" t="s">
        <v>154</v>
      </c>
      <c r="H114" s="0" t="n">
        <v>0.1</v>
      </c>
      <c r="I114" s="0" t="n">
        <v>210322540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281</v>
      </c>
      <c r="F115" s="0" t="n">
        <v>509001</v>
      </c>
      <c r="G115" s="0" t="s">
        <v>154</v>
      </c>
      <c r="H115" s="0" t="n">
        <v>0.1</v>
      </c>
      <c r="I115" s="0" t="n">
        <v>210322541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284</v>
      </c>
      <c r="F116" s="0" t="n">
        <v>516001</v>
      </c>
      <c r="G116" s="0" t="s">
        <v>163</v>
      </c>
      <c r="H116" s="0" t="n">
        <v>0.1</v>
      </c>
      <c r="I116" s="0" t="n">
        <v>210322542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284</v>
      </c>
      <c r="F117" s="0" t="n">
        <v>516001</v>
      </c>
      <c r="G117" s="0" t="s">
        <v>163</v>
      </c>
      <c r="H117" s="0" t="n">
        <v>0.1</v>
      </c>
      <c r="I117" s="0" t="n">
        <v>210322543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289</v>
      </c>
      <c r="F118" s="0" t="n">
        <v>520001</v>
      </c>
      <c r="G118" s="0" t="s">
        <v>163</v>
      </c>
      <c r="H118" s="0" t="n">
        <v>0.1</v>
      </c>
      <c r="I118" s="0" t="n">
        <v>210322544</v>
      </c>
      <c r="J118" s="0" t="s">
        <v>290</v>
      </c>
    </row>
    <row r="119" customFormat="false" ht="15" hidden="false" customHeight="false" outlineLevel="0" collapsed="false">
      <c r="A119" s="0" t="s">
        <v>291</v>
      </c>
      <c r="E119" s="0" t="s">
        <v>289</v>
      </c>
      <c r="F119" s="0" t="n">
        <v>520001</v>
      </c>
      <c r="G119" s="0" t="s">
        <v>163</v>
      </c>
      <c r="H119" s="0" t="n">
        <v>0.1</v>
      </c>
      <c r="I119" s="0" t="n">
        <v>210322545</v>
      </c>
      <c r="J119" s="0" t="s">
        <v>292</v>
      </c>
    </row>
    <row r="120" customFormat="false" ht="15" hidden="false" customHeight="false" outlineLevel="0" collapsed="false">
      <c r="A120" s="0" t="s">
        <v>293</v>
      </c>
      <c r="E120" s="0" t="s">
        <v>294</v>
      </c>
      <c r="F120" s="0" t="n">
        <v>520002</v>
      </c>
      <c r="G120" s="0" t="s">
        <v>163</v>
      </c>
      <c r="H120" s="0" t="n">
        <v>0.1</v>
      </c>
      <c r="I120" s="0" t="n">
        <v>210322546</v>
      </c>
      <c r="J120" s="0" t="s">
        <v>295</v>
      </c>
    </row>
    <row r="121" customFormat="false" ht="15" hidden="false" customHeight="false" outlineLevel="0" collapsed="false">
      <c r="A121" s="0" t="s">
        <v>296</v>
      </c>
      <c r="E121" s="0" t="s">
        <v>294</v>
      </c>
      <c r="F121" s="0" t="n">
        <v>520003</v>
      </c>
      <c r="G121" s="0" t="s">
        <v>163</v>
      </c>
      <c r="H121" s="0" t="n">
        <v>0.1</v>
      </c>
      <c r="I121" s="0" t="n">
        <v>210322547</v>
      </c>
      <c r="J121" s="0" t="s">
        <v>297</v>
      </c>
    </row>
    <row r="122" customFormat="false" ht="15" hidden="false" customHeight="false" outlineLevel="0" collapsed="false">
      <c r="A122" s="0" t="s">
        <v>298</v>
      </c>
      <c r="E122" s="0" t="s">
        <v>294</v>
      </c>
      <c r="F122" s="0" t="n">
        <v>520003</v>
      </c>
      <c r="G122" s="0" t="s">
        <v>163</v>
      </c>
      <c r="H122" s="0" t="n">
        <v>0.1</v>
      </c>
      <c r="I122" s="0" t="n">
        <v>210322548</v>
      </c>
      <c r="J122" s="0" t="s">
        <v>299</v>
      </c>
    </row>
    <row r="123" customFormat="false" ht="15" hidden="false" customHeight="false" outlineLevel="0" collapsed="false">
      <c r="A123" s="0" t="s">
        <v>300</v>
      </c>
      <c r="E123" s="0" t="s">
        <v>294</v>
      </c>
      <c r="F123" s="0" t="n">
        <v>520003</v>
      </c>
      <c r="G123" s="0" t="s">
        <v>163</v>
      </c>
      <c r="H123" s="0" t="n">
        <v>0.1</v>
      </c>
      <c r="I123" s="0" t="n">
        <v>210322549</v>
      </c>
      <c r="J123" s="0" t="s">
        <v>301</v>
      </c>
    </row>
    <row r="124" customFormat="false" ht="15" hidden="false" customHeight="false" outlineLevel="0" collapsed="false">
      <c r="A124" s="0" t="s">
        <v>302</v>
      </c>
      <c r="E124" s="0" t="s">
        <v>294</v>
      </c>
      <c r="F124" s="0" t="n">
        <v>520003</v>
      </c>
      <c r="G124" s="0" t="s">
        <v>163</v>
      </c>
      <c r="H124" s="0" t="n">
        <v>0.1</v>
      </c>
      <c r="I124" s="0" t="n">
        <v>210322550</v>
      </c>
      <c r="J124" s="0" t="s">
        <v>303</v>
      </c>
    </row>
    <row r="125" customFormat="false" ht="15" hidden="false" customHeight="false" outlineLevel="0" collapsed="false">
      <c r="A125" s="0" t="s">
        <v>304</v>
      </c>
      <c r="E125" s="0" t="s">
        <v>289</v>
      </c>
      <c r="F125" s="0" t="n">
        <v>520004</v>
      </c>
      <c r="G125" s="0" t="s">
        <v>163</v>
      </c>
      <c r="H125" s="0" t="n">
        <v>0.1</v>
      </c>
      <c r="I125" s="0" t="n">
        <v>210322551</v>
      </c>
      <c r="J125" s="0" t="s">
        <v>305</v>
      </c>
    </row>
    <row r="126" customFormat="false" ht="15" hidden="false" customHeight="false" outlineLevel="0" collapsed="false">
      <c r="A126" s="0" t="s">
        <v>306</v>
      </c>
      <c r="E126" s="0" t="s">
        <v>289</v>
      </c>
      <c r="F126" s="0" t="n">
        <v>520004</v>
      </c>
      <c r="G126" s="0" t="s">
        <v>163</v>
      </c>
      <c r="H126" s="0" t="n">
        <v>0.1</v>
      </c>
      <c r="I126" s="0" t="n">
        <v>210322552</v>
      </c>
      <c r="J126" s="0" t="s">
        <v>307</v>
      </c>
    </row>
    <row r="127" customFormat="false" ht="15" hidden="false" customHeight="false" outlineLevel="0" collapsed="false">
      <c r="A127" s="0" t="s">
        <v>308</v>
      </c>
      <c r="E127" s="0" t="s">
        <v>294</v>
      </c>
      <c r="F127" s="0" t="n">
        <v>520007</v>
      </c>
      <c r="G127" s="0" t="s">
        <v>163</v>
      </c>
      <c r="H127" s="0" t="n">
        <v>0.1</v>
      </c>
      <c r="I127" s="0" t="n">
        <v>210322553</v>
      </c>
      <c r="J127" s="0" t="s">
        <v>309</v>
      </c>
    </row>
    <row r="128" customFormat="false" ht="15" hidden="false" customHeight="false" outlineLevel="0" collapsed="false">
      <c r="A128" s="0" t="s">
        <v>310</v>
      </c>
      <c r="E128" s="0" t="s">
        <v>289</v>
      </c>
      <c r="F128" s="0" t="n">
        <v>520007</v>
      </c>
      <c r="G128" s="0" t="s">
        <v>163</v>
      </c>
      <c r="H128" s="0" t="n">
        <v>0.1</v>
      </c>
      <c r="I128" s="0" t="n">
        <v>210322554</v>
      </c>
      <c r="J128" s="0" t="s">
        <v>311</v>
      </c>
    </row>
    <row r="129" customFormat="false" ht="15" hidden="false" customHeight="false" outlineLevel="0" collapsed="false">
      <c r="A129" s="0" t="s">
        <v>312</v>
      </c>
      <c r="E129" s="0" t="s">
        <v>294</v>
      </c>
      <c r="F129" s="0" t="n">
        <v>520007</v>
      </c>
      <c r="G129" s="0" t="s">
        <v>163</v>
      </c>
      <c r="H129" s="0" t="n">
        <v>0.1</v>
      </c>
      <c r="I129" s="0" t="n">
        <v>210322555</v>
      </c>
      <c r="J129" s="0" t="s">
        <v>313</v>
      </c>
    </row>
    <row r="130" customFormat="false" ht="15" hidden="false" customHeight="false" outlineLevel="0" collapsed="false">
      <c r="A130" s="0" t="s">
        <v>314</v>
      </c>
      <c r="E130" s="0" t="s">
        <v>289</v>
      </c>
      <c r="F130" s="0" t="n">
        <v>520007</v>
      </c>
      <c r="G130" s="0" t="s">
        <v>163</v>
      </c>
      <c r="H130" s="0" t="n">
        <v>0.1</v>
      </c>
      <c r="I130" s="0" t="n">
        <v>210322556</v>
      </c>
      <c r="J130" s="0" t="s">
        <v>315</v>
      </c>
    </row>
    <row r="131" customFormat="false" ht="15" hidden="false" customHeight="false" outlineLevel="0" collapsed="false">
      <c r="A131" s="0" t="s">
        <v>316</v>
      </c>
      <c r="E131" s="0" t="s">
        <v>294</v>
      </c>
      <c r="F131" s="0" t="n">
        <v>520010</v>
      </c>
      <c r="G131" s="0" t="s">
        <v>163</v>
      </c>
      <c r="H131" s="0" t="n">
        <v>0.1</v>
      </c>
      <c r="I131" s="0" t="n">
        <v>210322557</v>
      </c>
      <c r="J131" s="0" t="s">
        <v>317</v>
      </c>
    </row>
    <row r="132" customFormat="false" ht="15" hidden="false" customHeight="false" outlineLevel="0" collapsed="false">
      <c r="A132" s="0" t="s">
        <v>318</v>
      </c>
      <c r="E132" s="0" t="s">
        <v>294</v>
      </c>
      <c r="F132" s="0" t="n">
        <v>520010</v>
      </c>
      <c r="G132" s="0" t="s">
        <v>163</v>
      </c>
      <c r="H132" s="0" t="n">
        <v>0.1</v>
      </c>
      <c r="I132" s="0" t="n">
        <v>210322558</v>
      </c>
      <c r="J132" s="0" t="s">
        <v>319</v>
      </c>
    </row>
    <row r="133" customFormat="false" ht="15" hidden="false" customHeight="false" outlineLevel="0" collapsed="false">
      <c r="A133" s="0" t="s">
        <v>320</v>
      </c>
      <c r="E133" s="0" t="s">
        <v>294</v>
      </c>
      <c r="F133" s="0" t="n">
        <v>520010</v>
      </c>
      <c r="G133" s="0" t="s">
        <v>163</v>
      </c>
      <c r="H133" s="0" t="n">
        <v>0.1</v>
      </c>
      <c r="I133" s="0" t="n">
        <v>210322559</v>
      </c>
      <c r="J133" s="0" t="s">
        <v>321</v>
      </c>
    </row>
    <row r="134" customFormat="false" ht="15" hidden="false" customHeight="false" outlineLevel="0" collapsed="false">
      <c r="A134" s="0" t="s">
        <v>322</v>
      </c>
      <c r="E134" s="0" t="s">
        <v>289</v>
      </c>
      <c r="F134" s="0" t="n">
        <v>520010</v>
      </c>
      <c r="G134" s="0" t="s">
        <v>163</v>
      </c>
      <c r="H134" s="0" t="n">
        <v>0.1</v>
      </c>
      <c r="I134" s="0" t="n">
        <v>210322560</v>
      </c>
      <c r="J134" s="0" t="s">
        <v>323</v>
      </c>
    </row>
    <row r="135" customFormat="false" ht="15" hidden="false" customHeight="false" outlineLevel="0" collapsed="false">
      <c r="A135" s="0" t="s">
        <v>324</v>
      </c>
      <c r="E135" s="0" t="s">
        <v>325</v>
      </c>
      <c r="F135" s="0" t="n">
        <v>522001</v>
      </c>
      <c r="G135" s="0" t="s">
        <v>163</v>
      </c>
      <c r="H135" s="0" t="n">
        <v>0.1</v>
      </c>
      <c r="I135" s="0" t="n">
        <v>210322561</v>
      </c>
      <c r="J135" s="0" t="s">
        <v>326</v>
      </c>
    </row>
    <row r="136" customFormat="false" ht="15" hidden="false" customHeight="false" outlineLevel="0" collapsed="false">
      <c r="A136" s="0" t="s">
        <v>327</v>
      </c>
      <c r="E136" s="0" t="s">
        <v>325</v>
      </c>
      <c r="F136" s="0" t="n">
        <v>522003</v>
      </c>
      <c r="G136" s="0" t="s">
        <v>163</v>
      </c>
      <c r="H136" s="0" t="n">
        <v>0.1</v>
      </c>
      <c r="I136" s="0" t="n">
        <v>210322562</v>
      </c>
      <c r="J136" s="0" t="s">
        <v>328</v>
      </c>
    </row>
    <row r="137" customFormat="false" ht="15" hidden="false" customHeight="false" outlineLevel="0" collapsed="false">
      <c r="A137" s="0" t="s">
        <v>329</v>
      </c>
      <c r="E137" s="0" t="s">
        <v>325</v>
      </c>
      <c r="F137" s="0" t="n">
        <v>522003</v>
      </c>
      <c r="G137" s="0" t="s">
        <v>163</v>
      </c>
      <c r="H137" s="0" t="n">
        <v>0.1</v>
      </c>
      <c r="I137" s="0" t="n">
        <v>210322563</v>
      </c>
      <c r="J137" s="0" t="s">
        <v>330</v>
      </c>
    </row>
    <row r="138" customFormat="false" ht="15" hidden="false" customHeight="false" outlineLevel="0" collapsed="false">
      <c r="A138" s="0" t="s">
        <v>331</v>
      </c>
      <c r="E138" s="0" t="s">
        <v>234</v>
      </c>
      <c r="F138" s="0" t="n">
        <v>524002</v>
      </c>
      <c r="G138" s="0" t="s">
        <v>163</v>
      </c>
      <c r="H138" s="0" t="n">
        <v>0.1</v>
      </c>
      <c r="I138" s="0" t="n">
        <v>210322564</v>
      </c>
      <c r="J138" s="0" t="s">
        <v>332</v>
      </c>
    </row>
    <row r="139" customFormat="false" ht="15" hidden="false" customHeight="false" outlineLevel="0" collapsed="false">
      <c r="A139" s="0" t="s">
        <v>333</v>
      </c>
      <c r="E139" s="0" t="s">
        <v>162</v>
      </c>
      <c r="F139" s="0" t="n">
        <v>530001</v>
      </c>
      <c r="G139" s="0" t="s">
        <v>163</v>
      </c>
      <c r="H139" s="0" t="n">
        <v>0.1</v>
      </c>
      <c r="I139" s="0" t="n">
        <v>210322565</v>
      </c>
      <c r="J139" s="0" t="s">
        <v>334</v>
      </c>
    </row>
    <row r="140" customFormat="false" ht="15" hidden="false" customHeight="false" outlineLevel="0" collapsed="false">
      <c r="A140" s="0" t="s">
        <v>335</v>
      </c>
      <c r="E140" s="0" t="s">
        <v>162</v>
      </c>
      <c r="F140" s="0" t="n">
        <v>530001</v>
      </c>
      <c r="G140" s="0" t="s">
        <v>163</v>
      </c>
      <c r="H140" s="0" t="n">
        <v>0.1</v>
      </c>
      <c r="I140" s="0" t="n">
        <v>210322566</v>
      </c>
      <c r="J140" s="0" t="s">
        <v>336</v>
      </c>
    </row>
    <row r="141" customFormat="false" ht="15" hidden="false" customHeight="false" outlineLevel="0" collapsed="false">
      <c r="A141" s="0" t="s">
        <v>337</v>
      </c>
      <c r="E141" s="0" t="s">
        <v>162</v>
      </c>
      <c r="F141" s="0" t="n">
        <v>530001</v>
      </c>
      <c r="G141" s="0" t="s">
        <v>163</v>
      </c>
      <c r="H141" s="0" t="n">
        <v>0.1</v>
      </c>
      <c r="I141" s="0" t="n">
        <v>210322567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162</v>
      </c>
      <c r="F142" s="0" t="n">
        <v>530001</v>
      </c>
      <c r="G142" s="0" t="s">
        <v>163</v>
      </c>
      <c r="H142" s="0" t="n">
        <v>0.1</v>
      </c>
      <c r="I142" s="0" t="n">
        <v>210322568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162</v>
      </c>
      <c r="F143" s="0" t="n">
        <v>530002</v>
      </c>
      <c r="G143" s="0" t="s">
        <v>163</v>
      </c>
      <c r="H143" s="0" t="n">
        <v>0.1</v>
      </c>
      <c r="I143" s="0" t="n">
        <v>210322569</v>
      </c>
      <c r="J143" s="0" t="s">
        <v>342</v>
      </c>
    </row>
    <row r="144" customFormat="false" ht="15" hidden="false" customHeight="false" outlineLevel="0" collapsed="false">
      <c r="A144" s="0" t="s">
        <v>343</v>
      </c>
      <c r="E144" s="0" t="s">
        <v>162</v>
      </c>
      <c r="F144" s="0" t="n">
        <v>530003</v>
      </c>
      <c r="G144" s="0" t="s">
        <v>163</v>
      </c>
      <c r="H144" s="0" t="n">
        <v>0.1</v>
      </c>
      <c r="I144" s="0" t="n">
        <v>210322570</v>
      </c>
      <c r="J144" s="0" t="s">
        <v>344</v>
      </c>
    </row>
    <row r="145" customFormat="false" ht="15" hidden="false" customHeight="false" outlineLevel="0" collapsed="false">
      <c r="A145" s="0" t="s">
        <v>345</v>
      </c>
      <c r="E145" s="0" t="s">
        <v>162</v>
      </c>
      <c r="F145" s="0" t="n">
        <v>530003</v>
      </c>
      <c r="G145" s="0" t="s">
        <v>163</v>
      </c>
      <c r="H145" s="0" t="n">
        <v>0.1</v>
      </c>
      <c r="I145" s="0" t="n">
        <v>210322571</v>
      </c>
      <c r="J145" s="0" t="s">
        <v>346</v>
      </c>
    </row>
    <row r="146" customFormat="false" ht="15" hidden="false" customHeight="false" outlineLevel="0" collapsed="false">
      <c r="A146" s="0" t="s">
        <v>347</v>
      </c>
      <c r="E146" s="0" t="s">
        <v>162</v>
      </c>
      <c r="F146" s="0" t="n">
        <v>530004</v>
      </c>
      <c r="G146" s="0" t="s">
        <v>163</v>
      </c>
      <c r="H146" s="0" t="n">
        <v>0.1</v>
      </c>
      <c r="I146" s="0" t="n">
        <v>210322572</v>
      </c>
      <c r="J146" s="0" t="s">
        <v>348</v>
      </c>
    </row>
    <row r="147" customFormat="false" ht="15" hidden="false" customHeight="false" outlineLevel="0" collapsed="false">
      <c r="A147" s="0" t="s">
        <v>349</v>
      </c>
      <c r="E147" s="0" t="s">
        <v>162</v>
      </c>
      <c r="F147" s="0" t="n">
        <v>530004</v>
      </c>
      <c r="G147" s="0" t="s">
        <v>163</v>
      </c>
      <c r="H147" s="0" t="n">
        <v>0.1</v>
      </c>
      <c r="I147" s="0" t="n">
        <v>210322573</v>
      </c>
      <c r="J147" s="0" t="s">
        <v>350</v>
      </c>
    </row>
    <row r="148" customFormat="false" ht="15" hidden="false" customHeight="false" outlineLevel="0" collapsed="false">
      <c r="A148" s="0" t="s">
        <v>351</v>
      </c>
      <c r="E148" s="0" t="s">
        <v>162</v>
      </c>
      <c r="F148" s="0" t="n">
        <v>530005</v>
      </c>
      <c r="G148" s="0" t="s">
        <v>163</v>
      </c>
      <c r="H148" s="0" t="n">
        <v>0.1</v>
      </c>
      <c r="I148" s="0" t="n">
        <v>210322574</v>
      </c>
      <c r="J148" s="0" t="s">
        <v>352</v>
      </c>
    </row>
    <row r="149" customFormat="false" ht="15" hidden="false" customHeight="false" outlineLevel="0" collapsed="false">
      <c r="A149" s="0" t="s">
        <v>353</v>
      </c>
      <c r="E149" s="0" t="s">
        <v>178</v>
      </c>
      <c r="F149" s="0" t="n">
        <v>533002</v>
      </c>
      <c r="G149" s="0" t="s">
        <v>163</v>
      </c>
      <c r="H149" s="0" t="n">
        <v>0.1</v>
      </c>
      <c r="I149" s="0" t="n">
        <v>210322575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178</v>
      </c>
      <c r="F150" s="0" t="n">
        <v>533003</v>
      </c>
      <c r="G150" s="0" t="s">
        <v>163</v>
      </c>
      <c r="H150" s="0" t="n">
        <v>0.1</v>
      </c>
      <c r="I150" s="0" t="n">
        <v>210322576</v>
      </c>
      <c r="J150" s="0" t="s">
        <v>356</v>
      </c>
    </row>
    <row r="151" customFormat="false" ht="15" hidden="false" customHeight="false" outlineLevel="0" collapsed="false">
      <c r="A151" s="0" t="s">
        <v>357</v>
      </c>
      <c r="E151" s="0" t="s">
        <v>178</v>
      </c>
      <c r="F151" s="0" t="n">
        <v>533101</v>
      </c>
      <c r="G151" s="0" t="s">
        <v>163</v>
      </c>
      <c r="H151" s="0" t="n">
        <v>0.1</v>
      </c>
      <c r="I151" s="0" t="n">
        <v>210322577</v>
      </c>
      <c r="J151" s="0" t="s">
        <v>358</v>
      </c>
    </row>
    <row r="152" customFormat="false" ht="15" hidden="false" customHeight="false" outlineLevel="0" collapsed="false">
      <c r="A152" s="0" t="s">
        <v>359</v>
      </c>
      <c r="E152" s="0" t="s">
        <v>360</v>
      </c>
      <c r="F152" s="0" t="n">
        <v>364006</v>
      </c>
      <c r="G152" s="0" t="s">
        <v>126</v>
      </c>
      <c r="H152" s="0" t="n">
        <v>0.1</v>
      </c>
      <c r="I152" s="0" t="n">
        <v>210322328</v>
      </c>
      <c r="J152" s="0" t="s">
        <v>361</v>
      </c>
    </row>
    <row r="153" customFormat="false" ht="15" hidden="false" customHeight="false" outlineLevel="0" collapsed="false">
      <c r="A153" s="0" t="s">
        <v>362</v>
      </c>
      <c r="E153" s="0" t="s">
        <v>363</v>
      </c>
      <c r="F153" s="0" t="n">
        <v>400017</v>
      </c>
      <c r="G153" s="0" t="s">
        <v>147</v>
      </c>
      <c r="H153" s="0" t="n">
        <v>0.1</v>
      </c>
      <c r="I153" s="0" t="n">
        <v>210322329</v>
      </c>
      <c r="J153" s="0" t="s">
        <v>364</v>
      </c>
    </row>
    <row r="154" customFormat="false" ht="15" hidden="false" customHeight="false" outlineLevel="0" collapsed="false">
      <c r="A154" s="0" t="s">
        <v>365</v>
      </c>
      <c r="E154" s="0" t="s">
        <v>366</v>
      </c>
      <c r="F154" s="0" t="n">
        <v>400017</v>
      </c>
      <c r="G154" s="0" t="s">
        <v>147</v>
      </c>
      <c r="H154" s="0" t="n">
        <v>0.1</v>
      </c>
      <c r="I154" s="0" t="n">
        <v>210322330</v>
      </c>
      <c r="J154" s="0" t="s">
        <v>367</v>
      </c>
    </row>
    <row r="155" customFormat="false" ht="15" hidden="false" customHeight="false" outlineLevel="0" collapsed="false">
      <c r="A155" s="0" t="s">
        <v>368</v>
      </c>
      <c r="E155" s="0" t="s">
        <v>363</v>
      </c>
      <c r="F155" s="0" t="n">
        <v>400017</v>
      </c>
      <c r="G155" s="0" t="s">
        <v>147</v>
      </c>
      <c r="H155" s="0" t="n">
        <v>0.1</v>
      </c>
      <c r="I155" s="0" t="n">
        <v>210322331</v>
      </c>
      <c r="J155" s="0" t="s">
        <v>369</v>
      </c>
    </row>
    <row r="156" customFormat="false" ht="15" hidden="false" customHeight="false" outlineLevel="0" collapsed="false">
      <c r="A156" s="0" t="s">
        <v>370</v>
      </c>
      <c r="E156" s="0" t="s">
        <v>363</v>
      </c>
      <c r="F156" s="0" t="n">
        <v>400017</v>
      </c>
      <c r="G156" s="0" t="s">
        <v>147</v>
      </c>
      <c r="H156" s="0" t="n">
        <v>0.1</v>
      </c>
      <c r="I156" s="0" t="n">
        <v>210322332</v>
      </c>
      <c r="J156" s="0" t="s">
        <v>371</v>
      </c>
    </row>
    <row r="157" customFormat="false" ht="15" hidden="false" customHeight="false" outlineLevel="0" collapsed="false">
      <c r="A157" s="0" t="s">
        <v>372</v>
      </c>
      <c r="E157" s="0" t="s">
        <v>363</v>
      </c>
      <c r="F157" s="0" t="n">
        <v>400017</v>
      </c>
      <c r="G157" s="0" t="s">
        <v>147</v>
      </c>
      <c r="H157" s="0" t="n">
        <v>0.1</v>
      </c>
      <c r="I157" s="0" t="n">
        <v>210322333</v>
      </c>
      <c r="J157" s="0" t="s">
        <v>373</v>
      </c>
    </row>
    <row r="158" customFormat="false" ht="15" hidden="false" customHeight="false" outlineLevel="0" collapsed="false">
      <c r="A158" s="0" t="s">
        <v>374</v>
      </c>
      <c r="E158" s="0" t="s">
        <v>363</v>
      </c>
      <c r="F158" s="0" t="n">
        <v>400017</v>
      </c>
      <c r="G158" s="0" t="s">
        <v>147</v>
      </c>
      <c r="H158" s="0" t="n">
        <v>0.1</v>
      </c>
      <c r="I158" s="0" t="n">
        <v>210322334</v>
      </c>
      <c r="J158" s="0" t="s">
        <v>375</v>
      </c>
    </row>
    <row r="159" customFormat="false" ht="15" hidden="false" customHeight="false" outlineLevel="0" collapsed="false">
      <c r="A159" s="0" t="s">
        <v>376</v>
      </c>
      <c r="E159" s="0" t="s">
        <v>363</v>
      </c>
      <c r="F159" s="0" t="n">
        <v>400017</v>
      </c>
      <c r="G159" s="0" t="s">
        <v>147</v>
      </c>
      <c r="H159" s="0" t="n">
        <v>0.1</v>
      </c>
      <c r="I159" s="0" t="n">
        <v>210322335</v>
      </c>
      <c r="J159" s="0" t="s">
        <v>377</v>
      </c>
    </row>
    <row r="160" customFormat="false" ht="15" hidden="false" customHeight="false" outlineLevel="0" collapsed="false">
      <c r="A160" s="0" t="s">
        <v>378</v>
      </c>
      <c r="E160" s="0" t="s">
        <v>363</v>
      </c>
      <c r="F160" s="0" t="n">
        <v>400017</v>
      </c>
      <c r="G160" s="0" t="s">
        <v>147</v>
      </c>
      <c r="H160" s="0" t="n">
        <v>0.1</v>
      </c>
      <c r="I160" s="0" t="n">
        <v>210322336</v>
      </c>
      <c r="J160" s="0" t="s">
        <v>379</v>
      </c>
    </row>
    <row r="161" customFormat="false" ht="15" hidden="false" customHeight="false" outlineLevel="0" collapsed="false">
      <c r="A161" s="0" t="s">
        <v>380</v>
      </c>
      <c r="E161" s="0" t="s">
        <v>363</v>
      </c>
      <c r="F161" s="0" t="n">
        <v>400017</v>
      </c>
      <c r="G161" s="0" t="s">
        <v>147</v>
      </c>
      <c r="H161" s="0" t="n">
        <v>0.1</v>
      </c>
      <c r="I161" s="0" t="n">
        <v>210322337</v>
      </c>
      <c r="J161" s="0" t="s">
        <v>381</v>
      </c>
    </row>
    <row r="162" customFormat="false" ht="15" hidden="false" customHeight="false" outlineLevel="0" collapsed="false">
      <c r="A162" s="0" t="s">
        <v>382</v>
      </c>
      <c r="E162" s="0" t="s">
        <v>363</v>
      </c>
      <c r="F162" s="0" t="n">
        <v>400017</v>
      </c>
      <c r="G162" s="0" t="s">
        <v>147</v>
      </c>
      <c r="H162" s="0" t="n">
        <v>0.1</v>
      </c>
      <c r="I162" s="0" t="n">
        <v>210322338</v>
      </c>
      <c r="J162" s="0" t="s">
        <v>383</v>
      </c>
    </row>
    <row r="163" customFormat="false" ht="15" hidden="false" customHeight="false" outlineLevel="0" collapsed="false">
      <c r="A163" s="0" t="s">
        <v>384</v>
      </c>
      <c r="E163" s="0" t="s">
        <v>363</v>
      </c>
      <c r="F163" s="0" t="n">
        <v>400017</v>
      </c>
      <c r="G163" s="0" t="s">
        <v>147</v>
      </c>
      <c r="H163" s="0" t="n">
        <v>0.1</v>
      </c>
      <c r="I163" s="0" t="n">
        <v>210322339</v>
      </c>
      <c r="J163" s="0" t="s">
        <v>385</v>
      </c>
    </row>
    <row r="164" customFormat="false" ht="15" hidden="false" customHeight="false" outlineLevel="0" collapsed="false">
      <c r="A164" s="0" t="s">
        <v>386</v>
      </c>
      <c r="E164" s="0" t="s">
        <v>387</v>
      </c>
      <c r="F164" s="0" t="n">
        <v>400050</v>
      </c>
      <c r="G164" s="0" t="s">
        <v>147</v>
      </c>
      <c r="H164" s="0" t="n">
        <v>0.1</v>
      </c>
      <c r="I164" s="0" t="n">
        <v>210322340</v>
      </c>
      <c r="J164" s="0" t="s">
        <v>388</v>
      </c>
    </row>
    <row r="165" customFormat="false" ht="15" hidden="false" customHeight="false" outlineLevel="0" collapsed="false">
      <c r="A165" s="0" t="s">
        <v>389</v>
      </c>
      <c r="E165" s="0" t="s">
        <v>390</v>
      </c>
      <c r="F165" s="0" t="n">
        <v>400050</v>
      </c>
      <c r="G165" s="0" t="s">
        <v>147</v>
      </c>
      <c r="H165" s="0" t="n">
        <v>0.1</v>
      </c>
      <c r="I165" s="0" t="n">
        <v>210322341</v>
      </c>
      <c r="J165" s="0" t="s">
        <v>391</v>
      </c>
    </row>
    <row r="166" customFormat="false" ht="15" hidden="false" customHeight="false" outlineLevel="0" collapsed="false">
      <c r="A166" s="0" t="s">
        <v>392</v>
      </c>
      <c r="E166" s="0" t="s">
        <v>363</v>
      </c>
      <c r="F166" s="0" t="n">
        <v>400050</v>
      </c>
      <c r="G166" s="0" t="s">
        <v>147</v>
      </c>
      <c r="H166" s="0" t="n">
        <v>0.1</v>
      </c>
      <c r="I166" s="0" t="n">
        <v>210322342</v>
      </c>
      <c r="J166" s="0" t="s">
        <v>393</v>
      </c>
    </row>
    <row r="167" customFormat="false" ht="15" hidden="false" customHeight="false" outlineLevel="0" collapsed="false">
      <c r="A167" s="0" t="s">
        <v>394</v>
      </c>
      <c r="E167" s="0" t="s">
        <v>363</v>
      </c>
      <c r="F167" s="0" t="n">
        <v>400050</v>
      </c>
      <c r="G167" s="0" t="s">
        <v>147</v>
      </c>
      <c r="H167" s="0" t="n">
        <v>0.1</v>
      </c>
      <c r="I167" s="0" t="n">
        <v>210322343</v>
      </c>
      <c r="J167" s="0" t="s">
        <v>395</v>
      </c>
    </row>
    <row r="168" customFormat="false" ht="15" hidden="false" customHeight="false" outlineLevel="0" collapsed="false">
      <c r="A168" s="0" t="s">
        <v>396</v>
      </c>
      <c r="E168" s="0" t="s">
        <v>363</v>
      </c>
      <c r="F168" s="0" t="n">
        <v>400052</v>
      </c>
      <c r="G168" s="0" t="s">
        <v>147</v>
      </c>
      <c r="H168" s="0" t="n">
        <v>0.1</v>
      </c>
      <c r="I168" s="0" t="n">
        <v>210322344</v>
      </c>
      <c r="J168" s="0" t="s">
        <v>397</v>
      </c>
    </row>
    <row r="169" customFormat="false" ht="15" hidden="false" customHeight="false" outlineLevel="0" collapsed="false">
      <c r="A169" s="0" t="s">
        <v>398</v>
      </c>
      <c r="E169" s="0" t="s">
        <v>363</v>
      </c>
      <c r="F169" s="0" t="n">
        <v>400052</v>
      </c>
      <c r="G169" s="0" t="s">
        <v>147</v>
      </c>
      <c r="H169" s="0" t="n">
        <v>0.1</v>
      </c>
      <c r="I169" s="0" t="n">
        <v>210322345</v>
      </c>
      <c r="J169" s="0" t="s">
        <v>399</v>
      </c>
    </row>
    <row r="170" customFormat="false" ht="15" hidden="false" customHeight="false" outlineLevel="0" collapsed="false">
      <c r="A170" s="0" t="s">
        <v>400</v>
      </c>
      <c r="E170" s="0" t="s">
        <v>363</v>
      </c>
      <c r="F170" s="0" t="n">
        <v>400052</v>
      </c>
      <c r="G170" s="0" t="s">
        <v>147</v>
      </c>
      <c r="H170" s="0" t="n">
        <v>0.1</v>
      </c>
      <c r="I170" s="0" t="n">
        <v>210322346</v>
      </c>
      <c r="J170" s="0" t="s">
        <v>401</v>
      </c>
    </row>
    <row r="171" customFormat="false" ht="15" hidden="false" customHeight="false" outlineLevel="0" collapsed="false">
      <c r="A171" s="0" t="s">
        <v>402</v>
      </c>
      <c r="E171" s="0" t="s">
        <v>226</v>
      </c>
      <c r="F171" s="0" t="n">
        <v>400709</v>
      </c>
      <c r="G171" s="0" t="s">
        <v>147</v>
      </c>
      <c r="H171" s="0" t="n">
        <v>0.1</v>
      </c>
      <c r="I171" s="0" t="n">
        <v>210322347</v>
      </c>
      <c r="J171" s="0" t="s">
        <v>403</v>
      </c>
    </row>
    <row r="172" customFormat="false" ht="15" hidden="false" customHeight="false" outlineLevel="0" collapsed="false">
      <c r="A172" s="0" t="s">
        <v>404</v>
      </c>
      <c r="E172" s="0" t="s">
        <v>226</v>
      </c>
      <c r="F172" s="0" t="n">
        <v>401105</v>
      </c>
      <c r="G172" s="0" t="s">
        <v>147</v>
      </c>
      <c r="H172" s="0" t="n">
        <v>0.1</v>
      </c>
      <c r="I172" s="0" t="n">
        <v>210322348</v>
      </c>
      <c r="J172" s="0" t="s">
        <v>405</v>
      </c>
    </row>
    <row r="173" customFormat="false" ht="15" hidden="false" customHeight="false" outlineLevel="0" collapsed="false">
      <c r="A173" s="0" t="s">
        <v>406</v>
      </c>
      <c r="E173" s="0" t="s">
        <v>407</v>
      </c>
      <c r="F173" s="0" t="n">
        <v>401105</v>
      </c>
      <c r="G173" s="0" t="s">
        <v>147</v>
      </c>
      <c r="H173" s="0" t="n">
        <v>0.1</v>
      </c>
      <c r="I173" s="0" t="n">
        <v>210322349</v>
      </c>
      <c r="J173" s="0" t="s">
        <v>408</v>
      </c>
    </row>
    <row r="174" customFormat="false" ht="15" hidden="false" customHeight="false" outlineLevel="0" collapsed="false">
      <c r="A174" s="0" t="s">
        <v>409</v>
      </c>
      <c r="E174" s="0" t="s">
        <v>410</v>
      </c>
      <c r="F174" s="0" t="n">
        <v>401105</v>
      </c>
      <c r="G174" s="0" t="s">
        <v>147</v>
      </c>
      <c r="H174" s="0" t="n">
        <v>0.1</v>
      </c>
      <c r="I174" s="0" t="n">
        <v>210322350</v>
      </c>
      <c r="J174" s="0" t="s">
        <v>411</v>
      </c>
    </row>
    <row r="175" customFormat="false" ht="15" hidden="false" customHeight="false" outlineLevel="0" collapsed="false">
      <c r="A175" s="0" t="s">
        <v>412</v>
      </c>
      <c r="E175" s="0" t="s">
        <v>226</v>
      </c>
      <c r="F175" s="0" t="n">
        <v>401107</v>
      </c>
      <c r="G175" s="0" t="s">
        <v>147</v>
      </c>
      <c r="H175" s="0" t="n">
        <v>0.1</v>
      </c>
      <c r="I175" s="0" t="n">
        <v>210322351</v>
      </c>
      <c r="J175" s="0" t="s">
        <v>413</v>
      </c>
    </row>
    <row r="176" customFormat="false" ht="15" hidden="false" customHeight="false" outlineLevel="0" collapsed="false">
      <c r="A176" s="0" t="s">
        <v>414</v>
      </c>
      <c r="E176" s="0" t="s">
        <v>415</v>
      </c>
      <c r="F176" s="0" t="n">
        <v>431601</v>
      </c>
      <c r="G176" s="0" t="s">
        <v>147</v>
      </c>
      <c r="H176" s="0" t="n">
        <v>0.1</v>
      </c>
      <c r="I176" s="0" t="n">
        <v>210322352</v>
      </c>
      <c r="J176" s="0" t="s">
        <v>416</v>
      </c>
    </row>
    <row r="177" customFormat="false" ht="15" hidden="false" customHeight="false" outlineLevel="0" collapsed="false">
      <c r="A177" s="0" t="s">
        <v>417</v>
      </c>
      <c r="E177" s="0" t="s">
        <v>415</v>
      </c>
      <c r="F177" s="0" t="n">
        <v>431601</v>
      </c>
      <c r="G177" s="0" t="s">
        <v>147</v>
      </c>
      <c r="H177" s="0" t="n">
        <v>0.1</v>
      </c>
      <c r="I177" s="0" t="n">
        <v>210322353</v>
      </c>
      <c r="J177" s="0" t="s">
        <v>418</v>
      </c>
    </row>
    <row r="178" customFormat="false" ht="15" hidden="false" customHeight="false" outlineLevel="0" collapsed="false">
      <c r="A178" s="0" t="s">
        <v>419</v>
      </c>
      <c r="E178" s="0" t="s">
        <v>415</v>
      </c>
      <c r="F178" s="0" t="n">
        <v>431601</v>
      </c>
      <c r="G178" s="0" t="s">
        <v>147</v>
      </c>
      <c r="H178" s="0" t="n">
        <v>0.1</v>
      </c>
      <c r="I178" s="0" t="n">
        <v>210322354</v>
      </c>
      <c r="J178" s="0" t="s">
        <v>420</v>
      </c>
    </row>
    <row r="179" customFormat="false" ht="15" hidden="false" customHeight="false" outlineLevel="0" collapsed="false">
      <c r="A179" s="0" t="s">
        <v>421</v>
      </c>
      <c r="E179" s="0" t="s">
        <v>422</v>
      </c>
      <c r="F179" s="0" t="n">
        <v>360001</v>
      </c>
      <c r="G179" s="0" t="s">
        <v>126</v>
      </c>
      <c r="H179" s="0" t="n">
        <v>0.1</v>
      </c>
      <c r="I179" s="0" t="n">
        <v>210322355</v>
      </c>
      <c r="J179" s="0" t="s">
        <v>423</v>
      </c>
    </row>
    <row r="180" customFormat="false" ht="15" hidden="false" customHeight="false" outlineLevel="0" collapsed="false">
      <c r="A180" s="0" t="s">
        <v>424</v>
      </c>
      <c r="E180" s="0" t="s">
        <v>422</v>
      </c>
      <c r="F180" s="0" t="n">
        <v>360001</v>
      </c>
      <c r="G180" s="0" t="s">
        <v>126</v>
      </c>
      <c r="H180" s="0" t="n">
        <v>0.1</v>
      </c>
      <c r="I180" s="0" t="n">
        <v>210322356</v>
      </c>
      <c r="J180" s="0" t="s">
        <v>425</v>
      </c>
    </row>
    <row r="181" customFormat="false" ht="15" hidden="false" customHeight="false" outlineLevel="0" collapsed="false">
      <c r="A181" s="0" t="s">
        <v>426</v>
      </c>
      <c r="E181" s="0" t="s">
        <v>422</v>
      </c>
      <c r="F181" s="0" t="n">
        <v>360001</v>
      </c>
      <c r="G181" s="0" t="s">
        <v>126</v>
      </c>
      <c r="H181" s="0" t="n">
        <v>0.1</v>
      </c>
      <c r="I181" s="0" t="n">
        <v>210322357</v>
      </c>
      <c r="J181" s="0" t="s">
        <v>427</v>
      </c>
    </row>
    <row r="182" customFormat="false" ht="15" hidden="false" customHeight="false" outlineLevel="0" collapsed="false">
      <c r="A182" s="0" t="s">
        <v>428</v>
      </c>
      <c r="E182" s="0" t="s">
        <v>422</v>
      </c>
      <c r="F182" s="0" t="n">
        <v>360004</v>
      </c>
      <c r="G182" s="0" t="s">
        <v>126</v>
      </c>
      <c r="H182" s="0" t="n">
        <v>0.1</v>
      </c>
      <c r="I182" s="0" t="n">
        <v>210322358</v>
      </c>
      <c r="J182" s="0" t="s">
        <v>429</v>
      </c>
    </row>
    <row r="183" customFormat="false" ht="15" hidden="false" customHeight="false" outlineLevel="0" collapsed="false">
      <c r="A183" s="0" t="s">
        <v>430</v>
      </c>
      <c r="E183" s="0" t="s">
        <v>422</v>
      </c>
      <c r="F183" s="0" t="n">
        <v>360004</v>
      </c>
      <c r="G183" s="0" t="s">
        <v>126</v>
      </c>
      <c r="H183" s="0" t="n">
        <v>0.1</v>
      </c>
      <c r="I183" s="0" t="n">
        <v>210322359</v>
      </c>
      <c r="J183" s="0" t="s">
        <v>431</v>
      </c>
    </row>
    <row r="184" customFormat="false" ht="15" hidden="false" customHeight="false" outlineLevel="0" collapsed="false">
      <c r="A184" s="0" t="s">
        <v>432</v>
      </c>
      <c r="E184" s="0" t="s">
        <v>422</v>
      </c>
      <c r="F184" s="0" t="n">
        <v>360004</v>
      </c>
      <c r="G184" s="0" t="s">
        <v>126</v>
      </c>
      <c r="H184" s="0" t="n">
        <v>0.1</v>
      </c>
      <c r="I184" s="0" t="n">
        <v>210322360</v>
      </c>
      <c r="J184" s="0" t="s">
        <v>433</v>
      </c>
    </row>
    <row r="185" customFormat="false" ht="15" hidden="false" customHeight="false" outlineLevel="0" collapsed="false">
      <c r="A185" s="0" t="s">
        <v>434</v>
      </c>
      <c r="E185" s="0" t="s">
        <v>422</v>
      </c>
      <c r="F185" s="0" t="n">
        <v>360005</v>
      </c>
      <c r="G185" s="0" t="s">
        <v>126</v>
      </c>
      <c r="H185" s="0" t="n">
        <v>0.1</v>
      </c>
      <c r="I185" s="0" t="n">
        <v>210322361</v>
      </c>
      <c r="J185" s="0" t="s">
        <v>435</v>
      </c>
    </row>
    <row r="186" customFormat="false" ht="15" hidden="false" customHeight="false" outlineLevel="0" collapsed="false">
      <c r="A186" s="0" t="s">
        <v>436</v>
      </c>
      <c r="E186" s="0" t="s">
        <v>125</v>
      </c>
      <c r="F186" s="0" t="n">
        <v>361009</v>
      </c>
      <c r="G186" s="0" t="s">
        <v>126</v>
      </c>
      <c r="H186" s="0" t="n">
        <v>0.1</v>
      </c>
      <c r="I186" s="0" t="n">
        <v>210322362</v>
      </c>
      <c r="J186" s="0" t="s">
        <v>437</v>
      </c>
    </row>
    <row r="187" customFormat="false" ht="15" hidden="false" customHeight="false" outlineLevel="0" collapsed="false">
      <c r="A187" s="0" t="s">
        <v>438</v>
      </c>
      <c r="E187" s="0" t="s">
        <v>125</v>
      </c>
      <c r="F187" s="0" t="n">
        <v>361010</v>
      </c>
      <c r="G187" s="0" t="s">
        <v>126</v>
      </c>
      <c r="H187" s="0" t="n">
        <v>0.1</v>
      </c>
      <c r="I187" s="0" t="n">
        <v>210322363</v>
      </c>
      <c r="J187" s="0" t="s">
        <v>439</v>
      </c>
    </row>
    <row r="188" customFormat="false" ht="15" hidden="false" customHeight="false" outlineLevel="0" collapsed="false">
      <c r="A188" s="0" t="s">
        <v>440</v>
      </c>
      <c r="E188" s="0" t="s">
        <v>360</v>
      </c>
      <c r="F188" s="0" t="n">
        <v>364006</v>
      </c>
      <c r="G188" s="0" t="s">
        <v>126</v>
      </c>
      <c r="H188" s="0" t="n">
        <v>0.1</v>
      </c>
      <c r="I188" s="0" t="n">
        <v>210322364</v>
      </c>
      <c r="J188" s="0" t="s">
        <v>441</v>
      </c>
    </row>
    <row r="189" customFormat="false" ht="15" hidden="false" customHeight="false" outlineLevel="0" collapsed="false">
      <c r="A189" s="0" t="s">
        <v>442</v>
      </c>
      <c r="E189" s="0" t="s">
        <v>153</v>
      </c>
      <c r="F189" s="0" t="n">
        <v>503001</v>
      </c>
      <c r="G189" s="0" t="s">
        <v>154</v>
      </c>
      <c r="H189" s="0" t="n">
        <v>0.1</v>
      </c>
      <c r="I189" s="0" t="n">
        <v>210322365</v>
      </c>
      <c r="J189" s="0" t="s">
        <v>443</v>
      </c>
    </row>
    <row r="190" customFormat="false" ht="15" hidden="false" customHeight="false" outlineLevel="0" collapsed="false">
      <c r="A190" s="0" t="s">
        <v>444</v>
      </c>
      <c r="E190" s="0" t="s">
        <v>153</v>
      </c>
      <c r="F190" s="0" t="n">
        <v>503001</v>
      </c>
      <c r="G190" s="0" t="s">
        <v>154</v>
      </c>
      <c r="H190" s="0" t="n">
        <v>0.1</v>
      </c>
      <c r="I190" s="0" t="n">
        <v>210322366</v>
      </c>
      <c r="J190" s="0" t="s">
        <v>445</v>
      </c>
    </row>
    <row r="191" customFormat="false" ht="15" hidden="false" customHeight="false" outlineLevel="0" collapsed="false">
      <c r="A191" s="0" t="s">
        <v>446</v>
      </c>
      <c r="E191" s="0" t="s">
        <v>153</v>
      </c>
      <c r="F191" s="0" t="n">
        <v>503001</v>
      </c>
      <c r="G191" s="0" t="s">
        <v>154</v>
      </c>
      <c r="H191" s="0" t="n">
        <v>0.1</v>
      </c>
      <c r="I191" s="0" t="n">
        <v>210322367</v>
      </c>
      <c r="J191" s="0" t="s">
        <v>447</v>
      </c>
    </row>
    <row r="192" customFormat="false" ht="15" hidden="false" customHeight="false" outlineLevel="0" collapsed="false">
      <c r="A192" s="0" t="s">
        <v>448</v>
      </c>
      <c r="E192" s="0" t="s">
        <v>153</v>
      </c>
      <c r="F192" s="0" t="n">
        <v>503002</v>
      </c>
      <c r="G192" s="0" t="s">
        <v>154</v>
      </c>
      <c r="H192" s="0" t="n">
        <v>0.1</v>
      </c>
      <c r="I192" s="0" t="n">
        <v>210322368</v>
      </c>
      <c r="J192" s="0" t="s">
        <v>449</v>
      </c>
    </row>
    <row r="193" customFormat="false" ht="15" hidden="false" customHeight="false" outlineLevel="0" collapsed="false">
      <c r="A193" s="0" t="s">
        <v>450</v>
      </c>
      <c r="E193" s="0" t="s">
        <v>289</v>
      </c>
      <c r="F193" s="0" t="n">
        <v>520001</v>
      </c>
      <c r="G193" s="0" t="s">
        <v>163</v>
      </c>
      <c r="H193" s="0" t="n">
        <v>0.1</v>
      </c>
      <c r="I193" s="0" t="n">
        <v>210322369</v>
      </c>
      <c r="J193" s="0" t="s">
        <v>451</v>
      </c>
    </row>
    <row r="194" customFormat="false" ht="15" hidden="false" customHeight="false" outlineLevel="0" collapsed="false">
      <c r="A194" s="0" t="s">
        <v>452</v>
      </c>
      <c r="E194" s="0" t="s">
        <v>289</v>
      </c>
      <c r="F194" s="0" t="n">
        <v>520003</v>
      </c>
      <c r="G194" s="0" t="s">
        <v>163</v>
      </c>
      <c r="H194" s="0" t="n">
        <v>0.1</v>
      </c>
      <c r="I194" s="0" t="n">
        <v>210322370</v>
      </c>
      <c r="J194" s="0" t="s">
        <v>453</v>
      </c>
    </row>
    <row r="195" customFormat="false" ht="15" hidden="false" customHeight="false" outlineLevel="0" collapsed="false">
      <c r="A195" s="0" t="s">
        <v>454</v>
      </c>
      <c r="E195" s="0" t="s">
        <v>325</v>
      </c>
      <c r="F195" s="0" t="n">
        <v>522001</v>
      </c>
      <c r="G195" s="0" t="s">
        <v>163</v>
      </c>
      <c r="H195" s="0" t="n">
        <v>0.1</v>
      </c>
      <c r="I195" s="0" t="n">
        <v>210322371</v>
      </c>
      <c r="J195" s="0" t="s">
        <v>455</v>
      </c>
    </row>
    <row r="196" customFormat="false" ht="15" hidden="false" customHeight="false" outlineLevel="0" collapsed="false">
      <c r="A196" s="0" t="s">
        <v>456</v>
      </c>
      <c r="E196" s="0" t="s">
        <v>325</v>
      </c>
      <c r="F196" s="0" t="n">
        <v>522003</v>
      </c>
      <c r="G196" s="0" t="s">
        <v>163</v>
      </c>
      <c r="H196" s="0" t="n">
        <v>0.1</v>
      </c>
      <c r="I196" s="0" t="n">
        <v>210322372</v>
      </c>
      <c r="J196" s="0" t="s">
        <v>457</v>
      </c>
    </row>
    <row r="197" customFormat="false" ht="15" hidden="false" customHeight="false" outlineLevel="0" collapsed="false">
      <c r="A197" s="0" t="s">
        <v>458</v>
      </c>
      <c r="E197" s="0" t="s">
        <v>5</v>
      </c>
      <c r="F197" s="0" t="n">
        <v>560021</v>
      </c>
      <c r="G197" s="0" t="s">
        <v>6</v>
      </c>
      <c r="H197" s="0" t="n">
        <v>0.1</v>
      </c>
      <c r="I197" s="0" t="n">
        <v>210322373</v>
      </c>
      <c r="J197" s="0" t="s">
        <v>459</v>
      </c>
    </row>
    <row r="198" customFormat="false" ht="15" hidden="false" customHeight="false" outlineLevel="0" collapsed="false">
      <c r="A198" s="0" t="s">
        <v>460</v>
      </c>
      <c r="E198" s="0" t="s">
        <v>5</v>
      </c>
      <c r="F198" s="0" t="n">
        <v>560030</v>
      </c>
      <c r="G198" s="0" t="s">
        <v>6</v>
      </c>
      <c r="H198" s="0" t="n">
        <v>0.1</v>
      </c>
      <c r="I198" s="0" t="n">
        <v>210322374</v>
      </c>
      <c r="J198" s="0" t="s">
        <v>461</v>
      </c>
    </row>
    <row r="199" customFormat="false" ht="15" hidden="false" customHeight="false" outlineLevel="0" collapsed="false">
      <c r="A199" s="0" t="s">
        <v>462</v>
      </c>
      <c r="E199" s="0" t="s">
        <v>463</v>
      </c>
      <c r="F199" s="0" t="n">
        <v>570001</v>
      </c>
      <c r="G199" s="0" t="s">
        <v>6</v>
      </c>
      <c r="H199" s="0" t="n">
        <v>0.1</v>
      </c>
      <c r="I199" s="0" t="n">
        <v>210322375</v>
      </c>
      <c r="J199" s="0" t="s">
        <v>464</v>
      </c>
    </row>
    <row r="200" customFormat="false" ht="15" hidden="false" customHeight="false" outlineLevel="0" collapsed="false">
      <c r="A200" s="0" t="s">
        <v>465</v>
      </c>
      <c r="E200" s="0" t="s">
        <v>466</v>
      </c>
      <c r="F200" s="0" t="n">
        <v>570001</v>
      </c>
      <c r="G200" s="0" t="s">
        <v>6</v>
      </c>
      <c r="H200" s="0" t="n">
        <v>0.1</v>
      </c>
      <c r="I200" s="0" t="n">
        <v>210322376</v>
      </c>
      <c r="J200" s="0" t="s">
        <v>467</v>
      </c>
    </row>
    <row r="201" customFormat="false" ht="15" hidden="false" customHeight="false" outlineLevel="0" collapsed="false">
      <c r="A201" s="0" t="s">
        <v>468</v>
      </c>
      <c r="E201" s="0" t="s">
        <v>469</v>
      </c>
      <c r="F201" s="0" t="n">
        <v>570001</v>
      </c>
      <c r="G201" s="0" t="s">
        <v>6</v>
      </c>
      <c r="H201" s="0" t="n">
        <v>0.1</v>
      </c>
      <c r="I201" s="0" t="n">
        <v>210322377</v>
      </c>
      <c r="J201" s="0" t="s">
        <v>470</v>
      </c>
    </row>
    <row r="202" customFormat="false" ht="15" hidden="false" customHeight="false" outlineLevel="0" collapsed="false">
      <c r="A202" s="0" t="s">
        <v>471</v>
      </c>
      <c r="E202" s="0" t="s">
        <v>209</v>
      </c>
      <c r="F202" s="0" t="n">
        <v>621713</v>
      </c>
      <c r="G202" s="0" t="s">
        <v>72</v>
      </c>
      <c r="H202" s="0" t="n">
        <v>0.1</v>
      </c>
      <c r="I202" s="0" t="n">
        <v>210322278</v>
      </c>
      <c r="J202" s="0" t="s">
        <v>472</v>
      </c>
    </row>
    <row r="203" customFormat="false" ht="15" hidden="false" customHeight="false" outlineLevel="0" collapsed="false">
      <c r="A203" s="0" t="s">
        <v>473</v>
      </c>
      <c r="E203" s="0" t="s">
        <v>209</v>
      </c>
      <c r="F203" s="0" t="n">
        <v>621714</v>
      </c>
      <c r="G203" s="0" t="s">
        <v>72</v>
      </c>
      <c r="H203" s="0" t="n">
        <v>0.1</v>
      </c>
      <c r="I203" s="0" t="n">
        <v>210322279</v>
      </c>
      <c r="J203" s="0" t="s">
        <v>474</v>
      </c>
    </row>
    <row r="204" customFormat="false" ht="15" hidden="false" customHeight="false" outlineLevel="0" collapsed="false">
      <c r="A204" s="0" t="s">
        <v>475</v>
      </c>
      <c r="E204" s="0" t="s">
        <v>209</v>
      </c>
      <c r="F204" s="0" t="n">
        <v>621714</v>
      </c>
      <c r="G204" s="0" t="s">
        <v>72</v>
      </c>
      <c r="H204" s="0" t="n">
        <v>0.1</v>
      </c>
      <c r="I204" s="0" t="n">
        <v>210322280</v>
      </c>
      <c r="J204" s="0" t="s">
        <v>476</v>
      </c>
    </row>
    <row r="205" customFormat="false" ht="15" hidden="false" customHeight="false" outlineLevel="0" collapsed="false">
      <c r="A205" s="0" t="s">
        <v>477</v>
      </c>
      <c r="E205" s="0" t="s">
        <v>209</v>
      </c>
      <c r="F205" s="0" t="n">
        <v>621714</v>
      </c>
      <c r="G205" s="0" t="s">
        <v>72</v>
      </c>
      <c r="H205" s="0" t="n">
        <v>0.1</v>
      </c>
      <c r="I205" s="0" t="n">
        <v>210322281</v>
      </c>
      <c r="J205" s="0" t="s">
        <v>478</v>
      </c>
    </row>
    <row r="206" customFormat="false" ht="15" hidden="false" customHeight="false" outlineLevel="0" collapsed="false">
      <c r="A206" s="0" t="s">
        <v>479</v>
      </c>
      <c r="E206" s="0" t="s">
        <v>209</v>
      </c>
      <c r="F206" s="0" t="n">
        <v>621714</v>
      </c>
      <c r="G206" s="0" t="s">
        <v>72</v>
      </c>
      <c r="H206" s="0" t="n">
        <v>0.1</v>
      </c>
      <c r="I206" s="0" t="n">
        <v>210322282</v>
      </c>
      <c r="J206" s="0" t="s">
        <v>480</v>
      </c>
    </row>
    <row r="207" customFormat="false" ht="15" hidden="false" customHeight="false" outlineLevel="0" collapsed="false">
      <c r="A207" s="0" t="s">
        <v>481</v>
      </c>
      <c r="E207" s="0" t="s">
        <v>209</v>
      </c>
      <c r="F207" s="0" t="n">
        <v>621714</v>
      </c>
      <c r="G207" s="0" t="s">
        <v>72</v>
      </c>
      <c r="H207" s="0" t="n">
        <v>0.1</v>
      </c>
      <c r="I207" s="0" t="n">
        <v>210322283</v>
      </c>
      <c r="J207" s="0" t="s">
        <v>482</v>
      </c>
    </row>
    <row r="208" customFormat="false" ht="15" hidden="false" customHeight="false" outlineLevel="0" collapsed="false">
      <c r="A208" s="0" t="s">
        <v>483</v>
      </c>
      <c r="E208" s="0" t="s">
        <v>209</v>
      </c>
      <c r="F208" s="0" t="n">
        <v>621714</v>
      </c>
      <c r="G208" s="0" t="s">
        <v>72</v>
      </c>
      <c r="H208" s="0" t="n">
        <v>0.1</v>
      </c>
      <c r="I208" s="0" t="n">
        <v>210322284</v>
      </c>
      <c r="J208" s="0" t="s">
        <v>484</v>
      </c>
    </row>
    <row r="209" customFormat="false" ht="15" hidden="false" customHeight="false" outlineLevel="0" collapsed="false">
      <c r="A209" s="0" t="s">
        <v>485</v>
      </c>
      <c r="E209" s="0" t="s">
        <v>209</v>
      </c>
      <c r="F209" s="0" t="n">
        <v>621714</v>
      </c>
      <c r="G209" s="0" t="s">
        <v>72</v>
      </c>
      <c r="H209" s="0" t="n">
        <v>0.1</v>
      </c>
      <c r="I209" s="0" t="n">
        <v>210322285</v>
      </c>
      <c r="J209" s="0" t="s">
        <v>486</v>
      </c>
    </row>
    <row r="210" customFormat="false" ht="15" hidden="false" customHeight="false" outlineLevel="0" collapsed="false">
      <c r="A210" s="0" t="s">
        <v>487</v>
      </c>
      <c r="E210" s="0" t="s">
        <v>209</v>
      </c>
      <c r="F210" s="0" t="n">
        <v>621714</v>
      </c>
      <c r="G210" s="0" t="s">
        <v>72</v>
      </c>
      <c r="H210" s="0" t="n">
        <v>0.1</v>
      </c>
      <c r="I210" s="0" t="n">
        <v>210322286</v>
      </c>
      <c r="J210" s="0" t="s">
        <v>488</v>
      </c>
    </row>
    <row r="211" customFormat="false" ht="15" hidden="false" customHeight="false" outlineLevel="0" collapsed="false">
      <c r="A211" s="0" t="s">
        <v>489</v>
      </c>
      <c r="E211" s="0" t="s">
        <v>209</v>
      </c>
      <c r="F211" s="0" t="n">
        <v>621714</v>
      </c>
      <c r="G211" s="0" t="s">
        <v>72</v>
      </c>
      <c r="H211" s="0" t="n">
        <v>0.1</v>
      </c>
      <c r="I211" s="0" t="n">
        <v>210322287</v>
      </c>
      <c r="J211" s="0" t="s">
        <v>490</v>
      </c>
    </row>
    <row r="212" customFormat="false" ht="15" hidden="false" customHeight="false" outlineLevel="0" collapsed="false">
      <c r="A212" s="0" t="s">
        <v>491</v>
      </c>
      <c r="E212" s="0" t="s">
        <v>209</v>
      </c>
      <c r="F212" s="0" t="n">
        <v>621714</v>
      </c>
      <c r="G212" s="0" t="s">
        <v>72</v>
      </c>
      <c r="H212" s="0" t="n">
        <v>0.1</v>
      </c>
      <c r="I212" s="0" t="n">
        <v>210322288</v>
      </c>
      <c r="J212" s="0" t="s">
        <v>492</v>
      </c>
    </row>
    <row r="213" customFormat="false" ht="15" hidden="false" customHeight="false" outlineLevel="0" collapsed="false">
      <c r="A213" s="0" t="s">
        <v>493</v>
      </c>
      <c r="E213" s="0" t="s">
        <v>209</v>
      </c>
      <c r="F213" s="0" t="n">
        <v>621715</v>
      </c>
      <c r="G213" s="0" t="s">
        <v>72</v>
      </c>
      <c r="H213" s="0" t="n">
        <v>0.1</v>
      </c>
      <c r="I213" s="0" t="n">
        <v>210322289</v>
      </c>
      <c r="J213" s="0" t="s">
        <v>494</v>
      </c>
    </row>
    <row r="214" customFormat="false" ht="15" hidden="false" customHeight="false" outlineLevel="0" collapsed="false">
      <c r="A214" s="0" t="s">
        <v>495</v>
      </c>
      <c r="E214" s="0" t="s">
        <v>209</v>
      </c>
      <c r="F214" s="0" t="n">
        <v>621719</v>
      </c>
      <c r="G214" s="0" t="s">
        <v>72</v>
      </c>
      <c r="H214" s="0" t="n">
        <v>0.1</v>
      </c>
      <c r="I214" s="0" t="n">
        <v>210322290</v>
      </c>
      <c r="J214" s="0" t="s">
        <v>496</v>
      </c>
    </row>
    <row r="215" customFormat="false" ht="15" hidden="false" customHeight="false" outlineLevel="0" collapsed="false">
      <c r="A215" s="0" t="s">
        <v>497</v>
      </c>
      <c r="E215" s="0" t="s">
        <v>209</v>
      </c>
      <c r="F215" s="0" t="n">
        <v>621719</v>
      </c>
      <c r="G215" s="0" t="s">
        <v>72</v>
      </c>
      <c r="H215" s="0" t="n">
        <v>0.1</v>
      </c>
      <c r="I215" s="0" t="n">
        <v>210322291</v>
      </c>
      <c r="J215" s="0" t="s">
        <v>498</v>
      </c>
    </row>
    <row r="216" customFormat="false" ht="15" hidden="false" customHeight="false" outlineLevel="0" collapsed="false">
      <c r="A216" s="0" t="s">
        <v>499</v>
      </c>
      <c r="E216" s="0" t="s">
        <v>209</v>
      </c>
      <c r="F216" s="0" t="n">
        <v>621719</v>
      </c>
      <c r="G216" s="0" t="s">
        <v>72</v>
      </c>
      <c r="H216" s="0" t="n">
        <v>0.1</v>
      </c>
      <c r="I216" s="0" t="n">
        <v>210322292</v>
      </c>
      <c r="J216" s="0" t="s">
        <v>500</v>
      </c>
    </row>
    <row r="217" customFormat="false" ht="15" hidden="false" customHeight="false" outlineLevel="0" collapsed="false">
      <c r="A217" s="0" t="s">
        <v>501</v>
      </c>
      <c r="E217" s="0" t="s">
        <v>502</v>
      </c>
      <c r="F217" s="0" t="n">
        <v>700063</v>
      </c>
      <c r="G217" s="0" t="s">
        <v>503</v>
      </c>
      <c r="H217" s="0" t="n">
        <v>0.1</v>
      </c>
      <c r="I217" s="0" t="n">
        <v>210322293</v>
      </c>
      <c r="J217" s="0" t="s">
        <v>504</v>
      </c>
    </row>
    <row r="218" customFormat="false" ht="15" hidden="false" customHeight="false" outlineLevel="0" collapsed="false">
      <c r="A218" s="0" t="s">
        <v>505</v>
      </c>
      <c r="E218" s="0" t="s">
        <v>119</v>
      </c>
      <c r="F218" s="0" t="n">
        <v>110076</v>
      </c>
      <c r="G218" s="0" t="s">
        <v>119</v>
      </c>
      <c r="H218" s="0" t="n">
        <v>0.1</v>
      </c>
      <c r="I218" s="0" t="n">
        <v>210322294</v>
      </c>
      <c r="J218" s="0" t="s">
        <v>506</v>
      </c>
    </row>
    <row r="219" customFormat="false" ht="15" hidden="false" customHeight="false" outlineLevel="0" collapsed="false">
      <c r="A219" s="0" t="s">
        <v>507</v>
      </c>
      <c r="E219" s="0" t="s">
        <v>119</v>
      </c>
      <c r="F219" s="0" t="n">
        <v>110076</v>
      </c>
      <c r="G219" s="0" t="s">
        <v>119</v>
      </c>
      <c r="H219" s="0" t="n">
        <v>0.1</v>
      </c>
      <c r="I219" s="0" t="n">
        <v>210322295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119</v>
      </c>
      <c r="F220" s="0" t="n">
        <v>110076</v>
      </c>
      <c r="G220" s="0" t="s">
        <v>119</v>
      </c>
      <c r="H220" s="0" t="n">
        <v>0.1</v>
      </c>
      <c r="I220" s="0" t="n">
        <v>210322296</v>
      </c>
      <c r="J220" s="0" t="s">
        <v>510</v>
      </c>
    </row>
    <row r="221" customFormat="false" ht="15" hidden="false" customHeight="false" outlineLevel="0" collapsed="false">
      <c r="A221" s="0" t="s">
        <v>511</v>
      </c>
      <c r="E221" s="0" t="s">
        <v>119</v>
      </c>
      <c r="F221" s="0" t="n">
        <v>110076</v>
      </c>
      <c r="G221" s="0" t="s">
        <v>119</v>
      </c>
      <c r="H221" s="0" t="n">
        <v>0.1</v>
      </c>
      <c r="I221" s="0" t="n">
        <v>210322297</v>
      </c>
      <c r="J221" s="0" t="s">
        <v>512</v>
      </c>
    </row>
    <row r="222" customFormat="false" ht="15" hidden="false" customHeight="false" outlineLevel="0" collapsed="false">
      <c r="A222" s="0" t="s">
        <v>513</v>
      </c>
      <c r="E222" s="0" t="s">
        <v>119</v>
      </c>
      <c r="F222" s="0" t="n">
        <v>110076</v>
      </c>
      <c r="G222" s="0" t="s">
        <v>119</v>
      </c>
      <c r="H222" s="0" t="n">
        <v>0.1</v>
      </c>
      <c r="I222" s="0" t="n">
        <v>210322298</v>
      </c>
      <c r="J222" s="0" t="s">
        <v>514</v>
      </c>
    </row>
    <row r="223" customFormat="false" ht="15" hidden="false" customHeight="false" outlineLevel="0" collapsed="false">
      <c r="A223" s="0" t="s">
        <v>515</v>
      </c>
      <c r="E223" s="0" t="s">
        <v>516</v>
      </c>
      <c r="F223" s="0" t="n">
        <v>110076</v>
      </c>
      <c r="G223" s="0" t="s">
        <v>119</v>
      </c>
      <c r="H223" s="0" t="n">
        <v>0.1</v>
      </c>
      <c r="I223" s="0" t="n">
        <v>210322299</v>
      </c>
      <c r="J223" s="0" t="s">
        <v>517</v>
      </c>
    </row>
    <row r="224" customFormat="false" ht="15" hidden="false" customHeight="false" outlineLevel="0" collapsed="false">
      <c r="A224" s="0" t="s">
        <v>518</v>
      </c>
      <c r="E224" s="0" t="s">
        <v>519</v>
      </c>
      <c r="F224" s="0" t="n">
        <v>384001</v>
      </c>
      <c r="G224" s="0" t="s">
        <v>126</v>
      </c>
      <c r="H224" s="0" t="n">
        <v>0.1</v>
      </c>
      <c r="I224" s="0" t="n">
        <v>210322300</v>
      </c>
      <c r="J224" s="0" t="s">
        <v>520</v>
      </c>
    </row>
    <row r="225" customFormat="false" ht="15" hidden="false" customHeight="false" outlineLevel="0" collapsed="false">
      <c r="A225" s="0" t="s">
        <v>521</v>
      </c>
      <c r="E225" s="0" t="s">
        <v>522</v>
      </c>
      <c r="F225" s="0" t="n">
        <v>401107</v>
      </c>
      <c r="G225" s="0" t="s">
        <v>147</v>
      </c>
      <c r="H225" s="0" t="n">
        <v>0.1</v>
      </c>
      <c r="I225" s="0" t="n">
        <v>210322301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272</v>
      </c>
      <c r="F226" s="0" t="n">
        <v>507001</v>
      </c>
      <c r="G226" s="0" t="s">
        <v>154</v>
      </c>
      <c r="H226" s="0" t="n">
        <v>0.1</v>
      </c>
      <c r="I226" s="0" t="n">
        <v>210322302</v>
      </c>
      <c r="J226" s="0" t="s">
        <v>525</v>
      </c>
    </row>
    <row r="227" customFormat="false" ht="15" hidden="false" customHeight="false" outlineLevel="0" collapsed="false">
      <c r="A227" s="0" t="s">
        <v>526</v>
      </c>
      <c r="E227" s="0" t="s">
        <v>5</v>
      </c>
      <c r="F227" s="0" t="n">
        <v>560064</v>
      </c>
      <c r="G227" s="0" t="s">
        <v>6</v>
      </c>
      <c r="H227" s="0" t="n">
        <v>0.1</v>
      </c>
      <c r="I227" s="0" t="n">
        <v>210322303</v>
      </c>
      <c r="J227" s="0" t="s">
        <v>527</v>
      </c>
    </row>
    <row r="228" customFormat="false" ht="15" hidden="false" customHeight="false" outlineLevel="0" collapsed="false">
      <c r="A228" s="0" t="s">
        <v>528</v>
      </c>
      <c r="E228" s="0" t="s">
        <v>5</v>
      </c>
      <c r="F228" s="0" t="n">
        <v>560064</v>
      </c>
      <c r="G228" s="0" t="s">
        <v>6</v>
      </c>
      <c r="H228" s="0" t="n">
        <v>0.1</v>
      </c>
      <c r="I228" s="0" t="n">
        <v>210322304</v>
      </c>
      <c r="J228" s="0" t="s">
        <v>529</v>
      </c>
    </row>
    <row r="229" customFormat="false" ht="15" hidden="false" customHeight="false" outlineLevel="0" collapsed="false">
      <c r="A229" s="0" t="s">
        <v>530</v>
      </c>
      <c r="E229" s="0" t="s">
        <v>531</v>
      </c>
      <c r="F229" s="0" t="n">
        <v>560064</v>
      </c>
      <c r="G229" s="0" t="s">
        <v>6</v>
      </c>
      <c r="H229" s="0" t="n">
        <v>0.1</v>
      </c>
      <c r="I229" s="0" t="n">
        <v>210322305</v>
      </c>
      <c r="J229" s="0" t="s">
        <v>532</v>
      </c>
    </row>
    <row r="230" customFormat="false" ht="15" hidden="false" customHeight="false" outlineLevel="0" collapsed="false">
      <c r="A230" s="0" t="s">
        <v>533</v>
      </c>
      <c r="E230" s="0" t="s">
        <v>534</v>
      </c>
      <c r="F230" s="0" t="n">
        <v>560064</v>
      </c>
      <c r="G230" s="0" t="s">
        <v>6</v>
      </c>
      <c r="H230" s="0" t="n">
        <v>0.1</v>
      </c>
      <c r="I230" s="0" t="n">
        <v>210322306</v>
      </c>
      <c r="J230" s="0" t="s">
        <v>535</v>
      </c>
    </row>
    <row r="231" customFormat="false" ht="15" hidden="false" customHeight="false" outlineLevel="0" collapsed="false">
      <c r="A231" s="0" t="s">
        <v>536</v>
      </c>
      <c r="E231" s="0" t="s">
        <v>537</v>
      </c>
      <c r="F231" s="0" t="n">
        <v>560064</v>
      </c>
      <c r="G231" s="0" t="s">
        <v>6</v>
      </c>
      <c r="H231" s="0" t="n">
        <v>0.1</v>
      </c>
      <c r="I231" s="0" t="n">
        <v>210322307</v>
      </c>
      <c r="J231" s="0" t="s">
        <v>538</v>
      </c>
    </row>
    <row r="232" customFormat="false" ht="15" hidden="false" customHeight="false" outlineLevel="0" collapsed="false">
      <c r="A232" s="0" t="s">
        <v>539</v>
      </c>
      <c r="E232" s="0" t="s">
        <v>540</v>
      </c>
      <c r="F232" s="0" t="n">
        <v>560064</v>
      </c>
      <c r="G232" s="0" t="s">
        <v>6</v>
      </c>
      <c r="H232" s="0" t="n">
        <v>0.1</v>
      </c>
      <c r="I232" s="0" t="n">
        <v>210322308</v>
      </c>
      <c r="J232" s="0" t="s">
        <v>541</v>
      </c>
    </row>
    <row r="233" customFormat="false" ht="15" hidden="false" customHeight="false" outlineLevel="0" collapsed="false">
      <c r="A233" s="0" t="s">
        <v>542</v>
      </c>
      <c r="E233" s="0" t="s">
        <v>5</v>
      </c>
      <c r="F233" s="0" t="n">
        <v>560094</v>
      </c>
      <c r="G233" s="0" t="s">
        <v>6</v>
      </c>
      <c r="H233" s="0" t="n">
        <v>0.1</v>
      </c>
      <c r="I233" s="0" t="n">
        <v>210322309</v>
      </c>
      <c r="J233" s="0" t="s">
        <v>543</v>
      </c>
    </row>
    <row r="234" customFormat="false" ht="15" hidden="false" customHeight="false" outlineLevel="0" collapsed="false">
      <c r="A234" s="0" t="s">
        <v>544</v>
      </c>
      <c r="E234" s="0" t="s">
        <v>5</v>
      </c>
      <c r="F234" s="0" t="n">
        <v>560097</v>
      </c>
      <c r="G234" s="0" t="s">
        <v>6</v>
      </c>
      <c r="H234" s="0" t="n">
        <v>0.1</v>
      </c>
      <c r="I234" s="0" t="n">
        <v>210322310</v>
      </c>
      <c r="J234" s="0" t="s">
        <v>545</v>
      </c>
    </row>
    <row r="235" customFormat="false" ht="15" hidden="false" customHeight="false" outlineLevel="0" collapsed="false">
      <c r="A235" s="0" t="s">
        <v>546</v>
      </c>
      <c r="E235" s="0" t="s">
        <v>547</v>
      </c>
      <c r="F235" s="0" t="n">
        <v>621712</v>
      </c>
      <c r="G235" s="0" t="s">
        <v>72</v>
      </c>
      <c r="H235" s="0" t="n">
        <v>0.1</v>
      </c>
      <c r="I235" s="0" t="n">
        <v>210322311</v>
      </c>
      <c r="J235" s="0" t="s">
        <v>548</v>
      </c>
    </row>
    <row r="236" customFormat="false" ht="15" hidden="false" customHeight="false" outlineLevel="0" collapsed="false">
      <c r="A236" s="0" t="s">
        <v>549</v>
      </c>
      <c r="E236" s="0" t="s">
        <v>550</v>
      </c>
      <c r="F236" s="0" t="n">
        <v>360002</v>
      </c>
      <c r="G236" s="0" t="s">
        <v>126</v>
      </c>
      <c r="H236" s="0" t="n">
        <v>0.1</v>
      </c>
      <c r="I236" s="0" t="n">
        <v>210322312</v>
      </c>
      <c r="J236" s="0" t="s">
        <v>551</v>
      </c>
    </row>
    <row r="237" customFormat="false" ht="15" hidden="false" customHeight="false" outlineLevel="0" collapsed="false">
      <c r="A237" s="0" t="s">
        <v>552</v>
      </c>
      <c r="E237" s="0" t="s">
        <v>553</v>
      </c>
      <c r="F237" s="0" t="n">
        <v>360002</v>
      </c>
      <c r="G237" s="0" t="s">
        <v>126</v>
      </c>
      <c r="H237" s="0" t="n">
        <v>0.1</v>
      </c>
      <c r="I237" s="0" t="n">
        <v>210322313</v>
      </c>
      <c r="J237" s="0" t="s">
        <v>554</v>
      </c>
    </row>
    <row r="238" customFormat="false" ht="15" hidden="false" customHeight="false" outlineLevel="0" collapsed="false">
      <c r="A238" s="0" t="s">
        <v>555</v>
      </c>
      <c r="E238" s="0" t="s">
        <v>422</v>
      </c>
      <c r="F238" s="0" t="n">
        <v>360003</v>
      </c>
      <c r="G238" s="0" t="s">
        <v>126</v>
      </c>
      <c r="H238" s="0" t="n">
        <v>0.1</v>
      </c>
      <c r="I238" s="0" t="n">
        <v>210322314</v>
      </c>
      <c r="J238" s="0" t="s">
        <v>556</v>
      </c>
    </row>
    <row r="239" customFormat="false" ht="15" hidden="false" customHeight="false" outlineLevel="0" collapsed="false">
      <c r="A239" s="0" t="s">
        <v>557</v>
      </c>
      <c r="E239" s="0" t="s">
        <v>422</v>
      </c>
      <c r="F239" s="0" t="n">
        <v>360003</v>
      </c>
      <c r="G239" s="0" t="s">
        <v>126</v>
      </c>
      <c r="H239" s="0" t="n">
        <v>0.1</v>
      </c>
      <c r="I239" s="0" t="n">
        <v>210322315</v>
      </c>
      <c r="J239" s="0" t="s">
        <v>558</v>
      </c>
    </row>
    <row r="240" customFormat="false" ht="15" hidden="false" customHeight="false" outlineLevel="0" collapsed="false">
      <c r="A240" s="0" t="s">
        <v>559</v>
      </c>
      <c r="E240" s="0" t="s">
        <v>422</v>
      </c>
      <c r="F240" s="0" t="n">
        <v>360003</v>
      </c>
      <c r="G240" s="0" t="s">
        <v>126</v>
      </c>
      <c r="H240" s="0" t="n">
        <v>0.1</v>
      </c>
      <c r="I240" s="0" t="n">
        <v>210322316</v>
      </c>
      <c r="J240" s="0" t="s">
        <v>560</v>
      </c>
    </row>
    <row r="241" customFormat="false" ht="15" hidden="false" customHeight="false" outlineLevel="0" collapsed="false">
      <c r="A241" s="0" t="s">
        <v>561</v>
      </c>
      <c r="E241" s="0" t="s">
        <v>422</v>
      </c>
      <c r="F241" s="0" t="n">
        <v>360003</v>
      </c>
      <c r="G241" s="0" t="s">
        <v>126</v>
      </c>
      <c r="H241" s="0" t="n">
        <v>0.1</v>
      </c>
      <c r="I241" s="0" t="n">
        <v>210322317</v>
      </c>
      <c r="J241" s="0" t="s">
        <v>562</v>
      </c>
    </row>
    <row r="242" customFormat="false" ht="15" hidden="false" customHeight="false" outlineLevel="0" collapsed="false">
      <c r="A242" s="0" t="s">
        <v>563</v>
      </c>
      <c r="E242" s="0" t="s">
        <v>422</v>
      </c>
      <c r="F242" s="0" t="n">
        <v>360003</v>
      </c>
      <c r="G242" s="0" t="s">
        <v>126</v>
      </c>
      <c r="H242" s="0" t="n">
        <v>0.1</v>
      </c>
      <c r="I242" s="0" t="n">
        <v>210322318</v>
      </c>
      <c r="J242" s="0" t="s">
        <v>564</v>
      </c>
    </row>
    <row r="243" customFormat="false" ht="15" hidden="false" customHeight="false" outlineLevel="0" collapsed="false">
      <c r="A243" s="0" t="s">
        <v>565</v>
      </c>
      <c r="E243" s="0" t="s">
        <v>422</v>
      </c>
      <c r="F243" s="0" t="n">
        <v>360003</v>
      </c>
      <c r="G243" s="0" t="s">
        <v>126</v>
      </c>
      <c r="H243" s="0" t="n">
        <v>0.1</v>
      </c>
      <c r="I243" s="0" t="n">
        <v>210322319</v>
      </c>
      <c r="J243" s="0" t="s">
        <v>566</v>
      </c>
    </row>
    <row r="244" customFormat="false" ht="15" hidden="false" customHeight="false" outlineLevel="0" collapsed="false">
      <c r="A244" s="0" t="s">
        <v>567</v>
      </c>
      <c r="E244" s="0" t="s">
        <v>422</v>
      </c>
      <c r="F244" s="0" t="n">
        <v>360003</v>
      </c>
      <c r="G244" s="0" t="s">
        <v>126</v>
      </c>
      <c r="H244" s="0" t="n">
        <v>0.1</v>
      </c>
      <c r="I244" s="0" t="n">
        <v>210322320</v>
      </c>
      <c r="J244" s="0" t="s">
        <v>568</v>
      </c>
    </row>
    <row r="245" customFormat="false" ht="15" hidden="false" customHeight="false" outlineLevel="0" collapsed="false">
      <c r="A245" s="0" t="s">
        <v>569</v>
      </c>
      <c r="E245" s="0" t="s">
        <v>422</v>
      </c>
      <c r="F245" s="0" t="n">
        <v>360003</v>
      </c>
      <c r="G245" s="0" t="s">
        <v>126</v>
      </c>
      <c r="H245" s="0" t="n">
        <v>0.1</v>
      </c>
      <c r="I245" s="0" t="n">
        <v>210322321</v>
      </c>
      <c r="J245" s="0" t="s">
        <v>570</v>
      </c>
    </row>
    <row r="246" customFormat="false" ht="15" hidden="false" customHeight="false" outlineLevel="0" collapsed="false">
      <c r="A246" s="0" t="s">
        <v>571</v>
      </c>
      <c r="E246" s="0" t="s">
        <v>422</v>
      </c>
      <c r="F246" s="0" t="n">
        <v>360003</v>
      </c>
      <c r="G246" s="0" t="s">
        <v>126</v>
      </c>
      <c r="H246" s="0" t="n">
        <v>0.1</v>
      </c>
      <c r="I246" s="0" t="n">
        <v>210322322</v>
      </c>
      <c r="J246" s="0" t="s">
        <v>572</v>
      </c>
    </row>
    <row r="247" customFormat="false" ht="15" hidden="false" customHeight="false" outlineLevel="0" collapsed="false">
      <c r="A247" s="0" t="s">
        <v>573</v>
      </c>
      <c r="E247" s="0" t="s">
        <v>422</v>
      </c>
      <c r="F247" s="0" t="n">
        <v>360003</v>
      </c>
      <c r="G247" s="0" t="s">
        <v>126</v>
      </c>
      <c r="H247" s="0" t="n">
        <v>0.1</v>
      </c>
      <c r="I247" s="0" t="n">
        <v>210322323</v>
      </c>
      <c r="J247" s="0" t="s">
        <v>574</v>
      </c>
    </row>
    <row r="248" customFormat="false" ht="15" hidden="false" customHeight="false" outlineLevel="0" collapsed="false">
      <c r="A248" s="0" t="s">
        <v>575</v>
      </c>
      <c r="E248" s="0" t="s">
        <v>422</v>
      </c>
      <c r="F248" s="0" t="n">
        <v>360003</v>
      </c>
      <c r="G248" s="0" t="s">
        <v>126</v>
      </c>
      <c r="H248" s="0" t="n">
        <v>0.1</v>
      </c>
      <c r="I248" s="0" t="n">
        <v>210322324</v>
      </c>
      <c r="J248" s="0" t="s">
        <v>576</v>
      </c>
    </row>
    <row r="249" customFormat="false" ht="15" hidden="false" customHeight="false" outlineLevel="0" collapsed="false">
      <c r="A249" s="0" t="s">
        <v>577</v>
      </c>
      <c r="E249" s="0" t="s">
        <v>422</v>
      </c>
      <c r="F249" s="0" t="n">
        <v>360003</v>
      </c>
      <c r="G249" s="0" t="s">
        <v>126</v>
      </c>
      <c r="H249" s="0" t="n">
        <v>0.1</v>
      </c>
      <c r="I249" s="0" t="n">
        <v>210322325</v>
      </c>
      <c r="J249" s="0" t="s">
        <v>578</v>
      </c>
    </row>
    <row r="250" customFormat="false" ht="15" hidden="false" customHeight="false" outlineLevel="0" collapsed="false">
      <c r="A250" s="0" t="s">
        <v>579</v>
      </c>
      <c r="E250" s="0" t="s">
        <v>422</v>
      </c>
      <c r="F250" s="0" t="n">
        <v>360003</v>
      </c>
      <c r="G250" s="0" t="s">
        <v>126</v>
      </c>
      <c r="H250" s="0" t="n">
        <v>0.1</v>
      </c>
      <c r="I250" s="0" t="n">
        <v>210322326</v>
      </c>
      <c r="J250" s="0" t="s">
        <v>580</v>
      </c>
    </row>
    <row r="251" customFormat="false" ht="15" hidden="false" customHeight="false" outlineLevel="0" collapsed="false">
      <c r="A251" s="0" t="s">
        <v>581</v>
      </c>
      <c r="E251" s="0" t="s">
        <v>125</v>
      </c>
      <c r="F251" s="0" t="n">
        <v>361010</v>
      </c>
      <c r="G251" s="0" t="s">
        <v>126</v>
      </c>
      <c r="H251" s="0" t="n">
        <v>0.1</v>
      </c>
      <c r="I251" s="0" t="n">
        <v>210322327</v>
      </c>
      <c r="J251" s="0" t="s">
        <v>582</v>
      </c>
    </row>
    <row r="252" customFormat="false" ht="15" hidden="false" customHeight="false" outlineLevel="0" collapsed="false">
      <c r="A252" s="0" t="s">
        <v>583</v>
      </c>
      <c r="E252" s="0" t="s">
        <v>264</v>
      </c>
      <c r="F252" s="0" t="n">
        <v>506101</v>
      </c>
      <c r="G252" s="0" t="s">
        <v>154</v>
      </c>
      <c r="H252" s="0" t="n">
        <v>0.1</v>
      </c>
      <c r="I252" s="0" t="n">
        <v>210322178</v>
      </c>
      <c r="J252" s="0" t="s">
        <v>584</v>
      </c>
    </row>
    <row r="253" customFormat="false" ht="15" hidden="false" customHeight="false" outlineLevel="0" collapsed="false">
      <c r="A253" s="0" t="s">
        <v>585</v>
      </c>
      <c r="E253" s="0" t="s">
        <v>264</v>
      </c>
      <c r="F253" s="0" t="n">
        <v>506104</v>
      </c>
      <c r="G253" s="0" t="s">
        <v>154</v>
      </c>
      <c r="H253" s="0" t="n">
        <v>0.1</v>
      </c>
      <c r="I253" s="0" t="n">
        <v>210322179</v>
      </c>
      <c r="J253" s="0" t="s">
        <v>586</v>
      </c>
    </row>
    <row r="254" customFormat="false" ht="15" hidden="false" customHeight="false" outlineLevel="0" collapsed="false">
      <c r="A254" s="0" t="s">
        <v>587</v>
      </c>
      <c r="E254" s="0" t="s">
        <v>264</v>
      </c>
      <c r="F254" s="0" t="n">
        <v>506105</v>
      </c>
      <c r="G254" s="0" t="s">
        <v>163</v>
      </c>
      <c r="H254" s="0" t="n">
        <v>0.1</v>
      </c>
      <c r="I254" s="0" t="n">
        <v>210322180</v>
      </c>
      <c r="J254" s="0" t="s">
        <v>588</v>
      </c>
    </row>
    <row r="255" customFormat="false" ht="15" hidden="false" customHeight="false" outlineLevel="0" collapsed="false">
      <c r="A255" s="0" t="s">
        <v>589</v>
      </c>
      <c r="E255" s="0" t="s">
        <v>272</v>
      </c>
      <c r="F255" s="0" t="n">
        <v>507002</v>
      </c>
      <c r="G255" s="0" t="s">
        <v>154</v>
      </c>
      <c r="H255" s="0" t="n">
        <v>0.1</v>
      </c>
      <c r="I255" s="0" t="n">
        <v>210322181</v>
      </c>
      <c r="J255" s="0" t="s">
        <v>590</v>
      </c>
    </row>
    <row r="256" customFormat="false" ht="15" hidden="false" customHeight="false" outlineLevel="0" collapsed="false">
      <c r="A256" s="0" t="s">
        <v>591</v>
      </c>
      <c r="E256" s="0" t="s">
        <v>281</v>
      </c>
      <c r="F256" s="0" t="n">
        <v>509001</v>
      </c>
      <c r="G256" s="0" t="s">
        <v>154</v>
      </c>
      <c r="H256" s="0" t="n">
        <v>0.1</v>
      </c>
      <c r="I256" s="0" t="n">
        <v>210322182</v>
      </c>
      <c r="J256" s="0" t="s">
        <v>592</v>
      </c>
    </row>
    <row r="257" customFormat="false" ht="15" hidden="false" customHeight="false" outlineLevel="0" collapsed="false">
      <c r="A257" s="0" t="s">
        <v>593</v>
      </c>
      <c r="E257" s="0" t="s">
        <v>281</v>
      </c>
      <c r="F257" s="0" t="n">
        <v>509001</v>
      </c>
      <c r="G257" s="0" t="s">
        <v>154</v>
      </c>
      <c r="H257" s="0" t="n">
        <v>0.1</v>
      </c>
      <c r="I257" s="0" t="n">
        <v>210322183</v>
      </c>
      <c r="J257" s="0" t="s">
        <v>594</v>
      </c>
    </row>
    <row r="258" customFormat="false" ht="15" hidden="false" customHeight="false" outlineLevel="0" collapsed="false">
      <c r="A258" s="0" t="s">
        <v>595</v>
      </c>
      <c r="E258" s="0" t="s">
        <v>596</v>
      </c>
      <c r="F258" s="0" t="n">
        <v>509001</v>
      </c>
      <c r="G258" s="0" t="s">
        <v>154</v>
      </c>
      <c r="H258" s="0" t="n">
        <v>0.1</v>
      </c>
      <c r="I258" s="0" t="n">
        <v>210322184</v>
      </c>
      <c r="J258" s="0" t="s">
        <v>597</v>
      </c>
    </row>
    <row r="259" customFormat="false" ht="15" hidden="false" customHeight="false" outlineLevel="0" collapsed="false">
      <c r="A259" s="0" t="s">
        <v>598</v>
      </c>
      <c r="E259" s="0" t="s">
        <v>281</v>
      </c>
      <c r="F259" s="0" t="n">
        <v>509001</v>
      </c>
      <c r="G259" s="0" t="s">
        <v>154</v>
      </c>
      <c r="H259" s="0" t="n">
        <v>0.1</v>
      </c>
      <c r="I259" s="0" t="n">
        <v>210322185</v>
      </c>
      <c r="J259" s="0" t="s">
        <v>599</v>
      </c>
    </row>
    <row r="260" customFormat="false" ht="15" hidden="false" customHeight="false" outlineLevel="0" collapsed="false">
      <c r="A260" s="0" t="s">
        <v>600</v>
      </c>
      <c r="E260" s="0" t="s">
        <v>601</v>
      </c>
      <c r="F260" s="0" t="n">
        <v>509001</v>
      </c>
      <c r="G260" s="0" t="s">
        <v>154</v>
      </c>
      <c r="H260" s="0" t="n">
        <v>0.1</v>
      </c>
      <c r="I260" s="0" t="n">
        <v>210322186</v>
      </c>
      <c r="J260" s="0" t="s">
        <v>602</v>
      </c>
    </row>
    <row r="261" customFormat="false" ht="15" hidden="false" customHeight="false" outlineLevel="0" collapsed="false">
      <c r="A261" s="0" t="s">
        <v>603</v>
      </c>
      <c r="E261" s="0" t="s">
        <v>596</v>
      </c>
      <c r="F261" s="0" t="n">
        <v>509001</v>
      </c>
      <c r="G261" s="0" t="s">
        <v>154</v>
      </c>
      <c r="H261" s="0" t="n">
        <v>0.1</v>
      </c>
      <c r="I261" s="0" t="n">
        <v>210322187</v>
      </c>
      <c r="J261" s="0" t="s">
        <v>604</v>
      </c>
    </row>
    <row r="262" customFormat="false" ht="15" hidden="false" customHeight="false" outlineLevel="0" collapsed="false">
      <c r="A262" s="0" t="s">
        <v>605</v>
      </c>
      <c r="E262" s="0" t="s">
        <v>606</v>
      </c>
      <c r="F262" s="0" t="n">
        <v>515801</v>
      </c>
      <c r="G262" s="0" t="s">
        <v>163</v>
      </c>
      <c r="H262" s="0" t="n">
        <v>0.1</v>
      </c>
      <c r="I262" s="0" t="n">
        <v>210322188</v>
      </c>
      <c r="J262" s="0" t="s">
        <v>607</v>
      </c>
    </row>
    <row r="263" customFormat="false" ht="15" hidden="false" customHeight="false" outlineLevel="0" collapsed="false">
      <c r="A263" s="0" t="s">
        <v>608</v>
      </c>
      <c r="E263" s="0" t="s">
        <v>231</v>
      </c>
      <c r="F263" s="0" t="n">
        <v>517501</v>
      </c>
      <c r="G263" s="0" t="s">
        <v>163</v>
      </c>
      <c r="H263" s="0" t="n">
        <v>0.1</v>
      </c>
      <c r="I263" s="0" t="n">
        <v>210322189</v>
      </c>
      <c r="J263" s="0" t="s">
        <v>609</v>
      </c>
    </row>
    <row r="264" customFormat="false" ht="15" hidden="false" customHeight="false" outlineLevel="0" collapsed="false">
      <c r="A264" s="0" t="s">
        <v>610</v>
      </c>
      <c r="E264" s="0" t="s">
        <v>234</v>
      </c>
      <c r="F264" s="0" t="n">
        <v>524002</v>
      </c>
      <c r="G264" s="0" t="s">
        <v>163</v>
      </c>
      <c r="H264" s="0" t="n">
        <v>0.1</v>
      </c>
      <c r="I264" s="0" t="n">
        <v>210322190</v>
      </c>
      <c r="J264" s="0" t="s">
        <v>611</v>
      </c>
    </row>
    <row r="265" customFormat="false" ht="15" hidden="false" customHeight="false" outlineLevel="0" collapsed="false">
      <c r="A265" s="0" t="s">
        <v>612</v>
      </c>
      <c r="E265" s="0" t="s">
        <v>234</v>
      </c>
      <c r="F265" s="0" t="n">
        <v>524002</v>
      </c>
      <c r="G265" s="0" t="s">
        <v>163</v>
      </c>
      <c r="H265" s="0" t="n">
        <v>0.1</v>
      </c>
      <c r="I265" s="0" t="n">
        <v>210322191</v>
      </c>
      <c r="J265" s="0" t="s">
        <v>613</v>
      </c>
    </row>
    <row r="266" customFormat="false" ht="15" hidden="false" customHeight="false" outlineLevel="0" collapsed="false">
      <c r="A266" s="0" t="s">
        <v>614</v>
      </c>
      <c r="E266" s="0" t="s">
        <v>615</v>
      </c>
      <c r="F266" s="0" t="n">
        <v>533101</v>
      </c>
      <c r="G266" s="0" t="s">
        <v>163</v>
      </c>
      <c r="H266" s="0" t="n">
        <v>0.1</v>
      </c>
      <c r="I266" s="0" t="n">
        <v>210322192</v>
      </c>
      <c r="J266" s="0" t="s">
        <v>616</v>
      </c>
    </row>
    <row r="267" customFormat="false" ht="15" hidden="false" customHeight="false" outlineLevel="0" collapsed="false">
      <c r="A267" s="0" t="s">
        <v>617</v>
      </c>
      <c r="E267" s="0" t="s">
        <v>5</v>
      </c>
      <c r="F267" s="0" t="n">
        <v>560021</v>
      </c>
      <c r="G267" s="0" t="s">
        <v>6</v>
      </c>
      <c r="H267" s="0" t="n">
        <v>0.1</v>
      </c>
      <c r="I267" s="0" t="n">
        <v>210322193</v>
      </c>
      <c r="J267" s="0" t="s">
        <v>618</v>
      </c>
    </row>
    <row r="268" customFormat="false" ht="15" hidden="false" customHeight="false" outlineLevel="0" collapsed="false">
      <c r="A268" s="0" t="s">
        <v>619</v>
      </c>
      <c r="E268" s="0" t="s">
        <v>620</v>
      </c>
      <c r="F268" s="0" t="n">
        <v>560023</v>
      </c>
      <c r="G268" s="0" t="s">
        <v>6</v>
      </c>
      <c r="H268" s="0" t="n">
        <v>0.1</v>
      </c>
      <c r="I268" s="0" t="n">
        <v>210322194</v>
      </c>
      <c r="J268" s="0" t="s">
        <v>621</v>
      </c>
    </row>
    <row r="269" customFormat="false" ht="15" hidden="false" customHeight="false" outlineLevel="0" collapsed="false">
      <c r="A269" s="0" t="s">
        <v>622</v>
      </c>
      <c r="E269" s="0" t="s">
        <v>5</v>
      </c>
      <c r="F269" s="0" t="n">
        <v>560027</v>
      </c>
      <c r="G269" s="0" t="s">
        <v>6</v>
      </c>
      <c r="H269" s="0" t="n">
        <v>0.1</v>
      </c>
      <c r="I269" s="0" t="n">
        <v>210322195</v>
      </c>
      <c r="J269" s="0" t="s">
        <v>623</v>
      </c>
    </row>
    <row r="270" customFormat="false" ht="15" hidden="false" customHeight="false" outlineLevel="0" collapsed="false">
      <c r="A270" s="0" t="s">
        <v>624</v>
      </c>
      <c r="E270" s="0" t="s">
        <v>5</v>
      </c>
      <c r="F270" s="0" t="n">
        <v>560027</v>
      </c>
      <c r="G270" s="0" t="s">
        <v>6</v>
      </c>
      <c r="H270" s="0" t="n">
        <v>0.1</v>
      </c>
      <c r="I270" s="0" t="n">
        <v>210322196</v>
      </c>
      <c r="J270" s="0" t="s">
        <v>625</v>
      </c>
    </row>
    <row r="271" customFormat="false" ht="15" hidden="false" customHeight="false" outlineLevel="0" collapsed="false">
      <c r="A271" s="0" t="s">
        <v>626</v>
      </c>
      <c r="E271" s="0" t="s">
        <v>5</v>
      </c>
      <c r="F271" s="0" t="n">
        <v>560027</v>
      </c>
      <c r="G271" s="0" t="s">
        <v>6</v>
      </c>
      <c r="H271" s="0" t="n">
        <v>0.1</v>
      </c>
      <c r="I271" s="0" t="n">
        <v>210322197</v>
      </c>
      <c r="J271" s="0" t="s">
        <v>627</v>
      </c>
    </row>
    <row r="272" customFormat="false" ht="15" hidden="false" customHeight="false" outlineLevel="0" collapsed="false">
      <c r="A272" s="0" t="s">
        <v>628</v>
      </c>
      <c r="E272" s="0" t="s">
        <v>5</v>
      </c>
      <c r="F272" s="0" t="n">
        <v>560027</v>
      </c>
      <c r="G272" s="0" t="s">
        <v>6</v>
      </c>
      <c r="H272" s="0" t="n">
        <v>0.1</v>
      </c>
      <c r="I272" s="0" t="n">
        <v>210322198</v>
      </c>
      <c r="J272" s="0" t="s">
        <v>629</v>
      </c>
    </row>
    <row r="273" customFormat="false" ht="15" hidden="false" customHeight="false" outlineLevel="0" collapsed="false">
      <c r="A273" s="0" t="s">
        <v>630</v>
      </c>
      <c r="E273" s="0" t="s">
        <v>534</v>
      </c>
      <c r="F273" s="0" t="n">
        <v>560027</v>
      </c>
      <c r="G273" s="0" t="s">
        <v>6</v>
      </c>
      <c r="H273" s="0" t="n">
        <v>0.1</v>
      </c>
      <c r="I273" s="0" t="n">
        <v>210322199</v>
      </c>
      <c r="J273" s="0" t="s">
        <v>631</v>
      </c>
    </row>
    <row r="274" customFormat="false" ht="15" hidden="false" customHeight="false" outlineLevel="0" collapsed="false">
      <c r="A274" s="0" t="s">
        <v>632</v>
      </c>
      <c r="E274" s="0" t="s">
        <v>5</v>
      </c>
      <c r="F274" s="0" t="n">
        <v>560027</v>
      </c>
      <c r="G274" s="0" t="s">
        <v>6</v>
      </c>
      <c r="H274" s="0" t="n">
        <v>0.1</v>
      </c>
      <c r="I274" s="0" t="n">
        <v>210322200</v>
      </c>
      <c r="J274" s="0" t="s">
        <v>633</v>
      </c>
    </row>
    <row r="275" customFormat="false" ht="15" hidden="false" customHeight="false" outlineLevel="0" collapsed="false">
      <c r="A275" s="0" t="s">
        <v>634</v>
      </c>
      <c r="E275" s="0" t="s">
        <v>5</v>
      </c>
      <c r="F275" s="0" t="n">
        <v>560048</v>
      </c>
      <c r="G275" s="0" t="s">
        <v>6</v>
      </c>
      <c r="H275" s="0" t="n">
        <v>0.1</v>
      </c>
      <c r="I275" s="0" t="n">
        <v>210322201</v>
      </c>
      <c r="J275" s="0" t="s">
        <v>635</v>
      </c>
    </row>
    <row r="276" customFormat="false" ht="15" hidden="false" customHeight="false" outlineLevel="0" collapsed="false">
      <c r="A276" s="0" t="s">
        <v>636</v>
      </c>
      <c r="E276" s="0" t="s">
        <v>637</v>
      </c>
      <c r="F276" s="0" t="n">
        <v>560048</v>
      </c>
      <c r="G276" s="0" t="s">
        <v>6</v>
      </c>
      <c r="H276" s="0" t="n">
        <v>0.1</v>
      </c>
      <c r="I276" s="0" t="n">
        <v>210322202</v>
      </c>
      <c r="J276" s="0" t="s">
        <v>638</v>
      </c>
    </row>
    <row r="277" customFormat="false" ht="15" hidden="false" customHeight="false" outlineLevel="0" collapsed="false">
      <c r="A277" s="0" t="s">
        <v>639</v>
      </c>
      <c r="E277" s="0" t="s">
        <v>5</v>
      </c>
      <c r="F277" s="0" t="n">
        <v>560048</v>
      </c>
      <c r="G277" s="0" t="s">
        <v>6</v>
      </c>
      <c r="H277" s="0" t="n">
        <v>0.1</v>
      </c>
      <c r="I277" s="0" t="n">
        <v>210322203</v>
      </c>
      <c r="J277" s="0" t="s">
        <v>640</v>
      </c>
    </row>
    <row r="278" customFormat="false" ht="15" hidden="false" customHeight="false" outlineLevel="0" collapsed="false">
      <c r="A278" s="0" t="s">
        <v>641</v>
      </c>
      <c r="E278" s="0" t="s">
        <v>5</v>
      </c>
      <c r="F278" s="0" t="n">
        <v>560049</v>
      </c>
      <c r="G278" s="0" t="s">
        <v>6</v>
      </c>
      <c r="H278" s="0" t="n">
        <v>0.1</v>
      </c>
      <c r="I278" s="0" t="n">
        <v>210322204</v>
      </c>
      <c r="J278" s="0" t="s">
        <v>642</v>
      </c>
    </row>
    <row r="279" customFormat="false" ht="15" hidden="false" customHeight="false" outlineLevel="0" collapsed="false">
      <c r="A279" s="0" t="s">
        <v>643</v>
      </c>
      <c r="E279" s="0" t="s">
        <v>5</v>
      </c>
      <c r="F279" s="0" t="n">
        <v>560049</v>
      </c>
      <c r="G279" s="0" t="s">
        <v>6</v>
      </c>
      <c r="H279" s="0" t="n">
        <v>0.1</v>
      </c>
      <c r="I279" s="0" t="n">
        <v>210322205</v>
      </c>
      <c r="J279" s="0" t="s">
        <v>644</v>
      </c>
    </row>
    <row r="280" customFormat="false" ht="15" hidden="false" customHeight="false" outlineLevel="0" collapsed="false">
      <c r="A280" s="0" t="s">
        <v>645</v>
      </c>
      <c r="E280" s="0" t="s">
        <v>5</v>
      </c>
      <c r="F280" s="0" t="n">
        <v>560049</v>
      </c>
      <c r="G280" s="0" t="s">
        <v>6</v>
      </c>
      <c r="H280" s="0" t="n">
        <v>0.1</v>
      </c>
      <c r="I280" s="0" t="n">
        <v>210322206</v>
      </c>
      <c r="J280" s="0" t="s">
        <v>646</v>
      </c>
    </row>
    <row r="281" customFormat="false" ht="15" hidden="false" customHeight="false" outlineLevel="0" collapsed="false">
      <c r="A281" s="0" t="s">
        <v>647</v>
      </c>
      <c r="E281" s="0" t="s">
        <v>5</v>
      </c>
      <c r="F281" s="0" t="n">
        <v>560049</v>
      </c>
      <c r="G281" s="0" t="s">
        <v>6</v>
      </c>
      <c r="H281" s="0" t="n">
        <v>0.1</v>
      </c>
      <c r="I281" s="0" t="n">
        <v>210322207</v>
      </c>
      <c r="J281" s="0" t="s">
        <v>648</v>
      </c>
    </row>
    <row r="282" customFormat="false" ht="15" hidden="false" customHeight="false" outlineLevel="0" collapsed="false">
      <c r="A282" s="0" t="s">
        <v>649</v>
      </c>
      <c r="E282" s="0" t="s">
        <v>5</v>
      </c>
      <c r="F282" s="0" t="n">
        <v>560049</v>
      </c>
      <c r="G282" s="0" t="s">
        <v>6</v>
      </c>
      <c r="H282" s="0" t="n">
        <v>0.1</v>
      </c>
      <c r="I282" s="0" t="n">
        <v>210322208</v>
      </c>
      <c r="J282" s="0" t="s">
        <v>650</v>
      </c>
    </row>
    <row r="283" customFormat="false" ht="15" hidden="false" customHeight="false" outlineLevel="0" collapsed="false">
      <c r="A283" s="0" t="s">
        <v>651</v>
      </c>
      <c r="E283" s="0" t="s">
        <v>5</v>
      </c>
      <c r="F283" s="0" t="n">
        <v>560049</v>
      </c>
      <c r="G283" s="0" t="s">
        <v>652</v>
      </c>
      <c r="H283" s="0" t="n">
        <v>0.1</v>
      </c>
      <c r="I283" s="0" t="n">
        <v>210322209</v>
      </c>
      <c r="J283" s="0" t="s">
        <v>653</v>
      </c>
    </row>
    <row r="284" customFormat="false" ht="15" hidden="false" customHeight="false" outlineLevel="0" collapsed="false">
      <c r="A284" s="0" t="s">
        <v>654</v>
      </c>
      <c r="E284" s="0" t="s">
        <v>5</v>
      </c>
      <c r="F284" s="0" t="n">
        <v>560057</v>
      </c>
      <c r="G284" s="0" t="s">
        <v>6</v>
      </c>
      <c r="H284" s="0" t="n">
        <v>0.1</v>
      </c>
      <c r="I284" s="0" t="n">
        <v>210322210</v>
      </c>
      <c r="J284" s="0" t="s">
        <v>655</v>
      </c>
    </row>
    <row r="285" customFormat="false" ht="15" hidden="false" customHeight="false" outlineLevel="0" collapsed="false">
      <c r="A285" s="0" t="s">
        <v>656</v>
      </c>
      <c r="E285" s="0" t="s">
        <v>5</v>
      </c>
      <c r="F285" s="0" t="n">
        <v>560057</v>
      </c>
      <c r="G285" s="0" t="s">
        <v>6</v>
      </c>
      <c r="H285" s="0" t="n">
        <v>0.1</v>
      </c>
      <c r="I285" s="0" t="n">
        <v>210322211</v>
      </c>
      <c r="J285" s="0" t="s">
        <v>657</v>
      </c>
    </row>
    <row r="286" customFormat="false" ht="15" hidden="false" customHeight="false" outlineLevel="0" collapsed="false">
      <c r="A286" s="0" t="s">
        <v>658</v>
      </c>
      <c r="E286" s="0" t="s">
        <v>5</v>
      </c>
      <c r="F286" s="0" t="n">
        <v>560066</v>
      </c>
      <c r="G286" s="0" t="s">
        <v>6</v>
      </c>
      <c r="H286" s="0" t="n">
        <v>0.1</v>
      </c>
      <c r="I286" s="0" t="n">
        <v>210322212</v>
      </c>
      <c r="J286" s="0" t="s">
        <v>659</v>
      </c>
    </row>
    <row r="287" customFormat="false" ht="15" hidden="false" customHeight="false" outlineLevel="0" collapsed="false">
      <c r="A287" s="0" t="s">
        <v>660</v>
      </c>
      <c r="E287" s="0" t="s">
        <v>661</v>
      </c>
      <c r="F287" s="0" t="n">
        <v>560066</v>
      </c>
      <c r="G287" s="0" t="s">
        <v>6</v>
      </c>
      <c r="H287" s="0" t="n">
        <v>0.1</v>
      </c>
      <c r="I287" s="0" t="n">
        <v>210322213</v>
      </c>
      <c r="J287" s="0" t="s">
        <v>662</v>
      </c>
    </row>
    <row r="288" customFormat="false" ht="15" hidden="false" customHeight="false" outlineLevel="0" collapsed="false">
      <c r="A288" s="0" t="s">
        <v>663</v>
      </c>
      <c r="E288" s="0" t="s">
        <v>5</v>
      </c>
      <c r="F288" s="0" t="n">
        <v>560066</v>
      </c>
      <c r="G288" s="0" t="s">
        <v>6</v>
      </c>
      <c r="H288" s="0" t="n">
        <v>0.1</v>
      </c>
      <c r="I288" s="0" t="n">
        <v>210322214</v>
      </c>
      <c r="J288" s="0" t="s">
        <v>664</v>
      </c>
    </row>
    <row r="289" customFormat="false" ht="15" hidden="false" customHeight="false" outlineLevel="0" collapsed="false">
      <c r="A289" s="0" t="s">
        <v>665</v>
      </c>
      <c r="E289" s="0" t="s">
        <v>5</v>
      </c>
      <c r="F289" s="0" t="n">
        <v>560066</v>
      </c>
      <c r="G289" s="0" t="s">
        <v>6</v>
      </c>
      <c r="H289" s="0" t="n">
        <v>0.1</v>
      </c>
      <c r="I289" s="0" t="n">
        <v>210322215</v>
      </c>
      <c r="J289" s="0" t="s">
        <v>666</v>
      </c>
    </row>
    <row r="290" customFormat="false" ht="15" hidden="false" customHeight="false" outlineLevel="0" collapsed="false">
      <c r="A290" s="0" t="s">
        <v>667</v>
      </c>
      <c r="E290" s="0" t="s">
        <v>5</v>
      </c>
      <c r="F290" s="0" t="n">
        <v>560066</v>
      </c>
      <c r="G290" s="0" t="s">
        <v>6</v>
      </c>
      <c r="H290" s="0" t="n">
        <v>0.1</v>
      </c>
      <c r="I290" s="0" t="n">
        <v>210322216</v>
      </c>
      <c r="J290" s="0" t="s">
        <v>668</v>
      </c>
    </row>
    <row r="291" customFormat="false" ht="15" hidden="false" customHeight="false" outlineLevel="0" collapsed="false">
      <c r="A291" s="0" t="s">
        <v>669</v>
      </c>
      <c r="E291" s="0" t="s">
        <v>5</v>
      </c>
      <c r="F291" s="0" t="n">
        <v>560066</v>
      </c>
      <c r="G291" s="0" t="s">
        <v>6</v>
      </c>
      <c r="H291" s="0" t="n">
        <v>0.1</v>
      </c>
      <c r="I291" s="0" t="n">
        <v>210322217</v>
      </c>
      <c r="J291" s="0" t="s">
        <v>670</v>
      </c>
    </row>
    <row r="292" customFormat="false" ht="15" hidden="false" customHeight="false" outlineLevel="0" collapsed="false">
      <c r="A292" s="0" t="s">
        <v>671</v>
      </c>
      <c r="E292" s="0" t="s">
        <v>5</v>
      </c>
      <c r="F292" s="0" t="n">
        <v>560066</v>
      </c>
      <c r="G292" s="0" t="s">
        <v>6</v>
      </c>
      <c r="H292" s="0" t="n">
        <v>0.1</v>
      </c>
      <c r="I292" s="0" t="n">
        <v>210322218</v>
      </c>
      <c r="J292" s="0" t="s">
        <v>672</v>
      </c>
    </row>
    <row r="293" customFormat="false" ht="15" hidden="false" customHeight="false" outlineLevel="0" collapsed="false">
      <c r="A293" s="0" t="s">
        <v>673</v>
      </c>
      <c r="E293" s="0" t="s">
        <v>674</v>
      </c>
      <c r="F293" s="0" t="n">
        <v>560066</v>
      </c>
      <c r="G293" s="0" t="s">
        <v>6</v>
      </c>
      <c r="H293" s="0" t="n">
        <v>0.1</v>
      </c>
      <c r="I293" s="0" t="n">
        <v>210322219</v>
      </c>
      <c r="J293" s="0" t="s">
        <v>675</v>
      </c>
    </row>
    <row r="294" customFormat="false" ht="15" hidden="false" customHeight="false" outlineLevel="0" collapsed="false">
      <c r="A294" s="0" t="s">
        <v>676</v>
      </c>
      <c r="E294" s="0" t="s">
        <v>677</v>
      </c>
      <c r="F294" s="0" t="n">
        <v>560066</v>
      </c>
      <c r="G294" s="0" t="s">
        <v>6</v>
      </c>
      <c r="H294" s="0" t="n">
        <v>0.1</v>
      </c>
      <c r="I294" s="0" t="n">
        <v>210322220</v>
      </c>
      <c r="J294" s="0" t="s">
        <v>678</v>
      </c>
    </row>
    <row r="295" customFormat="false" ht="15" hidden="false" customHeight="false" outlineLevel="0" collapsed="false">
      <c r="A295" s="0" t="s">
        <v>679</v>
      </c>
      <c r="E295" s="0" t="s">
        <v>677</v>
      </c>
      <c r="F295" s="0" t="n">
        <v>560066</v>
      </c>
      <c r="G295" s="0" t="s">
        <v>6</v>
      </c>
      <c r="H295" s="0" t="n">
        <v>0.1</v>
      </c>
      <c r="I295" s="0" t="n">
        <v>210322221</v>
      </c>
      <c r="J295" s="0" t="s">
        <v>680</v>
      </c>
    </row>
    <row r="296" customFormat="false" ht="15" hidden="false" customHeight="false" outlineLevel="0" collapsed="false">
      <c r="A296" s="0" t="s">
        <v>681</v>
      </c>
      <c r="E296" s="0" t="s">
        <v>682</v>
      </c>
      <c r="F296" s="0" t="n">
        <v>560087</v>
      </c>
      <c r="G296" s="0" t="s">
        <v>6</v>
      </c>
      <c r="H296" s="0" t="n">
        <v>0.1</v>
      </c>
      <c r="I296" s="0" t="n">
        <v>210322222</v>
      </c>
      <c r="J296" s="0" t="s">
        <v>683</v>
      </c>
    </row>
    <row r="297" customFormat="false" ht="15" hidden="false" customHeight="false" outlineLevel="0" collapsed="false">
      <c r="A297" s="0" t="s">
        <v>684</v>
      </c>
      <c r="E297" s="0" t="s">
        <v>5</v>
      </c>
      <c r="F297" s="0" t="n">
        <v>560087</v>
      </c>
      <c r="G297" s="0" t="s">
        <v>6</v>
      </c>
      <c r="H297" s="0" t="n">
        <v>0.1</v>
      </c>
      <c r="I297" s="0" t="n">
        <v>210322223</v>
      </c>
      <c r="J297" s="0" t="s">
        <v>685</v>
      </c>
    </row>
    <row r="298" customFormat="false" ht="15" hidden="false" customHeight="false" outlineLevel="0" collapsed="false">
      <c r="A298" s="0" t="s">
        <v>686</v>
      </c>
      <c r="E298" s="0" t="s">
        <v>687</v>
      </c>
      <c r="F298" s="0" t="n">
        <v>560087</v>
      </c>
      <c r="G298" s="0" t="s">
        <v>6</v>
      </c>
      <c r="H298" s="0" t="n">
        <v>0.1</v>
      </c>
      <c r="I298" s="0" t="n">
        <v>210322224</v>
      </c>
      <c r="J298" s="0" t="s">
        <v>688</v>
      </c>
    </row>
    <row r="299" customFormat="false" ht="15" hidden="false" customHeight="false" outlineLevel="0" collapsed="false">
      <c r="A299" s="0" t="s">
        <v>689</v>
      </c>
      <c r="E299" s="0" t="s">
        <v>682</v>
      </c>
      <c r="F299" s="0" t="n">
        <v>560087</v>
      </c>
      <c r="G299" s="0" t="s">
        <v>6</v>
      </c>
      <c r="H299" s="0" t="n">
        <v>0.1</v>
      </c>
      <c r="I299" s="0" t="n">
        <v>210322225</v>
      </c>
      <c r="J299" s="0" t="s">
        <v>690</v>
      </c>
    </row>
    <row r="300" customFormat="false" ht="15" hidden="false" customHeight="false" outlineLevel="0" collapsed="false">
      <c r="A300" s="0" t="s">
        <v>691</v>
      </c>
      <c r="E300" s="0" t="s">
        <v>692</v>
      </c>
      <c r="F300" s="0" t="n">
        <v>560087</v>
      </c>
      <c r="G300" s="0" t="s">
        <v>6</v>
      </c>
      <c r="H300" s="0" t="n">
        <v>0.1</v>
      </c>
      <c r="I300" s="0" t="n">
        <v>210322226</v>
      </c>
      <c r="J300" s="0" t="s">
        <v>693</v>
      </c>
    </row>
    <row r="301" customFormat="false" ht="15" hidden="false" customHeight="false" outlineLevel="0" collapsed="false">
      <c r="A301" s="0" t="s">
        <v>694</v>
      </c>
      <c r="E301" s="0" t="s">
        <v>695</v>
      </c>
      <c r="F301" s="0" t="n">
        <v>560087</v>
      </c>
      <c r="G301" s="0" t="s">
        <v>6</v>
      </c>
      <c r="H301" s="0" t="n">
        <v>0.1</v>
      </c>
      <c r="I301" s="0" t="n">
        <v>210322227</v>
      </c>
      <c r="J301" s="0" t="s">
        <v>696</v>
      </c>
    </row>
    <row r="302" customFormat="false" ht="15" hidden="false" customHeight="false" outlineLevel="0" collapsed="false">
      <c r="A302" s="0" t="s">
        <v>697</v>
      </c>
      <c r="E302" s="0" t="s">
        <v>698</v>
      </c>
      <c r="F302" s="0" t="n">
        <v>515001</v>
      </c>
      <c r="G302" s="0" t="s">
        <v>163</v>
      </c>
      <c r="H302" s="0" t="n">
        <v>0.1</v>
      </c>
      <c r="I302" s="0" t="n">
        <v>210322128</v>
      </c>
      <c r="J302" s="0" t="s">
        <v>699</v>
      </c>
    </row>
    <row r="303" customFormat="false" ht="15" hidden="false" customHeight="false" outlineLevel="0" collapsed="false">
      <c r="A303" s="0" t="s">
        <v>700</v>
      </c>
      <c r="E303" s="0" t="s">
        <v>606</v>
      </c>
      <c r="F303" s="0" t="n">
        <v>515001</v>
      </c>
      <c r="G303" s="0" t="s">
        <v>163</v>
      </c>
      <c r="H303" s="0" t="n">
        <v>0.1</v>
      </c>
      <c r="I303" s="0" t="n">
        <v>210322129</v>
      </c>
      <c r="J303" s="0" t="s">
        <v>701</v>
      </c>
    </row>
    <row r="304" customFormat="false" ht="15" hidden="false" customHeight="false" outlineLevel="0" collapsed="false">
      <c r="A304" s="0" t="s">
        <v>702</v>
      </c>
      <c r="E304" s="0" t="s">
        <v>606</v>
      </c>
      <c r="F304" s="0" t="n">
        <v>515001</v>
      </c>
      <c r="G304" s="0" t="s">
        <v>163</v>
      </c>
      <c r="H304" s="0" t="n">
        <v>0.1</v>
      </c>
      <c r="I304" s="0" t="n">
        <v>210322130</v>
      </c>
      <c r="J304" s="0" t="s">
        <v>703</v>
      </c>
    </row>
    <row r="305" customFormat="false" ht="15" hidden="false" customHeight="false" outlineLevel="0" collapsed="false">
      <c r="A305" s="0" t="s">
        <v>704</v>
      </c>
      <c r="E305" s="0" t="s">
        <v>606</v>
      </c>
      <c r="F305" s="0" t="n">
        <v>515001</v>
      </c>
      <c r="G305" s="0" t="s">
        <v>163</v>
      </c>
      <c r="H305" s="0" t="n">
        <v>0.1</v>
      </c>
      <c r="I305" s="0" t="n">
        <v>210322131</v>
      </c>
      <c r="J305" s="0" t="s">
        <v>705</v>
      </c>
    </row>
    <row r="306" customFormat="false" ht="15" hidden="false" customHeight="false" outlineLevel="0" collapsed="false">
      <c r="A306" s="0" t="s">
        <v>706</v>
      </c>
      <c r="E306" s="0" t="s">
        <v>284</v>
      </c>
      <c r="F306" s="0" t="n">
        <v>516001</v>
      </c>
      <c r="G306" s="0" t="s">
        <v>163</v>
      </c>
      <c r="H306" s="0" t="n">
        <v>0.1</v>
      </c>
      <c r="I306" s="0" t="n">
        <v>210322132</v>
      </c>
      <c r="J306" s="0" t="s">
        <v>707</v>
      </c>
    </row>
    <row r="307" customFormat="false" ht="15" hidden="false" customHeight="false" outlineLevel="0" collapsed="false">
      <c r="A307" s="0" t="s">
        <v>708</v>
      </c>
      <c r="E307" s="0" t="s">
        <v>709</v>
      </c>
      <c r="F307" s="0" t="n">
        <v>532001</v>
      </c>
      <c r="G307" s="0" t="s">
        <v>163</v>
      </c>
      <c r="H307" s="0" t="n">
        <v>0.1</v>
      </c>
      <c r="I307" s="0" t="n">
        <v>210322133</v>
      </c>
      <c r="J307" s="0" t="s">
        <v>710</v>
      </c>
    </row>
    <row r="308" customFormat="false" ht="15" hidden="false" customHeight="false" outlineLevel="0" collapsed="false">
      <c r="A308" s="0" t="s">
        <v>711</v>
      </c>
      <c r="E308" s="0" t="s">
        <v>709</v>
      </c>
      <c r="F308" s="0" t="n">
        <v>532001</v>
      </c>
      <c r="G308" s="0" t="s">
        <v>163</v>
      </c>
      <c r="H308" s="0" t="n">
        <v>0.1</v>
      </c>
      <c r="I308" s="0" t="n">
        <v>210322134</v>
      </c>
      <c r="J308" s="0" t="s">
        <v>712</v>
      </c>
    </row>
    <row r="309" customFormat="false" ht="15" hidden="false" customHeight="false" outlineLevel="0" collapsed="false">
      <c r="A309" s="0" t="s">
        <v>713</v>
      </c>
      <c r="E309" s="0" t="s">
        <v>709</v>
      </c>
      <c r="F309" s="0" t="n">
        <v>532001</v>
      </c>
      <c r="G309" s="0" t="s">
        <v>163</v>
      </c>
      <c r="H309" s="0" t="n">
        <v>0.1</v>
      </c>
      <c r="I309" s="0" t="n">
        <v>210322135</v>
      </c>
      <c r="J309" s="0" t="s">
        <v>714</v>
      </c>
    </row>
    <row r="310" customFormat="false" ht="15" hidden="false" customHeight="false" outlineLevel="0" collapsed="false">
      <c r="A310" s="0" t="s">
        <v>715</v>
      </c>
      <c r="E310" s="0" t="s">
        <v>709</v>
      </c>
      <c r="F310" s="0" t="n">
        <v>532001</v>
      </c>
      <c r="G310" s="0" t="s">
        <v>163</v>
      </c>
      <c r="H310" s="0" t="n">
        <v>0.1</v>
      </c>
      <c r="I310" s="0" t="n">
        <v>210322136</v>
      </c>
      <c r="J310" s="0" t="s">
        <v>716</v>
      </c>
    </row>
    <row r="311" customFormat="false" ht="15" hidden="false" customHeight="false" outlineLevel="0" collapsed="false">
      <c r="A311" s="0" t="s">
        <v>717</v>
      </c>
      <c r="E311" s="0" t="s">
        <v>709</v>
      </c>
      <c r="F311" s="0" t="n">
        <v>532001</v>
      </c>
      <c r="G311" s="0" t="s">
        <v>163</v>
      </c>
      <c r="H311" s="0" t="n">
        <v>0.1</v>
      </c>
      <c r="I311" s="0" t="n">
        <v>210322137</v>
      </c>
      <c r="J311" s="0" t="s">
        <v>718</v>
      </c>
    </row>
    <row r="312" customFormat="false" ht="15" hidden="false" customHeight="false" outlineLevel="0" collapsed="false">
      <c r="A312" s="0" t="s">
        <v>719</v>
      </c>
      <c r="E312" s="0" t="s">
        <v>709</v>
      </c>
      <c r="F312" s="0" t="n">
        <v>532001</v>
      </c>
      <c r="G312" s="0" t="s">
        <v>163</v>
      </c>
      <c r="H312" s="0" t="n">
        <v>0.1</v>
      </c>
      <c r="I312" s="0" t="n">
        <v>210322138</v>
      </c>
      <c r="J312" s="0" t="s">
        <v>720</v>
      </c>
    </row>
    <row r="313" customFormat="false" ht="15" hidden="false" customHeight="false" outlineLevel="0" collapsed="false">
      <c r="A313" s="0" t="s">
        <v>721</v>
      </c>
      <c r="E313" s="0" t="s">
        <v>709</v>
      </c>
      <c r="F313" s="0" t="n">
        <v>532001</v>
      </c>
      <c r="G313" s="0" t="s">
        <v>163</v>
      </c>
      <c r="H313" s="0" t="n">
        <v>0.1</v>
      </c>
      <c r="I313" s="0" t="n">
        <v>210322139</v>
      </c>
      <c r="J313" s="0" t="s">
        <v>722</v>
      </c>
    </row>
    <row r="314" customFormat="false" ht="15" hidden="false" customHeight="false" outlineLevel="0" collapsed="false">
      <c r="A314" s="0" t="s">
        <v>723</v>
      </c>
      <c r="E314" s="0" t="s">
        <v>709</v>
      </c>
      <c r="F314" s="0" t="n">
        <v>532001</v>
      </c>
      <c r="G314" s="0" t="s">
        <v>163</v>
      </c>
      <c r="H314" s="0" t="n">
        <v>0.1</v>
      </c>
      <c r="I314" s="0" t="n">
        <v>210322140</v>
      </c>
      <c r="J314" s="0" t="s">
        <v>724</v>
      </c>
    </row>
    <row r="315" customFormat="false" ht="15" hidden="false" customHeight="false" outlineLevel="0" collapsed="false">
      <c r="A315" s="0" t="s">
        <v>725</v>
      </c>
      <c r="E315" s="0" t="s">
        <v>726</v>
      </c>
      <c r="F315" s="0" t="n">
        <v>560003</v>
      </c>
      <c r="G315" s="0" t="s">
        <v>6</v>
      </c>
      <c r="H315" s="0" t="n">
        <v>0.1</v>
      </c>
      <c r="I315" s="0" t="n">
        <v>210322141</v>
      </c>
      <c r="J315" s="0" t="s">
        <v>727</v>
      </c>
    </row>
    <row r="316" customFormat="false" ht="15" hidden="false" customHeight="false" outlineLevel="0" collapsed="false">
      <c r="A316" s="0" t="s">
        <v>728</v>
      </c>
      <c r="E316" s="0" t="s">
        <v>726</v>
      </c>
      <c r="F316" s="0" t="n">
        <v>560021</v>
      </c>
      <c r="G316" s="0" t="s">
        <v>6</v>
      </c>
      <c r="H316" s="0" t="n">
        <v>0.1</v>
      </c>
      <c r="I316" s="0" t="n">
        <v>210322142</v>
      </c>
      <c r="J316" s="0" t="s">
        <v>729</v>
      </c>
    </row>
    <row r="317" customFormat="false" ht="15" hidden="false" customHeight="false" outlineLevel="0" collapsed="false">
      <c r="A317" s="0" t="s">
        <v>730</v>
      </c>
      <c r="E317" s="0" t="s">
        <v>5</v>
      </c>
      <c r="F317" s="0" t="n">
        <v>560021</v>
      </c>
      <c r="G317" s="0" t="s">
        <v>6</v>
      </c>
      <c r="H317" s="0" t="n">
        <v>0.1</v>
      </c>
      <c r="I317" s="0" t="n">
        <v>210322143</v>
      </c>
      <c r="J317" s="0" t="s">
        <v>731</v>
      </c>
    </row>
    <row r="318" customFormat="false" ht="15" hidden="false" customHeight="false" outlineLevel="0" collapsed="false">
      <c r="A318" s="0" t="s">
        <v>732</v>
      </c>
      <c r="E318" s="0" t="s">
        <v>5</v>
      </c>
      <c r="F318" s="0" t="n">
        <v>560021</v>
      </c>
      <c r="G318" s="0" t="s">
        <v>6</v>
      </c>
      <c r="H318" s="0" t="n">
        <v>0.1</v>
      </c>
      <c r="I318" s="0" t="n">
        <v>210322144</v>
      </c>
      <c r="J318" s="0" t="s">
        <v>733</v>
      </c>
    </row>
    <row r="319" customFormat="false" ht="15" hidden="false" customHeight="false" outlineLevel="0" collapsed="false">
      <c r="A319" s="0" t="s">
        <v>734</v>
      </c>
      <c r="E319" s="0" t="s">
        <v>5</v>
      </c>
      <c r="F319" s="0" t="n">
        <v>560077</v>
      </c>
      <c r="G319" s="0" t="s">
        <v>6</v>
      </c>
      <c r="H319" s="0" t="n">
        <v>0.1</v>
      </c>
      <c r="I319" s="0" t="n">
        <v>210322145</v>
      </c>
      <c r="J319" s="0" t="s">
        <v>735</v>
      </c>
    </row>
    <row r="320" customFormat="false" ht="15" hidden="false" customHeight="false" outlineLevel="0" collapsed="false">
      <c r="A320" s="0" t="s">
        <v>736</v>
      </c>
      <c r="E320" s="0" t="s">
        <v>188</v>
      </c>
      <c r="F320" s="0" t="n">
        <v>590005</v>
      </c>
      <c r="G320" s="0" t="s">
        <v>6</v>
      </c>
      <c r="H320" s="0" t="n">
        <v>0.1</v>
      </c>
      <c r="I320" s="0" t="n">
        <v>210322146</v>
      </c>
      <c r="J320" s="0" t="s">
        <v>737</v>
      </c>
    </row>
    <row r="321" customFormat="false" ht="15" hidden="false" customHeight="false" outlineLevel="0" collapsed="false">
      <c r="A321" s="0" t="s">
        <v>738</v>
      </c>
      <c r="E321" s="0" t="s">
        <v>188</v>
      </c>
      <c r="F321" s="0" t="n">
        <v>590005</v>
      </c>
      <c r="G321" s="0" t="s">
        <v>6</v>
      </c>
      <c r="H321" s="0" t="n">
        <v>0.1</v>
      </c>
      <c r="I321" s="0" t="n">
        <v>210322147</v>
      </c>
      <c r="J321" s="0" t="s">
        <v>739</v>
      </c>
    </row>
    <row r="322" customFormat="false" ht="15" hidden="false" customHeight="false" outlineLevel="0" collapsed="false">
      <c r="A322" s="0" t="s">
        <v>740</v>
      </c>
      <c r="E322" s="0" t="s">
        <v>71</v>
      </c>
      <c r="F322" s="0" t="n">
        <v>600068</v>
      </c>
      <c r="G322" s="0" t="s">
        <v>72</v>
      </c>
      <c r="H322" s="0" t="n">
        <v>0.1</v>
      </c>
      <c r="I322" s="0" t="n">
        <v>210322148</v>
      </c>
      <c r="J322" s="0" t="s">
        <v>741</v>
      </c>
    </row>
    <row r="323" customFormat="false" ht="15" hidden="false" customHeight="false" outlineLevel="0" collapsed="false">
      <c r="A323" s="0" t="s">
        <v>742</v>
      </c>
      <c r="E323" s="0" t="s">
        <v>196</v>
      </c>
      <c r="F323" s="0" t="n">
        <v>621102</v>
      </c>
      <c r="G323" s="0" t="s">
        <v>72</v>
      </c>
      <c r="H323" s="0" t="n">
        <v>0.1</v>
      </c>
      <c r="I323" s="0" t="n">
        <v>210322149</v>
      </c>
      <c r="J323" s="0" t="s">
        <v>743</v>
      </c>
    </row>
    <row r="324" customFormat="false" ht="15" hidden="false" customHeight="false" outlineLevel="0" collapsed="false">
      <c r="A324" s="0" t="s">
        <v>744</v>
      </c>
      <c r="E324" s="0" t="s">
        <v>196</v>
      </c>
      <c r="F324" s="0" t="n">
        <v>621103</v>
      </c>
      <c r="G324" s="0" t="s">
        <v>72</v>
      </c>
      <c r="H324" s="0" t="n">
        <v>0.1</v>
      </c>
      <c r="I324" s="0" t="n">
        <v>210322150</v>
      </c>
      <c r="J324" s="0" t="s">
        <v>745</v>
      </c>
    </row>
    <row r="325" customFormat="false" ht="15" hidden="false" customHeight="false" outlineLevel="0" collapsed="false">
      <c r="A325" s="0" t="s">
        <v>746</v>
      </c>
      <c r="E325" s="0" t="s">
        <v>747</v>
      </c>
      <c r="F325" s="0" t="n">
        <v>621109</v>
      </c>
      <c r="G325" s="0" t="s">
        <v>72</v>
      </c>
      <c r="H325" s="0" t="n">
        <v>0.1</v>
      </c>
      <c r="I325" s="0" t="n">
        <v>210322151</v>
      </c>
      <c r="J325" s="0" t="s">
        <v>748</v>
      </c>
    </row>
    <row r="326" customFormat="false" ht="15" hidden="false" customHeight="false" outlineLevel="0" collapsed="false">
      <c r="A326" s="0" t="s">
        <v>749</v>
      </c>
      <c r="E326" s="0" t="s">
        <v>196</v>
      </c>
      <c r="F326" s="0" t="n">
        <v>621109</v>
      </c>
      <c r="G326" s="0" t="s">
        <v>72</v>
      </c>
      <c r="H326" s="0" t="n">
        <v>0.1</v>
      </c>
      <c r="I326" s="0" t="n">
        <v>210322152</v>
      </c>
      <c r="J326" s="0" t="s">
        <v>750</v>
      </c>
    </row>
    <row r="327" customFormat="false" ht="15" hidden="false" customHeight="false" outlineLevel="0" collapsed="false">
      <c r="A327" s="0" t="s">
        <v>751</v>
      </c>
      <c r="E327" s="0" t="s">
        <v>196</v>
      </c>
      <c r="F327" s="0" t="n">
        <v>621109</v>
      </c>
      <c r="G327" s="0" t="s">
        <v>72</v>
      </c>
      <c r="H327" s="0" t="n">
        <v>0.1</v>
      </c>
      <c r="I327" s="0" t="n">
        <v>210322153</v>
      </c>
      <c r="J327" s="0" t="s">
        <v>752</v>
      </c>
    </row>
    <row r="328" customFormat="false" ht="15" hidden="false" customHeight="false" outlineLevel="0" collapsed="false">
      <c r="A328" s="0" t="s">
        <v>753</v>
      </c>
      <c r="E328" s="0" t="s">
        <v>196</v>
      </c>
      <c r="F328" s="0" t="n">
        <v>621109</v>
      </c>
      <c r="G328" s="0" t="s">
        <v>72</v>
      </c>
      <c r="H328" s="0" t="n">
        <v>0.1</v>
      </c>
      <c r="I328" s="0" t="n">
        <v>210322154</v>
      </c>
      <c r="J328" s="0" t="s">
        <v>754</v>
      </c>
    </row>
    <row r="329" customFormat="false" ht="15" hidden="false" customHeight="false" outlineLevel="0" collapsed="false">
      <c r="A329" s="0" t="s">
        <v>755</v>
      </c>
      <c r="E329" s="0" t="s">
        <v>196</v>
      </c>
      <c r="F329" s="0" t="n">
        <v>621109</v>
      </c>
      <c r="G329" s="0" t="s">
        <v>72</v>
      </c>
      <c r="H329" s="0" t="n">
        <v>0.1</v>
      </c>
      <c r="I329" s="0" t="n">
        <v>210322155</v>
      </c>
      <c r="J329" s="0" t="s">
        <v>756</v>
      </c>
    </row>
    <row r="330" customFormat="false" ht="15" hidden="false" customHeight="false" outlineLevel="0" collapsed="false">
      <c r="A330" s="0" t="s">
        <v>757</v>
      </c>
      <c r="E330" s="0" t="s">
        <v>196</v>
      </c>
      <c r="F330" s="0" t="n">
        <v>621110</v>
      </c>
      <c r="G330" s="0" t="s">
        <v>72</v>
      </c>
      <c r="H330" s="0" t="n">
        <v>0.1</v>
      </c>
      <c r="I330" s="0" t="n">
        <v>210322156</v>
      </c>
      <c r="J330" s="0" t="s">
        <v>758</v>
      </c>
    </row>
    <row r="331" customFormat="false" ht="15" hidden="false" customHeight="false" outlineLevel="0" collapsed="false">
      <c r="A331" s="0" t="s">
        <v>759</v>
      </c>
      <c r="E331" s="0" t="s">
        <v>547</v>
      </c>
      <c r="F331" s="0" t="n">
        <v>621306</v>
      </c>
      <c r="G331" s="0" t="s">
        <v>72</v>
      </c>
      <c r="H331" s="0" t="n">
        <v>0.1</v>
      </c>
      <c r="I331" s="0" t="n">
        <v>210322157</v>
      </c>
      <c r="J331" s="0" t="s">
        <v>760</v>
      </c>
    </row>
    <row r="332" customFormat="false" ht="15" hidden="false" customHeight="false" outlineLevel="0" collapsed="false">
      <c r="A332" s="0" t="s">
        <v>761</v>
      </c>
      <c r="E332" s="0" t="s">
        <v>547</v>
      </c>
      <c r="F332" s="0" t="n">
        <v>621312</v>
      </c>
      <c r="G332" s="0" t="s">
        <v>72</v>
      </c>
      <c r="H332" s="0" t="n">
        <v>0.1</v>
      </c>
      <c r="I332" s="0" t="n">
        <v>210322158</v>
      </c>
      <c r="J332" s="0" t="s">
        <v>762</v>
      </c>
    </row>
    <row r="333" customFormat="false" ht="15" hidden="false" customHeight="false" outlineLevel="0" collapsed="false">
      <c r="A333" s="0" t="s">
        <v>763</v>
      </c>
      <c r="E333" s="0" t="s">
        <v>547</v>
      </c>
      <c r="F333" s="0" t="n">
        <v>621312</v>
      </c>
      <c r="G333" s="0" t="s">
        <v>72</v>
      </c>
      <c r="H333" s="0" t="n">
        <v>0.1</v>
      </c>
      <c r="I333" s="0" t="n">
        <v>210322159</v>
      </c>
      <c r="J333" s="0" t="s">
        <v>764</v>
      </c>
    </row>
    <row r="334" customFormat="false" ht="15" hidden="false" customHeight="false" outlineLevel="0" collapsed="false">
      <c r="A334" s="0" t="s">
        <v>765</v>
      </c>
      <c r="E334" s="0" t="s">
        <v>766</v>
      </c>
      <c r="F334" s="0" t="n">
        <v>621704</v>
      </c>
      <c r="G334" s="0" t="s">
        <v>72</v>
      </c>
      <c r="H334" s="0" t="n">
        <v>0.1</v>
      </c>
      <c r="I334" s="0" t="n">
        <v>210322160</v>
      </c>
      <c r="J334" s="0" t="s">
        <v>767</v>
      </c>
    </row>
    <row r="335" customFormat="false" ht="15" hidden="false" customHeight="false" outlineLevel="0" collapsed="false">
      <c r="A335" s="0" t="s">
        <v>768</v>
      </c>
      <c r="E335" s="0" t="s">
        <v>209</v>
      </c>
      <c r="F335" s="0" t="n">
        <v>621710</v>
      </c>
      <c r="G335" s="0" t="s">
        <v>72</v>
      </c>
      <c r="H335" s="0" t="n">
        <v>0.1</v>
      </c>
      <c r="I335" s="0" t="n">
        <v>210322161</v>
      </c>
      <c r="J335" s="0" t="s">
        <v>769</v>
      </c>
    </row>
    <row r="336" customFormat="false" ht="15" hidden="false" customHeight="false" outlineLevel="0" collapsed="false">
      <c r="A336" s="0" t="s">
        <v>770</v>
      </c>
      <c r="E336" s="0" t="s">
        <v>771</v>
      </c>
      <c r="F336" s="0" t="n">
        <v>700066</v>
      </c>
      <c r="G336" s="0" t="s">
        <v>503</v>
      </c>
      <c r="H336" s="0" t="n">
        <v>0.1</v>
      </c>
      <c r="I336" s="0" t="n">
        <v>210322162</v>
      </c>
      <c r="J336" s="0" t="s">
        <v>772</v>
      </c>
    </row>
    <row r="337" customFormat="false" ht="15" hidden="false" customHeight="false" outlineLevel="0" collapsed="false">
      <c r="A337" s="0" t="s">
        <v>773</v>
      </c>
      <c r="E337" s="0" t="s">
        <v>774</v>
      </c>
      <c r="F337" s="0" t="n">
        <v>110022</v>
      </c>
      <c r="G337" s="0" t="s">
        <v>119</v>
      </c>
      <c r="H337" s="0" t="n">
        <v>0.1</v>
      </c>
      <c r="I337" s="0" t="n">
        <v>210322163</v>
      </c>
      <c r="J337" s="0" t="s">
        <v>775</v>
      </c>
    </row>
    <row r="338" customFormat="false" ht="15" hidden="false" customHeight="false" outlineLevel="0" collapsed="false">
      <c r="A338" s="0" t="s">
        <v>776</v>
      </c>
      <c r="E338" s="0" t="s">
        <v>118</v>
      </c>
      <c r="F338" s="0" t="n">
        <v>110031</v>
      </c>
      <c r="G338" s="0" t="s">
        <v>119</v>
      </c>
      <c r="H338" s="0" t="n">
        <v>0.1</v>
      </c>
      <c r="I338" s="0" t="n">
        <v>210322164</v>
      </c>
      <c r="J338" s="0" t="s">
        <v>777</v>
      </c>
    </row>
    <row r="339" customFormat="false" ht="15" hidden="false" customHeight="false" outlineLevel="0" collapsed="false">
      <c r="A339" s="0" t="s">
        <v>778</v>
      </c>
      <c r="E339" s="0" t="s">
        <v>779</v>
      </c>
      <c r="F339" s="0" t="n">
        <v>110076</v>
      </c>
      <c r="G339" s="0" t="s">
        <v>119</v>
      </c>
      <c r="H339" s="0" t="n">
        <v>0.1</v>
      </c>
      <c r="I339" s="0" t="n">
        <v>210322165</v>
      </c>
      <c r="J339" s="0" t="s">
        <v>780</v>
      </c>
    </row>
    <row r="340" customFormat="false" ht="15" hidden="false" customHeight="false" outlineLevel="0" collapsed="false">
      <c r="A340" s="0" t="s">
        <v>781</v>
      </c>
      <c r="E340" s="0" t="s">
        <v>782</v>
      </c>
      <c r="F340" s="0" t="n">
        <v>400709</v>
      </c>
      <c r="G340" s="0" t="s">
        <v>147</v>
      </c>
      <c r="H340" s="0" t="n">
        <v>0.1</v>
      </c>
      <c r="I340" s="0" t="n">
        <v>210322166</v>
      </c>
      <c r="J340" s="0" t="s">
        <v>783</v>
      </c>
    </row>
    <row r="341" customFormat="false" ht="15" hidden="false" customHeight="false" outlineLevel="0" collapsed="false">
      <c r="A341" s="0" t="s">
        <v>784</v>
      </c>
      <c r="E341" s="0" t="s">
        <v>226</v>
      </c>
      <c r="F341" s="0" t="n">
        <v>400709</v>
      </c>
      <c r="G341" s="0" t="s">
        <v>147</v>
      </c>
      <c r="H341" s="0" t="n">
        <v>0.1</v>
      </c>
      <c r="I341" s="0" t="n">
        <v>210322167</v>
      </c>
      <c r="J341" s="0" t="s">
        <v>785</v>
      </c>
    </row>
    <row r="342" customFormat="false" ht="15" hidden="false" customHeight="false" outlineLevel="0" collapsed="false">
      <c r="A342" s="0" t="s">
        <v>786</v>
      </c>
      <c r="E342" s="0" t="s">
        <v>787</v>
      </c>
      <c r="F342" s="0" t="n">
        <v>400709</v>
      </c>
      <c r="G342" s="0" t="s">
        <v>147</v>
      </c>
      <c r="H342" s="0" t="n">
        <v>0.1</v>
      </c>
      <c r="I342" s="0" t="n">
        <v>210322168</v>
      </c>
      <c r="J342" s="0" t="s">
        <v>788</v>
      </c>
    </row>
    <row r="343" customFormat="false" ht="15" hidden="false" customHeight="false" outlineLevel="0" collapsed="false">
      <c r="A343" s="0" t="s">
        <v>789</v>
      </c>
      <c r="E343" s="0" t="s">
        <v>787</v>
      </c>
      <c r="F343" s="0" t="n">
        <v>400709</v>
      </c>
      <c r="G343" s="0" t="s">
        <v>147</v>
      </c>
      <c r="H343" s="0" t="n">
        <v>0.1</v>
      </c>
      <c r="I343" s="0" t="n">
        <v>210322169</v>
      </c>
      <c r="J343" s="0" t="s">
        <v>790</v>
      </c>
    </row>
    <row r="344" customFormat="false" ht="15" hidden="false" customHeight="false" outlineLevel="0" collapsed="false">
      <c r="A344" s="0" t="s">
        <v>791</v>
      </c>
      <c r="E344" s="0" t="s">
        <v>153</v>
      </c>
      <c r="F344" s="0" t="n">
        <v>503001</v>
      </c>
      <c r="G344" s="0" t="s">
        <v>154</v>
      </c>
      <c r="H344" s="0" t="n">
        <v>0.1</v>
      </c>
      <c r="I344" s="0" t="n">
        <v>210322170</v>
      </c>
      <c r="J344" s="0" t="s">
        <v>792</v>
      </c>
    </row>
    <row r="345" customFormat="false" ht="15" hidden="false" customHeight="false" outlineLevel="0" collapsed="false">
      <c r="A345" s="0" t="s">
        <v>793</v>
      </c>
      <c r="E345" s="0" t="s">
        <v>794</v>
      </c>
      <c r="F345" s="0" t="n">
        <v>503001</v>
      </c>
      <c r="G345" s="0" t="s">
        <v>154</v>
      </c>
      <c r="H345" s="0" t="n">
        <v>0.1</v>
      </c>
      <c r="I345" s="0" t="n">
        <v>210322171</v>
      </c>
      <c r="J345" s="0" t="s">
        <v>795</v>
      </c>
    </row>
    <row r="346" customFormat="false" ht="15" hidden="false" customHeight="false" outlineLevel="0" collapsed="false">
      <c r="A346" s="0" t="s">
        <v>796</v>
      </c>
      <c r="E346" s="0" t="s">
        <v>153</v>
      </c>
      <c r="F346" s="0" t="n">
        <v>503001</v>
      </c>
      <c r="G346" s="0" t="s">
        <v>154</v>
      </c>
      <c r="H346" s="0" t="n">
        <v>0.1</v>
      </c>
      <c r="I346" s="0" t="n">
        <v>210322172</v>
      </c>
      <c r="J346" s="0" t="s">
        <v>797</v>
      </c>
    </row>
    <row r="347" customFormat="false" ht="15" hidden="false" customHeight="false" outlineLevel="0" collapsed="false">
      <c r="A347" s="0" t="s">
        <v>798</v>
      </c>
      <c r="E347" s="0" t="s">
        <v>153</v>
      </c>
      <c r="F347" s="0" t="n">
        <v>503001</v>
      </c>
      <c r="G347" s="0" t="s">
        <v>154</v>
      </c>
      <c r="H347" s="0" t="n">
        <v>0.1</v>
      </c>
      <c r="I347" s="0" t="n">
        <v>210322173</v>
      </c>
      <c r="J347" s="0" t="s">
        <v>799</v>
      </c>
    </row>
    <row r="348" customFormat="false" ht="15" hidden="false" customHeight="false" outlineLevel="0" collapsed="false">
      <c r="A348" s="0" t="s">
        <v>800</v>
      </c>
      <c r="E348" s="0" t="s">
        <v>153</v>
      </c>
      <c r="F348" s="0" t="n">
        <v>503001</v>
      </c>
      <c r="G348" s="0" t="s">
        <v>154</v>
      </c>
      <c r="H348" s="0" t="n">
        <v>0.1</v>
      </c>
      <c r="I348" s="0" t="n">
        <v>210322174</v>
      </c>
      <c r="J348" s="0" t="s">
        <v>801</v>
      </c>
    </row>
    <row r="349" customFormat="false" ht="15" hidden="false" customHeight="false" outlineLevel="0" collapsed="false">
      <c r="A349" s="0" t="s">
        <v>802</v>
      </c>
      <c r="E349" s="0" t="s">
        <v>153</v>
      </c>
      <c r="F349" s="0" t="n">
        <v>503002</v>
      </c>
      <c r="G349" s="0" t="s">
        <v>154</v>
      </c>
      <c r="H349" s="0" t="n">
        <v>0.1</v>
      </c>
      <c r="I349" s="0" t="n">
        <v>210322175</v>
      </c>
      <c r="J349" s="0" t="s">
        <v>803</v>
      </c>
    </row>
    <row r="350" customFormat="false" ht="15" hidden="false" customHeight="false" outlineLevel="0" collapsed="false">
      <c r="A350" s="0" t="s">
        <v>804</v>
      </c>
      <c r="E350" s="0" t="s">
        <v>153</v>
      </c>
      <c r="F350" s="0" t="n">
        <v>503003</v>
      </c>
      <c r="G350" s="0" t="s">
        <v>154</v>
      </c>
      <c r="H350" s="0" t="n">
        <v>0.1</v>
      </c>
      <c r="I350" s="0" t="n">
        <v>210322176</v>
      </c>
      <c r="J350" s="0" t="s">
        <v>805</v>
      </c>
    </row>
    <row r="351" customFormat="false" ht="15" hidden="false" customHeight="false" outlineLevel="0" collapsed="false">
      <c r="A351" s="0" t="s">
        <v>806</v>
      </c>
      <c r="E351" s="0" t="s">
        <v>264</v>
      </c>
      <c r="F351" s="0" t="n">
        <v>506101</v>
      </c>
      <c r="G351" s="0" t="s">
        <v>154</v>
      </c>
      <c r="H351" s="0" t="n">
        <v>0.1</v>
      </c>
      <c r="I351" s="0" t="n">
        <v>210322177</v>
      </c>
      <c r="J351" s="0" t="s">
        <v>807</v>
      </c>
    </row>
    <row r="352" customFormat="false" ht="15" hidden="false" customHeight="false" outlineLevel="0" collapsed="false">
      <c r="A352" s="0" t="s">
        <v>808</v>
      </c>
      <c r="E352" s="0" t="s">
        <v>422</v>
      </c>
      <c r="F352" s="0" t="n">
        <v>360002</v>
      </c>
      <c r="G352" s="0" t="s">
        <v>126</v>
      </c>
      <c r="H352" s="0" t="n">
        <v>0.1</v>
      </c>
      <c r="I352" s="0" t="n">
        <v>210322428</v>
      </c>
      <c r="J352" s="0" t="s">
        <v>809</v>
      </c>
    </row>
    <row r="353" customFormat="false" ht="15" hidden="false" customHeight="false" outlineLevel="0" collapsed="false">
      <c r="A353" s="0" t="s">
        <v>810</v>
      </c>
      <c r="E353" s="0" t="s">
        <v>553</v>
      </c>
      <c r="F353" s="0" t="n">
        <v>360002</v>
      </c>
      <c r="G353" s="0" t="s">
        <v>126</v>
      </c>
      <c r="H353" s="0" t="n">
        <v>0.1</v>
      </c>
      <c r="I353" s="0" t="n">
        <v>210322429</v>
      </c>
      <c r="J353" s="0" t="s">
        <v>811</v>
      </c>
    </row>
    <row r="354" customFormat="false" ht="15" hidden="false" customHeight="false" outlineLevel="0" collapsed="false">
      <c r="A354" s="0" t="s">
        <v>812</v>
      </c>
      <c r="E354" s="0" t="s">
        <v>813</v>
      </c>
      <c r="F354" s="0" t="n">
        <v>396230</v>
      </c>
      <c r="G354" s="0" t="s">
        <v>813</v>
      </c>
      <c r="H354" s="0" t="n">
        <v>0.1</v>
      </c>
      <c r="I354" s="0" t="n">
        <v>210322430</v>
      </c>
      <c r="J354" s="0" t="s">
        <v>814</v>
      </c>
    </row>
    <row r="355" customFormat="false" ht="15" hidden="false" customHeight="false" outlineLevel="0" collapsed="false">
      <c r="A355" s="0" t="s">
        <v>815</v>
      </c>
      <c r="E355" s="0" t="s">
        <v>813</v>
      </c>
      <c r="F355" s="0" t="n">
        <v>396230</v>
      </c>
      <c r="G355" s="0" t="s">
        <v>813</v>
      </c>
      <c r="H355" s="0" t="n">
        <v>0.1</v>
      </c>
      <c r="I355" s="0" t="n">
        <v>210322431</v>
      </c>
      <c r="J355" s="0" t="s">
        <v>816</v>
      </c>
    </row>
    <row r="356" customFormat="false" ht="15" hidden="false" customHeight="false" outlineLevel="0" collapsed="false">
      <c r="A356" s="0" t="s">
        <v>817</v>
      </c>
      <c r="E356" s="0" t="s">
        <v>813</v>
      </c>
      <c r="F356" s="0" t="n">
        <v>396230</v>
      </c>
      <c r="G356" s="0" t="s">
        <v>813</v>
      </c>
      <c r="H356" s="0" t="n">
        <v>0.1</v>
      </c>
      <c r="I356" s="0" t="n">
        <v>210322432</v>
      </c>
      <c r="J356" s="0" t="s">
        <v>818</v>
      </c>
    </row>
    <row r="357" customFormat="false" ht="15" hidden="false" customHeight="false" outlineLevel="0" collapsed="false">
      <c r="A357" s="0" t="s">
        <v>819</v>
      </c>
      <c r="E357" s="0" t="s">
        <v>813</v>
      </c>
      <c r="F357" s="0" t="n">
        <v>396230</v>
      </c>
      <c r="G357" s="0" t="s">
        <v>813</v>
      </c>
      <c r="H357" s="0" t="n">
        <v>0.1</v>
      </c>
      <c r="I357" s="0" t="n">
        <v>210322433</v>
      </c>
      <c r="J357" s="0" t="s">
        <v>820</v>
      </c>
    </row>
    <row r="358" customFormat="false" ht="15" hidden="false" customHeight="false" outlineLevel="0" collapsed="false">
      <c r="A358" s="0" t="s">
        <v>821</v>
      </c>
      <c r="E358" s="0" t="s">
        <v>363</v>
      </c>
      <c r="F358" s="0" t="n">
        <v>400052</v>
      </c>
      <c r="G358" s="0" t="s">
        <v>147</v>
      </c>
      <c r="H358" s="0" t="n">
        <v>0.1</v>
      </c>
      <c r="I358" s="0" t="n">
        <v>210322434</v>
      </c>
      <c r="J358" s="0" t="s">
        <v>822</v>
      </c>
    </row>
    <row r="359" customFormat="false" ht="15" hidden="false" customHeight="false" outlineLevel="0" collapsed="false">
      <c r="A359" s="0" t="s">
        <v>823</v>
      </c>
      <c r="E359" s="0" t="s">
        <v>824</v>
      </c>
      <c r="F359" s="0" t="n">
        <v>400706</v>
      </c>
      <c r="G359" s="0" t="s">
        <v>147</v>
      </c>
      <c r="H359" s="0" t="n">
        <v>0.1</v>
      </c>
      <c r="I359" s="0" t="n">
        <v>210322435</v>
      </c>
      <c r="J359" s="0" t="s">
        <v>825</v>
      </c>
    </row>
    <row r="360" customFormat="false" ht="15" hidden="false" customHeight="false" outlineLevel="0" collapsed="false">
      <c r="A360" s="0" t="s">
        <v>826</v>
      </c>
      <c r="E360" s="0" t="s">
        <v>787</v>
      </c>
      <c r="F360" s="0" t="n">
        <v>400709</v>
      </c>
      <c r="G360" s="0" t="s">
        <v>147</v>
      </c>
      <c r="H360" s="0" t="n">
        <v>0.1</v>
      </c>
      <c r="I360" s="0" t="n">
        <v>210322436</v>
      </c>
      <c r="J360" s="0" t="s">
        <v>827</v>
      </c>
    </row>
    <row r="361" customFormat="false" ht="15" hidden="false" customHeight="false" outlineLevel="0" collapsed="false">
      <c r="A361" s="0" t="s">
        <v>828</v>
      </c>
      <c r="E361" s="0" t="s">
        <v>226</v>
      </c>
      <c r="F361" s="0" t="n">
        <v>401107</v>
      </c>
      <c r="G361" s="0" t="s">
        <v>147</v>
      </c>
      <c r="H361" s="0" t="n">
        <v>0.1</v>
      </c>
      <c r="I361" s="0" t="n">
        <v>210322437</v>
      </c>
      <c r="J361" s="0" t="s">
        <v>829</v>
      </c>
    </row>
    <row r="362" customFormat="false" ht="15" hidden="false" customHeight="false" outlineLevel="0" collapsed="false">
      <c r="A362" s="0" t="s">
        <v>830</v>
      </c>
      <c r="E362" s="0" t="s">
        <v>226</v>
      </c>
      <c r="F362" s="0" t="n">
        <v>401107</v>
      </c>
      <c r="G362" s="0" t="s">
        <v>147</v>
      </c>
      <c r="H362" s="0" t="n">
        <v>0.1</v>
      </c>
      <c r="I362" s="0" t="n">
        <v>210322438</v>
      </c>
      <c r="J362" s="0" t="s">
        <v>831</v>
      </c>
    </row>
    <row r="363" customFormat="false" ht="15" hidden="false" customHeight="false" outlineLevel="0" collapsed="false">
      <c r="A363" s="0" t="s">
        <v>832</v>
      </c>
      <c r="E363" s="0" t="s">
        <v>415</v>
      </c>
      <c r="F363" s="0" t="n">
        <v>431601</v>
      </c>
      <c r="G363" s="0" t="s">
        <v>147</v>
      </c>
      <c r="H363" s="0" t="n">
        <v>0.1</v>
      </c>
      <c r="I363" s="0" t="n">
        <v>210322439</v>
      </c>
      <c r="J363" s="0" t="s">
        <v>833</v>
      </c>
    </row>
    <row r="364" customFormat="false" ht="15" hidden="false" customHeight="false" outlineLevel="0" collapsed="false">
      <c r="A364" s="0" t="s">
        <v>834</v>
      </c>
      <c r="E364" s="0" t="s">
        <v>153</v>
      </c>
      <c r="F364" s="0" t="n">
        <v>503001</v>
      </c>
      <c r="G364" s="0" t="s">
        <v>154</v>
      </c>
      <c r="H364" s="0" t="n">
        <v>0.1</v>
      </c>
      <c r="I364" s="0" t="n">
        <v>210322440</v>
      </c>
      <c r="J364" s="0" t="s">
        <v>835</v>
      </c>
    </row>
    <row r="365" customFormat="false" ht="15" hidden="false" customHeight="false" outlineLevel="0" collapsed="false">
      <c r="A365" s="0" t="s">
        <v>836</v>
      </c>
      <c r="E365" s="0" t="s">
        <v>153</v>
      </c>
      <c r="F365" s="0" t="n">
        <v>503001</v>
      </c>
      <c r="G365" s="0" t="s">
        <v>154</v>
      </c>
      <c r="H365" s="0" t="n">
        <v>0.1</v>
      </c>
      <c r="I365" s="0" t="n">
        <v>210322441</v>
      </c>
      <c r="J365" s="0" t="s">
        <v>837</v>
      </c>
    </row>
    <row r="366" customFormat="false" ht="15" hidden="false" customHeight="false" outlineLevel="0" collapsed="false">
      <c r="A366" s="0" t="s">
        <v>838</v>
      </c>
      <c r="E366" s="0" t="s">
        <v>153</v>
      </c>
      <c r="F366" s="0" t="n">
        <v>503003</v>
      </c>
      <c r="G366" s="0" t="s">
        <v>154</v>
      </c>
      <c r="H366" s="0" t="n">
        <v>0.1</v>
      </c>
      <c r="I366" s="0" t="n">
        <v>210322442</v>
      </c>
      <c r="J366" s="0" t="s">
        <v>839</v>
      </c>
    </row>
    <row r="367" customFormat="false" ht="15" hidden="false" customHeight="false" outlineLevel="0" collapsed="false">
      <c r="A367" s="0" t="s">
        <v>840</v>
      </c>
      <c r="E367" s="0" t="s">
        <v>841</v>
      </c>
      <c r="F367" s="0" t="n">
        <v>503003</v>
      </c>
      <c r="G367" s="0" t="s">
        <v>154</v>
      </c>
      <c r="H367" s="0" t="n">
        <v>0.1</v>
      </c>
      <c r="I367" s="0" t="n">
        <v>210322443</v>
      </c>
      <c r="J367" s="0" t="s">
        <v>842</v>
      </c>
    </row>
    <row r="368" customFormat="false" ht="15" hidden="false" customHeight="false" outlineLevel="0" collapsed="false">
      <c r="A368" s="0" t="s">
        <v>843</v>
      </c>
      <c r="E368" s="0" t="s">
        <v>844</v>
      </c>
      <c r="F368" s="0" t="n">
        <v>504001</v>
      </c>
      <c r="G368" s="0" t="s">
        <v>154</v>
      </c>
      <c r="H368" s="0" t="n">
        <v>0.1</v>
      </c>
      <c r="I368" s="0" t="n">
        <v>210322444</v>
      </c>
      <c r="J368" s="0" t="s">
        <v>845</v>
      </c>
    </row>
    <row r="369" customFormat="false" ht="15" hidden="false" customHeight="false" outlineLevel="0" collapsed="false">
      <c r="A369" s="0" t="s">
        <v>846</v>
      </c>
      <c r="E369" s="0" t="s">
        <v>847</v>
      </c>
      <c r="F369" s="0" t="n">
        <v>505001</v>
      </c>
      <c r="G369" s="0" t="s">
        <v>154</v>
      </c>
      <c r="H369" s="0" t="n">
        <v>0.1</v>
      </c>
      <c r="I369" s="0" t="n">
        <v>210322445</v>
      </c>
      <c r="J369" s="0" t="s">
        <v>848</v>
      </c>
    </row>
    <row r="370" customFormat="false" ht="15" hidden="false" customHeight="false" outlineLevel="0" collapsed="false">
      <c r="A370" s="0" t="s">
        <v>849</v>
      </c>
      <c r="E370" s="0" t="s">
        <v>257</v>
      </c>
      <c r="F370" s="0" t="n">
        <v>505001</v>
      </c>
      <c r="G370" s="0" t="s">
        <v>154</v>
      </c>
      <c r="H370" s="0" t="n">
        <v>0.1</v>
      </c>
      <c r="I370" s="0" t="n">
        <v>210322446</v>
      </c>
      <c r="J370" s="0" t="s">
        <v>850</v>
      </c>
    </row>
    <row r="371" customFormat="false" ht="15" hidden="false" customHeight="false" outlineLevel="0" collapsed="false">
      <c r="A371" s="0" t="s">
        <v>851</v>
      </c>
      <c r="E371" s="0" t="s">
        <v>264</v>
      </c>
      <c r="F371" s="0" t="n">
        <v>506001</v>
      </c>
      <c r="G371" s="0" t="s">
        <v>154</v>
      </c>
      <c r="H371" s="0" t="n">
        <v>0.1</v>
      </c>
      <c r="I371" s="0" t="n">
        <v>210322447</v>
      </c>
      <c r="J371" s="0" t="s">
        <v>852</v>
      </c>
    </row>
    <row r="372" customFormat="false" ht="15" hidden="false" customHeight="false" outlineLevel="0" collapsed="false">
      <c r="A372" s="0" t="s">
        <v>853</v>
      </c>
      <c r="E372" s="0" t="s">
        <v>264</v>
      </c>
      <c r="F372" s="0" t="n">
        <v>506001</v>
      </c>
      <c r="G372" s="0" t="s">
        <v>154</v>
      </c>
      <c r="H372" s="0" t="n">
        <v>0.1</v>
      </c>
      <c r="I372" s="0" t="n">
        <v>210322448</v>
      </c>
      <c r="J372" s="0" t="s">
        <v>854</v>
      </c>
    </row>
    <row r="373" customFormat="false" ht="15" hidden="false" customHeight="false" outlineLevel="0" collapsed="false">
      <c r="A373" s="0" t="s">
        <v>855</v>
      </c>
      <c r="E373" s="0" t="s">
        <v>264</v>
      </c>
      <c r="F373" s="0" t="n">
        <v>506001</v>
      </c>
      <c r="G373" s="0" t="s">
        <v>154</v>
      </c>
      <c r="H373" s="0" t="n">
        <v>0.1</v>
      </c>
      <c r="I373" s="0" t="n">
        <v>210322449</v>
      </c>
      <c r="J373" s="0" t="s">
        <v>856</v>
      </c>
    </row>
    <row r="374" customFormat="false" ht="15" hidden="false" customHeight="false" outlineLevel="0" collapsed="false">
      <c r="A374" s="0" t="s">
        <v>857</v>
      </c>
      <c r="E374" s="0" t="s">
        <v>264</v>
      </c>
      <c r="F374" s="0" t="n">
        <v>506001</v>
      </c>
      <c r="G374" s="0" t="s">
        <v>154</v>
      </c>
      <c r="H374" s="0" t="n">
        <v>0.1</v>
      </c>
      <c r="I374" s="0" t="n">
        <v>210322450</v>
      </c>
      <c r="J374" s="0" t="s">
        <v>858</v>
      </c>
    </row>
    <row r="375" customFormat="false" ht="15" hidden="false" customHeight="false" outlineLevel="0" collapsed="false">
      <c r="A375" s="0" t="s">
        <v>859</v>
      </c>
      <c r="E375" s="0" t="s">
        <v>264</v>
      </c>
      <c r="F375" s="0" t="n">
        <v>506002</v>
      </c>
      <c r="G375" s="0" t="s">
        <v>154</v>
      </c>
      <c r="H375" s="0" t="n">
        <v>0.1</v>
      </c>
      <c r="I375" s="0" t="n">
        <v>210322451</v>
      </c>
      <c r="J375" s="0" t="s">
        <v>860</v>
      </c>
    </row>
    <row r="376" customFormat="false" ht="15" hidden="false" customHeight="false" outlineLevel="0" collapsed="false">
      <c r="A376" s="0" t="s">
        <v>861</v>
      </c>
      <c r="E376" s="0" t="s">
        <v>264</v>
      </c>
      <c r="F376" s="0" t="n">
        <v>506004</v>
      </c>
      <c r="G376" s="0" t="s">
        <v>154</v>
      </c>
      <c r="H376" s="0" t="n">
        <v>0.1</v>
      </c>
      <c r="I376" s="0" t="n">
        <v>210322452</v>
      </c>
      <c r="J376" s="0" t="s">
        <v>862</v>
      </c>
    </row>
    <row r="377" customFormat="false" ht="15" hidden="false" customHeight="false" outlineLevel="0" collapsed="false">
      <c r="A377" s="0" t="s">
        <v>863</v>
      </c>
      <c r="E377" s="0" t="s">
        <v>264</v>
      </c>
      <c r="F377" s="0" t="n">
        <v>506004</v>
      </c>
      <c r="G377" s="0" t="s">
        <v>154</v>
      </c>
      <c r="H377" s="0" t="n">
        <v>0.1</v>
      </c>
      <c r="I377" s="0" t="n">
        <v>210322453</v>
      </c>
      <c r="J377" s="0" t="s">
        <v>864</v>
      </c>
    </row>
    <row r="378" customFormat="false" ht="15" hidden="false" customHeight="false" outlineLevel="0" collapsed="false">
      <c r="A378" s="0" t="s">
        <v>865</v>
      </c>
      <c r="E378" s="0" t="s">
        <v>264</v>
      </c>
      <c r="F378" s="0" t="n">
        <v>506005</v>
      </c>
      <c r="G378" s="0" t="s">
        <v>154</v>
      </c>
      <c r="H378" s="0" t="n">
        <v>0.1</v>
      </c>
      <c r="I378" s="0" t="n">
        <v>210322454</v>
      </c>
      <c r="J378" s="0" t="s">
        <v>866</v>
      </c>
    </row>
    <row r="379" customFormat="false" ht="15" hidden="false" customHeight="false" outlineLevel="0" collapsed="false">
      <c r="A379" s="0" t="s">
        <v>867</v>
      </c>
      <c r="E379" s="0" t="s">
        <v>264</v>
      </c>
      <c r="F379" s="0" t="n">
        <v>506009</v>
      </c>
      <c r="G379" s="0" t="s">
        <v>154</v>
      </c>
      <c r="H379" s="0" t="n">
        <v>0.1</v>
      </c>
      <c r="I379" s="0" t="n">
        <v>210322455</v>
      </c>
      <c r="J379" s="0" t="s">
        <v>868</v>
      </c>
    </row>
    <row r="380" customFormat="false" ht="15" hidden="false" customHeight="false" outlineLevel="0" collapsed="false">
      <c r="A380" s="0" t="s">
        <v>869</v>
      </c>
      <c r="E380" s="0" t="s">
        <v>264</v>
      </c>
      <c r="F380" s="0" t="n">
        <v>506101</v>
      </c>
      <c r="G380" s="0" t="s">
        <v>154</v>
      </c>
      <c r="H380" s="0" t="n">
        <v>0.1</v>
      </c>
      <c r="I380" s="0" t="n">
        <v>210322456</v>
      </c>
      <c r="J380" s="0" t="s">
        <v>870</v>
      </c>
    </row>
    <row r="381" customFormat="false" ht="15" hidden="false" customHeight="false" outlineLevel="0" collapsed="false">
      <c r="A381" s="0" t="s">
        <v>871</v>
      </c>
      <c r="E381" s="0" t="s">
        <v>606</v>
      </c>
      <c r="F381" s="0" t="n">
        <v>515001</v>
      </c>
      <c r="G381" s="0" t="s">
        <v>163</v>
      </c>
      <c r="H381" s="0" t="n">
        <v>0.1</v>
      </c>
      <c r="I381" s="0" t="n">
        <v>210322457</v>
      </c>
      <c r="J381" s="0" t="s">
        <v>872</v>
      </c>
    </row>
    <row r="382" customFormat="false" ht="15" hidden="false" customHeight="false" outlineLevel="0" collapsed="false">
      <c r="A382" s="0" t="s">
        <v>873</v>
      </c>
      <c r="E382" s="0" t="s">
        <v>606</v>
      </c>
      <c r="F382" s="0" t="n">
        <v>515001</v>
      </c>
      <c r="G382" s="0" t="s">
        <v>163</v>
      </c>
      <c r="H382" s="0" t="n">
        <v>0.1</v>
      </c>
      <c r="I382" s="0" t="n">
        <v>210322458</v>
      </c>
      <c r="J382" s="0" t="s">
        <v>874</v>
      </c>
    </row>
    <row r="383" customFormat="false" ht="15" hidden="false" customHeight="false" outlineLevel="0" collapsed="false">
      <c r="A383" s="0" t="s">
        <v>875</v>
      </c>
      <c r="E383" s="0" t="s">
        <v>876</v>
      </c>
      <c r="F383" s="0" t="n">
        <v>515001</v>
      </c>
      <c r="G383" s="0" t="s">
        <v>163</v>
      </c>
      <c r="H383" s="0" t="n">
        <v>0.1</v>
      </c>
      <c r="I383" s="0" t="n">
        <v>210322459</v>
      </c>
      <c r="J383" s="0" t="s">
        <v>877</v>
      </c>
    </row>
    <row r="384" customFormat="false" ht="15" hidden="false" customHeight="false" outlineLevel="0" collapsed="false">
      <c r="A384" s="0" t="s">
        <v>878</v>
      </c>
      <c r="E384" s="0" t="s">
        <v>606</v>
      </c>
      <c r="F384" s="0" t="n">
        <v>515001</v>
      </c>
      <c r="G384" s="0" t="s">
        <v>163</v>
      </c>
      <c r="H384" s="0" t="n">
        <v>0.1</v>
      </c>
      <c r="I384" s="0" t="n">
        <v>210322460</v>
      </c>
      <c r="J384" s="0" t="s">
        <v>879</v>
      </c>
    </row>
    <row r="385" customFormat="false" ht="15" hidden="false" customHeight="false" outlineLevel="0" collapsed="false">
      <c r="A385" s="0" t="s">
        <v>880</v>
      </c>
      <c r="E385" s="0" t="s">
        <v>606</v>
      </c>
      <c r="F385" s="0" t="n">
        <v>515001</v>
      </c>
      <c r="G385" s="0" t="s">
        <v>163</v>
      </c>
      <c r="H385" s="0" t="n">
        <v>0.1</v>
      </c>
      <c r="I385" s="0" t="n">
        <v>210322461</v>
      </c>
      <c r="J385" s="0" t="s">
        <v>881</v>
      </c>
    </row>
    <row r="386" customFormat="false" ht="15" hidden="false" customHeight="false" outlineLevel="0" collapsed="false">
      <c r="A386" s="0" t="s">
        <v>882</v>
      </c>
      <c r="E386" s="0" t="s">
        <v>606</v>
      </c>
      <c r="F386" s="0" t="n">
        <v>515001</v>
      </c>
      <c r="G386" s="0" t="s">
        <v>163</v>
      </c>
      <c r="H386" s="0" t="n">
        <v>0.1</v>
      </c>
      <c r="I386" s="0" t="n">
        <v>210322462</v>
      </c>
      <c r="J386" s="0" t="s">
        <v>883</v>
      </c>
    </row>
    <row r="387" customFormat="false" ht="15" hidden="false" customHeight="false" outlineLevel="0" collapsed="false">
      <c r="A387" s="0" t="s">
        <v>884</v>
      </c>
      <c r="E387" s="0" t="s">
        <v>606</v>
      </c>
      <c r="F387" s="0" t="n">
        <v>515001</v>
      </c>
      <c r="G387" s="0" t="s">
        <v>163</v>
      </c>
      <c r="H387" s="0" t="n">
        <v>0.1</v>
      </c>
      <c r="I387" s="0" t="n">
        <v>210322463</v>
      </c>
      <c r="J387" s="0" t="s">
        <v>885</v>
      </c>
    </row>
    <row r="388" customFormat="false" ht="15" hidden="false" customHeight="false" outlineLevel="0" collapsed="false">
      <c r="A388" s="0" t="s">
        <v>886</v>
      </c>
      <c r="E388" s="0" t="s">
        <v>709</v>
      </c>
      <c r="F388" s="0" t="n">
        <v>532001</v>
      </c>
      <c r="G388" s="0" t="s">
        <v>163</v>
      </c>
      <c r="H388" s="0" t="n">
        <v>0.1</v>
      </c>
      <c r="I388" s="0" t="n">
        <v>210322464</v>
      </c>
      <c r="J388" s="0" t="s">
        <v>887</v>
      </c>
    </row>
    <row r="389" customFormat="false" ht="15" hidden="false" customHeight="false" outlineLevel="0" collapsed="false">
      <c r="A389" s="0" t="s">
        <v>888</v>
      </c>
      <c r="E389" s="0" t="s">
        <v>5</v>
      </c>
      <c r="F389" s="0" t="n">
        <v>560076</v>
      </c>
      <c r="G389" s="0" t="s">
        <v>6</v>
      </c>
      <c r="H389" s="0" t="n">
        <v>0.1</v>
      </c>
      <c r="I389" s="0" t="n">
        <v>210322465</v>
      </c>
      <c r="J389" s="0" t="s">
        <v>889</v>
      </c>
    </row>
    <row r="390" customFormat="false" ht="15" hidden="false" customHeight="false" outlineLevel="0" collapsed="false">
      <c r="A390" s="0" t="s">
        <v>890</v>
      </c>
      <c r="E390" s="0" t="s">
        <v>466</v>
      </c>
      <c r="F390" s="0" t="n">
        <v>571101</v>
      </c>
      <c r="G390" s="0" t="s">
        <v>6</v>
      </c>
      <c r="H390" s="0" t="n">
        <v>0.1</v>
      </c>
      <c r="I390" s="0" t="n">
        <v>210322466</v>
      </c>
      <c r="J390" s="0" t="s">
        <v>891</v>
      </c>
    </row>
    <row r="391" customFormat="false" ht="15" hidden="false" customHeight="false" outlineLevel="0" collapsed="false">
      <c r="A391" s="0" t="s">
        <v>892</v>
      </c>
      <c r="E391" s="0" t="s">
        <v>893</v>
      </c>
      <c r="F391" s="0" t="n">
        <v>600069</v>
      </c>
      <c r="G391" s="0" t="s">
        <v>72</v>
      </c>
      <c r="H391" s="0" t="n">
        <v>0.1</v>
      </c>
      <c r="I391" s="0" t="n">
        <v>210322467</v>
      </c>
      <c r="J391" s="0" t="s">
        <v>894</v>
      </c>
    </row>
    <row r="392" customFormat="false" ht="15" hidden="false" customHeight="false" outlineLevel="0" collapsed="false">
      <c r="A392" s="0" t="s">
        <v>895</v>
      </c>
      <c r="E392" s="0" t="s">
        <v>196</v>
      </c>
      <c r="F392" s="0" t="n">
        <v>621101</v>
      </c>
      <c r="G392" s="0" t="s">
        <v>72</v>
      </c>
      <c r="H392" s="0" t="n">
        <v>0.1</v>
      </c>
      <c r="I392" s="0" t="n">
        <v>210322468</v>
      </c>
      <c r="J392" s="0" t="s">
        <v>896</v>
      </c>
    </row>
    <row r="393" customFormat="false" ht="15" hidden="false" customHeight="false" outlineLevel="0" collapsed="false">
      <c r="A393" s="0" t="s">
        <v>897</v>
      </c>
      <c r="E393" s="0" t="s">
        <v>196</v>
      </c>
      <c r="F393" s="0" t="n">
        <v>621101</v>
      </c>
      <c r="G393" s="0" t="s">
        <v>72</v>
      </c>
      <c r="H393" s="0" t="n">
        <v>0.1</v>
      </c>
      <c r="I393" s="0" t="n">
        <v>210322469</v>
      </c>
      <c r="J393" s="0" t="s">
        <v>898</v>
      </c>
    </row>
    <row r="394" customFormat="false" ht="15" hidden="false" customHeight="false" outlineLevel="0" collapsed="false">
      <c r="A394" s="0" t="s">
        <v>899</v>
      </c>
      <c r="E394" s="0" t="s">
        <v>196</v>
      </c>
      <c r="F394" s="0" t="n">
        <v>621103</v>
      </c>
      <c r="G394" s="0" t="s">
        <v>72</v>
      </c>
      <c r="H394" s="0" t="n">
        <v>0.1</v>
      </c>
      <c r="I394" s="0" t="n">
        <v>210322470</v>
      </c>
      <c r="J394" s="0" t="s">
        <v>900</v>
      </c>
    </row>
    <row r="395" customFormat="false" ht="15" hidden="false" customHeight="false" outlineLevel="0" collapsed="false">
      <c r="A395" s="0" t="s">
        <v>901</v>
      </c>
      <c r="E395" s="0" t="s">
        <v>196</v>
      </c>
      <c r="F395" s="0" t="n">
        <v>621107</v>
      </c>
      <c r="G395" s="0" t="s">
        <v>72</v>
      </c>
      <c r="H395" s="0" t="n">
        <v>0.1</v>
      </c>
      <c r="I395" s="0" t="n">
        <v>210322471</v>
      </c>
      <c r="J395" s="0" t="s">
        <v>902</v>
      </c>
    </row>
    <row r="396" customFormat="false" ht="15" hidden="false" customHeight="false" outlineLevel="0" collapsed="false">
      <c r="A396" s="0" t="s">
        <v>903</v>
      </c>
      <c r="E396" s="0" t="s">
        <v>196</v>
      </c>
      <c r="F396" s="0" t="n">
        <v>621113</v>
      </c>
      <c r="G396" s="0" t="s">
        <v>72</v>
      </c>
      <c r="H396" s="0" t="n">
        <v>0.1</v>
      </c>
      <c r="I396" s="0" t="n">
        <v>210322472</v>
      </c>
      <c r="J396" s="0" t="s">
        <v>904</v>
      </c>
    </row>
    <row r="397" customFormat="false" ht="15" hidden="false" customHeight="false" outlineLevel="0" collapsed="false">
      <c r="A397" s="0" t="s">
        <v>905</v>
      </c>
      <c r="E397" s="0" t="s">
        <v>547</v>
      </c>
      <c r="F397" s="0" t="n">
        <v>621306</v>
      </c>
      <c r="G397" s="0" t="s">
        <v>72</v>
      </c>
      <c r="H397" s="0" t="n">
        <v>0.1</v>
      </c>
      <c r="I397" s="0" t="n">
        <v>210322473</v>
      </c>
      <c r="J397" s="0" t="s">
        <v>906</v>
      </c>
    </row>
    <row r="398" customFormat="false" ht="15" hidden="false" customHeight="false" outlineLevel="0" collapsed="false">
      <c r="A398" s="0" t="s">
        <v>907</v>
      </c>
      <c r="E398" s="0" t="s">
        <v>547</v>
      </c>
      <c r="F398" s="0" t="n">
        <v>621307</v>
      </c>
      <c r="G398" s="0" t="s">
        <v>72</v>
      </c>
      <c r="H398" s="0" t="n">
        <v>0.1</v>
      </c>
      <c r="I398" s="0" t="n">
        <v>210322474</v>
      </c>
      <c r="J398" s="0" t="s">
        <v>908</v>
      </c>
    </row>
    <row r="399" customFormat="false" ht="15" hidden="false" customHeight="false" outlineLevel="0" collapsed="false">
      <c r="A399" s="0" t="s">
        <v>909</v>
      </c>
      <c r="E399" s="0" t="s">
        <v>547</v>
      </c>
      <c r="F399" s="0" t="n">
        <v>621307</v>
      </c>
      <c r="G399" s="0" t="s">
        <v>72</v>
      </c>
      <c r="H399" s="0" t="n">
        <v>0.1</v>
      </c>
      <c r="I399" s="0" t="n">
        <v>210322475</v>
      </c>
      <c r="J399" s="0" t="s">
        <v>910</v>
      </c>
    </row>
    <row r="400" customFormat="false" ht="15" hidden="false" customHeight="false" outlineLevel="0" collapsed="false">
      <c r="A400" s="0" t="s">
        <v>911</v>
      </c>
      <c r="E400" s="0" t="s">
        <v>118</v>
      </c>
      <c r="F400" s="0" t="n">
        <v>110031</v>
      </c>
      <c r="G400" s="0" t="s">
        <v>119</v>
      </c>
      <c r="H400" s="0" t="n">
        <v>0.1</v>
      </c>
      <c r="I400" s="0" t="n">
        <v>210322476</v>
      </c>
      <c r="J400" s="0" t="s">
        <v>912</v>
      </c>
    </row>
    <row r="401" customFormat="false" ht="15" hidden="false" customHeight="false" outlineLevel="0" collapsed="false">
      <c r="A401" s="0" t="s">
        <v>913</v>
      </c>
      <c r="E401" s="0" t="s">
        <v>118</v>
      </c>
      <c r="F401" s="0" t="n">
        <v>110031</v>
      </c>
      <c r="G401" s="0" t="s">
        <v>119</v>
      </c>
      <c r="H401" s="0" t="n">
        <v>0.1</v>
      </c>
      <c r="I401" s="0" t="n">
        <v>210322477</v>
      </c>
      <c r="J401" s="0" t="s">
        <v>914</v>
      </c>
    </row>
    <row r="402" customFormat="false" ht="15" hidden="false" customHeight="false" outlineLevel="0" collapsed="false">
      <c r="A402" s="0" t="s">
        <v>915</v>
      </c>
      <c r="E402" s="0" t="s">
        <v>115</v>
      </c>
      <c r="F402" s="0" t="n">
        <v>601101</v>
      </c>
      <c r="G402" s="0" t="s">
        <v>72</v>
      </c>
      <c r="H402" s="0" t="n">
        <v>0.1</v>
      </c>
      <c r="I402" s="0" t="n">
        <v>210321878</v>
      </c>
      <c r="J402" s="0" t="s">
        <v>916</v>
      </c>
    </row>
    <row r="403" customFormat="false" ht="15" hidden="false" customHeight="false" outlineLevel="0" collapsed="false">
      <c r="A403" s="0" t="s">
        <v>917</v>
      </c>
      <c r="E403" s="0" t="s">
        <v>84</v>
      </c>
      <c r="F403" s="0" t="n">
        <v>601103</v>
      </c>
      <c r="G403" s="0" t="s">
        <v>72</v>
      </c>
      <c r="H403" s="0" t="n">
        <v>0.1</v>
      </c>
      <c r="I403" s="0" t="n">
        <v>210321879</v>
      </c>
      <c r="J403" s="0" t="s">
        <v>918</v>
      </c>
    </row>
    <row r="404" customFormat="false" ht="15" hidden="false" customHeight="false" outlineLevel="0" collapsed="false">
      <c r="A404" s="0" t="s">
        <v>919</v>
      </c>
      <c r="E404" s="0" t="s">
        <v>84</v>
      </c>
      <c r="F404" s="0" t="n">
        <v>601202</v>
      </c>
      <c r="G404" s="0" t="s">
        <v>72</v>
      </c>
      <c r="H404" s="0" t="n">
        <v>0.1</v>
      </c>
      <c r="I404" s="0" t="n">
        <v>210321880</v>
      </c>
      <c r="J404" s="0" t="s">
        <v>920</v>
      </c>
    </row>
    <row r="405" customFormat="false" ht="15" hidden="false" customHeight="false" outlineLevel="0" collapsed="false">
      <c r="A405" s="0" t="s">
        <v>921</v>
      </c>
      <c r="E405" s="0" t="s">
        <v>75</v>
      </c>
      <c r="F405" s="0" t="n">
        <v>602023</v>
      </c>
      <c r="G405" s="0" t="s">
        <v>72</v>
      </c>
      <c r="H405" s="0" t="n">
        <v>0.1</v>
      </c>
      <c r="I405" s="0" t="n">
        <v>210321881</v>
      </c>
      <c r="J405" s="0" t="s">
        <v>922</v>
      </c>
    </row>
    <row r="406" customFormat="false" ht="15" hidden="false" customHeight="false" outlineLevel="0" collapsed="false">
      <c r="A406" s="0" t="s">
        <v>923</v>
      </c>
      <c r="E406" s="0" t="s">
        <v>71</v>
      </c>
      <c r="F406" s="0" t="n">
        <v>602024</v>
      </c>
      <c r="G406" s="0" t="s">
        <v>72</v>
      </c>
      <c r="H406" s="0" t="n">
        <v>0.1</v>
      </c>
      <c r="I406" s="0" t="n">
        <v>210321882</v>
      </c>
      <c r="J406" s="0" t="s">
        <v>924</v>
      </c>
    </row>
    <row r="407" customFormat="false" ht="15" hidden="false" customHeight="false" outlineLevel="0" collapsed="false">
      <c r="A407" s="0" t="s">
        <v>925</v>
      </c>
      <c r="E407" s="0" t="s">
        <v>101</v>
      </c>
      <c r="F407" s="0" t="n">
        <v>602109</v>
      </c>
      <c r="G407" s="0" t="s">
        <v>72</v>
      </c>
      <c r="H407" s="0" t="n">
        <v>0.1</v>
      </c>
      <c r="I407" s="0" t="n">
        <v>210321883</v>
      </c>
      <c r="J407" s="0" t="s">
        <v>926</v>
      </c>
    </row>
    <row r="408" customFormat="false" ht="15" hidden="false" customHeight="false" outlineLevel="0" collapsed="false">
      <c r="A408" s="0" t="s">
        <v>927</v>
      </c>
      <c r="E408" s="0" t="s">
        <v>928</v>
      </c>
      <c r="F408" s="0" t="n">
        <v>603109</v>
      </c>
      <c r="G408" s="0" t="s">
        <v>72</v>
      </c>
      <c r="H408" s="0" t="n">
        <v>0.1</v>
      </c>
      <c r="I408" s="0" t="n">
        <v>210321884</v>
      </c>
      <c r="J408" s="0" t="s">
        <v>929</v>
      </c>
    </row>
    <row r="409" customFormat="false" ht="15" hidden="false" customHeight="false" outlineLevel="0" collapsed="false">
      <c r="A409" s="0" t="s">
        <v>930</v>
      </c>
      <c r="E409" s="0" t="s">
        <v>101</v>
      </c>
      <c r="F409" s="0" t="n">
        <v>603112</v>
      </c>
      <c r="G409" s="0" t="s">
        <v>72</v>
      </c>
      <c r="H409" s="0" t="n">
        <v>0.1</v>
      </c>
      <c r="I409" s="0" t="n">
        <v>210321885</v>
      </c>
      <c r="J409" s="0" t="s">
        <v>931</v>
      </c>
    </row>
    <row r="410" customFormat="false" ht="15" hidden="false" customHeight="false" outlineLevel="0" collapsed="false">
      <c r="A410" s="0" t="s">
        <v>932</v>
      </c>
      <c r="E410" s="0" t="s">
        <v>933</v>
      </c>
      <c r="F410" s="0" t="n">
        <v>605110</v>
      </c>
      <c r="G410" s="0" t="s">
        <v>934</v>
      </c>
      <c r="H410" s="0" t="n">
        <v>0.1</v>
      </c>
      <c r="I410" s="0" t="n">
        <v>210321886</v>
      </c>
      <c r="J410" s="0" t="s">
        <v>935</v>
      </c>
    </row>
    <row r="411" customFormat="false" ht="15" hidden="false" customHeight="false" outlineLevel="0" collapsed="false">
      <c r="A411" s="0" t="s">
        <v>936</v>
      </c>
      <c r="E411" s="0" t="s">
        <v>937</v>
      </c>
      <c r="F411" s="0" t="n">
        <v>605111</v>
      </c>
      <c r="G411" s="0" t="s">
        <v>934</v>
      </c>
      <c r="H411" s="0" t="n">
        <v>0.1</v>
      </c>
      <c r="I411" s="0" t="n">
        <v>210321887</v>
      </c>
      <c r="J411" s="0" t="s">
        <v>938</v>
      </c>
    </row>
    <row r="412" customFormat="false" ht="15" hidden="false" customHeight="false" outlineLevel="0" collapsed="false">
      <c r="A412" s="0" t="s">
        <v>939</v>
      </c>
      <c r="E412" s="0" t="s">
        <v>940</v>
      </c>
      <c r="F412" s="0" t="n">
        <v>611002</v>
      </c>
      <c r="G412" s="0" t="s">
        <v>72</v>
      </c>
      <c r="H412" s="0" t="n">
        <v>0.1</v>
      </c>
      <c r="I412" s="0" t="n">
        <v>210321888</v>
      </c>
      <c r="J412" s="0" t="s">
        <v>941</v>
      </c>
    </row>
    <row r="413" customFormat="false" ht="15" hidden="false" customHeight="false" outlineLevel="0" collapsed="false">
      <c r="A413" s="0" t="s">
        <v>942</v>
      </c>
      <c r="E413" s="0" t="s">
        <v>940</v>
      </c>
      <c r="F413" s="0" t="n">
        <v>611102</v>
      </c>
      <c r="G413" s="0" t="s">
        <v>72</v>
      </c>
      <c r="H413" s="0" t="n">
        <v>0.1</v>
      </c>
      <c r="I413" s="0" t="n">
        <v>210321889</v>
      </c>
      <c r="J413" s="0" t="s">
        <v>943</v>
      </c>
    </row>
    <row r="414" customFormat="false" ht="15" hidden="false" customHeight="false" outlineLevel="0" collapsed="false">
      <c r="A414" s="0" t="s">
        <v>944</v>
      </c>
      <c r="E414" s="0" t="s">
        <v>940</v>
      </c>
      <c r="F414" s="0" t="n">
        <v>611102</v>
      </c>
      <c r="G414" s="0" t="s">
        <v>72</v>
      </c>
      <c r="H414" s="0" t="n">
        <v>0.1</v>
      </c>
      <c r="I414" s="0" t="n">
        <v>210321890</v>
      </c>
      <c r="J414" s="0" t="s">
        <v>945</v>
      </c>
    </row>
    <row r="415" customFormat="false" ht="15" hidden="false" customHeight="false" outlineLevel="0" collapsed="false">
      <c r="A415" s="0" t="s">
        <v>946</v>
      </c>
      <c r="E415" s="0" t="s">
        <v>940</v>
      </c>
      <c r="F415" s="0" t="n">
        <v>611104</v>
      </c>
      <c r="G415" s="0" t="s">
        <v>72</v>
      </c>
      <c r="H415" s="0" t="n">
        <v>0.1</v>
      </c>
      <c r="I415" s="0" t="n">
        <v>210321891</v>
      </c>
      <c r="J415" s="0" t="s">
        <v>947</v>
      </c>
    </row>
    <row r="416" customFormat="false" ht="15" hidden="false" customHeight="false" outlineLevel="0" collapsed="false">
      <c r="A416" s="0" t="s">
        <v>948</v>
      </c>
      <c r="E416" s="0" t="s">
        <v>940</v>
      </c>
      <c r="F416" s="0" t="n">
        <v>611104</v>
      </c>
      <c r="G416" s="0" t="s">
        <v>72</v>
      </c>
      <c r="H416" s="0" t="n">
        <v>0.1</v>
      </c>
      <c r="I416" s="0" t="n">
        <v>210321892</v>
      </c>
      <c r="J416" s="0" t="s">
        <v>949</v>
      </c>
    </row>
    <row r="417" customFormat="false" ht="15" hidden="false" customHeight="false" outlineLevel="0" collapsed="false">
      <c r="A417" s="0" t="s">
        <v>950</v>
      </c>
      <c r="E417" s="0" t="s">
        <v>940</v>
      </c>
      <c r="F417" s="0" t="n">
        <v>611105</v>
      </c>
      <c r="G417" s="0" t="s">
        <v>72</v>
      </c>
      <c r="H417" s="0" t="n">
        <v>0.1</v>
      </c>
      <c r="I417" s="0" t="n">
        <v>210321893</v>
      </c>
      <c r="J417" s="0" t="s">
        <v>951</v>
      </c>
    </row>
    <row r="418" customFormat="false" ht="15" hidden="false" customHeight="false" outlineLevel="0" collapsed="false">
      <c r="A418" s="0" t="s">
        <v>952</v>
      </c>
      <c r="E418" s="0" t="s">
        <v>940</v>
      </c>
      <c r="F418" s="0" t="n">
        <v>611105</v>
      </c>
      <c r="G418" s="0" t="s">
        <v>72</v>
      </c>
      <c r="H418" s="0" t="n">
        <v>0.1</v>
      </c>
      <c r="I418" s="0" t="n">
        <v>210321894</v>
      </c>
      <c r="J418" s="0" t="s">
        <v>953</v>
      </c>
    </row>
    <row r="419" customFormat="false" ht="15" hidden="false" customHeight="false" outlineLevel="0" collapsed="false">
      <c r="A419" s="0" t="s">
        <v>954</v>
      </c>
      <c r="E419" s="0" t="s">
        <v>940</v>
      </c>
      <c r="F419" s="0" t="n">
        <v>611105</v>
      </c>
      <c r="G419" s="0" t="s">
        <v>72</v>
      </c>
      <c r="H419" s="0" t="n">
        <v>0.1</v>
      </c>
      <c r="I419" s="0" t="n">
        <v>210321895</v>
      </c>
      <c r="J419" s="0" t="s">
        <v>955</v>
      </c>
    </row>
    <row r="420" customFormat="false" ht="15" hidden="false" customHeight="false" outlineLevel="0" collapsed="false">
      <c r="A420" s="0" t="s">
        <v>956</v>
      </c>
      <c r="E420" s="0" t="s">
        <v>940</v>
      </c>
      <c r="F420" s="0" t="n">
        <v>611108</v>
      </c>
      <c r="G420" s="0" t="s">
        <v>72</v>
      </c>
      <c r="H420" s="0" t="n">
        <v>0.1</v>
      </c>
      <c r="I420" s="0" t="n">
        <v>210321896</v>
      </c>
      <c r="J420" s="0" t="s">
        <v>957</v>
      </c>
    </row>
    <row r="421" customFormat="false" ht="15" hidden="false" customHeight="false" outlineLevel="0" collapsed="false">
      <c r="A421" s="0" t="s">
        <v>958</v>
      </c>
      <c r="E421" s="0" t="s">
        <v>940</v>
      </c>
      <c r="F421" s="0" t="n">
        <v>611108</v>
      </c>
      <c r="G421" s="0" t="s">
        <v>72</v>
      </c>
      <c r="H421" s="0" t="n">
        <v>0.1</v>
      </c>
      <c r="I421" s="0" t="n">
        <v>210321897</v>
      </c>
      <c r="J421" s="0" t="s">
        <v>959</v>
      </c>
    </row>
    <row r="422" customFormat="false" ht="15" hidden="false" customHeight="false" outlineLevel="0" collapsed="false">
      <c r="A422" s="0" t="s">
        <v>960</v>
      </c>
      <c r="E422" s="0" t="s">
        <v>940</v>
      </c>
      <c r="F422" s="0" t="n">
        <v>611109</v>
      </c>
      <c r="G422" s="0" t="s">
        <v>72</v>
      </c>
      <c r="H422" s="0" t="n">
        <v>0.1</v>
      </c>
      <c r="I422" s="0" t="n">
        <v>210321898</v>
      </c>
      <c r="J422" s="0" t="s">
        <v>961</v>
      </c>
    </row>
    <row r="423" customFormat="false" ht="15" hidden="false" customHeight="false" outlineLevel="0" collapsed="false">
      <c r="A423" s="0" t="s">
        <v>962</v>
      </c>
      <c r="E423" s="0" t="s">
        <v>963</v>
      </c>
      <c r="F423" s="0" t="n">
        <v>611110</v>
      </c>
      <c r="G423" s="0" t="s">
        <v>72</v>
      </c>
      <c r="H423" s="0" t="n">
        <v>0.1</v>
      </c>
      <c r="I423" s="0" t="n">
        <v>210321899</v>
      </c>
      <c r="J423" s="0" t="s">
        <v>964</v>
      </c>
    </row>
    <row r="424" customFormat="false" ht="15" hidden="false" customHeight="false" outlineLevel="0" collapsed="false">
      <c r="A424" s="0" t="s">
        <v>965</v>
      </c>
      <c r="E424" s="0" t="s">
        <v>966</v>
      </c>
      <c r="F424" s="0" t="n">
        <v>611110</v>
      </c>
      <c r="G424" s="0" t="s">
        <v>72</v>
      </c>
      <c r="H424" s="0" t="n">
        <v>0.1</v>
      </c>
      <c r="I424" s="0" t="n">
        <v>210321900</v>
      </c>
      <c r="J424" s="0" t="s">
        <v>967</v>
      </c>
    </row>
    <row r="425" customFormat="false" ht="15" hidden="false" customHeight="false" outlineLevel="0" collapsed="false">
      <c r="A425" s="0" t="s">
        <v>968</v>
      </c>
      <c r="E425" s="0" t="s">
        <v>940</v>
      </c>
      <c r="F425" s="0" t="n">
        <v>611111</v>
      </c>
      <c r="G425" s="0" t="s">
        <v>72</v>
      </c>
      <c r="H425" s="0" t="n">
        <v>0.1</v>
      </c>
      <c r="I425" s="0" t="n">
        <v>210321901</v>
      </c>
      <c r="J425" s="0" t="s">
        <v>969</v>
      </c>
    </row>
    <row r="426" customFormat="false" ht="15" hidden="false" customHeight="false" outlineLevel="0" collapsed="false">
      <c r="A426" s="0" t="s">
        <v>970</v>
      </c>
      <c r="E426" s="0" t="s">
        <v>963</v>
      </c>
      <c r="F426" s="0" t="n">
        <v>611111</v>
      </c>
      <c r="G426" s="0" t="s">
        <v>72</v>
      </c>
      <c r="H426" s="0" t="n">
        <v>0.1</v>
      </c>
      <c r="I426" s="0" t="n">
        <v>210321902</v>
      </c>
      <c r="J426" s="0" t="s">
        <v>971</v>
      </c>
    </row>
    <row r="427" customFormat="false" ht="15" hidden="false" customHeight="false" outlineLevel="0" collapsed="false">
      <c r="A427" s="0" t="s">
        <v>972</v>
      </c>
      <c r="E427" s="0" t="s">
        <v>940</v>
      </c>
      <c r="F427" s="0" t="n">
        <v>611111</v>
      </c>
      <c r="G427" s="0" t="s">
        <v>72</v>
      </c>
      <c r="H427" s="0" t="n">
        <v>0.1</v>
      </c>
      <c r="I427" s="0" t="n">
        <v>210321903</v>
      </c>
      <c r="J427" s="0" t="s">
        <v>973</v>
      </c>
    </row>
    <row r="428" customFormat="false" ht="15" hidden="false" customHeight="false" outlineLevel="0" collapsed="false">
      <c r="A428" s="0" t="s">
        <v>974</v>
      </c>
      <c r="E428" s="0" t="s">
        <v>940</v>
      </c>
      <c r="F428" s="0" t="n">
        <v>611111</v>
      </c>
      <c r="G428" s="0" t="s">
        <v>72</v>
      </c>
      <c r="H428" s="0" t="n">
        <v>0.1</v>
      </c>
      <c r="I428" s="0" t="n">
        <v>210321904</v>
      </c>
      <c r="J428" s="0" t="s">
        <v>975</v>
      </c>
    </row>
    <row r="429" customFormat="false" ht="15" hidden="false" customHeight="false" outlineLevel="0" collapsed="false">
      <c r="A429" s="0" t="s">
        <v>976</v>
      </c>
      <c r="E429" s="0" t="s">
        <v>940</v>
      </c>
      <c r="F429" s="0" t="n">
        <v>611111</v>
      </c>
      <c r="G429" s="0" t="s">
        <v>72</v>
      </c>
      <c r="H429" s="0" t="n">
        <v>0.1</v>
      </c>
      <c r="I429" s="0" t="n">
        <v>210321905</v>
      </c>
      <c r="J429" s="0" t="s">
        <v>977</v>
      </c>
    </row>
    <row r="430" customFormat="false" ht="15" hidden="false" customHeight="false" outlineLevel="0" collapsed="false">
      <c r="A430" s="0" t="s">
        <v>978</v>
      </c>
      <c r="E430" s="0" t="s">
        <v>979</v>
      </c>
      <c r="F430" s="0" t="n">
        <v>612501</v>
      </c>
      <c r="G430" s="0" t="s">
        <v>72</v>
      </c>
      <c r="H430" s="0" t="n">
        <v>0.1</v>
      </c>
      <c r="I430" s="0" t="n">
        <v>210321906</v>
      </c>
      <c r="J430" s="0" t="s">
        <v>980</v>
      </c>
    </row>
    <row r="431" customFormat="false" ht="15" hidden="false" customHeight="false" outlineLevel="0" collapsed="false">
      <c r="A431" s="0" t="s">
        <v>981</v>
      </c>
      <c r="E431" s="0" t="s">
        <v>982</v>
      </c>
      <c r="F431" s="0" t="n">
        <v>612603</v>
      </c>
      <c r="G431" s="0" t="s">
        <v>72</v>
      </c>
      <c r="H431" s="0" t="n">
        <v>0.1</v>
      </c>
      <c r="I431" s="0" t="n">
        <v>210321907</v>
      </c>
      <c r="J431" s="0" t="s">
        <v>983</v>
      </c>
    </row>
    <row r="432" customFormat="false" ht="15" hidden="false" customHeight="false" outlineLevel="0" collapsed="false">
      <c r="A432" s="0" t="s">
        <v>984</v>
      </c>
      <c r="E432" s="0" t="s">
        <v>982</v>
      </c>
      <c r="F432" s="0" t="n">
        <v>612603</v>
      </c>
      <c r="G432" s="0" t="s">
        <v>72</v>
      </c>
      <c r="H432" s="0" t="n">
        <v>0.1</v>
      </c>
      <c r="I432" s="0" t="n">
        <v>210321908</v>
      </c>
      <c r="J432" s="0" t="s">
        <v>985</v>
      </c>
    </row>
    <row r="433" customFormat="false" ht="15" hidden="false" customHeight="false" outlineLevel="0" collapsed="false">
      <c r="A433" s="0" t="s">
        <v>986</v>
      </c>
      <c r="E433" s="0" t="s">
        <v>979</v>
      </c>
      <c r="F433" s="0" t="n">
        <v>612703</v>
      </c>
      <c r="G433" s="0" t="s">
        <v>72</v>
      </c>
      <c r="H433" s="0" t="n">
        <v>0.1</v>
      </c>
      <c r="I433" s="0" t="n">
        <v>210321909</v>
      </c>
      <c r="J433" s="0" t="s">
        <v>987</v>
      </c>
    </row>
    <row r="434" customFormat="false" ht="15" hidden="false" customHeight="false" outlineLevel="0" collapsed="false">
      <c r="A434" s="0" t="s">
        <v>988</v>
      </c>
      <c r="E434" s="0" t="s">
        <v>193</v>
      </c>
      <c r="F434" s="0" t="n">
        <v>612703</v>
      </c>
      <c r="G434" s="0" t="s">
        <v>72</v>
      </c>
      <c r="H434" s="0" t="n">
        <v>0.1</v>
      </c>
      <c r="I434" s="0" t="n">
        <v>210321910</v>
      </c>
      <c r="J434" s="0" t="s">
        <v>989</v>
      </c>
    </row>
    <row r="435" customFormat="false" ht="15" hidden="false" customHeight="false" outlineLevel="0" collapsed="false">
      <c r="A435" s="0" t="s">
        <v>990</v>
      </c>
      <c r="E435" s="0" t="s">
        <v>979</v>
      </c>
      <c r="F435" s="0" t="n">
        <v>612703</v>
      </c>
      <c r="G435" s="0" t="s">
        <v>72</v>
      </c>
      <c r="H435" s="0" t="n">
        <v>0.1</v>
      </c>
      <c r="I435" s="0" t="n">
        <v>210321911</v>
      </c>
      <c r="J435" s="0" t="s">
        <v>991</v>
      </c>
    </row>
    <row r="436" customFormat="false" ht="15" hidden="false" customHeight="false" outlineLevel="0" collapsed="false">
      <c r="A436" s="0" t="s">
        <v>992</v>
      </c>
      <c r="E436" s="0" t="s">
        <v>982</v>
      </c>
      <c r="F436" s="0" t="n">
        <v>612804</v>
      </c>
      <c r="G436" s="0" t="s">
        <v>72</v>
      </c>
      <c r="H436" s="0" t="n">
        <v>0.1</v>
      </c>
      <c r="I436" s="0" t="n">
        <v>210321912</v>
      </c>
      <c r="J436" s="0" t="s">
        <v>993</v>
      </c>
    </row>
    <row r="437" customFormat="false" ht="15" hidden="false" customHeight="false" outlineLevel="0" collapsed="false">
      <c r="A437" s="0" t="s">
        <v>994</v>
      </c>
      <c r="E437" s="0" t="s">
        <v>995</v>
      </c>
      <c r="F437" s="0" t="n">
        <v>612804</v>
      </c>
      <c r="G437" s="0" t="s">
        <v>72</v>
      </c>
      <c r="H437" s="0" t="n">
        <v>0.1</v>
      </c>
      <c r="I437" s="0" t="n">
        <v>210321913</v>
      </c>
      <c r="J437" s="0" t="s">
        <v>996</v>
      </c>
    </row>
    <row r="438" customFormat="false" ht="15" hidden="false" customHeight="false" outlineLevel="0" collapsed="false">
      <c r="A438" s="0" t="s">
        <v>997</v>
      </c>
      <c r="E438" s="0" t="s">
        <v>995</v>
      </c>
      <c r="F438" s="0" t="n">
        <v>612804</v>
      </c>
      <c r="G438" s="0" t="s">
        <v>72</v>
      </c>
      <c r="H438" s="0" t="n">
        <v>0.1</v>
      </c>
      <c r="I438" s="0" t="n">
        <v>210321914</v>
      </c>
      <c r="J438" s="0" t="s">
        <v>998</v>
      </c>
    </row>
    <row r="439" customFormat="false" ht="15" hidden="false" customHeight="false" outlineLevel="0" collapsed="false">
      <c r="A439" s="0" t="s">
        <v>999</v>
      </c>
      <c r="E439" s="0" t="s">
        <v>982</v>
      </c>
      <c r="F439" s="0" t="n">
        <v>612804</v>
      </c>
      <c r="G439" s="0" t="s">
        <v>72</v>
      </c>
      <c r="H439" s="0" t="n">
        <v>0.1</v>
      </c>
      <c r="I439" s="0" t="n">
        <v>210321915</v>
      </c>
      <c r="J439" s="0" t="s">
        <v>1000</v>
      </c>
    </row>
    <row r="440" customFormat="false" ht="15" hidden="false" customHeight="false" outlineLevel="0" collapsed="false">
      <c r="A440" s="0" t="s">
        <v>1001</v>
      </c>
      <c r="E440" s="0" t="s">
        <v>982</v>
      </c>
      <c r="F440" s="0" t="n">
        <v>612804</v>
      </c>
      <c r="G440" s="0" t="s">
        <v>72</v>
      </c>
      <c r="H440" s="0" t="n">
        <v>0.1</v>
      </c>
      <c r="I440" s="0" t="n">
        <v>210321916</v>
      </c>
      <c r="J440" s="0" t="s">
        <v>1002</v>
      </c>
    </row>
    <row r="441" customFormat="false" ht="15" hidden="false" customHeight="false" outlineLevel="0" collapsed="false">
      <c r="A441" s="0" t="s">
        <v>1003</v>
      </c>
      <c r="E441" s="0" t="s">
        <v>1004</v>
      </c>
      <c r="F441" s="0" t="n">
        <v>621307</v>
      </c>
      <c r="G441" s="0" t="s">
        <v>72</v>
      </c>
      <c r="H441" s="0" t="n">
        <v>0.1</v>
      </c>
      <c r="I441" s="0" t="n">
        <v>210321917</v>
      </c>
      <c r="J441" s="0" t="s">
        <v>1005</v>
      </c>
    </row>
    <row r="442" customFormat="false" ht="15" hidden="false" customHeight="false" outlineLevel="0" collapsed="false">
      <c r="A442" s="0" t="s">
        <v>1006</v>
      </c>
      <c r="E442" s="0" t="s">
        <v>1007</v>
      </c>
      <c r="F442" s="0" t="n">
        <v>700024</v>
      </c>
      <c r="G442" s="0" t="s">
        <v>503</v>
      </c>
      <c r="H442" s="0" t="n">
        <v>0.1</v>
      </c>
      <c r="I442" s="0" t="n">
        <v>210321918</v>
      </c>
      <c r="J442" s="0" t="s">
        <v>1008</v>
      </c>
    </row>
    <row r="443" customFormat="false" ht="15" hidden="false" customHeight="false" outlineLevel="0" collapsed="false">
      <c r="A443" s="0" t="s">
        <v>1009</v>
      </c>
      <c r="E443" s="0" t="s">
        <v>422</v>
      </c>
      <c r="F443" s="0" t="n">
        <v>360001</v>
      </c>
      <c r="G443" s="0" t="s">
        <v>126</v>
      </c>
      <c r="H443" s="0" t="n">
        <v>0.1</v>
      </c>
      <c r="I443" s="0" t="n">
        <v>210321919</v>
      </c>
      <c r="J443" s="0" t="s">
        <v>1010</v>
      </c>
    </row>
    <row r="444" customFormat="false" ht="15" hidden="false" customHeight="false" outlineLevel="0" collapsed="false">
      <c r="A444" s="0" t="s">
        <v>1011</v>
      </c>
      <c r="E444" s="0" t="s">
        <v>422</v>
      </c>
      <c r="F444" s="0" t="n">
        <v>360001</v>
      </c>
      <c r="G444" s="0" t="s">
        <v>126</v>
      </c>
      <c r="H444" s="0" t="n">
        <v>0.1</v>
      </c>
      <c r="I444" s="0" t="n">
        <v>210321920</v>
      </c>
      <c r="J444" s="0" t="s">
        <v>1012</v>
      </c>
    </row>
    <row r="445" customFormat="false" ht="15" hidden="false" customHeight="false" outlineLevel="0" collapsed="false">
      <c r="A445" s="0" t="s">
        <v>1013</v>
      </c>
      <c r="E445" s="0" t="s">
        <v>422</v>
      </c>
      <c r="F445" s="0" t="n">
        <v>360001</v>
      </c>
      <c r="G445" s="0" t="s">
        <v>126</v>
      </c>
      <c r="H445" s="0" t="n">
        <v>0.1</v>
      </c>
      <c r="I445" s="0" t="n">
        <v>210321921</v>
      </c>
      <c r="J445" s="0" t="s">
        <v>1014</v>
      </c>
    </row>
    <row r="446" customFormat="false" ht="15" hidden="false" customHeight="false" outlineLevel="0" collapsed="false">
      <c r="A446" s="0" t="s">
        <v>1015</v>
      </c>
      <c r="E446" s="0" t="s">
        <v>422</v>
      </c>
      <c r="F446" s="0" t="n">
        <v>360001</v>
      </c>
      <c r="G446" s="0" t="s">
        <v>126</v>
      </c>
      <c r="H446" s="0" t="n">
        <v>0.1</v>
      </c>
      <c r="I446" s="0" t="n">
        <v>210321922</v>
      </c>
      <c r="J446" s="0" t="s">
        <v>1016</v>
      </c>
    </row>
    <row r="447" customFormat="false" ht="15" hidden="false" customHeight="false" outlineLevel="0" collapsed="false">
      <c r="A447" s="0" t="s">
        <v>1017</v>
      </c>
      <c r="E447" s="0" t="s">
        <v>422</v>
      </c>
      <c r="F447" s="0" t="n">
        <v>360001</v>
      </c>
      <c r="G447" s="0" t="s">
        <v>126</v>
      </c>
      <c r="H447" s="0" t="n">
        <v>0.1</v>
      </c>
      <c r="I447" s="0" t="n">
        <v>210321923</v>
      </c>
      <c r="J447" s="0" t="s">
        <v>1018</v>
      </c>
    </row>
    <row r="448" customFormat="false" ht="15" hidden="false" customHeight="false" outlineLevel="0" collapsed="false">
      <c r="A448" s="0" t="s">
        <v>1019</v>
      </c>
      <c r="E448" s="0" t="s">
        <v>422</v>
      </c>
      <c r="F448" s="0" t="n">
        <v>360001</v>
      </c>
      <c r="G448" s="0" t="s">
        <v>126</v>
      </c>
      <c r="H448" s="0" t="n">
        <v>0.1</v>
      </c>
      <c r="I448" s="0" t="n">
        <v>210321924</v>
      </c>
      <c r="J448" s="0" t="s">
        <v>1020</v>
      </c>
    </row>
    <row r="449" customFormat="false" ht="15" hidden="false" customHeight="false" outlineLevel="0" collapsed="false">
      <c r="A449" s="0" t="s">
        <v>1021</v>
      </c>
      <c r="E449" s="0" t="s">
        <v>422</v>
      </c>
      <c r="F449" s="0" t="n">
        <v>360002</v>
      </c>
      <c r="G449" s="0" t="s">
        <v>126</v>
      </c>
      <c r="H449" s="0" t="n">
        <v>0.1</v>
      </c>
      <c r="I449" s="0" t="n">
        <v>210321925</v>
      </c>
      <c r="J449" s="0" t="s">
        <v>1022</v>
      </c>
    </row>
    <row r="450" customFormat="false" ht="15" hidden="false" customHeight="false" outlineLevel="0" collapsed="false">
      <c r="A450" s="0" t="s">
        <v>1023</v>
      </c>
      <c r="E450" s="0" t="s">
        <v>422</v>
      </c>
      <c r="F450" s="0" t="n">
        <v>360002</v>
      </c>
      <c r="G450" s="0" t="s">
        <v>126</v>
      </c>
      <c r="H450" s="0" t="n">
        <v>0.1</v>
      </c>
      <c r="I450" s="0" t="n">
        <v>210321926</v>
      </c>
      <c r="J450" s="0" t="s">
        <v>1024</v>
      </c>
    </row>
    <row r="451" customFormat="false" ht="15" hidden="false" customHeight="false" outlineLevel="0" collapsed="false">
      <c r="A451" s="0" t="s">
        <v>1025</v>
      </c>
      <c r="E451" s="0" t="s">
        <v>422</v>
      </c>
      <c r="F451" s="0" t="n">
        <v>360002</v>
      </c>
      <c r="G451" s="0" t="s">
        <v>126</v>
      </c>
      <c r="H451" s="0" t="n">
        <v>0.1</v>
      </c>
      <c r="I451" s="0" t="n">
        <v>210321927</v>
      </c>
      <c r="J451" s="0" t="s">
        <v>1026</v>
      </c>
    </row>
    <row r="452" customFormat="false" ht="15" hidden="false" customHeight="false" outlineLevel="0" collapsed="false">
      <c r="A452" s="0" t="s">
        <v>1027</v>
      </c>
      <c r="E452" s="0" t="s">
        <v>422</v>
      </c>
      <c r="F452" s="0" t="n">
        <v>360003</v>
      </c>
      <c r="G452" s="0" t="s">
        <v>126</v>
      </c>
      <c r="H452" s="0" t="n">
        <v>0.1</v>
      </c>
      <c r="I452" s="0" t="n">
        <v>210321928</v>
      </c>
      <c r="J452" s="0" t="s">
        <v>1028</v>
      </c>
    </row>
    <row r="453" customFormat="false" ht="15" hidden="false" customHeight="false" outlineLevel="0" collapsed="false">
      <c r="A453" s="0" t="s">
        <v>1029</v>
      </c>
      <c r="E453" s="0" t="s">
        <v>422</v>
      </c>
      <c r="F453" s="0" t="n">
        <v>360003</v>
      </c>
      <c r="G453" s="0" t="s">
        <v>126</v>
      </c>
      <c r="H453" s="0" t="n">
        <v>0.1</v>
      </c>
      <c r="I453" s="0" t="n">
        <v>210321929</v>
      </c>
      <c r="J453" s="0" t="s">
        <v>1030</v>
      </c>
    </row>
    <row r="454" customFormat="false" ht="15" hidden="false" customHeight="false" outlineLevel="0" collapsed="false">
      <c r="A454" s="0" t="s">
        <v>1031</v>
      </c>
      <c r="E454" s="0" t="s">
        <v>422</v>
      </c>
      <c r="F454" s="0" t="n">
        <v>360003</v>
      </c>
      <c r="G454" s="0" t="s">
        <v>126</v>
      </c>
      <c r="H454" s="0" t="n">
        <v>0.1</v>
      </c>
      <c r="I454" s="0" t="n">
        <v>210321930</v>
      </c>
      <c r="J454" s="0" t="s">
        <v>1032</v>
      </c>
    </row>
    <row r="455" customFormat="false" ht="15" hidden="false" customHeight="false" outlineLevel="0" collapsed="false">
      <c r="A455" s="0" t="s">
        <v>1033</v>
      </c>
      <c r="E455" s="0" t="s">
        <v>422</v>
      </c>
      <c r="F455" s="0" t="n">
        <v>360003</v>
      </c>
      <c r="G455" s="0" t="s">
        <v>126</v>
      </c>
      <c r="H455" s="0" t="n">
        <v>0.1</v>
      </c>
      <c r="I455" s="0" t="n">
        <v>210321931</v>
      </c>
      <c r="J455" s="0" t="s">
        <v>1034</v>
      </c>
    </row>
    <row r="456" customFormat="false" ht="15" hidden="false" customHeight="false" outlineLevel="0" collapsed="false">
      <c r="A456" s="0" t="s">
        <v>1035</v>
      </c>
      <c r="E456" s="0" t="s">
        <v>422</v>
      </c>
      <c r="F456" s="0" t="n">
        <v>360003</v>
      </c>
      <c r="G456" s="0" t="s">
        <v>126</v>
      </c>
      <c r="H456" s="0" t="n">
        <v>0.1</v>
      </c>
      <c r="I456" s="0" t="n">
        <v>210321932</v>
      </c>
      <c r="J456" s="0" t="s">
        <v>1036</v>
      </c>
    </row>
    <row r="457" customFormat="false" ht="15" hidden="false" customHeight="false" outlineLevel="0" collapsed="false">
      <c r="A457" s="0" t="s">
        <v>1037</v>
      </c>
      <c r="E457" s="0" t="s">
        <v>422</v>
      </c>
      <c r="F457" s="0" t="n">
        <v>360003</v>
      </c>
      <c r="G457" s="0" t="s">
        <v>126</v>
      </c>
      <c r="H457" s="0" t="n">
        <v>0.1</v>
      </c>
      <c r="I457" s="0" t="n">
        <v>210321933</v>
      </c>
      <c r="J457" s="0" t="s">
        <v>1038</v>
      </c>
    </row>
    <row r="458" customFormat="false" ht="15" hidden="false" customHeight="false" outlineLevel="0" collapsed="false">
      <c r="A458" s="0" t="s">
        <v>1039</v>
      </c>
      <c r="E458" s="0" t="s">
        <v>422</v>
      </c>
      <c r="F458" s="0" t="n">
        <v>360003</v>
      </c>
      <c r="G458" s="0" t="s">
        <v>126</v>
      </c>
      <c r="H458" s="0" t="n">
        <v>0.1</v>
      </c>
      <c r="I458" s="0" t="n">
        <v>210321934</v>
      </c>
      <c r="J458" s="0" t="s">
        <v>1040</v>
      </c>
    </row>
    <row r="459" customFormat="false" ht="15" hidden="false" customHeight="false" outlineLevel="0" collapsed="false">
      <c r="A459" s="0" t="s">
        <v>1041</v>
      </c>
      <c r="E459" s="0" t="s">
        <v>1042</v>
      </c>
      <c r="F459" s="0" t="n">
        <v>360003</v>
      </c>
      <c r="G459" s="0" t="s">
        <v>126</v>
      </c>
      <c r="H459" s="0" t="n">
        <v>0.1</v>
      </c>
      <c r="I459" s="0" t="n">
        <v>210321935</v>
      </c>
      <c r="J459" s="0" t="s">
        <v>1043</v>
      </c>
    </row>
    <row r="460" customFormat="false" ht="15" hidden="false" customHeight="false" outlineLevel="0" collapsed="false">
      <c r="A460" s="0" t="s">
        <v>1044</v>
      </c>
      <c r="E460" s="0" t="s">
        <v>422</v>
      </c>
      <c r="F460" s="0" t="n">
        <v>360003</v>
      </c>
      <c r="G460" s="0" t="s">
        <v>126</v>
      </c>
      <c r="H460" s="0" t="n">
        <v>0.1</v>
      </c>
      <c r="I460" s="0" t="n">
        <v>210321936</v>
      </c>
      <c r="J460" s="0" t="s">
        <v>1045</v>
      </c>
    </row>
    <row r="461" customFormat="false" ht="15" hidden="false" customHeight="false" outlineLevel="0" collapsed="false">
      <c r="A461" s="0" t="s">
        <v>1046</v>
      </c>
      <c r="E461" s="0" t="s">
        <v>1047</v>
      </c>
      <c r="F461" s="0" t="n">
        <v>360003</v>
      </c>
      <c r="G461" s="0" t="s">
        <v>126</v>
      </c>
      <c r="H461" s="0" t="n">
        <v>0.1</v>
      </c>
      <c r="I461" s="0" t="n">
        <v>210321937</v>
      </c>
      <c r="J461" s="0" t="s">
        <v>1048</v>
      </c>
    </row>
    <row r="462" customFormat="false" ht="15" hidden="false" customHeight="false" outlineLevel="0" collapsed="false">
      <c r="A462" s="0" t="s">
        <v>1049</v>
      </c>
      <c r="E462" s="0" t="s">
        <v>422</v>
      </c>
      <c r="F462" s="0" t="n">
        <v>360003</v>
      </c>
      <c r="G462" s="0" t="s">
        <v>126</v>
      </c>
      <c r="H462" s="0" t="n">
        <v>0.1</v>
      </c>
      <c r="I462" s="0" t="n">
        <v>210321938</v>
      </c>
      <c r="J462" s="0" t="s">
        <v>1050</v>
      </c>
    </row>
    <row r="463" customFormat="false" ht="15" hidden="false" customHeight="false" outlineLevel="0" collapsed="false">
      <c r="A463" s="0" t="s">
        <v>1051</v>
      </c>
      <c r="E463" s="0" t="s">
        <v>422</v>
      </c>
      <c r="F463" s="0" t="n">
        <v>360003</v>
      </c>
      <c r="G463" s="0" t="s">
        <v>126</v>
      </c>
      <c r="H463" s="0" t="n">
        <v>0.1</v>
      </c>
      <c r="I463" s="0" t="n">
        <v>210321939</v>
      </c>
      <c r="J463" s="0" t="s">
        <v>1052</v>
      </c>
    </row>
    <row r="464" customFormat="false" ht="15" hidden="false" customHeight="false" outlineLevel="0" collapsed="false">
      <c r="A464" s="0" t="s">
        <v>1053</v>
      </c>
      <c r="E464" s="0" t="s">
        <v>422</v>
      </c>
      <c r="F464" s="0" t="n">
        <v>360004</v>
      </c>
      <c r="G464" s="0" t="s">
        <v>126</v>
      </c>
      <c r="H464" s="0" t="n">
        <v>0.1</v>
      </c>
      <c r="I464" s="0" t="n">
        <v>210321940</v>
      </c>
      <c r="J464" s="0" t="s">
        <v>1054</v>
      </c>
    </row>
    <row r="465" customFormat="false" ht="15" hidden="false" customHeight="false" outlineLevel="0" collapsed="false">
      <c r="A465" s="0" t="s">
        <v>1055</v>
      </c>
      <c r="E465" s="0" t="s">
        <v>422</v>
      </c>
      <c r="F465" s="0" t="n">
        <v>360004</v>
      </c>
      <c r="G465" s="0" t="s">
        <v>126</v>
      </c>
      <c r="H465" s="0" t="n">
        <v>0.1</v>
      </c>
      <c r="I465" s="0" t="n">
        <v>210321941</v>
      </c>
      <c r="J465" s="0" t="s">
        <v>1056</v>
      </c>
    </row>
    <row r="466" customFormat="false" ht="15" hidden="false" customHeight="false" outlineLevel="0" collapsed="false">
      <c r="A466" s="0" t="s">
        <v>1057</v>
      </c>
      <c r="E466" s="0" t="s">
        <v>422</v>
      </c>
      <c r="F466" s="0" t="n">
        <v>360004</v>
      </c>
      <c r="G466" s="0" t="s">
        <v>126</v>
      </c>
      <c r="H466" s="0" t="n">
        <v>0.1</v>
      </c>
      <c r="I466" s="0" t="n">
        <v>210321942</v>
      </c>
      <c r="J466" s="0" t="s">
        <v>1058</v>
      </c>
    </row>
    <row r="467" customFormat="false" ht="15" hidden="false" customHeight="false" outlineLevel="0" collapsed="false">
      <c r="A467" s="0" t="s">
        <v>1059</v>
      </c>
      <c r="E467" s="0" t="s">
        <v>422</v>
      </c>
      <c r="F467" s="0" t="n">
        <v>360004</v>
      </c>
      <c r="G467" s="0" t="s">
        <v>126</v>
      </c>
      <c r="H467" s="0" t="n">
        <v>0.1</v>
      </c>
      <c r="I467" s="0" t="n">
        <v>210321943</v>
      </c>
      <c r="J467" s="0" t="s">
        <v>1060</v>
      </c>
    </row>
    <row r="468" customFormat="false" ht="15" hidden="false" customHeight="false" outlineLevel="0" collapsed="false">
      <c r="A468" s="0" t="s">
        <v>1061</v>
      </c>
      <c r="E468" s="0" t="s">
        <v>422</v>
      </c>
      <c r="F468" s="0" t="n">
        <v>360005</v>
      </c>
      <c r="G468" s="0" t="s">
        <v>126</v>
      </c>
      <c r="H468" s="0" t="n">
        <v>0.1</v>
      </c>
      <c r="I468" s="0" t="n">
        <v>210321944</v>
      </c>
      <c r="J468" s="0" t="s">
        <v>1062</v>
      </c>
    </row>
    <row r="469" customFormat="false" ht="15" hidden="false" customHeight="false" outlineLevel="0" collapsed="false">
      <c r="A469" s="0" t="s">
        <v>1063</v>
      </c>
      <c r="E469" s="0" t="s">
        <v>422</v>
      </c>
      <c r="F469" s="0" t="n">
        <v>360005</v>
      </c>
      <c r="G469" s="0" t="s">
        <v>126</v>
      </c>
      <c r="H469" s="0" t="n">
        <v>0.1</v>
      </c>
      <c r="I469" s="0" t="n">
        <v>210321945</v>
      </c>
      <c r="J469" s="0" t="s">
        <v>1064</v>
      </c>
    </row>
    <row r="470" customFormat="false" ht="15" hidden="false" customHeight="false" outlineLevel="0" collapsed="false">
      <c r="A470" s="0" t="s">
        <v>1065</v>
      </c>
      <c r="E470" s="0" t="s">
        <v>422</v>
      </c>
      <c r="F470" s="0" t="n">
        <v>360005</v>
      </c>
      <c r="G470" s="0" t="s">
        <v>126</v>
      </c>
      <c r="H470" s="0" t="n">
        <v>0.1</v>
      </c>
      <c r="I470" s="0" t="n">
        <v>210321946</v>
      </c>
      <c r="J470" s="0" t="s">
        <v>1066</v>
      </c>
    </row>
    <row r="471" customFormat="false" ht="15" hidden="false" customHeight="false" outlineLevel="0" collapsed="false">
      <c r="A471" s="0" t="s">
        <v>1067</v>
      </c>
      <c r="E471" s="0" t="s">
        <v>422</v>
      </c>
      <c r="F471" s="0" t="n">
        <v>360005</v>
      </c>
      <c r="G471" s="0" t="s">
        <v>126</v>
      </c>
      <c r="H471" s="0" t="n">
        <v>0.1</v>
      </c>
      <c r="I471" s="0" t="n">
        <v>210321947</v>
      </c>
      <c r="J471" s="0" t="s">
        <v>1068</v>
      </c>
    </row>
    <row r="472" customFormat="false" ht="15" hidden="false" customHeight="false" outlineLevel="0" collapsed="false">
      <c r="A472" s="0" t="s">
        <v>1069</v>
      </c>
      <c r="E472" s="0" t="s">
        <v>422</v>
      </c>
      <c r="F472" s="0" t="n">
        <v>360005</v>
      </c>
      <c r="G472" s="0" t="s">
        <v>126</v>
      </c>
      <c r="H472" s="0" t="n">
        <v>0.1</v>
      </c>
      <c r="I472" s="0" t="n">
        <v>210321948</v>
      </c>
      <c r="J472" s="0" t="s">
        <v>1070</v>
      </c>
    </row>
    <row r="473" customFormat="false" ht="15" hidden="false" customHeight="false" outlineLevel="0" collapsed="false">
      <c r="A473" s="0" t="s">
        <v>1071</v>
      </c>
      <c r="E473" s="0" t="s">
        <v>125</v>
      </c>
      <c r="F473" s="0" t="n">
        <v>361009</v>
      </c>
      <c r="G473" s="0" t="s">
        <v>126</v>
      </c>
      <c r="H473" s="0" t="n">
        <v>0.1</v>
      </c>
      <c r="I473" s="0" t="n">
        <v>210321949</v>
      </c>
      <c r="J473" s="0" t="s">
        <v>1072</v>
      </c>
    </row>
    <row r="474" customFormat="false" ht="15" hidden="false" customHeight="false" outlineLevel="0" collapsed="false">
      <c r="A474" s="0" t="s">
        <v>1073</v>
      </c>
      <c r="E474" s="0" t="s">
        <v>360</v>
      </c>
      <c r="F474" s="0" t="n">
        <v>364006</v>
      </c>
      <c r="G474" s="0" t="s">
        <v>126</v>
      </c>
      <c r="H474" s="0" t="n">
        <v>0.1</v>
      </c>
      <c r="I474" s="0" t="n">
        <v>210321950</v>
      </c>
      <c r="J474" s="0" t="s">
        <v>1074</v>
      </c>
    </row>
    <row r="475" customFormat="false" ht="15" hidden="false" customHeight="false" outlineLevel="0" collapsed="false">
      <c r="A475" s="0" t="s">
        <v>1075</v>
      </c>
      <c r="E475" s="0" t="s">
        <v>360</v>
      </c>
      <c r="F475" s="0" t="n">
        <v>364006</v>
      </c>
      <c r="G475" s="0" t="s">
        <v>126</v>
      </c>
      <c r="H475" s="0" t="n">
        <v>0.1</v>
      </c>
      <c r="I475" s="0" t="n">
        <v>210321951</v>
      </c>
      <c r="J475" s="0" t="s">
        <v>1076</v>
      </c>
    </row>
    <row r="476" customFormat="false" ht="15" hidden="false" customHeight="false" outlineLevel="0" collapsed="false">
      <c r="A476" s="0" t="s">
        <v>1077</v>
      </c>
      <c r="E476" s="0" t="s">
        <v>1078</v>
      </c>
      <c r="F476" s="0" t="n">
        <v>384002</v>
      </c>
      <c r="G476" s="0" t="s">
        <v>126</v>
      </c>
      <c r="H476" s="0" t="n">
        <v>0.1</v>
      </c>
      <c r="I476" s="0" t="n">
        <v>210321952</v>
      </c>
      <c r="J476" s="0" t="s">
        <v>1079</v>
      </c>
    </row>
    <row r="477" customFormat="false" ht="15" hidden="false" customHeight="false" outlineLevel="0" collapsed="false">
      <c r="A477" s="0" t="s">
        <v>1080</v>
      </c>
      <c r="E477" s="0" t="s">
        <v>787</v>
      </c>
      <c r="F477" s="0" t="n">
        <v>400706</v>
      </c>
      <c r="G477" s="0" t="s">
        <v>147</v>
      </c>
      <c r="H477" s="0" t="n">
        <v>0.1</v>
      </c>
      <c r="I477" s="0" t="n">
        <v>210321953</v>
      </c>
      <c r="J477" s="0" t="s">
        <v>1081</v>
      </c>
    </row>
    <row r="478" customFormat="false" ht="15" hidden="false" customHeight="false" outlineLevel="0" collapsed="false">
      <c r="A478" s="0" t="s">
        <v>1082</v>
      </c>
      <c r="E478" s="0" t="s">
        <v>415</v>
      </c>
      <c r="F478" s="0" t="n">
        <v>431601</v>
      </c>
      <c r="G478" s="0" t="s">
        <v>147</v>
      </c>
      <c r="H478" s="0" t="n">
        <v>0.1</v>
      </c>
      <c r="I478" s="0" t="n">
        <v>210321954</v>
      </c>
      <c r="J478" s="0" t="s">
        <v>1083</v>
      </c>
    </row>
    <row r="479" customFormat="false" ht="15" hidden="false" customHeight="false" outlineLevel="0" collapsed="false">
      <c r="A479" s="0" t="s">
        <v>1084</v>
      </c>
      <c r="E479" s="0" t="s">
        <v>153</v>
      </c>
      <c r="F479" s="0" t="n">
        <v>503001</v>
      </c>
      <c r="G479" s="0" t="s">
        <v>154</v>
      </c>
      <c r="H479" s="0" t="n">
        <v>0.1</v>
      </c>
      <c r="I479" s="0" t="n">
        <v>210321955</v>
      </c>
      <c r="J479" s="0" t="s">
        <v>1085</v>
      </c>
    </row>
    <row r="480" customFormat="false" ht="15" hidden="false" customHeight="false" outlineLevel="0" collapsed="false">
      <c r="A480" s="0" t="s">
        <v>1086</v>
      </c>
      <c r="E480" s="0" t="s">
        <v>231</v>
      </c>
      <c r="F480" s="0" t="n">
        <v>517001</v>
      </c>
      <c r="G480" s="0" t="s">
        <v>163</v>
      </c>
      <c r="H480" s="0" t="n">
        <v>0.1</v>
      </c>
      <c r="I480" s="0" t="n">
        <v>210321956</v>
      </c>
      <c r="J480" s="0" t="s">
        <v>1087</v>
      </c>
    </row>
    <row r="481" customFormat="false" ht="15" hidden="false" customHeight="false" outlineLevel="0" collapsed="false">
      <c r="A481" s="0" t="s">
        <v>1088</v>
      </c>
      <c r="E481" s="0" t="s">
        <v>289</v>
      </c>
      <c r="F481" s="0" t="n">
        <v>520007</v>
      </c>
      <c r="G481" s="0" t="s">
        <v>163</v>
      </c>
      <c r="H481" s="0" t="n">
        <v>0.1</v>
      </c>
      <c r="I481" s="0" t="n">
        <v>210321957</v>
      </c>
      <c r="J481" s="0" t="s">
        <v>1089</v>
      </c>
    </row>
    <row r="482" customFormat="false" ht="15" hidden="false" customHeight="false" outlineLevel="0" collapsed="false">
      <c r="A482" s="0" t="s">
        <v>1090</v>
      </c>
      <c r="E482" s="0" t="s">
        <v>325</v>
      </c>
      <c r="F482" s="0" t="n">
        <v>522001</v>
      </c>
      <c r="G482" s="0" t="s">
        <v>163</v>
      </c>
      <c r="H482" s="0" t="n">
        <v>0.1</v>
      </c>
      <c r="I482" s="0" t="n">
        <v>210321958</v>
      </c>
      <c r="J482" s="0" t="s">
        <v>1091</v>
      </c>
    </row>
    <row r="483" customFormat="false" ht="15" hidden="false" customHeight="false" outlineLevel="0" collapsed="false">
      <c r="A483" s="0" t="s">
        <v>1092</v>
      </c>
      <c r="E483" s="0" t="s">
        <v>325</v>
      </c>
      <c r="F483" s="0" t="n">
        <v>522006</v>
      </c>
      <c r="G483" s="0" t="s">
        <v>163</v>
      </c>
      <c r="H483" s="0" t="n">
        <v>0.1</v>
      </c>
      <c r="I483" s="0" t="n">
        <v>210321959</v>
      </c>
      <c r="J483" s="0" t="s">
        <v>1093</v>
      </c>
    </row>
    <row r="484" customFormat="false" ht="15" hidden="false" customHeight="false" outlineLevel="0" collapsed="false">
      <c r="A484" s="0" t="s">
        <v>1094</v>
      </c>
      <c r="E484" s="0" t="s">
        <v>5</v>
      </c>
      <c r="F484" s="0" t="n">
        <v>560003</v>
      </c>
      <c r="G484" s="0" t="s">
        <v>6</v>
      </c>
      <c r="H484" s="0" t="n">
        <v>0.1</v>
      </c>
      <c r="I484" s="0" t="n">
        <v>210321960</v>
      </c>
      <c r="J484" s="0" t="s">
        <v>1095</v>
      </c>
    </row>
    <row r="485" customFormat="false" ht="15" hidden="false" customHeight="false" outlineLevel="0" collapsed="false">
      <c r="A485" s="0" t="s">
        <v>1096</v>
      </c>
      <c r="E485" s="0" t="s">
        <v>5</v>
      </c>
      <c r="F485" s="0" t="n">
        <v>560003</v>
      </c>
      <c r="G485" s="0" t="s">
        <v>6</v>
      </c>
      <c r="H485" s="0" t="n">
        <v>0.1</v>
      </c>
      <c r="I485" s="0" t="n">
        <v>210321961</v>
      </c>
      <c r="J485" s="0" t="s">
        <v>1097</v>
      </c>
    </row>
    <row r="486" customFormat="false" ht="15" hidden="false" customHeight="false" outlineLevel="0" collapsed="false">
      <c r="A486" s="0" t="s">
        <v>1098</v>
      </c>
      <c r="E486" s="0" t="s">
        <v>5</v>
      </c>
      <c r="F486" s="0" t="n">
        <v>560003</v>
      </c>
      <c r="G486" s="0" t="s">
        <v>6</v>
      </c>
      <c r="H486" s="0" t="n">
        <v>0.1</v>
      </c>
      <c r="I486" s="0" t="n">
        <v>210321962</v>
      </c>
      <c r="J486" s="0" t="s">
        <v>1099</v>
      </c>
    </row>
    <row r="487" customFormat="false" ht="15" hidden="false" customHeight="false" outlineLevel="0" collapsed="false">
      <c r="A487" s="0" t="s">
        <v>1100</v>
      </c>
      <c r="E487" s="0" t="s">
        <v>5</v>
      </c>
      <c r="F487" s="0" t="n">
        <v>560003</v>
      </c>
      <c r="G487" s="0" t="s">
        <v>6</v>
      </c>
      <c r="H487" s="0" t="n">
        <v>0.1</v>
      </c>
      <c r="I487" s="0" t="n">
        <v>210321963</v>
      </c>
      <c r="J487" s="0" t="s">
        <v>1101</v>
      </c>
    </row>
    <row r="488" customFormat="false" ht="15" hidden="false" customHeight="false" outlineLevel="0" collapsed="false">
      <c r="A488" s="0" t="s">
        <v>1102</v>
      </c>
      <c r="E488" s="0" t="s">
        <v>5</v>
      </c>
      <c r="F488" s="0" t="n">
        <v>560021</v>
      </c>
      <c r="G488" s="0" t="s">
        <v>6</v>
      </c>
      <c r="H488" s="0" t="n">
        <v>0.1</v>
      </c>
      <c r="I488" s="0" t="n">
        <v>210321964</v>
      </c>
      <c r="J488" s="0" t="s">
        <v>1103</v>
      </c>
    </row>
    <row r="489" customFormat="false" ht="15" hidden="false" customHeight="false" outlineLevel="0" collapsed="false">
      <c r="A489" s="0" t="s">
        <v>1104</v>
      </c>
      <c r="E489" s="0" t="s">
        <v>5</v>
      </c>
      <c r="F489" s="0" t="n">
        <v>560021</v>
      </c>
      <c r="G489" s="0" t="s">
        <v>6</v>
      </c>
      <c r="H489" s="0" t="n">
        <v>0.1</v>
      </c>
      <c r="I489" s="0" t="n">
        <v>210321965</v>
      </c>
      <c r="J489" s="0" t="s">
        <v>1105</v>
      </c>
    </row>
    <row r="490" customFormat="false" ht="15" hidden="false" customHeight="false" outlineLevel="0" collapsed="false">
      <c r="A490" s="0" t="s">
        <v>1106</v>
      </c>
      <c r="E490" s="0" t="s">
        <v>5</v>
      </c>
      <c r="F490" s="0" t="n">
        <v>560024</v>
      </c>
      <c r="G490" s="0" t="s">
        <v>6</v>
      </c>
      <c r="H490" s="0" t="n">
        <v>0.1</v>
      </c>
      <c r="I490" s="0" t="n">
        <v>210321966</v>
      </c>
      <c r="J490" s="0" t="s">
        <v>1107</v>
      </c>
    </row>
    <row r="491" customFormat="false" ht="15" hidden="false" customHeight="false" outlineLevel="0" collapsed="false">
      <c r="A491" s="0" t="s">
        <v>1108</v>
      </c>
      <c r="E491" s="0" t="s">
        <v>5</v>
      </c>
      <c r="F491" s="0" t="n">
        <v>560024</v>
      </c>
      <c r="G491" s="0" t="s">
        <v>6</v>
      </c>
      <c r="H491" s="0" t="n">
        <v>0.1</v>
      </c>
      <c r="I491" s="0" t="n">
        <v>210321967</v>
      </c>
      <c r="J491" s="0" t="s">
        <v>1109</v>
      </c>
    </row>
    <row r="492" customFormat="false" ht="15" hidden="false" customHeight="false" outlineLevel="0" collapsed="false">
      <c r="A492" s="0" t="s">
        <v>1110</v>
      </c>
      <c r="E492" s="0" t="s">
        <v>5</v>
      </c>
      <c r="F492" s="0" t="n">
        <v>560036</v>
      </c>
      <c r="G492" s="0" t="s">
        <v>6</v>
      </c>
      <c r="H492" s="0" t="n">
        <v>0.1</v>
      </c>
      <c r="I492" s="0" t="n">
        <v>210321968</v>
      </c>
      <c r="J492" s="0" t="s">
        <v>1111</v>
      </c>
    </row>
    <row r="493" customFormat="false" ht="15" hidden="false" customHeight="false" outlineLevel="0" collapsed="false">
      <c r="A493" s="0" t="s">
        <v>1112</v>
      </c>
      <c r="E493" s="0" t="s">
        <v>5</v>
      </c>
      <c r="F493" s="0" t="n">
        <v>560051</v>
      </c>
      <c r="G493" s="0" t="s">
        <v>6</v>
      </c>
      <c r="H493" s="0" t="n">
        <v>0.1</v>
      </c>
      <c r="I493" s="0" t="n">
        <v>210321969</v>
      </c>
      <c r="J493" s="0" t="s">
        <v>1113</v>
      </c>
    </row>
    <row r="494" customFormat="false" ht="15" hidden="false" customHeight="false" outlineLevel="0" collapsed="false">
      <c r="A494" s="0" t="s">
        <v>1114</v>
      </c>
      <c r="E494" s="0" t="s">
        <v>726</v>
      </c>
      <c r="F494" s="0" t="n">
        <v>560057</v>
      </c>
      <c r="G494" s="0" t="s">
        <v>6</v>
      </c>
      <c r="H494" s="0" t="n">
        <v>0.1</v>
      </c>
      <c r="I494" s="0" t="n">
        <v>210321970</v>
      </c>
      <c r="J494" s="0" t="s">
        <v>1115</v>
      </c>
    </row>
    <row r="495" customFormat="false" ht="15" hidden="false" customHeight="false" outlineLevel="0" collapsed="false">
      <c r="A495" s="0" t="s">
        <v>1116</v>
      </c>
      <c r="E495" s="0" t="s">
        <v>5</v>
      </c>
      <c r="F495" s="0" t="n">
        <v>560057</v>
      </c>
      <c r="G495" s="0" t="s">
        <v>6</v>
      </c>
      <c r="H495" s="0" t="n">
        <v>0.1</v>
      </c>
      <c r="I495" s="0" t="n">
        <v>210321971</v>
      </c>
      <c r="J495" s="0" t="s">
        <v>1117</v>
      </c>
    </row>
    <row r="496" customFormat="false" ht="15" hidden="false" customHeight="false" outlineLevel="0" collapsed="false">
      <c r="A496" s="0" t="s">
        <v>1118</v>
      </c>
      <c r="E496" s="0" t="s">
        <v>726</v>
      </c>
      <c r="F496" s="0" t="n">
        <v>560057</v>
      </c>
      <c r="G496" s="0" t="s">
        <v>6</v>
      </c>
      <c r="H496" s="0" t="n">
        <v>0.1</v>
      </c>
      <c r="I496" s="0" t="n">
        <v>210321972</v>
      </c>
      <c r="J496" s="0" t="s">
        <v>1119</v>
      </c>
    </row>
    <row r="497" customFormat="false" ht="15" hidden="false" customHeight="false" outlineLevel="0" collapsed="false">
      <c r="A497" s="0" t="s">
        <v>1120</v>
      </c>
      <c r="E497" s="0" t="s">
        <v>5</v>
      </c>
      <c r="F497" s="0" t="n">
        <v>560057</v>
      </c>
      <c r="G497" s="0" t="s">
        <v>6</v>
      </c>
      <c r="H497" s="0" t="n">
        <v>0.1</v>
      </c>
      <c r="I497" s="0" t="n">
        <v>210321973</v>
      </c>
      <c r="J497" s="0" t="s">
        <v>1121</v>
      </c>
    </row>
    <row r="498" customFormat="false" ht="15" hidden="false" customHeight="false" outlineLevel="0" collapsed="false">
      <c r="A498" s="0" t="s">
        <v>1122</v>
      </c>
      <c r="E498" s="0" t="s">
        <v>726</v>
      </c>
      <c r="F498" s="0" t="n">
        <v>560057</v>
      </c>
      <c r="G498" s="0" t="s">
        <v>6</v>
      </c>
      <c r="H498" s="0" t="n">
        <v>0.1</v>
      </c>
      <c r="I498" s="0" t="n">
        <v>210321974</v>
      </c>
      <c r="J498" s="0" t="s">
        <v>1123</v>
      </c>
    </row>
    <row r="499" customFormat="false" ht="15" hidden="false" customHeight="false" outlineLevel="0" collapsed="false">
      <c r="A499" s="0" t="s">
        <v>1124</v>
      </c>
      <c r="E499" s="0" t="s">
        <v>5</v>
      </c>
      <c r="F499" s="0" t="n">
        <v>560057</v>
      </c>
      <c r="G499" s="0" t="s">
        <v>6</v>
      </c>
      <c r="H499" s="0" t="n">
        <v>0.1</v>
      </c>
      <c r="I499" s="0" t="n">
        <v>210321975</v>
      </c>
      <c r="J499" s="0" t="s">
        <v>1125</v>
      </c>
    </row>
    <row r="500" customFormat="false" ht="15" hidden="false" customHeight="false" outlineLevel="0" collapsed="false">
      <c r="A500" s="0" t="s">
        <v>1126</v>
      </c>
      <c r="E500" s="0" t="s">
        <v>5</v>
      </c>
      <c r="F500" s="0" t="n">
        <v>560057</v>
      </c>
      <c r="G500" s="0" t="s">
        <v>6</v>
      </c>
      <c r="H500" s="0" t="n">
        <v>0.1</v>
      </c>
      <c r="I500" s="0" t="n">
        <v>210321976</v>
      </c>
      <c r="J500" s="0" t="s">
        <v>1127</v>
      </c>
    </row>
    <row r="501" customFormat="false" ht="15" hidden="false" customHeight="false" outlineLevel="0" collapsed="false">
      <c r="A501" s="0" t="s">
        <v>1128</v>
      </c>
      <c r="E501" s="0" t="s">
        <v>5</v>
      </c>
      <c r="F501" s="0" t="n">
        <v>560057</v>
      </c>
      <c r="G501" s="0" t="s">
        <v>6</v>
      </c>
      <c r="H501" s="0" t="n">
        <v>0.1</v>
      </c>
      <c r="I501" s="0" t="n">
        <v>210321977</v>
      </c>
      <c r="J501" s="0" t="s">
        <v>1129</v>
      </c>
    </row>
    <row r="502" customFormat="false" ht="15" hidden="false" customHeight="false" outlineLevel="0" collapsed="false">
      <c r="A502" s="0" t="s">
        <v>1130</v>
      </c>
      <c r="E502" s="0" t="n">
        <v>0</v>
      </c>
      <c r="F502" s="0" t="n">
        <v>503001</v>
      </c>
      <c r="G502" s="0" t="s">
        <v>163</v>
      </c>
      <c r="H502" s="0" t="n">
        <v>0.1</v>
      </c>
      <c r="I502" s="0" t="n">
        <v>210321622</v>
      </c>
      <c r="J502" s="0" t="s">
        <v>1131</v>
      </c>
    </row>
    <row r="503" customFormat="false" ht="15" hidden="false" customHeight="false" outlineLevel="0" collapsed="false">
      <c r="A503" s="0" t="s">
        <v>1132</v>
      </c>
      <c r="E503" s="0" t="n">
        <v>0</v>
      </c>
      <c r="F503" s="0" t="n">
        <v>560077</v>
      </c>
      <c r="G503" s="0" t="s">
        <v>6</v>
      </c>
      <c r="H503" s="0" t="n">
        <v>0.1</v>
      </c>
      <c r="I503" s="0" t="n">
        <v>210321623</v>
      </c>
      <c r="J503" s="0" t="s">
        <v>1133</v>
      </c>
    </row>
    <row r="504" customFormat="false" ht="15" hidden="false" customHeight="false" outlineLevel="0" collapsed="false">
      <c r="A504" s="0" t="s">
        <v>1134</v>
      </c>
      <c r="E504" s="0" t="n">
        <v>0</v>
      </c>
      <c r="F504" s="0" t="n">
        <v>560088</v>
      </c>
      <c r="G504" s="0" t="s">
        <v>6</v>
      </c>
      <c r="H504" s="0" t="n">
        <v>0.1</v>
      </c>
      <c r="I504" s="0" t="n">
        <v>210321624</v>
      </c>
      <c r="J504" s="0" t="s">
        <v>1135</v>
      </c>
    </row>
    <row r="505" customFormat="false" ht="15" hidden="false" customHeight="false" outlineLevel="0" collapsed="false">
      <c r="A505" s="0" t="s">
        <v>1136</v>
      </c>
      <c r="E505" s="0" t="n">
        <v>0</v>
      </c>
      <c r="F505" s="0" t="n">
        <v>604408</v>
      </c>
      <c r="G505" s="0" t="s">
        <v>72</v>
      </c>
      <c r="H505" s="0" t="n">
        <v>0.1</v>
      </c>
      <c r="I505" s="0" t="n">
        <v>210321625</v>
      </c>
      <c r="J505" s="0" t="s">
        <v>1137</v>
      </c>
    </row>
    <row r="506" customFormat="false" ht="15" hidden="false" customHeight="false" outlineLevel="0" collapsed="false">
      <c r="A506" s="0" t="s">
        <v>1138</v>
      </c>
      <c r="E506" s="0" t="s">
        <v>122</v>
      </c>
      <c r="F506" s="0" t="n">
        <v>110052</v>
      </c>
      <c r="G506" s="0" t="s">
        <v>119</v>
      </c>
      <c r="H506" s="0" t="n">
        <v>0.1</v>
      </c>
      <c r="I506" s="0" t="n">
        <v>210321653</v>
      </c>
      <c r="J506" s="0" t="s">
        <v>1139</v>
      </c>
    </row>
    <row r="507" customFormat="false" ht="15" hidden="false" customHeight="false" outlineLevel="0" collapsed="false">
      <c r="A507" s="0" t="s">
        <v>1140</v>
      </c>
      <c r="E507" s="0" t="s">
        <v>143</v>
      </c>
      <c r="F507" s="0" t="n">
        <v>396191</v>
      </c>
      <c r="G507" s="0" t="s">
        <v>126</v>
      </c>
      <c r="H507" s="0" t="n">
        <v>0.1</v>
      </c>
      <c r="I507" s="0" t="n">
        <v>210321654</v>
      </c>
      <c r="J507" s="0" t="s">
        <v>1141</v>
      </c>
    </row>
    <row r="508" customFormat="false" ht="15" hidden="false" customHeight="false" outlineLevel="0" collapsed="false">
      <c r="A508" s="0" t="s">
        <v>1142</v>
      </c>
      <c r="E508" s="0" t="s">
        <v>143</v>
      </c>
      <c r="F508" s="0" t="n">
        <v>396191</v>
      </c>
      <c r="G508" s="0" t="s">
        <v>126</v>
      </c>
      <c r="H508" s="0" t="n">
        <v>0.1</v>
      </c>
      <c r="I508" s="0" t="n">
        <v>210321655</v>
      </c>
      <c r="J508" s="0" t="s">
        <v>1143</v>
      </c>
    </row>
    <row r="509" customFormat="false" ht="15" hidden="false" customHeight="false" outlineLevel="0" collapsed="false">
      <c r="A509" s="0" t="s">
        <v>1144</v>
      </c>
      <c r="E509" s="0" t="s">
        <v>1145</v>
      </c>
      <c r="F509" s="0" t="n">
        <v>400017</v>
      </c>
      <c r="G509" s="0" t="s">
        <v>147</v>
      </c>
      <c r="H509" s="0" t="n">
        <v>0.1</v>
      </c>
      <c r="I509" s="0" t="n">
        <v>210321656</v>
      </c>
      <c r="J509" s="0" t="s">
        <v>1146</v>
      </c>
    </row>
    <row r="510" customFormat="false" ht="15" hidden="false" customHeight="false" outlineLevel="0" collapsed="false">
      <c r="A510" s="0" t="s">
        <v>1147</v>
      </c>
      <c r="E510" s="0" t="s">
        <v>363</v>
      </c>
      <c r="F510" s="0" t="n">
        <v>400095</v>
      </c>
      <c r="G510" s="0" t="s">
        <v>147</v>
      </c>
      <c r="H510" s="0" t="n">
        <v>0.1</v>
      </c>
      <c r="I510" s="0" t="n">
        <v>210321657</v>
      </c>
      <c r="J510" s="0" t="s">
        <v>1148</v>
      </c>
    </row>
    <row r="511" customFormat="false" ht="15" hidden="false" customHeight="false" outlineLevel="0" collapsed="false">
      <c r="A511" s="0" t="s">
        <v>1149</v>
      </c>
      <c r="E511" s="0" t="s">
        <v>1150</v>
      </c>
      <c r="F511" s="0" t="n">
        <v>400706</v>
      </c>
      <c r="G511" s="0" t="s">
        <v>147</v>
      </c>
      <c r="H511" s="0" t="n">
        <v>0.1</v>
      </c>
      <c r="I511" s="0" t="n">
        <v>210321658</v>
      </c>
      <c r="J511" s="0" t="s">
        <v>1151</v>
      </c>
    </row>
    <row r="512" customFormat="false" ht="15" hidden="false" customHeight="false" outlineLevel="0" collapsed="false">
      <c r="A512" s="0" t="s">
        <v>1152</v>
      </c>
      <c r="E512" s="0" t="s">
        <v>150</v>
      </c>
      <c r="F512" s="0" t="n">
        <v>443103</v>
      </c>
      <c r="G512" s="0" t="s">
        <v>147</v>
      </c>
      <c r="H512" s="0" t="n">
        <v>0.1</v>
      </c>
      <c r="I512" s="0" t="n">
        <v>210321659</v>
      </c>
      <c r="J512" s="0" t="s">
        <v>1153</v>
      </c>
    </row>
    <row r="513" customFormat="false" ht="15" hidden="false" customHeight="false" outlineLevel="0" collapsed="false">
      <c r="A513" s="0" t="s">
        <v>1154</v>
      </c>
      <c r="E513" s="0" t="s">
        <v>153</v>
      </c>
      <c r="F513" s="0" t="n">
        <v>503001</v>
      </c>
      <c r="G513" s="0" t="s">
        <v>154</v>
      </c>
      <c r="H513" s="0" t="n">
        <v>0.1</v>
      </c>
      <c r="I513" s="0" t="n">
        <v>210321660</v>
      </c>
      <c r="J513" s="0" t="s">
        <v>1155</v>
      </c>
    </row>
    <row r="514" customFormat="false" ht="15" hidden="false" customHeight="false" outlineLevel="0" collapsed="false">
      <c r="A514" s="0" t="s">
        <v>1156</v>
      </c>
      <c r="E514" s="0" t="s">
        <v>153</v>
      </c>
      <c r="F514" s="0" t="n">
        <v>503001</v>
      </c>
      <c r="G514" s="0" t="s">
        <v>163</v>
      </c>
      <c r="H514" s="0" t="n">
        <v>0.1</v>
      </c>
      <c r="I514" s="0" t="n">
        <v>210321661</v>
      </c>
      <c r="J514" s="0" t="s">
        <v>1157</v>
      </c>
    </row>
    <row r="515" customFormat="false" ht="15" hidden="false" customHeight="false" outlineLevel="0" collapsed="false">
      <c r="A515" s="0" t="s">
        <v>1158</v>
      </c>
      <c r="E515" s="0" t="s">
        <v>153</v>
      </c>
      <c r="F515" s="0" t="n">
        <v>503001</v>
      </c>
      <c r="G515" s="0" t="s">
        <v>154</v>
      </c>
      <c r="H515" s="0" t="n">
        <v>0.1</v>
      </c>
      <c r="I515" s="0" t="n">
        <v>210321662</v>
      </c>
      <c r="J515" s="0" t="s">
        <v>1159</v>
      </c>
    </row>
    <row r="516" customFormat="false" ht="15" hidden="false" customHeight="false" outlineLevel="0" collapsed="false">
      <c r="A516" s="0" t="s">
        <v>1160</v>
      </c>
      <c r="E516" s="0" t="s">
        <v>257</v>
      </c>
      <c r="F516" s="0" t="n">
        <v>505001</v>
      </c>
      <c r="G516" s="0" t="s">
        <v>154</v>
      </c>
      <c r="H516" s="0" t="n">
        <v>0.1</v>
      </c>
      <c r="I516" s="0" t="n">
        <v>210321663</v>
      </c>
      <c r="J516" s="0" t="s">
        <v>1161</v>
      </c>
    </row>
    <row r="517" customFormat="false" ht="15" hidden="false" customHeight="false" outlineLevel="0" collapsed="false">
      <c r="A517" s="0" t="s">
        <v>1162</v>
      </c>
      <c r="E517" s="0" t="s">
        <v>272</v>
      </c>
      <c r="F517" s="0" t="n">
        <v>507002</v>
      </c>
      <c r="G517" s="0" t="s">
        <v>154</v>
      </c>
      <c r="H517" s="0" t="n">
        <v>0.1</v>
      </c>
      <c r="I517" s="0" t="n">
        <v>210321664</v>
      </c>
      <c r="J517" s="0" t="s">
        <v>1163</v>
      </c>
    </row>
    <row r="518" customFormat="false" ht="15" hidden="false" customHeight="false" outlineLevel="0" collapsed="false">
      <c r="A518" s="0" t="s">
        <v>1164</v>
      </c>
      <c r="E518" s="0" t="s">
        <v>606</v>
      </c>
      <c r="F518" s="0" t="n">
        <v>515801</v>
      </c>
      <c r="G518" s="0" t="s">
        <v>163</v>
      </c>
      <c r="H518" s="0" t="n">
        <v>0.1</v>
      </c>
      <c r="I518" s="0" t="n">
        <v>210321665</v>
      </c>
      <c r="J518" s="0" t="s">
        <v>1165</v>
      </c>
    </row>
    <row r="519" customFormat="false" ht="15" hidden="false" customHeight="false" outlineLevel="0" collapsed="false">
      <c r="A519" s="0" t="s">
        <v>1166</v>
      </c>
      <c r="E519" s="0" t="s">
        <v>289</v>
      </c>
      <c r="F519" s="0" t="n">
        <v>520001</v>
      </c>
      <c r="G519" s="0" t="s">
        <v>163</v>
      </c>
      <c r="H519" s="0" t="n">
        <v>0.1</v>
      </c>
      <c r="I519" s="0" t="n">
        <v>210321666</v>
      </c>
      <c r="J519" s="0" t="s">
        <v>1167</v>
      </c>
    </row>
    <row r="520" customFormat="false" ht="15" hidden="false" customHeight="false" outlineLevel="0" collapsed="false">
      <c r="A520" s="0" t="s">
        <v>1168</v>
      </c>
      <c r="E520" s="0" t="s">
        <v>615</v>
      </c>
      <c r="F520" s="0" t="n">
        <v>533101</v>
      </c>
      <c r="G520" s="0" t="s">
        <v>163</v>
      </c>
      <c r="H520" s="0" t="n">
        <v>0.1</v>
      </c>
      <c r="I520" s="0" t="n">
        <v>210321667</v>
      </c>
      <c r="J520" s="0" t="s">
        <v>1169</v>
      </c>
    </row>
    <row r="521" customFormat="false" ht="15" hidden="false" customHeight="false" outlineLevel="0" collapsed="false">
      <c r="A521" s="0" t="s">
        <v>1170</v>
      </c>
      <c r="E521" s="0" t="s">
        <v>1171</v>
      </c>
      <c r="F521" s="0" t="n">
        <v>560076</v>
      </c>
      <c r="G521" s="0" t="s">
        <v>6</v>
      </c>
      <c r="H521" s="0" t="n">
        <v>0.1</v>
      </c>
      <c r="I521" s="0" t="n">
        <v>210321668</v>
      </c>
      <c r="J521" s="0" t="s">
        <v>1172</v>
      </c>
    </row>
    <row r="522" customFormat="false" ht="15" hidden="false" customHeight="false" outlineLevel="0" collapsed="false">
      <c r="A522" s="0" t="s">
        <v>1173</v>
      </c>
      <c r="E522" s="0" t="s">
        <v>466</v>
      </c>
      <c r="F522" s="0" t="n">
        <v>570019</v>
      </c>
      <c r="G522" s="0" t="s">
        <v>6</v>
      </c>
      <c r="H522" s="0" t="n">
        <v>0.1</v>
      </c>
      <c r="I522" s="0" t="n">
        <v>210321669</v>
      </c>
      <c r="J522" s="0" t="s">
        <v>1174</v>
      </c>
    </row>
    <row r="523" customFormat="false" ht="15" hidden="false" customHeight="false" outlineLevel="0" collapsed="false">
      <c r="A523" s="0" t="s">
        <v>1175</v>
      </c>
      <c r="E523" s="0" t="s">
        <v>185</v>
      </c>
      <c r="F523" s="0" t="n">
        <v>580007</v>
      </c>
      <c r="G523" s="0" t="s">
        <v>6</v>
      </c>
      <c r="H523" s="0" t="n">
        <v>0.1</v>
      </c>
      <c r="I523" s="0" t="n">
        <v>210321670</v>
      </c>
      <c r="J523" s="0" t="s">
        <v>1176</v>
      </c>
    </row>
    <row r="524" customFormat="false" ht="15" hidden="false" customHeight="false" outlineLevel="0" collapsed="false">
      <c r="A524" s="0" t="s">
        <v>1177</v>
      </c>
      <c r="E524" s="0" t="s">
        <v>188</v>
      </c>
      <c r="F524" s="0" t="n">
        <v>590003</v>
      </c>
      <c r="G524" s="0" t="s">
        <v>6</v>
      </c>
      <c r="H524" s="0" t="n">
        <v>0.1</v>
      </c>
      <c r="I524" s="0" t="n">
        <v>210321671</v>
      </c>
      <c r="J524" s="0" t="s">
        <v>1178</v>
      </c>
    </row>
    <row r="525" customFormat="false" ht="15" hidden="false" customHeight="false" outlineLevel="0" collapsed="false">
      <c r="A525" s="0" t="s">
        <v>1179</v>
      </c>
      <c r="E525" s="0" t="s">
        <v>188</v>
      </c>
      <c r="F525" s="0" t="n">
        <v>590003</v>
      </c>
      <c r="G525" s="0" t="s">
        <v>6</v>
      </c>
      <c r="H525" s="0" t="n">
        <v>0.1</v>
      </c>
      <c r="I525" s="0" t="n">
        <v>210321672</v>
      </c>
      <c r="J525" s="0" t="s">
        <v>1180</v>
      </c>
    </row>
    <row r="526" customFormat="false" ht="15" hidden="false" customHeight="false" outlineLevel="0" collapsed="false">
      <c r="A526" s="0" t="s">
        <v>1181</v>
      </c>
      <c r="E526" s="0" t="s">
        <v>1182</v>
      </c>
      <c r="F526" s="0" t="n">
        <v>590010</v>
      </c>
      <c r="G526" s="0" t="s">
        <v>6</v>
      </c>
      <c r="H526" s="0" t="n">
        <v>0.1</v>
      </c>
      <c r="I526" s="0" t="n">
        <v>210321673</v>
      </c>
      <c r="J526" s="0" t="s">
        <v>1183</v>
      </c>
    </row>
    <row r="527" customFormat="false" ht="15" hidden="false" customHeight="false" outlineLevel="0" collapsed="false">
      <c r="A527" s="0" t="s">
        <v>1184</v>
      </c>
      <c r="E527" s="0" t="s">
        <v>1185</v>
      </c>
      <c r="F527" s="0" t="n">
        <v>604407</v>
      </c>
      <c r="G527" s="0" t="s">
        <v>72</v>
      </c>
      <c r="H527" s="0" t="n">
        <v>0.1</v>
      </c>
      <c r="I527" s="0" t="n">
        <v>210321674</v>
      </c>
      <c r="J527" s="0" t="s">
        <v>1186</v>
      </c>
    </row>
    <row r="528" customFormat="false" ht="15" hidden="false" customHeight="false" outlineLevel="0" collapsed="false">
      <c r="A528" s="0" t="s">
        <v>1187</v>
      </c>
      <c r="E528" s="0" t="s">
        <v>1007</v>
      </c>
      <c r="F528" s="0" t="n">
        <v>700044</v>
      </c>
      <c r="G528" s="0" t="s">
        <v>503</v>
      </c>
      <c r="H528" s="0" t="n">
        <v>0.1</v>
      </c>
      <c r="I528" s="0" t="n">
        <v>210321675</v>
      </c>
      <c r="J528" s="0" t="s">
        <v>1188</v>
      </c>
    </row>
    <row r="529" customFormat="false" ht="15" hidden="false" customHeight="false" outlineLevel="0" collapsed="false">
      <c r="A529" s="0" t="s">
        <v>1189</v>
      </c>
      <c r="E529" s="0" t="s">
        <v>1190</v>
      </c>
      <c r="F529" s="0" t="n">
        <v>400095</v>
      </c>
      <c r="G529" s="0" t="s">
        <v>147</v>
      </c>
      <c r="H529" s="0" t="n">
        <v>0.1</v>
      </c>
      <c r="I529" s="0" t="n">
        <v>210321685</v>
      </c>
      <c r="J529" s="0" t="s">
        <v>1191</v>
      </c>
    </row>
    <row r="530" customFormat="false" ht="15" hidden="false" customHeight="false" outlineLevel="0" collapsed="false">
      <c r="A530" s="0" t="s">
        <v>1192</v>
      </c>
      <c r="E530" s="0" t="s">
        <v>1193</v>
      </c>
      <c r="F530" s="0" t="n">
        <v>560029</v>
      </c>
      <c r="G530" s="0" t="s">
        <v>6</v>
      </c>
      <c r="H530" s="0" t="n">
        <v>0.1</v>
      </c>
      <c r="I530" s="0" t="n">
        <v>210321686</v>
      </c>
      <c r="J530" s="0" t="s">
        <v>1194</v>
      </c>
    </row>
    <row r="531" customFormat="false" ht="15" hidden="false" customHeight="false" outlineLevel="0" collapsed="false">
      <c r="A531" s="0" t="s">
        <v>1195</v>
      </c>
      <c r="E531" s="0" t="s">
        <v>1196</v>
      </c>
      <c r="F531" s="0" t="n">
        <v>560076</v>
      </c>
      <c r="G531" s="0" t="s">
        <v>6</v>
      </c>
      <c r="H531" s="0" t="n">
        <v>0.1</v>
      </c>
      <c r="I531" s="0" t="n">
        <v>210321687</v>
      </c>
      <c r="J531" s="0" t="s">
        <v>1197</v>
      </c>
    </row>
    <row r="532" customFormat="false" ht="15" hidden="false" customHeight="false" outlineLevel="0" collapsed="false">
      <c r="A532" s="0" t="s">
        <v>1198</v>
      </c>
      <c r="E532" s="0" t="s">
        <v>1199</v>
      </c>
      <c r="F532" s="0" t="n">
        <v>110031</v>
      </c>
      <c r="G532" s="0" t="s">
        <v>119</v>
      </c>
      <c r="H532" s="0" t="n">
        <v>0.1</v>
      </c>
      <c r="I532" s="0" t="n">
        <v>210322620</v>
      </c>
      <c r="J532" s="0" t="s">
        <v>1200</v>
      </c>
    </row>
    <row r="533" customFormat="false" ht="15" hidden="false" customHeight="false" outlineLevel="0" collapsed="false">
      <c r="A533" s="0" t="s">
        <v>1201</v>
      </c>
      <c r="E533" s="0" t="s">
        <v>122</v>
      </c>
      <c r="F533" s="0" t="n">
        <v>110052</v>
      </c>
      <c r="G533" s="0" t="s">
        <v>119</v>
      </c>
      <c r="H533" s="0" t="n">
        <v>0.1</v>
      </c>
      <c r="I533" s="0" t="n">
        <v>210322621</v>
      </c>
      <c r="J533" s="0" t="s">
        <v>1202</v>
      </c>
    </row>
    <row r="534" customFormat="false" ht="15" hidden="false" customHeight="false" outlineLevel="0" collapsed="false">
      <c r="A534" s="0" t="s">
        <v>1203</v>
      </c>
      <c r="E534" s="0" t="s">
        <v>153</v>
      </c>
      <c r="F534" s="0" t="n">
        <v>503001</v>
      </c>
      <c r="G534" s="0" t="s">
        <v>154</v>
      </c>
      <c r="H534" s="0" t="n">
        <v>0.1</v>
      </c>
      <c r="I534" s="0" t="n">
        <v>210322622</v>
      </c>
      <c r="J534" s="0" t="s">
        <v>1204</v>
      </c>
    </row>
    <row r="535" customFormat="false" ht="15" hidden="false" customHeight="false" outlineLevel="0" collapsed="false">
      <c r="A535" s="0" t="s">
        <v>1205</v>
      </c>
      <c r="E535" s="0" t="s">
        <v>153</v>
      </c>
      <c r="F535" s="0" t="n">
        <v>503001</v>
      </c>
      <c r="G535" s="0" t="s">
        <v>163</v>
      </c>
      <c r="H535" s="0" t="n">
        <v>0.1</v>
      </c>
      <c r="I535" s="0" t="n">
        <v>210322623</v>
      </c>
      <c r="J535" s="0" t="s">
        <v>1206</v>
      </c>
    </row>
    <row r="536" customFormat="false" ht="15" hidden="false" customHeight="false" outlineLevel="0" collapsed="false">
      <c r="A536" s="0" t="s">
        <v>1207</v>
      </c>
      <c r="E536" s="0" t="s">
        <v>153</v>
      </c>
      <c r="F536" s="0" t="n">
        <v>503001</v>
      </c>
      <c r="G536" s="0" t="s">
        <v>154</v>
      </c>
      <c r="H536" s="0" t="n">
        <v>0.1</v>
      </c>
      <c r="I536" s="0" t="n">
        <v>210322624</v>
      </c>
      <c r="J536" s="0" t="s">
        <v>1208</v>
      </c>
    </row>
    <row r="537" customFormat="false" ht="15" hidden="false" customHeight="false" outlineLevel="0" collapsed="false">
      <c r="A537" s="0" t="s">
        <v>1209</v>
      </c>
      <c r="E537" s="0" t="s">
        <v>153</v>
      </c>
      <c r="F537" s="0" t="n">
        <v>503001</v>
      </c>
      <c r="G537" s="0" t="s">
        <v>154</v>
      </c>
      <c r="H537" s="0" t="n">
        <v>0.1</v>
      </c>
      <c r="I537" s="0" t="n">
        <v>210322625</v>
      </c>
      <c r="J537" s="0" t="s">
        <v>1210</v>
      </c>
    </row>
    <row r="538" customFormat="false" ht="15" hidden="false" customHeight="false" outlineLevel="0" collapsed="false">
      <c r="A538" s="0" t="s">
        <v>1211</v>
      </c>
      <c r="E538" s="0" t="s">
        <v>264</v>
      </c>
      <c r="F538" s="0" t="n">
        <v>506001</v>
      </c>
      <c r="G538" s="0" t="s">
        <v>163</v>
      </c>
      <c r="H538" s="0" t="n">
        <v>0.1</v>
      </c>
      <c r="I538" s="0" t="n">
        <v>210322626</v>
      </c>
      <c r="J538" s="0" t="s">
        <v>1212</v>
      </c>
    </row>
    <row r="539" customFormat="false" ht="15" hidden="false" customHeight="false" outlineLevel="0" collapsed="false">
      <c r="A539" s="0" t="s">
        <v>1213</v>
      </c>
      <c r="E539" s="0" t="s">
        <v>272</v>
      </c>
      <c r="F539" s="0" t="n">
        <v>507002</v>
      </c>
      <c r="G539" s="0" t="s">
        <v>163</v>
      </c>
      <c r="H539" s="0" t="n">
        <v>0.1</v>
      </c>
      <c r="I539" s="0" t="n">
        <v>210322627</v>
      </c>
      <c r="J539" s="0" t="s">
        <v>1214</v>
      </c>
    </row>
    <row r="540" customFormat="false" ht="15" hidden="false" customHeight="false" outlineLevel="0" collapsed="false">
      <c r="A540" s="0" t="s">
        <v>1215</v>
      </c>
      <c r="E540" s="0" t="s">
        <v>272</v>
      </c>
      <c r="F540" s="0" t="n">
        <v>507002</v>
      </c>
      <c r="G540" s="0" t="s">
        <v>163</v>
      </c>
      <c r="H540" s="0" t="n">
        <v>0.1</v>
      </c>
      <c r="I540" s="0" t="n">
        <v>210322628</v>
      </c>
      <c r="J540" s="0" t="s">
        <v>1216</v>
      </c>
    </row>
    <row r="541" customFormat="false" ht="15" hidden="false" customHeight="false" outlineLevel="0" collapsed="false">
      <c r="A541" s="0" t="s">
        <v>1217</v>
      </c>
      <c r="E541" s="0" t="s">
        <v>469</v>
      </c>
      <c r="F541" s="0" t="n">
        <v>570019</v>
      </c>
      <c r="G541" s="0" t="s">
        <v>6</v>
      </c>
      <c r="H541" s="0" t="n">
        <v>0.1</v>
      </c>
      <c r="I541" s="0" t="n">
        <v>210322629</v>
      </c>
      <c r="J541" s="0" t="s">
        <v>1218</v>
      </c>
    </row>
    <row r="542" customFormat="false" ht="15" hidden="false" customHeight="false" outlineLevel="0" collapsed="false">
      <c r="A542" s="0" t="s">
        <v>1219</v>
      </c>
      <c r="E542" s="0" t="s">
        <v>185</v>
      </c>
      <c r="F542" s="0" t="n">
        <v>580009</v>
      </c>
      <c r="G542" s="0" t="s">
        <v>6</v>
      </c>
      <c r="H542" s="0" t="n">
        <v>0.1</v>
      </c>
      <c r="I542" s="0" t="n">
        <v>210322630</v>
      </c>
      <c r="J542" s="0" t="s">
        <v>1220</v>
      </c>
    </row>
    <row r="543" customFormat="false" ht="15" hidden="false" customHeight="false" outlineLevel="0" collapsed="false">
      <c r="A543" s="0" t="s">
        <v>1221</v>
      </c>
      <c r="E543" s="0" t="s">
        <v>185</v>
      </c>
      <c r="F543" s="0" t="n">
        <v>580020</v>
      </c>
      <c r="G543" s="0" t="s">
        <v>6</v>
      </c>
      <c r="H543" s="0" t="n">
        <v>0.1</v>
      </c>
      <c r="I543" s="0" t="n">
        <v>210322631</v>
      </c>
      <c r="J543" s="0" t="s">
        <v>1222</v>
      </c>
    </row>
    <row r="544" customFormat="false" ht="15" hidden="false" customHeight="false" outlineLevel="0" collapsed="false">
      <c r="A544" s="0" t="s">
        <v>1223</v>
      </c>
      <c r="E544" s="0" t="s">
        <v>202</v>
      </c>
      <c r="F544" s="0" t="n">
        <v>621312</v>
      </c>
      <c r="G544" s="0" t="s">
        <v>72</v>
      </c>
      <c r="H544" s="0" t="n">
        <v>0.1</v>
      </c>
      <c r="I544" s="0" t="n">
        <v>210322632</v>
      </c>
      <c r="J544" s="0" t="s">
        <v>1224</v>
      </c>
    </row>
    <row r="545" customFormat="false" ht="15" hidden="false" customHeight="false" outlineLevel="0" collapsed="false">
      <c r="A545" s="0" t="s">
        <v>1225</v>
      </c>
      <c r="E545" s="0" t="s">
        <v>226</v>
      </c>
      <c r="F545" s="0" t="n">
        <v>400705</v>
      </c>
      <c r="G545" s="0" t="s">
        <v>147</v>
      </c>
      <c r="H545" s="0" t="n">
        <v>0.1</v>
      </c>
      <c r="I545" s="0" t="n">
        <v>210322633</v>
      </c>
      <c r="J545" s="0" t="s">
        <v>1226</v>
      </c>
    </row>
    <row r="546" customFormat="false" ht="15" hidden="false" customHeight="false" outlineLevel="0" collapsed="false">
      <c r="A546" s="0" t="s">
        <v>1227</v>
      </c>
      <c r="E546" s="0" t="s">
        <v>150</v>
      </c>
      <c r="F546" s="0" t="n">
        <v>443103</v>
      </c>
      <c r="G546" s="0" t="s">
        <v>147</v>
      </c>
      <c r="H546" s="0" t="n">
        <v>0.1</v>
      </c>
      <c r="I546" s="0" t="n">
        <v>210322634</v>
      </c>
      <c r="J546" s="0" t="s">
        <v>1228</v>
      </c>
    </row>
    <row r="547" customFormat="false" ht="15" hidden="false" customHeight="false" outlineLevel="0" collapsed="false">
      <c r="A547" s="0" t="s">
        <v>1229</v>
      </c>
      <c r="E547" s="0" t="s">
        <v>153</v>
      </c>
      <c r="F547" s="0" t="n">
        <v>503001</v>
      </c>
      <c r="G547" s="0" t="s">
        <v>154</v>
      </c>
      <c r="H547" s="0" t="n">
        <v>0.1</v>
      </c>
      <c r="I547" s="0" t="n">
        <v>210322635</v>
      </c>
      <c r="J547" s="0" t="s">
        <v>1230</v>
      </c>
    </row>
    <row r="548" customFormat="false" ht="15" hidden="false" customHeight="false" outlineLevel="0" collapsed="false">
      <c r="A548" s="0" t="s">
        <v>1231</v>
      </c>
      <c r="E548" s="0" t="s">
        <v>325</v>
      </c>
      <c r="F548" s="0" t="n">
        <v>522005</v>
      </c>
      <c r="G548" s="0" t="s">
        <v>163</v>
      </c>
      <c r="H548" s="0" t="n">
        <v>0.1</v>
      </c>
      <c r="I548" s="0" t="n">
        <v>210322636</v>
      </c>
      <c r="J548" s="0" t="s">
        <v>1232</v>
      </c>
    </row>
    <row r="549" customFormat="false" ht="15" hidden="false" customHeight="false" outlineLevel="0" collapsed="false">
      <c r="A549" s="0" t="s">
        <v>1233</v>
      </c>
      <c r="E549" s="0" t="s">
        <v>185</v>
      </c>
      <c r="F549" s="0" t="n">
        <v>580008</v>
      </c>
      <c r="G549" s="0" t="s">
        <v>6</v>
      </c>
      <c r="H549" s="0" t="n">
        <v>0.1</v>
      </c>
      <c r="I549" s="0" t="n">
        <v>210322637</v>
      </c>
      <c r="J549" s="0" t="s">
        <v>1234</v>
      </c>
    </row>
    <row r="550" customFormat="false" ht="15" hidden="false" customHeight="false" outlineLevel="0" collapsed="false">
      <c r="A550" s="0" t="s">
        <v>1235</v>
      </c>
      <c r="E550" s="0" t="s">
        <v>185</v>
      </c>
      <c r="F550" s="0" t="n">
        <v>580024</v>
      </c>
      <c r="G550" s="0" t="s">
        <v>6</v>
      </c>
      <c r="H550" s="0" t="n">
        <v>0.1</v>
      </c>
      <c r="I550" s="0" t="n">
        <v>210322638</v>
      </c>
      <c r="J550" s="0" t="s">
        <v>1236</v>
      </c>
    </row>
    <row r="551" customFormat="false" ht="15" hidden="false" customHeight="false" outlineLevel="0" collapsed="false">
      <c r="A551" s="0" t="s">
        <v>1237</v>
      </c>
      <c r="E551" s="0" t="s">
        <v>1238</v>
      </c>
      <c r="F551" s="0" t="n">
        <v>560064</v>
      </c>
      <c r="G551" s="0" t="s">
        <v>6</v>
      </c>
      <c r="H551" s="0" t="n">
        <v>0.1</v>
      </c>
      <c r="I551" s="0" t="n">
        <v>210321620</v>
      </c>
      <c r="J551" s="0" t="s">
        <v>1239</v>
      </c>
    </row>
    <row r="552" customFormat="false" ht="15" hidden="false" customHeight="false" outlineLevel="0" collapsed="false">
      <c r="A552" s="0" t="s">
        <v>1240</v>
      </c>
      <c r="E552" s="0" t="s">
        <v>1241</v>
      </c>
      <c r="F552" s="0" t="n">
        <v>389001</v>
      </c>
      <c r="G552" s="0" t="s">
        <v>126</v>
      </c>
      <c r="H552" s="0" t="n">
        <v>0.1</v>
      </c>
      <c r="I552" s="0" t="n">
        <v>210321628</v>
      </c>
      <c r="J552" s="0" t="s">
        <v>1242</v>
      </c>
    </row>
    <row r="553" customFormat="false" ht="15" hidden="false" customHeight="false" outlineLevel="0" collapsed="false">
      <c r="A553" s="0" t="s">
        <v>1243</v>
      </c>
      <c r="E553" s="0" t="s">
        <v>150</v>
      </c>
      <c r="F553" s="0" t="n">
        <v>443103</v>
      </c>
      <c r="G553" s="0" t="s">
        <v>147</v>
      </c>
      <c r="H553" s="0" t="n">
        <v>0.1</v>
      </c>
      <c r="I553" s="0" t="n">
        <v>210321629</v>
      </c>
      <c r="J553" s="0" t="s">
        <v>1244</v>
      </c>
    </row>
    <row r="554" customFormat="false" ht="15" hidden="false" customHeight="false" outlineLevel="0" collapsed="false">
      <c r="A554" s="0" t="s">
        <v>1245</v>
      </c>
      <c r="E554" s="0" t="s">
        <v>153</v>
      </c>
      <c r="F554" s="0" t="n">
        <v>503001</v>
      </c>
      <c r="G554" s="0" t="s">
        <v>154</v>
      </c>
      <c r="H554" s="0" t="n">
        <v>0.1</v>
      </c>
      <c r="I554" s="0" t="n">
        <v>210321630</v>
      </c>
      <c r="J554" s="0" t="s">
        <v>1246</v>
      </c>
    </row>
    <row r="555" customFormat="false" ht="15" hidden="false" customHeight="false" outlineLevel="0" collapsed="false">
      <c r="A555" s="0" t="s">
        <v>1247</v>
      </c>
      <c r="E555" s="0" t="s">
        <v>153</v>
      </c>
      <c r="F555" s="0" t="n">
        <v>503002</v>
      </c>
      <c r="G555" s="0" t="s">
        <v>154</v>
      </c>
      <c r="H555" s="0" t="n">
        <v>0.1</v>
      </c>
      <c r="I555" s="0" t="n">
        <v>210321631</v>
      </c>
      <c r="J555" s="0" t="s">
        <v>1248</v>
      </c>
    </row>
    <row r="556" customFormat="false" ht="15" hidden="false" customHeight="false" outlineLevel="0" collapsed="false">
      <c r="A556" s="0" t="s">
        <v>1249</v>
      </c>
      <c r="E556" s="0" t="s">
        <v>1250</v>
      </c>
      <c r="F556" s="0" t="n">
        <v>360002</v>
      </c>
      <c r="G556" s="0" t="s">
        <v>126</v>
      </c>
      <c r="H556" s="0" t="n">
        <v>0.1</v>
      </c>
      <c r="I556" s="0" t="n">
        <v>210321616</v>
      </c>
      <c r="J556" s="0" t="s">
        <v>1251</v>
      </c>
    </row>
    <row r="557" customFormat="false" ht="15" hidden="false" customHeight="false" outlineLevel="0" collapsed="false">
      <c r="A557" s="0" t="s">
        <v>1252</v>
      </c>
      <c r="E557" s="0" t="s">
        <v>787</v>
      </c>
      <c r="F557" s="0" t="n">
        <v>400709</v>
      </c>
      <c r="G557" s="0" t="s">
        <v>147</v>
      </c>
      <c r="H557" s="0" t="n">
        <v>0.1</v>
      </c>
      <c r="I557" s="0" t="n">
        <v>210321617</v>
      </c>
      <c r="J557" s="0" t="s">
        <v>1253</v>
      </c>
    </row>
    <row r="558" customFormat="false" ht="15" hidden="false" customHeight="false" outlineLevel="0" collapsed="false">
      <c r="A558" s="0" t="s">
        <v>1254</v>
      </c>
      <c r="E558" s="0" t="s">
        <v>1255</v>
      </c>
      <c r="F558" s="0" t="n">
        <v>401105</v>
      </c>
      <c r="G558" s="0" t="s">
        <v>147</v>
      </c>
      <c r="H558" s="0" t="n">
        <v>0.1</v>
      </c>
      <c r="I558" s="0" t="n">
        <v>210321618</v>
      </c>
      <c r="J558" s="0" t="s">
        <v>1256</v>
      </c>
    </row>
    <row r="559" customFormat="false" ht="15" hidden="false" customHeight="false" outlineLevel="0" collapsed="false">
      <c r="A559" s="0" t="s">
        <v>1257</v>
      </c>
      <c r="E559" s="0" t="s">
        <v>272</v>
      </c>
      <c r="F559" s="0" t="n">
        <v>507002</v>
      </c>
      <c r="G559" s="0" t="s">
        <v>154</v>
      </c>
      <c r="H559" s="0" t="n">
        <v>0.1</v>
      </c>
      <c r="I559" s="0" t="n">
        <v>210321619</v>
      </c>
      <c r="J559" s="0" t="s">
        <v>1258</v>
      </c>
    </row>
    <row r="560" customFormat="false" ht="15" hidden="false" customHeight="false" outlineLevel="0" collapsed="false">
      <c r="A560" s="0" t="s">
        <v>1259</v>
      </c>
      <c r="E560" s="0" t="s">
        <v>466</v>
      </c>
      <c r="F560" s="0" t="n">
        <v>570015</v>
      </c>
      <c r="G560" s="0" t="s">
        <v>6</v>
      </c>
      <c r="H560" s="0" t="n">
        <v>0.1</v>
      </c>
      <c r="I560" s="0" t="n">
        <v>210322392</v>
      </c>
      <c r="J560" s="0" t="s">
        <v>1260</v>
      </c>
    </row>
    <row r="561" customFormat="false" ht="15" hidden="false" customHeight="false" outlineLevel="0" collapsed="false">
      <c r="A561" s="0" t="s">
        <v>1261</v>
      </c>
      <c r="E561" s="0" t="s">
        <v>1262</v>
      </c>
      <c r="F561" s="0" t="n">
        <v>570015</v>
      </c>
      <c r="G561" s="0" t="s">
        <v>6</v>
      </c>
      <c r="H561" s="0" t="n">
        <v>0.1</v>
      </c>
      <c r="I561" s="0" t="n">
        <v>210322393</v>
      </c>
      <c r="J561" s="0" t="s">
        <v>1263</v>
      </c>
    </row>
    <row r="562" customFormat="false" ht="15" hidden="false" customHeight="false" outlineLevel="0" collapsed="false">
      <c r="A562" s="0" t="s">
        <v>1264</v>
      </c>
      <c r="E562" s="0" t="s">
        <v>466</v>
      </c>
      <c r="F562" s="0" t="n">
        <v>570017</v>
      </c>
      <c r="G562" s="0" t="s">
        <v>6</v>
      </c>
      <c r="H562" s="0" t="n">
        <v>0.1</v>
      </c>
      <c r="I562" s="0" t="n">
        <v>210322394</v>
      </c>
      <c r="J562" s="0" t="s">
        <v>1265</v>
      </c>
    </row>
    <row r="563" customFormat="false" ht="15" hidden="false" customHeight="false" outlineLevel="0" collapsed="false">
      <c r="A563" s="0" t="s">
        <v>1266</v>
      </c>
      <c r="E563" s="0" t="s">
        <v>469</v>
      </c>
      <c r="F563" s="0" t="n">
        <v>570018</v>
      </c>
      <c r="G563" s="0" t="s">
        <v>6</v>
      </c>
      <c r="H563" s="0" t="n">
        <v>0.1</v>
      </c>
      <c r="I563" s="0" t="n">
        <v>210322395</v>
      </c>
      <c r="J563" s="0" t="s">
        <v>1267</v>
      </c>
    </row>
    <row r="564" customFormat="false" ht="15" hidden="false" customHeight="false" outlineLevel="0" collapsed="false">
      <c r="A564" s="0" t="s">
        <v>1268</v>
      </c>
      <c r="E564" s="0" t="s">
        <v>466</v>
      </c>
      <c r="F564" s="0" t="n">
        <v>570018</v>
      </c>
      <c r="G564" s="0" t="s">
        <v>6</v>
      </c>
      <c r="H564" s="0" t="n">
        <v>0.1</v>
      </c>
      <c r="I564" s="0" t="n">
        <v>210322396</v>
      </c>
      <c r="J564" s="0" t="s">
        <v>1269</v>
      </c>
    </row>
    <row r="565" customFormat="false" ht="15" hidden="false" customHeight="false" outlineLevel="0" collapsed="false">
      <c r="A565" s="0" t="s">
        <v>1270</v>
      </c>
      <c r="E565" s="0" t="s">
        <v>466</v>
      </c>
      <c r="F565" s="0" t="n">
        <v>570019</v>
      </c>
      <c r="G565" s="0" t="s">
        <v>6</v>
      </c>
      <c r="H565" s="0" t="n">
        <v>0.1</v>
      </c>
      <c r="I565" s="0" t="n">
        <v>210322397</v>
      </c>
      <c r="J565" s="0" t="s">
        <v>1271</v>
      </c>
    </row>
    <row r="566" customFormat="false" ht="15" hidden="false" customHeight="false" outlineLevel="0" collapsed="false">
      <c r="A566" s="0" t="s">
        <v>1272</v>
      </c>
      <c r="E566" s="0" t="s">
        <v>466</v>
      </c>
      <c r="F566" s="0" t="n">
        <v>570019</v>
      </c>
      <c r="G566" s="0" t="s">
        <v>6</v>
      </c>
      <c r="H566" s="0" t="n">
        <v>0.1</v>
      </c>
      <c r="I566" s="0" t="n">
        <v>210322398</v>
      </c>
      <c r="J566" s="0" t="s">
        <v>1273</v>
      </c>
    </row>
    <row r="567" customFormat="false" ht="15" hidden="false" customHeight="false" outlineLevel="0" collapsed="false">
      <c r="A567" s="0" t="s">
        <v>1274</v>
      </c>
      <c r="E567" s="0" t="s">
        <v>466</v>
      </c>
      <c r="F567" s="0" t="n">
        <v>570019</v>
      </c>
      <c r="G567" s="0" t="s">
        <v>6</v>
      </c>
      <c r="H567" s="0" t="n">
        <v>0.1</v>
      </c>
      <c r="I567" s="0" t="n">
        <v>210322399</v>
      </c>
      <c r="J567" s="0" t="s">
        <v>1275</v>
      </c>
    </row>
    <row r="568" customFormat="false" ht="15" hidden="false" customHeight="false" outlineLevel="0" collapsed="false">
      <c r="A568" s="0" t="s">
        <v>1276</v>
      </c>
      <c r="E568" s="0" t="s">
        <v>466</v>
      </c>
      <c r="F568" s="0" t="n">
        <v>570019</v>
      </c>
      <c r="G568" s="0" t="s">
        <v>6</v>
      </c>
      <c r="H568" s="0" t="n">
        <v>0.1</v>
      </c>
      <c r="I568" s="0" t="n">
        <v>210322400</v>
      </c>
      <c r="J568" s="0" t="s">
        <v>1277</v>
      </c>
    </row>
    <row r="569" customFormat="false" ht="15" hidden="false" customHeight="false" outlineLevel="0" collapsed="false">
      <c r="A569" s="0" t="s">
        <v>1278</v>
      </c>
      <c r="E569" s="0" t="s">
        <v>466</v>
      </c>
      <c r="F569" s="0" t="n">
        <v>570020</v>
      </c>
      <c r="G569" s="0" t="s">
        <v>6</v>
      </c>
      <c r="H569" s="0" t="n">
        <v>0.1</v>
      </c>
      <c r="I569" s="0" t="n">
        <v>210322401</v>
      </c>
      <c r="J569" s="0" t="s">
        <v>1279</v>
      </c>
    </row>
    <row r="570" customFormat="false" ht="15" hidden="false" customHeight="false" outlineLevel="0" collapsed="false">
      <c r="A570" s="0" t="s">
        <v>1280</v>
      </c>
      <c r="E570" s="0" t="s">
        <v>466</v>
      </c>
      <c r="F570" s="0" t="n">
        <v>570021</v>
      </c>
      <c r="G570" s="0" t="s">
        <v>6</v>
      </c>
      <c r="H570" s="0" t="n">
        <v>0.1</v>
      </c>
      <c r="I570" s="0" t="n">
        <v>210322402</v>
      </c>
      <c r="J570" s="0" t="s">
        <v>1281</v>
      </c>
    </row>
    <row r="571" customFormat="false" ht="15" hidden="false" customHeight="false" outlineLevel="0" collapsed="false">
      <c r="A571" s="0" t="s">
        <v>1282</v>
      </c>
      <c r="E571" s="0" t="s">
        <v>466</v>
      </c>
      <c r="F571" s="0" t="n">
        <v>570021</v>
      </c>
      <c r="G571" s="0" t="s">
        <v>6</v>
      </c>
      <c r="H571" s="0" t="n">
        <v>0.1</v>
      </c>
      <c r="I571" s="0" t="n">
        <v>210322403</v>
      </c>
      <c r="J571" s="0" t="s">
        <v>1283</v>
      </c>
    </row>
    <row r="572" customFormat="false" ht="15" hidden="false" customHeight="false" outlineLevel="0" collapsed="false">
      <c r="A572" s="0" t="s">
        <v>1284</v>
      </c>
      <c r="E572" s="0" t="s">
        <v>466</v>
      </c>
      <c r="F572" s="0" t="n">
        <v>571101</v>
      </c>
      <c r="G572" s="0" t="s">
        <v>6</v>
      </c>
      <c r="H572" s="0" t="n">
        <v>0.1</v>
      </c>
      <c r="I572" s="0" t="n">
        <v>210322404</v>
      </c>
      <c r="J572" s="0" t="s">
        <v>1285</v>
      </c>
    </row>
    <row r="573" customFormat="false" ht="15" hidden="false" customHeight="false" outlineLevel="0" collapsed="false">
      <c r="A573" s="0" t="s">
        <v>1286</v>
      </c>
      <c r="E573" s="0" t="s">
        <v>466</v>
      </c>
      <c r="F573" s="0" t="n">
        <v>571101</v>
      </c>
      <c r="G573" s="0" t="s">
        <v>6</v>
      </c>
      <c r="H573" s="0" t="n">
        <v>0.1</v>
      </c>
      <c r="I573" s="0" t="n">
        <v>210322405</v>
      </c>
      <c r="J573" s="0" t="s">
        <v>1287</v>
      </c>
    </row>
    <row r="574" customFormat="false" ht="15" hidden="false" customHeight="false" outlineLevel="0" collapsed="false">
      <c r="A574" s="0" t="s">
        <v>1288</v>
      </c>
      <c r="E574" s="0" t="s">
        <v>466</v>
      </c>
      <c r="F574" s="0" t="n">
        <v>571101</v>
      </c>
      <c r="G574" s="0" t="s">
        <v>6</v>
      </c>
      <c r="H574" s="0" t="n">
        <v>0.1</v>
      </c>
      <c r="I574" s="0" t="n">
        <v>210322406</v>
      </c>
      <c r="J574" s="0" t="s">
        <v>1289</v>
      </c>
    </row>
    <row r="575" customFormat="false" ht="15" hidden="false" customHeight="false" outlineLevel="0" collapsed="false">
      <c r="A575" s="0" t="s">
        <v>1290</v>
      </c>
      <c r="E575" s="0" t="s">
        <v>466</v>
      </c>
      <c r="F575" s="0" t="n">
        <v>571101</v>
      </c>
      <c r="G575" s="0" t="s">
        <v>6</v>
      </c>
      <c r="H575" s="0" t="n">
        <v>0.1</v>
      </c>
      <c r="I575" s="0" t="n">
        <v>210322407</v>
      </c>
      <c r="J575" s="0" t="s">
        <v>1291</v>
      </c>
    </row>
    <row r="576" customFormat="false" ht="15" hidden="false" customHeight="false" outlineLevel="0" collapsed="false">
      <c r="A576" s="0" t="s">
        <v>1292</v>
      </c>
      <c r="E576" s="0" t="s">
        <v>185</v>
      </c>
      <c r="F576" s="0" t="n">
        <v>580023</v>
      </c>
      <c r="G576" s="0" t="s">
        <v>6</v>
      </c>
      <c r="H576" s="0" t="n">
        <v>0.1</v>
      </c>
      <c r="I576" s="0" t="n">
        <v>210322408</v>
      </c>
      <c r="J576" s="0" t="s">
        <v>1293</v>
      </c>
    </row>
    <row r="577" customFormat="false" ht="15" hidden="false" customHeight="false" outlineLevel="0" collapsed="false">
      <c r="A577" s="0" t="s">
        <v>1294</v>
      </c>
      <c r="E577" s="0" t="s">
        <v>1295</v>
      </c>
      <c r="F577" s="0" t="n">
        <v>580028</v>
      </c>
      <c r="G577" s="0" t="s">
        <v>6</v>
      </c>
      <c r="H577" s="0" t="n">
        <v>0.1</v>
      </c>
      <c r="I577" s="0" t="n">
        <v>210322409</v>
      </c>
      <c r="J577" s="0" t="s">
        <v>1296</v>
      </c>
    </row>
    <row r="578" customFormat="false" ht="15" hidden="false" customHeight="false" outlineLevel="0" collapsed="false">
      <c r="A578" s="0" t="s">
        <v>1297</v>
      </c>
      <c r="E578" s="0" t="s">
        <v>185</v>
      </c>
      <c r="F578" s="0" t="n">
        <v>580028</v>
      </c>
      <c r="G578" s="0" t="s">
        <v>6</v>
      </c>
      <c r="H578" s="0" t="n">
        <v>0.1</v>
      </c>
      <c r="I578" s="0" t="n">
        <v>210322410</v>
      </c>
      <c r="J578" s="0" t="s">
        <v>1298</v>
      </c>
    </row>
    <row r="579" customFormat="false" ht="15" hidden="false" customHeight="false" outlineLevel="0" collapsed="false">
      <c r="A579" s="0" t="s">
        <v>1299</v>
      </c>
      <c r="E579" s="0" t="s">
        <v>84</v>
      </c>
      <c r="F579" s="0" t="n">
        <v>602021</v>
      </c>
      <c r="G579" s="0" t="s">
        <v>72</v>
      </c>
      <c r="H579" s="0" t="n">
        <v>0.1</v>
      </c>
      <c r="I579" s="0" t="n">
        <v>210322411</v>
      </c>
      <c r="J579" s="0" t="s">
        <v>1300</v>
      </c>
    </row>
    <row r="580" customFormat="false" ht="15" hidden="false" customHeight="false" outlineLevel="0" collapsed="false">
      <c r="A580" s="0" t="s">
        <v>1301</v>
      </c>
      <c r="E580" s="0" t="s">
        <v>84</v>
      </c>
      <c r="F580" s="0" t="n">
        <v>602023</v>
      </c>
      <c r="G580" s="0" t="s">
        <v>72</v>
      </c>
      <c r="H580" s="0" t="n">
        <v>0.1</v>
      </c>
      <c r="I580" s="0" t="n">
        <v>210322412</v>
      </c>
      <c r="J580" s="0" t="s">
        <v>1302</v>
      </c>
    </row>
    <row r="581" customFormat="false" ht="15" hidden="false" customHeight="false" outlineLevel="0" collapsed="false">
      <c r="A581" s="0" t="s">
        <v>1303</v>
      </c>
      <c r="E581" s="0" t="s">
        <v>84</v>
      </c>
      <c r="F581" s="0" t="n">
        <v>602026</v>
      </c>
      <c r="G581" s="0" t="s">
        <v>72</v>
      </c>
      <c r="H581" s="0" t="n">
        <v>0.1</v>
      </c>
      <c r="I581" s="0" t="n">
        <v>210322413</v>
      </c>
      <c r="J581" s="0" t="s">
        <v>1304</v>
      </c>
    </row>
    <row r="582" customFormat="false" ht="15" hidden="false" customHeight="false" outlineLevel="0" collapsed="false">
      <c r="A582" s="0" t="s">
        <v>1305</v>
      </c>
      <c r="E582" s="0" t="s">
        <v>1185</v>
      </c>
      <c r="F582" s="0" t="n">
        <v>604404</v>
      </c>
      <c r="G582" s="0" t="s">
        <v>72</v>
      </c>
      <c r="H582" s="0" t="n">
        <v>0.1</v>
      </c>
      <c r="I582" s="0" t="n">
        <v>210322414</v>
      </c>
      <c r="J582" s="0" t="s">
        <v>1306</v>
      </c>
    </row>
    <row r="583" customFormat="false" ht="15" hidden="false" customHeight="false" outlineLevel="0" collapsed="false">
      <c r="A583" s="0" t="s">
        <v>1307</v>
      </c>
      <c r="E583" s="0" t="s">
        <v>1185</v>
      </c>
      <c r="F583" s="0" t="n">
        <v>604503</v>
      </c>
      <c r="G583" s="0" t="s">
        <v>72</v>
      </c>
      <c r="H583" s="0" t="n">
        <v>0.1</v>
      </c>
      <c r="I583" s="0" t="n">
        <v>210322415</v>
      </c>
      <c r="J583" s="0" t="s">
        <v>1308</v>
      </c>
    </row>
    <row r="584" customFormat="false" ht="15" hidden="false" customHeight="false" outlineLevel="0" collapsed="false">
      <c r="A584" s="0" t="s">
        <v>1309</v>
      </c>
      <c r="E584" s="0" t="s">
        <v>245</v>
      </c>
      <c r="F584" s="0" t="n">
        <v>605106</v>
      </c>
      <c r="G584" s="0" t="s">
        <v>72</v>
      </c>
      <c r="H584" s="0" t="n">
        <v>0.1</v>
      </c>
      <c r="I584" s="0" t="n">
        <v>210322416</v>
      </c>
      <c r="J584" s="0" t="s">
        <v>1310</v>
      </c>
    </row>
    <row r="585" customFormat="false" ht="15" hidden="false" customHeight="false" outlineLevel="0" collapsed="false">
      <c r="A585" s="0" t="s">
        <v>1311</v>
      </c>
      <c r="E585" s="0" t="s">
        <v>940</v>
      </c>
      <c r="F585" s="0" t="n">
        <v>611108</v>
      </c>
      <c r="G585" s="0" t="s">
        <v>72</v>
      </c>
      <c r="H585" s="0" t="n">
        <v>0.1</v>
      </c>
      <c r="I585" s="0" t="n">
        <v>210322417</v>
      </c>
      <c r="J585" s="0" t="s">
        <v>1312</v>
      </c>
    </row>
    <row r="586" customFormat="false" ht="15" hidden="false" customHeight="false" outlineLevel="0" collapsed="false">
      <c r="A586" s="0" t="s">
        <v>1313</v>
      </c>
      <c r="E586" s="0" t="s">
        <v>193</v>
      </c>
      <c r="F586" s="0" t="n">
        <v>613003</v>
      </c>
      <c r="G586" s="0" t="s">
        <v>72</v>
      </c>
      <c r="H586" s="0" t="n">
        <v>0.1</v>
      </c>
      <c r="I586" s="0" t="n">
        <v>210322418</v>
      </c>
      <c r="J586" s="0" t="s">
        <v>1314</v>
      </c>
    </row>
    <row r="587" customFormat="false" ht="15" hidden="false" customHeight="false" outlineLevel="0" collapsed="false">
      <c r="A587" s="0" t="s">
        <v>1315</v>
      </c>
      <c r="E587" s="0" t="s">
        <v>193</v>
      </c>
      <c r="F587" s="0" t="n">
        <v>613004</v>
      </c>
      <c r="G587" s="0" t="s">
        <v>72</v>
      </c>
      <c r="H587" s="0" t="n">
        <v>0.1</v>
      </c>
      <c r="I587" s="0" t="n">
        <v>210322419</v>
      </c>
      <c r="J587" s="0" t="s">
        <v>1316</v>
      </c>
    </row>
    <row r="588" customFormat="false" ht="15" hidden="false" customHeight="false" outlineLevel="0" collapsed="false">
      <c r="A588" s="0" t="s">
        <v>1317</v>
      </c>
      <c r="E588" s="0" t="s">
        <v>193</v>
      </c>
      <c r="F588" s="0" t="n">
        <v>613005</v>
      </c>
      <c r="G588" s="0" t="s">
        <v>72</v>
      </c>
      <c r="H588" s="0" t="n">
        <v>0.1</v>
      </c>
      <c r="I588" s="0" t="n">
        <v>210322420</v>
      </c>
      <c r="J588" s="0" t="s">
        <v>1318</v>
      </c>
    </row>
    <row r="589" customFormat="false" ht="15" hidden="false" customHeight="false" outlineLevel="0" collapsed="false">
      <c r="A589" s="0" t="s">
        <v>1319</v>
      </c>
      <c r="E589" s="0" t="s">
        <v>193</v>
      </c>
      <c r="F589" s="0" t="n">
        <v>613005</v>
      </c>
      <c r="G589" s="0" t="s">
        <v>72</v>
      </c>
      <c r="H589" s="0" t="n">
        <v>0.1</v>
      </c>
      <c r="I589" s="0" t="n">
        <v>210322421</v>
      </c>
      <c r="J589" s="0" t="s">
        <v>1320</v>
      </c>
    </row>
    <row r="590" customFormat="false" ht="15" hidden="false" customHeight="false" outlineLevel="0" collapsed="false">
      <c r="A590" s="0" t="s">
        <v>1321</v>
      </c>
      <c r="E590" s="0" t="s">
        <v>193</v>
      </c>
      <c r="F590" s="0" t="n">
        <v>613007</v>
      </c>
      <c r="G590" s="0" t="s">
        <v>72</v>
      </c>
      <c r="H590" s="0" t="n">
        <v>0.1</v>
      </c>
      <c r="I590" s="0" t="n">
        <v>210322422</v>
      </c>
      <c r="J590" s="0" t="s">
        <v>1322</v>
      </c>
    </row>
    <row r="591" customFormat="false" ht="15" hidden="false" customHeight="false" outlineLevel="0" collapsed="false">
      <c r="A591" s="0" t="s">
        <v>1323</v>
      </c>
      <c r="E591" s="0" t="s">
        <v>747</v>
      </c>
      <c r="F591" s="0" t="n">
        <v>621306</v>
      </c>
      <c r="G591" s="0" t="s">
        <v>72</v>
      </c>
      <c r="H591" s="0" t="n">
        <v>0.1</v>
      </c>
      <c r="I591" s="0" t="n">
        <v>210322423</v>
      </c>
      <c r="J591" s="0" t="s">
        <v>1324</v>
      </c>
    </row>
    <row r="592" customFormat="false" ht="15" hidden="false" customHeight="false" outlineLevel="0" collapsed="false">
      <c r="A592" s="0" t="s">
        <v>1325</v>
      </c>
      <c r="E592" s="0" t="s">
        <v>209</v>
      </c>
      <c r="F592" s="0" t="n">
        <v>621714</v>
      </c>
      <c r="G592" s="0" t="s">
        <v>72</v>
      </c>
      <c r="H592" s="0" t="n">
        <v>0.1</v>
      </c>
      <c r="I592" s="0" t="n">
        <v>210322424</v>
      </c>
      <c r="J592" s="0" t="s">
        <v>1326</v>
      </c>
    </row>
    <row r="593" customFormat="false" ht="15" hidden="false" customHeight="false" outlineLevel="0" collapsed="false">
      <c r="A593" s="0" t="s">
        <v>1327</v>
      </c>
      <c r="E593" s="0" t="s">
        <v>119</v>
      </c>
      <c r="F593" s="0" t="n">
        <v>110031</v>
      </c>
      <c r="G593" s="0" t="s">
        <v>119</v>
      </c>
      <c r="H593" s="0" t="n">
        <v>0.1</v>
      </c>
      <c r="I593" s="0" t="n">
        <v>210322425</v>
      </c>
      <c r="J593" s="0" t="s">
        <v>1328</v>
      </c>
    </row>
    <row r="594" customFormat="false" ht="15" hidden="false" customHeight="false" outlineLevel="0" collapsed="false">
      <c r="A594" s="0" t="s">
        <v>1329</v>
      </c>
      <c r="E594" s="0" t="s">
        <v>119</v>
      </c>
      <c r="F594" s="0" t="n">
        <v>110031</v>
      </c>
      <c r="G594" s="0" t="s">
        <v>119</v>
      </c>
      <c r="H594" s="0" t="n">
        <v>0.1</v>
      </c>
      <c r="I594" s="0" t="n">
        <v>210322426</v>
      </c>
      <c r="J594" s="0" t="s">
        <v>1330</v>
      </c>
    </row>
    <row r="595" customFormat="false" ht="15" hidden="false" customHeight="false" outlineLevel="0" collapsed="false">
      <c r="A595" s="0" t="s">
        <v>1331</v>
      </c>
      <c r="E595" s="0" t="s">
        <v>1332</v>
      </c>
      <c r="F595" s="0" t="n">
        <v>110066</v>
      </c>
      <c r="G595" s="0" t="s">
        <v>119</v>
      </c>
      <c r="H595" s="0" t="n">
        <v>0.1</v>
      </c>
      <c r="I595" s="0" t="n">
        <v>210322427</v>
      </c>
      <c r="J595" s="0" t="s">
        <v>1333</v>
      </c>
    </row>
    <row r="596" customFormat="false" ht="15" hidden="false" customHeight="false" outlineLevel="0" collapsed="false">
      <c r="A596" s="0" t="s">
        <v>1334</v>
      </c>
      <c r="E596" s="0" t="s">
        <v>469</v>
      </c>
      <c r="F596" s="0" t="n">
        <v>570003</v>
      </c>
      <c r="G596" s="0" t="s">
        <v>6</v>
      </c>
      <c r="H596" s="0" t="n">
        <v>0.1</v>
      </c>
      <c r="I596" s="0" t="n">
        <v>210322382</v>
      </c>
      <c r="J596" s="0" t="s">
        <v>1335</v>
      </c>
    </row>
    <row r="597" customFormat="false" ht="15" hidden="false" customHeight="false" outlineLevel="0" collapsed="false">
      <c r="A597" s="0" t="s">
        <v>1336</v>
      </c>
      <c r="E597" s="0" t="s">
        <v>469</v>
      </c>
      <c r="F597" s="0" t="n">
        <v>570007</v>
      </c>
      <c r="G597" s="0" t="s">
        <v>6</v>
      </c>
      <c r="H597" s="0" t="n">
        <v>0.1</v>
      </c>
      <c r="I597" s="0" t="n">
        <v>210322383</v>
      </c>
      <c r="J597" s="0" t="s">
        <v>1337</v>
      </c>
    </row>
    <row r="598" customFormat="false" ht="15" hidden="false" customHeight="false" outlineLevel="0" collapsed="false">
      <c r="A598" s="0" t="s">
        <v>1338</v>
      </c>
      <c r="E598" s="0" t="s">
        <v>466</v>
      </c>
      <c r="F598" s="0" t="n">
        <v>570007</v>
      </c>
      <c r="G598" s="0" t="s">
        <v>6</v>
      </c>
      <c r="H598" s="0" t="n">
        <v>0.1</v>
      </c>
      <c r="I598" s="0" t="n">
        <v>210322384</v>
      </c>
      <c r="J598" s="0" t="s">
        <v>1339</v>
      </c>
    </row>
    <row r="599" customFormat="false" ht="15" hidden="false" customHeight="false" outlineLevel="0" collapsed="false">
      <c r="A599" s="0" t="s">
        <v>1340</v>
      </c>
      <c r="E599" s="0" t="s">
        <v>466</v>
      </c>
      <c r="F599" s="0" t="n">
        <v>570007</v>
      </c>
      <c r="G599" s="0" t="s">
        <v>6</v>
      </c>
      <c r="H599" s="0" t="n">
        <v>0.1</v>
      </c>
      <c r="I599" s="0" t="n">
        <v>210322385</v>
      </c>
      <c r="J599" s="0" t="s">
        <v>1341</v>
      </c>
    </row>
    <row r="600" customFormat="false" ht="15" hidden="false" customHeight="false" outlineLevel="0" collapsed="false">
      <c r="A600" s="0" t="s">
        <v>1342</v>
      </c>
      <c r="E600" s="0" t="s">
        <v>466</v>
      </c>
      <c r="F600" s="0" t="n">
        <v>570008</v>
      </c>
      <c r="G600" s="0" t="s">
        <v>6</v>
      </c>
      <c r="H600" s="0" t="n">
        <v>0.1</v>
      </c>
      <c r="I600" s="0" t="n">
        <v>210322386</v>
      </c>
      <c r="J600" s="0" t="s">
        <v>1343</v>
      </c>
    </row>
    <row r="601" customFormat="false" ht="15" hidden="false" customHeight="false" outlineLevel="0" collapsed="false">
      <c r="A601" s="0" t="s">
        <v>1344</v>
      </c>
      <c r="E601" s="0" t="s">
        <v>466</v>
      </c>
      <c r="F601" s="0" t="n">
        <v>570008</v>
      </c>
      <c r="G601" s="0" t="s">
        <v>6</v>
      </c>
      <c r="H601" s="0" t="n">
        <v>0.1</v>
      </c>
      <c r="I601" s="0" t="n">
        <v>210322387</v>
      </c>
      <c r="J601" s="0" t="s">
        <v>1345</v>
      </c>
    </row>
    <row r="602" customFormat="false" ht="15" hidden="false" customHeight="false" outlineLevel="0" collapsed="false">
      <c r="A602" s="0" t="s">
        <v>1346</v>
      </c>
      <c r="E602" s="0" t="s">
        <v>1347</v>
      </c>
      <c r="F602" s="0" t="n">
        <v>570008</v>
      </c>
      <c r="G602" s="0" t="s">
        <v>6</v>
      </c>
      <c r="H602" s="0" t="n">
        <v>0.1</v>
      </c>
      <c r="I602" s="0" t="n">
        <v>210322388</v>
      </c>
      <c r="J602" s="0" t="s">
        <v>1348</v>
      </c>
    </row>
    <row r="603" customFormat="false" ht="15" hidden="false" customHeight="false" outlineLevel="0" collapsed="false">
      <c r="A603" s="0" t="s">
        <v>1349</v>
      </c>
      <c r="E603" s="0" t="s">
        <v>466</v>
      </c>
      <c r="F603" s="0" t="n">
        <v>570008</v>
      </c>
      <c r="G603" s="0" t="s">
        <v>6</v>
      </c>
      <c r="H603" s="0" t="n">
        <v>0.1</v>
      </c>
      <c r="I603" s="0" t="n">
        <v>210322389</v>
      </c>
      <c r="J603" s="0" t="s">
        <v>1350</v>
      </c>
    </row>
    <row r="604" customFormat="false" ht="15" hidden="false" customHeight="false" outlineLevel="0" collapsed="false">
      <c r="A604" s="0" t="s">
        <v>1351</v>
      </c>
      <c r="E604" s="0" t="s">
        <v>469</v>
      </c>
      <c r="F604" s="0" t="n">
        <v>570010</v>
      </c>
      <c r="G604" s="0" t="s">
        <v>6</v>
      </c>
      <c r="H604" s="0" t="n">
        <v>0.1</v>
      </c>
      <c r="I604" s="0" t="n">
        <v>210322390</v>
      </c>
      <c r="J604" s="0" t="s">
        <v>1352</v>
      </c>
    </row>
    <row r="605" customFormat="false" ht="15" hidden="false" customHeight="false" outlineLevel="0" collapsed="false">
      <c r="A605" s="0" t="s">
        <v>1353</v>
      </c>
      <c r="E605" s="0" t="s">
        <v>466</v>
      </c>
      <c r="F605" s="0" t="n">
        <v>570015</v>
      </c>
      <c r="G605" s="0" t="s">
        <v>6</v>
      </c>
      <c r="H605" s="0" t="n">
        <v>0.1</v>
      </c>
      <c r="I605" s="0" t="n">
        <v>210322391</v>
      </c>
      <c r="J605" s="0" t="s">
        <v>1354</v>
      </c>
    </row>
    <row r="606" customFormat="false" ht="15" hidden="false" customHeight="false" outlineLevel="0" collapsed="false">
      <c r="A606" s="0" t="s">
        <v>1355</v>
      </c>
      <c r="E606" s="0" t="s">
        <v>264</v>
      </c>
      <c r="F606" s="0" t="n">
        <v>506001</v>
      </c>
      <c r="G606" s="0" t="s">
        <v>154</v>
      </c>
      <c r="H606" s="0" t="n">
        <v>0.1</v>
      </c>
      <c r="I606" s="0" t="n">
        <v>210321633</v>
      </c>
      <c r="J606" s="0" t="s">
        <v>1356</v>
      </c>
    </row>
    <row r="607" customFormat="false" ht="15" hidden="false" customHeight="false" outlineLevel="0" collapsed="false">
      <c r="A607" s="0" t="s">
        <v>1357</v>
      </c>
      <c r="E607" s="0" t="s">
        <v>272</v>
      </c>
      <c r="F607" s="0" t="n">
        <v>507001</v>
      </c>
      <c r="G607" s="0" t="s">
        <v>154</v>
      </c>
      <c r="H607" s="0" t="n">
        <v>0.1</v>
      </c>
      <c r="I607" s="0" t="n">
        <v>210321634</v>
      </c>
      <c r="J607" s="0" t="s">
        <v>1358</v>
      </c>
    </row>
    <row r="608" customFormat="false" ht="15" hidden="false" customHeight="false" outlineLevel="0" collapsed="false">
      <c r="A608" s="0" t="s">
        <v>1359</v>
      </c>
      <c r="E608" s="0" t="s">
        <v>272</v>
      </c>
      <c r="F608" s="0" t="n">
        <v>507001</v>
      </c>
      <c r="G608" s="0" t="s">
        <v>154</v>
      </c>
      <c r="H608" s="0" t="n">
        <v>0.1</v>
      </c>
      <c r="I608" s="0" t="n">
        <v>210321635</v>
      </c>
      <c r="J608" s="0" t="s">
        <v>1360</v>
      </c>
    </row>
    <row r="609" customFormat="false" ht="15" hidden="false" customHeight="false" outlineLevel="0" collapsed="false">
      <c r="A609" s="0" t="s">
        <v>1361</v>
      </c>
      <c r="E609" s="0" t="s">
        <v>1362</v>
      </c>
      <c r="F609" s="0" t="n">
        <v>515801</v>
      </c>
      <c r="G609" s="0" t="s">
        <v>163</v>
      </c>
      <c r="H609" s="0" t="n">
        <v>0.1</v>
      </c>
      <c r="I609" s="0" t="n">
        <v>210321636</v>
      </c>
      <c r="J609" s="0" t="s">
        <v>1363</v>
      </c>
    </row>
    <row r="610" customFormat="false" ht="15" hidden="false" customHeight="false" outlineLevel="0" collapsed="false">
      <c r="A610" s="0" t="s">
        <v>1364</v>
      </c>
      <c r="E610" s="0" t="s">
        <v>231</v>
      </c>
      <c r="F610" s="0" t="n">
        <v>517001</v>
      </c>
      <c r="G610" s="0" t="s">
        <v>163</v>
      </c>
      <c r="H610" s="0" t="n">
        <v>0.1</v>
      </c>
      <c r="I610" s="0" t="n">
        <v>210321637</v>
      </c>
      <c r="J610" s="0" t="s">
        <v>1365</v>
      </c>
    </row>
    <row r="611" customFormat="false" ht="15" hidden="false" customHeight="false" outlineLevel="0" collapsed="false">
      <c r="A611" s="0" t="s">
        <v>1366</v>
      </c>
      <c r="E611" s="0" t="s">
        <v>234</v>
      </c>
      <c r="F611" s="0" t="n">
        <v>524002</v>
      </c>
      <c r="G611" s="0" t="s">
        <v>163</v>
      </c>
      <c r="H611" s="0" t="n">
        <v>0.1</v>
      </c>
      <c r="I611" s="0" t="n">
        <v>210321638</v>
      </c>
      <c r="J611" s="0" t="s">
        <v>1367</v>
      </c>
    </row>
    <row r="612" customFormat="false" ht="15" hidden="false" customHeight="false" outlineLevel="0" collapsed="false">
      <c r="A612" s="0" t="s">
        <v>1368</v>
      </c>
      <c r="E612" s="0" t="s">
        <v>234</v>
      </c>
      <c r="F612" s="0" t="n">
        <v>524004</v>
      </c>
      <c r="G612" s="0" t="s">
        <v>163</v>
      </c>
      <c r="H612" s="0" t="n">
        <v>0.1</v>
      </c>
      <c r="I612" s="0" t="n">
        <v>210321639</v>
      </c>
      <c r="J612" s="0" t="s">
        <v>1369</v>
      </c>
    </row>
    <row r="613" customFormat="false" ht="15" hidden="false" customHeight="false" outlineLevel="0" collapsed="false">
      <c r="A613" s="0" t="s">
        <v>1370</v>
      </c>
      <c r="E613" s="0" t="s">
        <v>1371</v>
      </c>
      <c r="F613" s="0" t="n">
        <v>524004</v>
      </c>
      <c r="G613" s="0" t="s">
        <v>163</v>
      </c>
      <c r="H613" s="0" t="n">
        <v>0.1</v>
      </c>
      <c r="I613" s="0" t="n">
        <v>210321640</v>
      </c>
      <c r="J613" s="0" t="s">
        <v>1372</v>
      </c>
    </row>
    <row r="614" customFormat="false" ht="15" hidden="false" customHeight="false" outlineLevel="0" collapsed="false">
      <c r="A614" s="0" t="s">
        <v>1373</v>
      </c>
      <c r="E614" s="0" t="s">
        <v>234</v>
      </c>
      <c r="F614" s="0" t="n">
        <v>524005</v>
      </c>
      <c r="G614" s="0" t="s">
        <v>163</v>
      </c>
      <c r="H614" s="0" t="n">
        <v>0.1</v>
      </c>
      <c r="I614" s="0" t="n">
        <v>210321641</v>
      </c>
      <c r="J614" s="0" t="s">
        <v>1374</v>
      </c>
    </row>
    <row r="615" customFormat="false" ht="15" hidden="false" customHeight="false" outlineLevel="0" collapsed="false">
      <c r="A615" s="0" t="s">
        <v>1375</v>
      </c>
      <c r="E615" s="0" t="s">
        <v>162</v>
      </c>
      <c r="F615" s="0" t="n">
        <v>530004</v>
      </c>
      <c r="G615" s="0" t="s">
        <v>163</v>
      </c>
      <c r="H615" s="0" t="n">
        <v>0.1</v>
      </c>
      <c r="I615" s="0" t="n">
        <v>210321642</v>
      </c>
      <c r="J615" s="0" t="s">
        <v>1376</v>
      </c>
    </row>
    <row r="616" customFormat="false" ht="15" hidden="false" customHeight="false" outlineLevel="0" collapsed="false">
      <c r="A616" s="0" t="s">
        <v>1377</v>
      </c>
      <c r="E616" s="0" t="s">
        <v>709</v>
      </c>
      <c r="F616" s="0" t="n">
        <v>532001</v>
      </c>
      <c r="G616" s="0" t="s">
        <v>163</v>
      </c>
      <c r="H616" s="0" t="n">
        <v>0.1</v>
      </c>
      <c r="I616" s="0" t="n">
        <v>210321643</v>
      </c>
      <c r="J616" s="0" t="s">
        <v>1378</v>
      </c>
    </row>
    <row r="617" customFormat="false" ht="15" hidden="false" customHeight="false" outlineLevel="0" collapsed="false">
      <c r="A617" s="0" t="s">
        <v>1379</v>
      </c>
      <c r="E617" s="0" t="s">
        <v>178</v>
      </c>
      <c r="F617" s="0" t="n">
        <v>533101</v>
      </c>
      <c r="G617" s="0" t="s">
        <v>163</v>
      </c>
      <c r="H617" s="0" t="n">
        <v>0.1</v>
      </c>
      <c r="I617" s="0" t="n">
        <v>210321644</v>
      </c>
      <c r="J617" s="0" t="s">
        <v>1380</v>
      </c>
    </row>
    <row r="618" customFormat="false" ht="15" hidden="false" customHeight="false" outlineLevel="0" collapsed="false">
      <c r="A618" s="0" t="s">
        <v>1381</v>
      </c>
      <c r="E618" s="0" t="s">
        <v>196</v>
      </c>
      <c r="F618" s="0" t="n">
        <v>621115</v>
      </c>
      <c r="G618" s="0" t="s">
        <v>72</v>
      </c>
      <c r="H618" s="0" t="n">
        <v>0.1</v>
      </c>
      <c r="I618" s="0" t="n">
        <v>210321645</v>
      </c>
      <c r="J618" s="0" t="s">
        <v>1382</v>
      </c>
    </row>
    <row r="619" customFormat="false" ht="15" hidden="false" customHeight="false" outlineLevel="0" collapsed="false">
      <c r="A619" s="0" t="s">
        <v>1383</v>
      </c>
      <c r="E619" s="0" t="s">
        <v>196</v>
      </c>
      <c r="F619" s="0" t="n">
        <v>621115</v>
      </c>
      <c r="G619" s="0" t="s">
        <v>72</v>
      </c>
      <c r="H619" s="0" t="n">
        <v>0.1</v>
      </c>
      <c r="I619" s="0" t="n">
        <v>210321646</v>
      </c>
      <c r="J619" s="0" t="s">
        <v>1384</v>
      </c>
    </row>
    <row r="620" customFormat="false" ht="15" hidden="false" customHeight="false" outlineLevel="0" collapsed="false">
      <c r="A620" s="0" t="s">
        <v>1385</v>
      </c>
      <c r="E620" s="0" t="s">
        <v>196</v>
      </c>
      <c r="F620" s="0" t="n">
        <v>621115</v>
      </c>
      <c r="G620" s="0" t="s">
        <v>72</v>
      </c>
      <c r="H620" s="0" t="n">
        <v>0.1</v>
      </c>
      <c r="I620" s="0" t="n">
        <v>210321647</v>
      </c>
      <c r="J620" s="0" t="s">
        <v>1386</v>
      </c>
    </row>
    <row r="621" customFormat="false" ht="15" hidden="false" customHeight="false" outlineLevel="0" collapsed="false">
      <c r="A621" s="0" t="s">
        <v>1387</v>
      </c>
      <c r="E621" s="0" t="s">
        <v>196</v>
      </c>
      <c r="F621" s="0" t="n">
        <v>621115</v>
      </c>
      <c r="G621" s="0" t="s">
        <v>72</v>
      </c>
      <c r="H621" s="0" t="n">
        <v>0.1</v>
      </c>
      <c r="I621" s="0" t="n">
        <v>210321648</v>
      </c>
      <c r="J621" s="0" t="s">
        <v>1388</v>
      </c>
    </row>
    <row r="622" customFormat="false" ht="15" hidden="false" customHeight="false" outlineLevel="0" collapsed="false">
      <c r="A622" s="0" t="s">
        <v>1389</v>
      </c>
      <c r="E622" s="0" t="s">
        <v>196</v>
      </c>
      <c r="F622" s="0" t="n">
        <v>621116</v>
      </c>
      <c r="G622" s="0" t="s">
        <v>72</v>
      </c>
      <c r="H622" s="0" t="n">
        <v>0.1</v>
      </c>
      <c r="I622" s="0" t="n">
        <v>210321649</v>
      </c>
      <c r="J622" s="0" t="s">
        <v>1390</v>
      </c>
    </row>
    <row r="623" customFormat="false" ht="15" hidden="false" customHeight="false" outlineLevel="0" collapsed="false">
      <c r="A623" s="0" t="s">
        <v>1391</v>
      </c>
      <c r="E623" s="0" t="s">
        <v>547</v>
      </c>
      <c r="F623" s="0" t="n">
        <v>621306</v>
      </c>
      <c r="G623" s="0" t="s">
        <v>72</v>
      </c>
      <c r="H623" s="0" t="n">
        <v>0.1</v>
      </c>
      <c r="I623" s="0" t="n">
        <v>210321650</v>
      </c>
      <c r="J623" s="0" t="s">
        <v>1392</v>
      </c>
    </row>
    <row r="624" customFormat="false" ht="15" hidden="false" customHeight="false" outlineLevel="0" collapsed="false">
      <c r="A624" s="0" t="s">
        <v>1393</v>
      </c>
      <c r="E624" s="0" t="s">
        <v>547</v>
      </c>
      <c r="F624" s="0" t="n">
        <v>621307</v>
      </c>
      <c r="G624" s="0" t="s">
        <v>72</v>
      </c>
      <c r="H624" s="0" t="n">
        <v>0.1</v>
      </c>
      <c r="I624" s="0" t="n">
        <v>210321651</v>
      </c>
      <c r="J624" s="0" t="s">
        <v>1394</v>
      </c>
    </row>
    <row r="625" customFormat="false" ht="15" hidden="false" customHeight="false" outlineLevel="0" collapsed="false">
      <c r="A625" s="0" t="s">
        <v>1395</v>
      </c>
      <c r="E625" s="0" t="s">
        <v>1396</v>
      </c>
      <c r="F625" s="0" t="n">
        <v>621315</v>
      </c>
      <c r="G625" s="0" t="s">
        <v>72</v>
      </c>
      <c r="H625" s="0" t="n">
        <v>0.1</v>
      </c>
      <c r="I625" s="0" t="n">
        <v>210321652</v>
      </c>
      <c r="J625" s="0" t="s">
        <v>1397</v>
      </c>
    </row>
    <row r="626" customFormat="false" ht="15" hidden="false" customHeight="false" outlineLevel="0" collapsed="false">
      <c r="A626" s="0" t="s">
        <v>1398</v>
      </c>
      <c r="E626" s="0" t="s">
        <v>84</v>
      </c>
      <c r="F626" s="0" t="n">
        <v>600052</v>
      </c>
      <c r="G626" s="0" t="s">
        <v>72</v>
      </c>
      <c r="H626" s="0" t="n">
        <v>0.1</v>
      </c>
      <c r="I626" s="0" t="n">
        <v>210321676</v>
      </c>
      <c r="J626" s="0" t="s">
        <v>1399</v>
      </c>
    </row>
    <row r="627" customFormat="false" ht="15" hidden="false" customHeight="false" outlineLevel="0" collapsed="false">
      <c r="A627" s="0" t="s">
        <v>1400</v>
      </c>
      <c r="E627" s="0" t="s">
        <v>153</v>
      </c>
      <c r="F627" s="0" t="n">
        <v>503001</v>
      </c>
      <c r="G627" s="0" t="s">
        <v>154</v>
      </c>
      <c r="H627" s="0" t="n">
        <v>0.1</v>
      </c>
      <c r="I627" s="0" t="n">
        <v>210321677</v>
      </c>
      <c r="J627" s="0" t="s">
        <v>1401</v>
      </c>
    </row>
    <row r="628" customFormat="false" ht="15" hidden="false" customHeight="false" outlineLevel="0" collapsed="false">
      <c r="A628" s="0" t="s">
        <v>1402</v>
      </c>
      <c r="E628" s="0" t="s">
        <v>162</v>
      </c>
      <c r="F628" s="0" t="n">
        <v>530001</v>
      </c>
      <c r="G628" s="0" t="s">
        <v>163</v>
      </c>
      <c r="H628" s="0" t="n">
        <v>0.1</v>
      </c>
      <c r="I628" s="0" t="n">
        <v>210321678</v>
      </c>
      <c r="J628" s="0" t="s">
        <v>1403</v>
      </c>
    </row>
    <row r="629" customFormat="false" ht="15" hidden="false" customHeight="false" outlineLevel="0" collapsed="false">
      <c r="A629" s="0" t="s">
        <v>1404</v>
      </c>
      <c r="E629" s="0" t="s">
        <v>162</v>
      </c>
      <c r="F629" s="0" t="n">
        <v>530004</v>
      </c>
      <c r="G629" s="0" t="s">
        <v>163</v>
      </c>
      <c r="H629" s="0" t="n">
        <v>0.1</v>
      </c>
      <c r="I629" s="0" t="n">
        <v>210321679</v>
      </c>
      <c r="J629" s="0" t="s">
        <v>1405</v>
      </c>
    </row>
    <row r="630" customFormat="false" ht="15" hidden="false" customHeight="false" outlineLevel="0" collapsed="false">
      <c r="A630" s="0" t="s">
        <v>1406</v>
      </c>
      <c r="E630" s="0" t="s">
        <v>709</v>
      </c>
      <c r="F630" s="0" t="n">
        <v>532001</v>
      </c>
      <c r="G630" s="0" t="s">
        <v>163</v>
      </c>
      <c r="H630" s="0" t="n">
        <v>0.1</v>
      </c>
      <c r="I630" s="0" t="n">
        <v>210321680</v>
      </c>
      <c r="J630" s="0" t="s">
        <v>1407</v>
      </c>
    </row>
    <row r="631" customFormat="false" ht="15" hidden="false" customHeight="false" outlineLevel="0" collapsed="false">
      <c r="A631" s="0" t="s">
        <v>1408</v>
      </c>
      <c r="E631" s="0" t="s">
        <v>709</v>
      </c>
      <c r="F631" s="0" t="n">
        <v>532001</v>
      </c>
      <c r="G631" s="0" t="s">
        <v>163</v>
      </c>
      <c r="H631" s="0" t="n">
        <v>0.1</v>
      </c>
      <c r="I631" s="0" t="n">
        <v>210321681</v>
      </c>
      <c r="J631" s="0" t="s">
        <v>1409</v>
      </c>
    </row>
    <row r="632" customFormat="false" ht="15" hidden="false" customHeight="false" outlineLevel="0" collapsed="false">
      <c r="A632" s="0" t="s">
        <v>1410</v>
      </c>
      <c r="E632" s="0" t="s">
        <v>264</v>
      </c>
      <c r="F632" s="0" t="n">
        <v>506001</v>
      </c>
      <c r="G632" s="0" t="s">
        <v>154</v>
      </c>
      <c r="H632" s="0" t="n">
        <v>0.1</v>
      </c>
      <c r="I632" s="0" t="n">
        <v>210321632</v>
      </c>
      <c r="J632" s="0" t="s">
        <v>1411</v>
      </c>
    </row>
    <row r="633" customFormat="false" ht="15" hidden="false" customHeight="false" outlineLevel="0" collapsed="false">
      <c r="A633" s="0" t="s">
        <v>1412</v>
      </c>
      <c r="E633" s="0" t="s">
        <v>1413</v>
      </c>
      <c r="F633" s="0" t="n">
        <v>607303</v>
      </c>
      <c r="G633" s="0" t="s">
        <v>72</v>
      </c>
      <c r="H633" s="0" t="n">
        <v>0.1</v>
      </c>
      <c r="I633" s="0" t="n">
        <v>210321682</v>
      </c>
      <c r="J633" s="0" t="s">
        <v>1414</v>
      </c>
    </row>
    <row r="634" customFormat="false" ht="15" hidden="false" customHeight="false" outlineLevel="0" collapsed="false">
      <c r="A634" s="0" t="s">
        <v>1415</v>
      </c>
      <c r="E634" s="0" t="s">
        <v>547</v>
      </c>
      <c r="F634" s="0" t="n">
        <v>621312</v>
      </c>
      <c r="G634" s="0" t="s">
        <v>72</v>
      </c>
      <c r="H634" s="0" t="n">
        <v>0.1</v>
      </c>
      <c r="I634" s="0" t="n">
        <v>210321683</v>
      </c>
      <c r="J634" s="0" t="s">
        <v>1416</v>
      </c>
    </row>
    <row r="635" customFormat="false" ht="15" hidden="false" customHeight="false" outlineLevel="0" collapsed="false">
      <c r="A635" s="0" t="s">
        <v>1417</v>
      </c>
      <c r="E635" s="0" t="s">
        <v>199</v>
      </c>
      <c r="F635" s="0" t="n">
        <v>621314</v>
      </c>
      <c r="G635" s="0" t="s">
        <v>72</v>
      </c>
      <c r="H635" s="0" t="n">
        <v>0.1</v>
      </c>
      <c r="I635" s="0" t="n">
        <v>210321684</v>
      </c>
      <c r="J635" s="0" t="s">
        <v>1418</v>
      </c>
    </row>
    <row r="636" customFormat="false" ht="15" hidden="false" customHeight="false" outlineLevel="0" collapsed="false">
      <c r="A636" s="0" t="s">
        <v>1419</v>
      </c>
      <c r="E636" s="0" t="s">
        <v>125</v>
      </c>
      <c r="F636" s="0" t="n">
        <v>361009</v>
      </c>
      <c r="G636" s="0" t="s">
        <v>126</v>
      </c>
      <c r="H636" s="0" t="n">
        <v>0.1</v>
      </c>
      <c r="I636" s="0" t="n">
        <v>210321688</v>
      </c>
      <c r="J636" s="0" t="s">
        <v>1420</v>
      </c>
    </row>
    <row r="637" customFormat="false" ht="15" hidden="false" customHeight="false" outlineLevel="0" collapsed="false">
      <c r="A637" s="0" t="s">
        <v>1421</v>
      </c>
      <c r="E637" s="0" t="s">
        <v>125</v>
      </c>
      <c r="F637" s="0" t="n">
        <v>361012</v>
      </c>
      <c r="G637" s="0" t="s">
        <v>126</v>
      </c>
      <c r="H637" s="0" t="n">
        <v>0.1</v>
      </c>
      <c r="I637" s="0" t="n">
        <v>210321689</v>
      </c>
      <c r="J637" s="0" t="s">
        <v>1422</v>
      </c>
    </row>
    <row r="638" customFormat="false" ht="15" hidden="false" customHeight="false" outlineLevel="0" collapsed="false">
      <c r="A638" s="0" t="s">
        <v>1423</v>
      </c>
      <c r="E638" s="0" t="s">
        <v>466</v>
      </c>
      <c r="F638" s="0" t="n">
        <v>570001</v>
      </c>
      <c r="G638" s="0" t="s">
        <v>6</v>
      </c>
      <c r="H638" s="0" t="n">
        <v>0.1</v>
      </c>
      <c r="I638" s="0" t="n">
        <v>210322378</v>
      </c>
      <c r="J638" s="0" t="s">
        <v>1424</v>
      </c>
    </row>
    <row r="639" customFormat="false" ht="15" hidden="false" customHeight="false" outlineLevel="0" collapsed="false">
      <c r="A639" s="0" t="s">
        <v>1425</v>
      </c>
      <c r="E639" s="0" t="s">
        <v>469</v>
      </c>
      <c r="F639" s="0" t="n">
        <v>570001</v>
      </c>
      <c r="G639" s="0" t="s">
        <v>6</v>
      </c>
      <c r="H639" s="0" t="n">
        <v>0.1</v>
      </c>
      <c r="I639" s="0" t="n">
        <v>210322379</v>
      </c>
      <c r="J639" s="0" t="s">
        <v>1426</v>
      </c>
    </row>
    <row r="640" customFormat="false" ht="15" hidden="false" customHeight="false" outlineLevel="0" collapsed="false">
      <c r="A640" s="0" t="s">
        <v>1427</v>
      </c>
      <c r="E640" s="0" t="s">
        <v>466</v>
      </c>
      <c r="F640" s="0" t="n">
        <v>570001</v>
      </c>
      <c r="G640" s="0" t="s">
        <v>6</v>
      </c>
      <c r="H640" s="0" t="n">
        <v>0.1</v>
      </c>
      <c r="I640" s="0" t="n">
        <v>210322380</v>
      </c>
      <c r="J640" s="0" t="s">
        <v>1428</v>
      </c>
    </row>
    <row r="641" customFormat="false" ht="15" hidden="false" customHeight="false" outlineLevel="0" collapsed="false">
      <c r="A641" s="0" t="s">
        <v>1429</v>
      </c>
      <c r="E641" s="0" t="s">
        <v>466</v>
      </c>
      <c r="F641" s="0" t="n">
        <v>570001</v>
      </c>
      <c r="G641" s="0" t="s">
        <v>6</v>
      </c>
      <c r="H641" s="0" t="n">
        <v>0.1</v>
      </c>
      <c r="I641" s="0" t="n">
        <v>210322381</v>
      </c>
      <c r="J641" s="0" t="s">
        <v>1430</v>
      </c>
    </row>
    <row r="642" customFormat="false" ht="15" hidden="false" customHeight="false" outlineLevel="0" collapsed="false">
      <c r="A642" s="0" t="s">
        <v>1431</v>
      </c>
      <c r="E642" s="0" t="s">
        <v>1432</v>
      </c>
      <c r="F642" s="0" t="n">
        <v>530001</v>
      </c>
      <c r="G642" s="0" t="s">
        <v>163</v>
      </c>
      <c r="H642" s="0" t="n">
        <v>0.1</v>
      </c>
      <c r="I642" s="0" t="n">
        <v>210321699</v>
      </c>
      <c r="J642" s="0" t="s">
        <v>1433</v>
      </c>
    </row>
    <row r="643" customFormat="false" ht="15" hidden="false" customHeight="false" outlineLevel="0" collapsed="false">
      <c r="A643" s="0" t="s">
        <v>1434</v>
      </c>
      <c r="E643" s="0" t="s">
        <v>615</v>
      </c>
      <c r="F643" s="0" t="n">
        <v>533101</v>
      </c>
      <c r="G643" s="0" t="s">
        <v>163</v>
      </c>
      <c r="H643" s="0" t="n">
        <v>0.1</v>
      </c>
      <c r="I643" s="0" t="n">
        <v>210321700</v>
      </c>
      <c r="J643" s="0" t="s">
        <v>1435</v>
      </c>
    </row>
    <row r="644" customFormat="false" ht="15" hidden="false" customHeight="false" outlineLevel="0" collapsed="false">
      <c r="A644" s="0" t="s">
        <v>1436</v>
      </c>
      <c r="E644" s="0" t="s">
        <v>1437</v>
      </c>
      <c r="F644" s="0" t="n">
        <v>533101</v>
      </c>
      <c r="G644" s="0" t="s">
        <v>163</v>
      </c>
      <c r="H644" s="0" t="n">
        <v>0.1</v>
      </c>
      <c r="I644" s="0" t="n">
        <v>210321701</v>
      </c>
      <c r="J644" s="0" t="s">
        <v>1438</v>
      </c>
    </row>
    <row r="645" customFormat="false" ht="15" hidden="false" customHeight="false" outlineLevel="0" collapsed="false">
      <c r="A645" s="0" t="s">
        <v>1439</v>
      </c>
      <c r="E645" s="0" t="s">
        <v>84</v>
      </c>
      <c r="F645" s="0" t="n">
        <v>600066</v>
      </c>
      <c r="G645" s="0" t="s">
        <v>72</v>
      </c>
      <c r="H645" s="0" t="n">
        <v>0.1</v>
      </c>
      <c r="I645" s="0" t="n">
        <v>210321702</v>
      </c>
      <c r="J645" s="0" t="s">
        <v>1440</v>
      </c>
    </row>
    <row r="646" customFormat="false" ht="15" hidden="false" customHeight="false" outlineLevel="0" collapsed="false">
      <c r="A646" s="0" t="s">
        <v>1441</v>
      </c>
      <c r="E646" s="0" t="s">
        <v>1413</v>
      </c>
      <c r="F646" s="0" t="n">
        <v>607103</v>
      </c>
      <c r="G646" s="0" t="s">
        <v>72</v>
      </c>
      <c r="H646" s="0" t="n">
        <v>0.1</v>
      </c>
      <c r="I646" s="0" t="n">
        <v>210321703</v>
      </c>
      <c r="J646" s="0" t="s">
        <v>1442</v>
      </c>
    </row>
    <row r="647" customFormat="false" ht="15" hidden="false" customHeight="false" outlineLevel="0" collapsed="false">
      <c r="A647" s="0" t="s">
        <v>1443</v>
      </c>
      <c r="E647" s="0" t="s">
        <v>1413</v>
      </c>
      <c r="F647" s="0" t="n">
        <v>607103</v>
      </c>
      <c r="G647" s="0" t="s">
        <v>72</v>
      </c>
      <c r="H647" s="0" t="n">
        <v>0.1</v>
      </c>
      <c r="I647" s="0" t="n">
        <v>210321704</v>
      </c>
      <c r="J647" s="0" t="s">
        <v>1444</v>
      </c>
    </row>
    <row r="648" customFormat="false" ht="15" hidden="false" customHeight="false" outlineLevel="0" collapsed="false">
      <c r="A648" s="0" t="s">
        <v>1445</v>
      </c>
      <c r="E648" s="0" t="s">
        <v>1446</v>
      </c>
      <c r="F648" s="0" t="n">
        <v>400017</v>
      </c>
      <c r="G648" s="0" t="s">
        <v>1447</v>
      </c>
      <c r="H648" s="0" t="n">
        <v>0.1</v>
      </c>
      <c r="I648" s="0" t="n">
        <v>210321734</v>
      </c>
      <c r="J648" s="0" t="s">
        <v>1448</v>
      </c>
    </row>
    <row r="649" customFormat="false" ht="15" hidden="false" customHeight="false" outlineLevel="0" collapsed="false">
      <c r="A649" s="0" t="s">
        <v>1449</v>
      </c>
      <c r="E649" s="0" t="s">
        <v>363</v>
      </c>
      <c r="F649" s="0" t="n">
        <v>400017</v>
      </c>
      <c r="G649" s="0" t="s">
        <v>147</v>
      </c>
      <c r="H649" s="0" t="n">
        <v>0.1</v>
      </c>
      <c r="I649" s="0" t="n">
        <v>210321735</v>
      </c>
      <c r="J649" s="0" t="s">
        <v>1450</v>
      </c>
    </row>
    <row r="650" customFormat="false" ht="15" hidden="false" customHeight="false" outlineLevel="0" collapsed="false">
      <c r="A650" s="0" t="s">
        <v>1451</v>
      </c>
      <c r="E650" s="0" t="s">
        <v>363</v>
      </c>
      <c r="F650" s="0" t="n">
        <v>400017</v>
      </c>
      <c r="G650" s="0" t="s">
        <v>147</v>
      </c>
      <c r="H650" s="0" t="n">
        <v>0.1</v>
      </c>
      <c r="I650" s="0" t="n">
        <v>210321736</v>
      </c>
      <c r="J650" s="0" t="s">
        <v>1452</v>
      </c>
    </row>
    <row r="651" customFormat="false" ht="15" hidden="false" customHeight="false" outlineLevel="0" collapsed="false">
      <c r="A651" s="0" t="s">
        <v>1453</v>
      </c>
      <c r="E651" s="0" t="s">
        <v>363</v>
      </c>
      <c r="F651" s="0" t="n">
        <v>400017</v>
      </c>
      <c r="G651" s="0" t="s">
        <v>147</v>
      </c>
      <c r="H651" s="0" t="n">
        <v>0.1</v>
      </c>
      <c r="I651" s="0" t="n">
        <v>210321737</v>
      </c>
      <c r="J651" s="0" t="s">
        <v>1454</v>
      </c>
    </row>
    <row r="652" customFormat="false" ht="15" hidden="false" customHeight="false" outlineLevel="0" collapsed="false">
      <c r="A652" s="0" t="s">
        <v>1455</v>
      </c>
      <c r="E652" s="0" t="s">
        <v>363</v>
      </c>
      <c r="F652" s="0" t="n">
        <v>400017</v>
      </c>
      <c r="G652" s="0" t="s">
        <v>147</v>
      </c>
      <c r="H652" s="0" t="n">
        <v>0.1</v>
      </c>
      <c r="I652" s="0" t="n">
        <v>210321738</v>
      </c>
      <c r="J652" s="0" t="s">
        <v>1456</v>
      </c>
    </row>
    <row r="653" customFormat="false" ht="15" hidden="false" customHeight="false" outlineLevel="0" collapsed="false">
      <c r="A653" s="0" t="s">
        <v>1457</v>
      </c>
      <c r="E653" s="0" t="s">
        <v>363</v>
      </c>
      <c r="F653" s="0" t="n">
        <v>400017</v>
      </c>
      <c r="G653" s="0" t="s">
        <v>147</v>
      </c>
      <c r="H653" s="0" t="n">
        <v>0.1</v>
      </c>
      <c r="I653" s="0" t="n">
        <v>210321739</v>
      </c>
      <c r="J653" s="0" t="s">
        <v>1458</v>
      </c>
    </row>
    <row r="654" customFormat="false" ht="15" hidden="false" customHeight="false" outlineLevel="0" collapsed="false">
      <c r="A654" s="0" t="s">
        <v>1459</v>
      </c>
      <c r="E654" s="0" t="s">
        <v>363</v>
      </c>
      <c r="F654" s="0" t="n">
        <v>400050</v>
      </c>
      <c r="G654" s="0" t="s">
        <v>147</v>
      </c>
      <c r="H654" s="0" t="n">
        <v>0.1</v>
      </c>
      <c r="I654" s="0" t="n">
        <v>210321740</v>
      </c>
      <c r="J654" s="0" t="s">
        <v>1460</v>
      </c>
    </row>
    <row r="655" customFormat="false" ht="15" hidden="false" customHeight="false" outlineLevel="0" collapsed="false">
      <c r="A655" s="0" t="s">
        <v>1461</v>
      </c>
      <c r="E655" s="0" t="s">
        <v>159</v>
      </c>
      <c r="F655" s="0" t="n">
        <v>506002</v>
      </c>
      <c r="G655" s="0" t="s">
        <v>154</v>
      </c>
      <c r="H655" s="0" t="n">
        <v>0.1</v>
      </c>
      <c r="I655" s="0" t="n">
        <v>210321756</v>
      </c>
      <c r="J655" s="0" t="s">
        <v>1462</v>
      </c>
    </row>
    <row r="656" customFormat="false" ht="15" hidden="false" customHeight="false" outlineLevel="0" collapsed="false">
      <c r="A656" s="0" t="s">
        <v>1463</v>
      </c>
      <c r="E656" s="0" t="s">
        <v>264</v>
      </c>
      <c r="F656" s="0" t="n">
        <v>506002</v>
      </c>
      <c r="G656" s="0" t="s">
        <v>154</v>
      </c>
      <c r="H656" s="0" t="n">
        <v>0.1</v>
      </c>
      <c r="I656" s="0" t="n">
        <v>210321757</v>
      </c>
      <c r="J656" s="0" t="s">
        <v>1464</v>
      </c>
    </row>
    <row r="657" customFormat="false" ht="15" hidden="false" customHeight="false" outlineLevel="0" collapsed="false">
      <c r="A657" s="0" t="s">
        <v>1465</v>
      </c>
      <c r="E657" s="0" t="s">
        <v>264</v>
      </c>
      <c r="F657" s="0" t="n">
        <v>506002</v>
      </c>
      <c r="G657" s="0" t="s">
        <v>154</v>
      </c>
      <c r="H657" s="0" t="n">
        <v>0.1</v>
      </c>
      <c r="I657" s="0" t="n">
        <v>210321758</v>
      </c>
      <c r="J657" s="0" t="s">
        <v>1466</v>
      </c>
    </row>
    <row r="658" customFormat="false" ht="15" hidden="false" customHeight="false" outlineLevel="0" collapsed="false">
      <c r="A658" s="0" t="s">
        <v>1467</v>
      </c>
      <c r="E658" s="0" t="s">
        <v>264</v>
      </c>
      <c r="F658" s="0" t="n">
        <v>506005</v>
      </c>
      <c r="G658" s="0" t="s">
        <v>154</v>
      </c>
      <c r="H658" s="0" t="n">
        <v>0.1</v>
      </c>
      <c r="I658" s="0" t="n">
        <v>210321759</v>
      </c>
      <c r="J658" s="0" t="s">
        <v>1468</v>
      </c>
    </row>
    <row r="659" customFormat="false" ht="15" hidden="false" customHeight="false" outlineLevel="0" collapsed="false">
      <c r="A659" s="0" t="s">
        <v>1469</v>
      </c>
      <c r="E659" s="0" t="s">
        <v>264</v>
      </c>
      <c r="F659" s="0" t="n">
        <v>506006</v>
      </c>
      <c r="G659" s="0" t="s">
        <v>154</v>
      </c>
      <c r="H659" s="0" t="n">
        <v>0.1</v>
      </c>
      <c r="I659" s="0" t="n">
        <v>210321760</v>
      </c>
      <c r="J659" s="0" t="s">
        <v>1470</v>
      </c>
    </row>
    <row r="660" customFormat="false" ht="15" hidden="false" customHeight="false" outlineLevel="0" collapsed="false">
      <c r="A660" s="0" t="s">
        <v>1471</v>
      </c>
      <c r="E660" s="0" t="s">
        <v>1472</v>
      </c>
      <c r="F660" s="0" t="n">
        <v>506006</v>
      </c>
      <c r="G660" s="0" t="s">
        <v>154</v>
      </c>
      <c r="H660" s="0" t="n">
        <v>0.1</v>
      </c>
      <c r="I660" s="0" t="n">
        <v>210321761</v>
      </c>
      <c r="J660" s="0" t="s">
        <v>1473</v>
      </c>
    </row>
    <row r="661" customFormat="false" ht="15" hidden="false" customHeight="false" outlineLevel="0" collapsed="false">
      <c r="A661" s="0" t="s">
        <v>1474</v>
      </c>
      <c r="E661" s="0" t="s">
        <v>264</v>
      </c>
      <c r="F661" s="0" t="n">
        <v>506007</v>
      </c>
      <c r="G661" s="0" t="s">
        <v>154</v>
      </c>
      <c r="H661" s="0" t="n">
        <v>0.1</v>
      </c>
      <c r="I661" s="0" t="n">
        <v>210321762</v>
      </c>
      <c r="J661" s="0" t="s">
        <v>1475</v>
      </c>
    </row>
    <row r="662" customFormat="false" ht="15" hidden="false" customHeight="false" outlineLevel="0" collapsed="false">
      <c r="A662" s="0" t="s">
        <v>1476</v>
      </c>
      <c r="E662" s="0" t="s">
        <v>231</v>
      </c>
      <c r="F662" s="0" t="n">
        <v>517001</v>
      </c>
      <c r="G662" s="0" t="s">
        <v>163</v>
      </c>
      <c r="H662" s="0" t="n">
        <v>0.1</v>
      </c>
      <c r="I662" s="0" t="n">
        <v>210321763</v>
      </c>
      <c r="J662" s="0" t="s">
        <v>1477</v>
      </c>
    </row>
    <row r="663" customFormat="false" ht="15" hidden="false" customHeight="false" outlineLevel="0" collapsed="false">
      <c r="A663" s="0" t="s">
        <v>1478</v>
      </c>
      <c r="E663" s="0" t="s">
        <v>231</v>
      </c>
      <c r="F663" s="0" t="n">
        <v>517001</v>
      </c>
      <c r="G663" s="0" t="s">
        <v>163</v>
      </c>
      <c r="H663" s="0" t="n">
        <v>0.1</v>
      </c>
      <c r="I663" s="0" t="n">
        <v>210321764</v>
      </c>
      <c r="J663" s="0" t="s">
        <v>1479</v>
      </c>
    </row>
    <row r="664" customFormat="false" ht="15" hidden="false" customHeight="false" outlineLevel="0" collapsed="false">
      <c r="A664" s="0" t="s">
        <v>1480</v>
      </c>
      <c r="E664" s="0" t="s">
        <v>231</v>
      </c>
      <c r="F664" s="0" t="n">
        <v>517004</v>
      </c>
      <c r="G664" s="0" t="s">
        <v>163</v>
      </c>
      <c r="H664" s="0" t="n">
        <v>0.1</v>
      </c>
      <c r="I664" s="0" t="n">
        <v>210321765</v>
      </c>
      <c r="J664" s="0" t="s">
        <v>1481</v>
      </c>
    </row>
    <row r="665" customFormat="false" ht="15" hidden="false" customHeight="false" outlineLevel="0" collapsed="false">
      <c r="A665" s="0" t="s">
        <v>1482</v>
      </c>
      <c r="E665" s="0" t="s">
        <v>231</v>
      </c>
      <c r="F665" s="0" t="n">
        <v>517004</v>
      </c>
      <c r="G665" s="0" t="s">
        <v>163</v>
      </c>
      <c r="H665" s="0" t="n">
        <v>0.1</v>
      </c>
      <c r="I665" s="0" t="n">
        <v>210321766</v>
      </c>
      <c r="J665" s="0" t="s">
        <v>1483</v>
      </c>
    </row>
    <row r="666" customFormat="false" ht="15" hidden="false" customHeight="false" outlineLevel="0" collapsed="false">
      <c r="A666" s="0" t="s">
        <v>1484</v>
      </c>
      <c r="E666" s="0" t="s">
        <v>294</v>
      </c>
      <c r="F666" s="0" t="n">
        <v>520001</v>
      </c>
      <c r="G666" s="0" t="s">
        <v>163</v>
      </c>
      <c r="H666" s="0" t="n">
        <v>0.1</v>
      </c>
      <c r="I666" s="0" t="n">
        <v>210321767</v>
      </c>
      <c r="J666" s="0" t="s">
        <v>1485</v>
      </c>
    </row>
    <row r="667" customFormat="false" ht="15" hidden="false" customHeight="false" outlineLevel="0" collapsed="false">
      <c r="A667" s="0" t="s">
        <v>1486</v>
      </c>
      <c r="E667" s="0" t="s">
        <v>294</v>
      </c>
      <c r="F667" s="0" t="n">
        <v>520001</v>
      </c>
      <c r="G667" s="0" t="s">
        <v>163</v>
      </c>
      <c r="H667" s="0" t="n">
        <v>0.1</v>
      </c>
      <c r="I667" s="0" t="n">
        <v>210321768</v>
      </c>
      <c r="J667" s="0" t="s">
        <v>1487</v>
      </c>
    </row>
    <row r="668" customFormat="false" ht="15" hidden="false" customHeight="false" outlineLevel="0" collapsed="false">
      <c r="A668" s="0" t="s">
        <v>1488</v>
      </c>
      <c r="E668" s="0" t="s">
        <v>289</v>
      </c>
      <c r="F668" s="0" t="n">
        <v>520003</v>
      </c>
      <c r="G668" s="0" t="s">
        <v>163</v>
      </c>
      <c r="H668" s="0" t="n">
        <v>0.1</v>
      </c>
      <c r="I668" s="0" t="n">
        <v>210321769</v>
      </c>
      <c r="J668" s="0" t="s">
        <v>1489</v>
      </c>
    </row>
    <row r="669" customFormat="false" ht="15" hidden="false" customHeight="false" outlineLevel="0" collapsed="false">
      <c r="A669" s="0" t="s">
        <v>1490</v>
      </c>
      <c r="E669" s="0" t="s">
        <v>294</v>
      </c>
      <c r="F669" s="0" t="n">
        <v>520007</v>
      </c>
      <c r="G669" s="0" t="s">
        <v>163</v>
      </c>
      <c r="H669" s="0" t="n">
        <v>0.1</v>
      </c>
      <c r="I669" s="0" t="n">
        <v>210321770</v>
      </c>
      <c r="J669" s="0" t="s">
        <v>1491</v>
      </c>
    </row>
    <row r="670" customFormat="false" ht="15" hidden="false" customHeight="false" outlineLevel="0" collapsed="false">
      <c r="A670" s="0" t="s">
        <v>1492</v>
      </c>
      <c r="E670" s="0" t="s">
        <v>294</v>
      </c>
      <c r="F670" s="0" t="n">
        <v>520008</v>
      </c>
      <c r="G670" s="0" t="s">
        <v>163</v>
      </c>
      <c r="H670" s="0" t="n">
        <v>0.1</v>
      </c>
      <c r="I670" s="0" t="n">
        <v>210321771</v>
      </c>
      <c r="J670" s="0" t="s">
        <v>1493</v>
      </c>
    </row>
    <row r="671" customFormat="false" ht="15" hidden="false" customHeight="false" outlineLevel="0" collapsed="false">
      <c r="A671" s="0" t="s">
        <v>1494</v>
      </c>
      <c r="E671" s="0" t="s">
        <v>1495</v>
      </c>
      <c r="F671" s="0" t="n">
        <v>520010</v>
      </c>
      <c r="G671" s="0" t="s">
        <v>163</v>
      </c>
      <c r="H671" s="0" t="n">
        <v>0.1</v>
      </c>
      <c r="I671" s="0" t="n">
        <v>210321772</v>
      </c>
      <c r="J671" s="0" t="s">
        <v>1496</v>
      </c>
    </row>
    <row r="672" customFormat="false" ht="15" hidden="false" customHeight="false" outlineLevel="0" collapsed="false">
      <c r="A672" s="0" t="s">
        <v>1497</v>
      </c>
      <c r="E672" s="0" t="s">
        <v>294</v>
      </c>
      <c r="F672" s="0" t="n">
        <v>520010</v>
      </c>
      <c r="G672" s="0" t="s">
        <v>163</v>
      </c>
      <c r="H672" s="0" t="n">
        <v>0.1</v>
      </c>
      <c r="I672" s="0" t="n">
        <v>210321773</v>
      </c>
      <c r="J672" s="0" t="s">
        <v>1498</v>
      </c>
    </row>
    <row r="673" customFormat="false" ht="15" hidden="false" customHeight="false" outlineLevel="0" collapsed="false">
      <c r="A673" s="0" t="s">
        <v>1499</v>
      </c>
      <c r="E673" s="0" t="s">
        <v>1500</v>
      </c>
      <c r="F673" s="0" t="n">
        <v>522001</v>
      </c>
      <c r="G673" s="0" t="s">
        <v>163</v>
      </c>
      <c r="H673" s="0" t="n">
        <v>0.1</v>
      </c>
      <c r="I673" s="0" t="n">
        <v>210321774</v>
      </c>
      <c r="J673" s="0" t="s">
        <v>1501</v>
      </c>
    </row>
    <row r="674" customFormat="false" ht="15" hidden="false" customHeight="false" outlineLevel="0" collapsed="false">
      <c r="A674" s="0" t="s">
        <v>1502</v>
      </c>
      <c r="E674" s="0" t="s">
        <v>325</v>
      </c>
      <c r="F674" s="0" t="n">
        <v>522001</v>
      </c>
      <c r="G674" s="0" t="s">
        <v>163</v>
      </c>
      <c r="H674" s="0" t="n">
        <v>0.1</v>
      </c>
      <c r="I674" s="0" t="n">
        <v>210321775</v>
      </c>
      <c r="J674" s="0" t="s">
        <v>1503</v>
      </c>
    </row>
    <row r="675" customFormat="false" ht="15" hidden="false" customHeight="false" outlineLevel="0" collapsed="false">
      <c r="A675" s="0" t="s">
        <v>1504</v>
      </c>
      <c r="E675" s="0" t="s">
        <v>325</v>
      </c>
      <c r="F675" s="0" t="n">
        <v>522001</v>
      </c>
      <c r="G675" s="0" t="s">
        <v>163</v>
      </c>
      <c r="H675" s="0" t="n">
        <v>0.1</v>
      </c>
      <c r="I675" s="0" t="n">
        <v>210321776</v>
      </c>
      <c r="J675" s="0" t="s">
        <v>1505</v>
      </c>
    </row>
    <row r="676" customFormat="false" ht="15" hidden="false" customHeight="false" outlineLevel="0" collapsed="false">
      <c r="A676" s="0" t="s">
        <v>1506</v>
      </c>
      <c r="E676" s="0" t="s">
        <v>325</v>
      </c>
      <c r="F676" s="0" t="n">
        <v>522001</v>
      </c>
      <c r="G676" s="0" t="s">
        <v>163</v>
      </c>
      <c r="H676" s="0" t="n">
        <v>0.1</v>
      </c>
      <c r="I676" s="0" t="n">
        <v>210321777</v>
      </c>
      <c r="J676" s="0" t="s">
        <v>1507</v>
      </c>
    </row>
    <row r="677" customFormat="false" ht="15" hidden="false" customHeight="false" outlineLevel="0" collapsed="false">
      <c r="A677" s="0" t="s">
        <v>1508</v>
      </c>
      <c r="E677" s="0" t="s">
        <v>264</v>
      </c>
      <c r="F677" s="0" t="n">
        <v>506002</v>
      </c>
      <c r="G677" s="0" t="s">
        <v>154</v>
      </c>
      <c r="H677" s="0" t="n">
        <v>0.1</v>
      </c>
      <c r="I677" s="0" t="n">
        <v>210321690</v>
      </c>
      <c r="J677" s="0" t="s">
        <v>1509</v>
      </c>
    </row>
    <row r="678" customFormat="false" ht="15" hidden="false" customHeight="false" outlineLevel="0" collapsed="false">
      <c r="A678" s="0" t="s">
        <v>1510</v>
      </c>
      <c r="E678" s="0" t="s">
        <v>1511</v>
      </c>
      <c r="F678" s="0" t="n">
        <v>602024</v>
      </c>
      <c r="G678" s="0" t="s">
        <v>72</v>
      </c>
      <c r="H678" s="0" t="n">
        <v>0.1</v>
      </c>
      <c r="I678" s="0" t="n">
        <v>210321691</v>
      </c>
      <c r="J678" s="0" t="s">
        <v>1512</v>
      </c>
    </row>
    <row r="679" customFormat="false" ht="15" hidden="false" customHeight="false" outlineLevel="0" collapsed="false">
      <c r="A679" s="0" t="s">
        <v>1513</v>
      </c>
      <c r="E679" s="0" t="s">
        <v>1514</v>
      </c>
      <c r="F679" s="0" t="n">
        <v>604403</v>
      </c>
      <c r="G679" s="0" t="s">
        <v>72</v>
      </c>
      <c r="H679" s="0" t="n">
        <v>0.1</v>
      </c>
      <c r="I679" s="0" t="n">
        <v>210321692</v>
      </c>
      <c r="J679" s="0" t="s">
        <v>1515</v>
      </c>
    </row>
    <row r="680" customFormat="false" ht="15" hidden="false" customHeight="false" outlineLevel="0" collapsed="false">
      <c r="A680" s="0" t="s">
        <v>1516</v>
      </c>
      <c r="E680" s="0" t="s">
        <v>1517</v>
      </c>
      <c r="F680" s="0" t="n">
        <v>604407</v>
      </c>
      <c r="G680" s="0" t="s">
        <v>72</v>
      </c>
      <c r="H680" s="0" t="n">
        <v>0.1</v>
      </c>
      <c r="I680" s="0" t="n">
        <v>210321693</v>
      </c>
      <c r="J680" s="0" t="s">
        <v>1518</v>
      </c>
    </row>
    <row r="681" customFormat="false" ht="15" hidden="false" customHeight="false" outlineLevel="0" collapsed="false">
      <c r="A681" s="0" t="s">
        <v>1519</v>
      </c>
      <c r="E681" s="0" t="s">
        <v>125</v>
      </c>
      <c r="F681" s="0" t="n">
        <v>361009</v>
      </c>
      <c r="G681" s="0" t="s">
        <v>126</v>
      </c>
      <c r="H681" s="0" t="n">
        <v>0.1</v>
      </c>
      <c r="I681" s="0" t="n">
        <v>210321694</v>
      </c>
      <c r="J681" s="0" t="s">
        <v>1520</v>
      </c>
    </row>
    <row r="682" customFormat="false" ht="15" hidden="false" customHeight="false" outlineLevel="0" collapsed="false">
      <c r="A682" s="0" t="s">
        <v>1521</v>
      </c>
      <c r="E682" s="0" t="s">
        <v>153</v>
      </c>
      <c r="F682" s="0" t="n">
        <v>503001</v>
      </c>
      <c r="G682" s="0" t="s">
        <v>154</v>
      </c>
      <c r="H682" s="0" t="n">
        <v>0.1</v>
      </c>
      <c r="I682" s="0" t="n">
        <v>210321695</v>
      </c>
      <c r="J682" s="0" t="s">
        <v>1522</v>
      </c>
    </row>
    <row r="683" customFormat="false" ht="15" hidden="false" customHeight="false" outlineLevel="0" collapsed="false">
      <c r="A683" s="0" t="s">
        <v>1523</v>
      </c>
      <c r="E683" s="0" t="s">
        <v>153</v>
      </c>
      <c r="F683" s="0" t="n">
        <v>503002</v>
      </c>
      <c r="G683" s="0" t="s">
        <v>154</v>
      </c>
      <c r="H683" s="0" t="n">
        <v>0.1</v>
      </c>
      <c r="I683" s="0" t="n">
        <v>210321696</v>
      </c>
      <c r="J683" s="0" t="s">
        <v>1524</v>
      </c>
    </row>
    <row r="684" customFormat="false" ht="15" hidden="false" customHeight="false" outlineLevel="0" collapsed="false">
      <c r="A684" s="0" t="s">
        <v>1525</v>
      </c>
      <c r="E684" s="0" t="s">
        <v>264</v>
      </c>
      <c r="F684" s="0" t="n">
        <v>506002</v>
      </c>
      <c r="G684" s="0" t="s">
        <v>154</v>
      </c>
      <c r="H684" s="0" t="n">
        <v>0.1</v>
      </c>
      <c r="I684" s="0" t="n">
        <v>210321697</v>
      </c>
      <c r="J684" s="0" t="s">
        <v>1526</v>
      </c>
    </row>
    <row r="685" customFormat="false" ht="15" hidden="false" customHeight="false" outlineLevel="0" collapsed="false">
      <c r="A685" s="0" t="s">
        <v>1527</v>
      </c>
      <c r="E685" s="0" t="s">
        <v>264</v>
      </c>
      <c r="F685" s="0" t="n">
        <v>506002</v>
      </c>
      <c r="G685" s="0" t="s">
        <v>154</v>
      </c>
      <c r="H685" s="0" t="n">
        <v>0.1</v>
      </c>
      <c r="I685" s="0" t="n">
        <v>210321698</v>
      </c>
      <c r="J685" s="0" t="s">
        <v>1528</v>
      </c>
    </row>
    <row r="686" customFormat="false" ht="15" hidden="false" customHeight="false" outlineLevel="0" collapsed="false">
      <c r="A686" s="0" t="s">
        <v>1529</v>
      </c>
      <c r="E686" s="0" t="s">
        <v>188</v>
      </c>
      <c r="F686" s="0" t="n">
        <v>590010</v>
      </c>
      <c r="G686" s="0" t="s">
        <v>6</v>
      </c>
      <c r="H686" s="0" t="n">
        <v>0.1</v>
      </c>
      <c r="I686" s="0" t="n">
        <v>210322640</v>
      </c>
      <c r="J686" s="0" t="s">
        <v>1530</v>
      </c>
    </row>
    <row r="687" customFormat="false" ht="15" hidden="false" customHeight="false" outlineLevel="0" collapsed="false">
      <c r="A687" s="0" t="s">
        <v>1531</v>
      </c>
      <c r="E687" s="0" t="s">
        <v>1182</v>
      </c>
      <c r="F687" s="0" t="n">
        <v>590001</v>
      </c>
      <c r="G687" s="0" t="s">
        <v>6</v>
      </c>
      <c r="H687" s="0" t="n">
        <v>0.1</v>
      </c>
      <c r="I687" s="0" t="n">
        <v>210322639</v>
      </c>
      <c r="J687" s="0" t="s">
        <v>1532</v>
      </c>
    </row>
    <row r="688" customFormat="false" ht="15" hidden="false" customHeight="false" outlineLevel="0" collapsed="false">
      <c r="A688" s="0" t="s">
        <v>1533</v>
      </c>
      <c r="E688" s="0" t="s">
        <v>363</v>
      </c>
      <c r="F688" s="0" t="n">
        <v>400052</v>
      </c>
      <c r="G688" s="0" t="s">
        <v>147</v>
      </c>
      <c r="H688" s="0" t="n">
        <v>0.1</v>
      </c>
      <c r="I688" s="0" t="n">
        <v>210321741</v>
      </c>
      <c r="J688" s="0" t="s">
        <v>1534</v>
      </c>
    </row>
    <row r="689" customFormat="false" ht="15" hidden="false" customHeight="false" outlineLevel="0" collapsed="false">
      <c r="A689" s="0" t="s">
        <v>1535</v>
      </c>
      <c r="E689" s="0" t="s">
        <v>787</v>
      </c>
      <c r="F689" s="0" t="n">
        <v>400708</v>
      </c>
      <c r="G689" s="0" t="s">
        <v>147</v>
      </c>
      <c r="H689" s="0" t="n">
        <v>0.1</v>
      </c>
      <c r="I689" s="0" t="n">
        <v>210321742</v>
      </c>
      <c r="J689" s="0" t="s">
        <v>1536</v>
      </c>
    </row>
    <row r="690" customFormat="false" ht="15" hidden="false" customHeight="false" outlineLevel="0" collapsed="false">
      <c r="A690" s="0" t="s">
        <v>1537</v>
      </c>
      <c r="E690" s="0" t="s">
        <v>226</v>
      </c>
      <c r="F690" s="0" t="n">
        <v>401105</v>
      </c>
      <c r="G690" s="0" t="s">
        <v>147</v>
      </c>
      <c r="H690" s="0" t="n">
        <v>0.1</v>
      </c>
      <c r="I690" s="0" t="n">
        <v>210321743</v>
      </c>
      <c r="J690" s="0" t="s">
        <v>1538</v>
      </c>
    </row>
    <row r="691" customFormat="false" ht="15" hidden="false" customHeight="false" outlineLevel="0" collapsed="false">
      <c r="A691" s="0" t="s">
        <v>1539</v>
      </c>
      <c r="E691" s="0" t="s">
        <v>257</v>
      </c>
      <c r="F691" s="0" t="n">
        <v>505001</v>
      </c>
      <c r="G691" s="0" t="s">
        <v>154</v>
      </c>
      <c r="H691" s="0" t="n">
        <v>0.1</v>
      </c>
      <c r="I691" s="0" t="n">
        <v>210321744</v>
      </c>
      <c r="J691" s="0" t="s">
        <v>1540</v>
      </c>
    </row>
    <row r="692" customFormat="false" ht="15" hidden="false" customHeight="false" outlineLevel="0" collapsed="false">
      <c r="A692" s="0" t="s">
        <v>1541</v>
      </c>
      <c r="E692" s="0" t="s">
        <v>257</v>
      </c>
      <c r="F692" s="0" t="n">
        <v>505001</v>
      </c>
      <c r="G692" s="0" t="s">
        <v>154</v>
      </c>
      <c r="H692" s="0" t="n">
        <v>0.1</v>
      </c>
      <c r="I692" s="0" t="n">
        <v>210321745</v>
      </c>
      <c r="J692" s="0" t="s">
        <v>1542</v>
      </c>
    </row>
    <row r="693" customFormat="false" ht="15" hidden="false" customHeight="false" outlineLevel="0" collapsed="false">
      <c r="A693" s="0" t="s">
        <v>1543</v>
      </c>
      <c r="E693" s="0" t="s">
        <v>257</v>
      </c>
      <c r="F693" s="0" t="n">
        <v>505001</v>
      </c>
      <c r="G693" s="0" t="s">
        <v>154</v>
      </c>
      <c r="H693" s="0" t="n">
        <v>0.1</v>
      </c>
      <c r="I693" s="0" t="n">
        <v>210321746</v>
      </c>
      <c r="J693" s="0" t="s">
        <v>1544</v>
      </c>
    </row>
    <row r="694" customFormat="false" ht="15" hidden="false" customHeight="false" outlineLevel="0" collapsed="false">
      <c r="A694" s="0" t="s">
        <v>1545</v>
      </c>
      <c r="E694" s="0" t="s">
        <v>257</v>
      </c>
      <c r="F694" s="0" t="n">
        <v>505001</v>
      </c>
      <c r="G694" s="0" t="s">
        <v>154</v>
      </c>
      <c r="H694" s="0" t="n">
        <v>0.1</v>
      </c>
      <c r="I694" s="0" t="n">
        <v>210321747</v>
      </c>
      <c r="J694" s="0" t="s">
        <v>1546</v>
      </c>
    </row>
    <row r="695" customFormat="false" ht="15" hidden="false" customHeight="false" outlineLevel="0" collapsed="false">
      <c r="A695" s="0" t="s">
        <v>1547</v>
      </c>
      <c r="E695" s="0" t="s">
        <v>257</v>
      </c>
      <c r="F695" s="0" t="n">
        <v>505001</v>
      </c>
      <c r="G695" s="0" t="s">
        <v>154</v>
      </c>
      <c r="H695" s="0" t="n">
        <v>0.1</v>
      </c>
      <c r="I695" s="0" t="n">
        <v>210321748</v>
      </c>
      <c r="J695" s="0" t="s">
        <v>1548</v>
      </c>
    </row>
    <row r="696" customFormat="false" ht="15" hidden="false" customHeight="false" outlineLevel="0" collapsed="false">
      <c r="A696" s="0" t="s">
        <v>1549</v>
      </c>
      <c r="E696" s="0" t="s">
        <v>257</v>
      </c>
      <c r="F696" s="0" t="n">
        <v>505001</v>
      </c>
      <c r="G696" s="0" t="s">
        <v>154</v>
      </c>
      <c r="H696" s="0" t="n">
        <v>0.1</v>
      </c>
      <c r="I696" s="0" t="n">
        <v>210321749</v>
      </c>
      <c r="J696" s="0" t="s">
        <v>1550</v>
      </c>
    </row>
    <row r="697" customFormat="false" ht="15" hidden="false" customHeight="false" outlineLevel="0" collapsed="false">
      <c r="A697" s="0" t="s">
        <v>1551</v>
      </c>
      <c r="E697" s="0" t="s">
        <v>257</v>
      </c>
      <c r="F697" s="0" t="n">
        <v>505001</v>
      </c>
      <c r="G697" s="0" t="s">
        <v>154</v>
      </c>
      <c r="H697" s="0" t="n">
        <v>0.1</v>
      </c>
      <c r="I697" s="0" t="n">
        <v>210321750</v>
      </c>
      <c r="J697" s="0" t="s">
        <v>1552</v>
      </c>
    </row>
    <row r="698" customFormat="false" ht="15" hidden="false" customHeight="false" outlineLevel="0" collapsed="false">
      <c r="A698" s="0" t="s">
        <v>1553</v>
      </c>
      <c r="E698" s="0" t="s">
        <v>257</v>
      </c>
      <c r="F698" s="0" t="n">
        <v>505001</v>
      </c>
      <c r="G698" s="0" t="s">
        <v>154</v>
      </c>
      <c r="H698" s="0" t="n">
        <v>0.1</v>
      </c>
      <c r="I698" s="0" t="n">
        <v>210321751</v>
      </c>
      <c r="J698" s="0" t="s">
        <v>1554</v>
      </c>
    </row>
    <row r="699" customFormat="false" ht="15" hidden="false" customHeight="false" outlineLevel="0" collapsed="false">
      <c r="A699" s="0" t="s">
        <v>1555</v>
      </c>
      <c r="E699" s="0" t="s">
        <v>257</v>
      </c>
      <c r="F699" s="0" t="n">
        <v>505001</v>
      </c>
      <c r="G699" s="0" t="s">
        <v>154</v>
      </c>
      <c r="H699" s="0" t="n">
        <v>0.1</v>
      </c>
      <c r="I699" s="0" t="n">
        <v>210321752</v>
      </c>
      <c r="J699" s="0" t="s">
        <v>1556</v>
      </c>
    </row>
    <row r="700" customFormat="false" ht="15" hidden="false" customHeight="false" outlineLevel="0" collapsed="false">
      <c r="A700" s="0" t="s">
        <v>1557</v>
      </c>
      <c r="E700" s="0" t="s">
        <v>264</v>
      </c>
      <c r="F700" s="0" t="n">
        <v>506001</v>
      </c>
      <c r="G700" s="0" t="s">
        <v>154</v>
      </c>
      <c r="H700" s="0" t="n">
        <v>0.1</v>
      </c>
      <c r="I700" s="0" t="n">
        <v>210321753</v>
      </c>
      <c r="J700" s="0" t="s">
        <v>1558</v>
      </c>
    </row>
    <row r="701" customFormat="false" ht="15" hidden="false" customHeight="false" outlineLevel="0" collapsed="false">
      <c r="A701" s="0" t="s">
        <v>1559</v>
      </c>
      <c r="E701" s="0" t="s">
        <v>264</v>
      </c>
      <c r="F701" s="0" t="n">
        <v>506001</v>
      </c>
      <c r="G701" s="0" t="s">
        <v>154</v>
      </c>
      <c r="H701" s="0" t="n">
        <v>0.1</v>
      </c>
      <c r="I701" s="0" t="n">
        <v>210321754</v>
      </c>
      <c r="J701" s="0" t="s">
        <v>1560</v>
      </c>
    </row>
    <row r="702" customFormat="false" ht="15" hidden="false" customHeight="false" outlineLevel="0" collapsed="false">
      <c r="A702" s="0" t="s">
        <v>1561</v>
      </c>
      <c r="E702" s="0" t="s">
        <v>264</v>
      </c>
      <c r="F702" s="0" t="n">
        <v>506001</v>
      </c>
      <c r="G702" s="0" t="s">
        <v>154</v>
      </c>
      <c r="H702" s="0" t="n">
        <v>0.1</v>
      </c>
      <c r="I702" s="0" t="n">
        <v>210321755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E703" s="0" t="s">
        <v>272</v>
      </c>
      <c r="F703" s="0" t="n">
        <v>507001</v>
      </c>
      <c r="G703" s="0" t="s">
        <v>154</v>
      </c>
      <c r="H703" s="0" t="n">
        <v>0.1</v>
      </c>
      <c r="I703" s="0" t="n">
        <v>210321626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E704" s="0" t="s">
        <v>294</v>
      </c>
      <c r="F704" s="0" t="n">
        <v>520010</v>
      </c>
      <c r="G704" s="0" t="s">
        <v>163</v>
      </c>
      <c r="H704" s="0" t="n">
        <v>0.1</v>
      </c>
      <c r="I704" s="0" t="n">
        <v>210321627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E705" s="0" t="s">
        <v>1568</v>
      </c>
      <c r="F705" s="0" t="n">
        <v>110031</v>
      </c>
      <c r="G705" s="0" t="s">
        <v>119</v>
      </c>
      <c r="H705" s="0" t="n">
        <v>0.1</v>
      </c>
      <c r="I705" s="0" t="n">
        <v>210321705</v>
      </c>
      <c r="J705" s="0" t="s">
        <v>1569</v>
      </c>
    </row>
    <row r="706" customFormat="false" ht="15" hidden="false" customHeight="false" outlineLevel="0" collapsed="false">
      <c r="A706" s="0" t="s">
        <v>1570</v>
      </c>
      <c r="E706" s="0" t="s">
        <v>422</v>
      </c>
      <c r="F706" s="0" t="n">
        <v>360002</v>
      </c>
      <c r="G706" s="0" t="s">
        <v>126</v>
      </c>
      <c r="H706" s="0" t="n">
        <v>0.1</v>
      </c>
      <c r="I706" s="0" t="n">
        <v>210321706</v>
      </c>
      <c r="J706" s="0" t="s">
        <v>1571</v>
      </c>
    </row>
    <row r="707" customFormat="false" ht="15" hidden="false" customHeight="false" outlineLevel="0" collapsed="false">
      <c r="A707" s="0" t="s">
        <v>1572</v>
      </c>
      <c r="E707" s="0" t="s">
        <v>422</v>
      </c>
      <c r="F707" s="0" t="n">
        <v>360004</v>
      </c>
      <c r="G707" s="0" t="s">
        <v>126</v>
      </c>
      <c r="H707" s="0" t="n">
        <v>0.1</v>
      </c>
      <c r="I707" s="0" t="n">
        <v>210321707</v>
      </c>
      <c r="J707" s="0" t="s">
        <v>1573</v>
      </c>
    </row>
    <row r="708" customFormat="false" ht="15" hidden="false" customHeight="false" outlineLevel="0" collapsed="false">
      <c r="A708" s="0" t="s">
        <v>1574</v>
      </c>
      <c r="E708" s="0" t="s">
        <v>422</v>
      </c>
      <c r="F708" s="0" t="n">
        <v>360004</v>
      </c>
      <c r="G708" s="0" t="s">
        <v>126</v>
      </c>
      <c r="H708" s="0" t="n">
        <v>0.1</v>
      </c>
      <c r="I708" s="0" t="n">
        <v>210321708</v>
      </c>
      <c r="J708" s="0" t="s">
        <v>1575</v>
      </c>
    </row>
    <row r="709" customFormat="false" ht="15" hidden="false" customHeight="false" outlineLevel="0" collapsed="false">
      <c r="A709" s="0" t="s">
        <v>1576</v>
      </c>
      <c r="E709" s="0" t="s">
        <v>422</v>
      </c>
      <c r="F709" s="0" t="n">
        <v>360005</v>
      </c>
      <c r="G709" s="0" t="s">
        <v>126</v>
      </c>
      <c r="H709" s="0" t="n">
        <v>0.1</v>
      </c>
      <c r="I709" s="0" t="n">
        <v>210321709</v>
      </c>
      <c r="J709" s="0" t="s">
        <v>1577</v>
      </c>
    </row>
    <row r="710" customFormat="false" ht="15" hidden="false" customHeight="false" outlineLevel="0" collapsed="false">
      <c r="A710" s="0" t="s">
        <v>1578</v>
      </c>
      <c r="E710" s="0" t="s">
        <v>787</v>
      </c>
      <c r="F710" s="0" t="n">
        <v>400701</v>
      </c>
      <c r="G710" s="0" t="s">
        <v>147</v>
      </c>
      <c r="H710" s="0" t="n">
        <v>0.1</v>
      </c>
      <c r="I710" s="0" t="n">
        <v>210321710</v>
      </c>
      <c r="J710" s="0" t="s">
        <v>1579</v>
      </c>
    </row>
    <row r="711" customFormat="false" ht="15" hidden="false" customHeight="false" outlineLevel="0" collapsed="false">
      <c r="A711" s="0" t="s">
        <v>1580</v>
      </c>
      <c r="E711" s="0" t="s">
        <v>153</v>
      </c>
      <c r="F711" s="0" t="n">
        <v>503001</v>
      </c>
      <c r="G711" s="0" t="s">
        <v>154</v>
      </c>
      <c r="H711" s="0" t="n">
        <v>0.1</v>
      </c>
      <c r="I711" s="0" t="n">
        <v>210321711</v>
      </c>
      <c r="J711" s="0" t="s">
        <v>1581</v>
      </c>
    </row>
    <row r="712" customFormat="false" ht="15" hidden="false" customHeight="false" outlineLevel="0" collapsed="false">
      <c r="A712" s="0" t="s">
        <v>1582</v>
      </c>
      <c r="E712" s="0" t="s">
        <v>257</v>
      </c>
      <c r="F712" s="0" t="n">
        <v>505001</v>
      </c>
      <c r="G712" s="0" t="s">
        <v>154</v>
      </c>
      <c r="H712" s="0" t="n">
        <v>0.1</v>
      </c>
      <c r="I712" s="0" t="n">
        <v>210321712</v>
      </c>
      <c r="J712" s="0" t="s">
        <v>1583</v>
      </c>
    </row>
    <row r="713" customFormat="false" ht="15" hidden="false" customHeight="false" outlineLevel="0" collapsed="false">
      <c r="A713" s="0" t="s">
        <v>1584</v>
      </c>
      <c r="E713" s="0" t="s">
        <v>257</v>
      </c>
      <c r="F713" s="0" t="n">
        <v>505001</v>
      </c>
      <c r="G713" s="0" t="s">
        <v>154</v>
      </c>
      <c r="H713" s="0" t="n">
        <v>0.1</v>
      </c>
      <c r="I713" s="0" t="n">
        <v>210321713</v>
      </c>
      <c r="J713" s="0" t="s">
        <v>1585</v>
      </c>
    </row>
    <row r="714" customFormat="false" ht="15" hidden="false" customHeight="false" outlineLevel="0" collapsed="false">
      <c r="A714" s="0" t="s">
        <v>1586</v>
      </c>
      <c r="E714" s="0" t="s">
        <v>709</v>
      </c>
      <c r="F714" s="0" t="n">
        <v>532001</v>
      </c>
      <c r="G714" s="0" t="s">
        <v>163</v>
      </c>
      <c r="H714" s="0" t="n">
        <v>0.1</v>
      </c>
      <c r="I714" s="0" t="n">
        <v>210321714</v>
      </c>
      <c r="J714" s="0" t="s">
        <v>1587</v>
      </c>
    </row>
    <row r="715" customFormat="false" ht="15" hidden="false" customHeight="false" outlineLevel="0" collapsed="false">
      <c r="A715" s="0" t="s">
        <v>1588</v>
      </c>
      <c r="E715" s="0" t="s">
        <v>1589</v>
      </c>
      <c r="F715" s="0" t="n">
        <v>533001</v>
      </c>
      <c r="G715" s="0" t="s">
        <v>163</v>
      </c>
      <c r="H715" s="0" t="n">
        <v>0.1</v>
      </c>
      <c r="I715" s="0" t="n">
        <v>210321715</v>
      </c>
      <c r="J715" s="0" t="s">
        <v>1590</v>
      </c>
    </row>
    <row r="716" customFormat="false" ht="15" hidden="false" customHeight="false" outlineLevel="0" collapsed="false">
      <c r="A716" s="0" t="s">
        <v>1591</v>
      </c>
      <c r="E716" s="0" t="s">
        <v>1592</v>
      </c>
      <c r="F716" s="0" t="n">
        <v>560003</v>
      </c>
      <c r="G716" s="0" t="s">
        <v>6</v>
      </c>
      <c r="H716" s="0" t="n">
        <v>0.1</v>
      </c>
      <c r="I716" s="0" t="n">
        <v>210321716</v>
      </c>
      <c r="J716" s="0" t="s">
        <v>1593</v>
      </c>
    </row>
    <row r="717" customFormat="false" ht="15" hidden="false" customHeight="false" outlineLevel="0" collapsed="false">
      <c r="A717" s="0" t="s">
        <v>1594</v>
      </c>
      <c r="E717" s="0" t="s">
        <v>5</v>
      </c>
      <c r="F717" s="0" t="n">
        <v>560024</v>
      </c>
      <c r="G717" s="0" t="s">
        <v>6</v>
      </c>
      <c r="H717" s="0" t="n">
        <v>0.1</v>
      </c>
      <c r="I717" s="0" t="n">
        <v>210321717</v>
      </c>
      <c r="J717" s="0" t="s">
        <v>1595</v>
      </c>
    </row>
    <row r="718" customFormat="false" ht="15" hidden="false" customHeight="false" outlineLevel="0" collapsed="false">
      <c r="A718" s="0" t="s">
        <v>1596</v>
      </c>
      <c r="E718" s="0" t="s">
        <v>5</v>
      </c>
      <c r="F718" s="0" t="n">
        <v>560049</v>
      </c>
      <c r="G718" s="0" t="s">
        <v>6</v>
      </c>
      <c r="H718" s="0" t="n">
        <v>0.1</v>
      </c>
      <c r="I718" s="0" t="n">
        <v>210321718</v>
      </c>
      <c r="J718" s="0" t="s">
        <v>1597</v>
      </c>
    </row>
    <row r="719" customFormat="false" ht="15" hidden="false" customHeight="false" outlineLevel="0" collapsed="false">
      <c r="A719" s="0" t="s">
        <v>1598</v>
      </c>
      <c r="E719" s="0" t="s">
        <v>1599</v>
      </c>
      <c r="F719" s="0" t="n">
        <v>560076</v>
      </c>
      <c r="G719" s="0" t="s">
        <v>6</v>
      </c>
      <c r="H719" s="0" t="n">
        <v>0.1</v>
      </c>
      <c r="I719" s="0" t="n">
        <v>210321719</v>
      </c>
      <c r="J719" s="0" t="s">
        <v>1600</v>
      </c>
    </row>
    <row r="720" customFormat="false" ht="15" hidden="false" customHeight="false" outlineLevel="0" collapsed="false">
      <c r="A720" s="0" t="s">
        <v>1601</v>
      </c>
      <c r="E720" s="0" t="s">
        <v>466</v>
      </c>
      <c r="F720" s="0" t="n">
        <v>570017</v>
      </c>
      <c r="G720" s="0" t="s">
        <v>6</v>
      </c>
      <c r="H720" s="0" t="n">
        <v>0.1</v>
      </c>
      <c r="I720" s="0" t="n">
        <v>210321720</v>
      </c>
      <c r="J720" s="0" t="s">
        <v>1602</v>
      </c>
    </row>
    <row r="721" customFormat="false" ht="15" hidden="false" customHeight="false" outlineLevel="0" collapsed="false">
      <c r="A721" s="0" t="s">
        <v>1603</v>
      </c>
      <c r="E721" s="0" t="s">
        <v>185</v>
      </c>
      <c r="F721" s="0" t="n">
        <v>580020</v>
      </c>
      <c r="G721" s="0" t="s">
        <v>6</v>
      </c>
      <c r="H721" s="0" t="n">
        <v>0.1</v>
      </c>
      <c r="I721" s="0" t="n">
        <v>210321721</v>
      </c>
      <c r="J721" s="0" t="s">
        <v>1604</v>
      </c>
    </row>
    <row r="722" customFormat="false" ht="15" hidden="false" customHeight="false" outlineLevel="0" collapsed="false">
      <c r="A722" s="0" t="s">
        <v>1605</v>
      </c>
      <c r="E722" s="0" t="s">
        <v>185</v>
      </c>
      <c r="F722" s="0" t="n">
        <v>580020</v>
      </c>
      <c r="G722" s="0" t="s">
        <v>6</v>
      </c>
      <c r="H722" s="0" t="n">
        <v>0.1</v>
      </c>
      <c r="I722" s="0" t="n">
        <v>210321722</v>
      </c>
      <c r="J722" s="0" t="s">
        <v>1606</v>
      </c>
    </row>
    <row r="723" customFormat="false" ht="15" hidden="false" customHeight="false" outlineLevel="0" collapsed="false">
      <c r="A723" s="0" t="s">
        <v>1607</v>
      </c>
      <c r="E723" s="0" t="s">
        <v>1608</v>
      </c>
      <c r="F723" s="0" t="n">
        <v>603306</v>
      </c>
      <c r="G723" s="0" t="s">
        <v>72</v>
      </c>
      <c r="H723" s="0" t="n">
        <v>0.1</v>
      </c>
      <c r="I723" s="0" t="n">
        <v>210321723</v>
      </c>
      <c r="J723" s="0" t="s">
        <v>1609</v>
      </c>
    </row>
    <row r="724" customFormat="false" ht="15" hidden="false" customHeight="false" outlineLevel="0" collapsed="false">
      <c r="A724" s="0" t="s">
        <v>1610</v>
      </c>
      <c r="E724" s="0" t="s">
        <v>1611</v>
      </c>
      <c r="F724" s="0" t="n">
        <v>110052</v>
      </c>
      <c r="G724" s="0" t="s">
        <v>119</v>
      </c>
      <c r="H724" s="0" t="n">
        <v>0.1</v>
      </c>
      <c r="I724" s="0" t="n">
        <v>210321724</v>
      </c>
      <c r="J724" s="0" t="s">
        <v>1612</v>
      </c>
    </row>
    <row r="725" customFormat="false" ht="15" hidden="false" customHeight="false" outlineLevel="0" collapsed="false">
      <c r="A725" s="0" t="s">
        <v>1613</v>
      </c>
      <c r="E725" s="0" t="s">
        <v>422</v>
      </c>
      <c r="F725" s="0" t="n">
        <v>360003</v>
      </c>
      <c r="G725" s="0" t="s">
        <v>126</v>
      </c>
      <c r="H725" s="0" t="n">
        <v>0.1</v>
      </c>
      <c r="I725" s="0" t="n">
        <v>210321725</v>
      </c>
      <c r="J725" s="0" t="s">
        <v>1614</v>
      </c>
    </row>
    <row r="726" customFormat="false" ht="15" hidden="false" customHeight="false" outlineLevel="0" collapsed="false">
      <c r="A726" s="0" t="s">
        <v>1615</v>
      </c>
      <c r="E726" s="0" t="s">
        <v>422</v>
      </c>
      <c r="F726" s="0" t="n">
        <v>360004</v>
      </c>
      <c r="G726" s="0" t="s">
        <v>126</v>
      </c>
      <c r="H726" s="0" t="n">
        <v>0.1</v>
      </c>
      <c r="I726" s="0" t="n">
        <v>210321726</v>
      </c>
      <c r="J726" s="0" t="s">
        <v>1616</v>
      </c>
    </row>
    <row r="727" customFormat="false" ht="15" hidden="false" customHeight="false" outlineLevel="0" collapsed="false">
      <c r="A727" s="0" t="s">
        <v>1617</v>
      </c>
      <c r="E727" s="0" t="s">
        <v>1078</v>
      </c>
      <c r="F727" s="0" t="n">
        <v>384001</v>
      </c>
      <c r="G727" s="0" t="s">
        <v>126</v>
      </c>
      <c r="H727" s="0" t="n">
        <v>0.1</v>
      </c>
      <c r="I727" s="0" t="n">
        <v>210321727</v>
      </c>
      <c r="J727" s="0" t="s">
        <v>1618</v>
      </c>
    </row>
    <row r="728" customFormat="false" ht="15" hidden="false" customHeight="false" outlineLevel="0" collapsed="false">
      <c r="A728" s="0" t="s">
        <v>1619</v>
      </c>
      <c r="E728" s="0" t="s">
        <v>143</v>
      </c>
      <c r="F728" s="0" t="n">
        <v>396126</v>
      </c>
      <c r="G728" s="0" t="s">
        <v>126</v>
      </c>
      <c r="H728" s="0" t="n">
        <v>0.1</v>
      </c>
      <c r="I728" s="0" t="n">
        <v>210321728</v>
      </c>
      <c r="J728" s="0" t="s">
        <v>1620</v>
      </c>
    </row>
    <row r="729" customFormat="false" ht="15" hidden="false" customHeight="false" outlineLevel="0" collapsed="false">
      <c r="A729" s="0" t="s">
        <v>1621</v>
      </c>
      <c r="E729" s="0" t="s">
        <v>813</v>
      </c>
      <c r="F729" s="0" t="n">
        <v>396230</v>
      </c>
      <c r="G729" s="0" t="s">
        <v>813</v>
      </c>
      <c r="H729" s="0" t="n">
        <v>0.1</v>
      </c>
      <c r="I729" s="0" t="n">
        <v>210321729</v>
      </c>
      <c r="J729" s="0" t="s">
        <v>1622</v>
      </c>
    </row>
    <row r="730" customFormat="false" ht="15" hidden="false" customHeight="false" outlineLevel="0" collapsed="false">
      <c r="A730" s="0" t="s">
        <v>1623</v>
      </c>
      <c r="E730" s="0" t="s">
        <v>813</v>
      </c>
      <c r="F730" s="0" t="n">
        <v>396230</v>
      </c>
      <c r="G730" s="0" t="s">
        <v>813</v>
      </c>
      <c r="H730" s="0" t="n">
        <v>0.1</v>
      </c>
      <c r="I730" s="0" t="n">
        <v>210321730</v>
      </c>
      <c r="J730" s="0" t="s">
        <v>1624</v>
      </c>
    </row>
    <row r="731" customFormat="false" ht="15" hidden="false" customHeight="false" outlineLevel="0" collapsed="false">
      <c r="A731" s="0" t="s">
        <v>1625</v>
      </c>
      <c r="E731" s="0" t="s">
        <v>813</v>
      </c>
      <c r="F731" s="0" t="n">
        <v>396230</v>
      </c>
      <c r="G731" s="0" t="s">
        <v>813</v>
      </c>
      <c r="H731" s="0" t="n">
        <v>0.1</v>
      </c>
      <c r="I731" s="0" t="n">
        <v>210321731</v>
      </c>
      <c r="J731" s="0" t="s">
        <v>1626</v>
      </c>
    </row>
    <row r="732" customFormat="false" ht="15" hidden="false" customHeight="false" outlineLevel="0" collapsed="false">
      <c r="A732" s="0" t="s">
        <v>1627</v>
      </c>
      <c r="E732" s="0" t="s">
        <v>226</v>
      </c>
      <c r="F732" s="0" t="n">
        <v>401107</v>
      </c>
      <c r="G732" s="0" t="s">
        <v>147</v>
      </c>
      <c r="H732" s="0" t="n">
        <v>0.1</v>
      </c>
      <c r="I732" s="0" t="n">
        <v>210321732</v>
      </c>
      <c r="J732" s="0" t="s">
        <v>1628</v>
      </c>
    </row>
    <row r="733" customFormat="false" ht="15" hidden="false" customHeight="false" outlineLevel="0" collapsed="false">
      <c r="A733" s="0" t="s">
        <v>1629</v>
      </c>
      <c r="E733" s="0" t="s">
        <v>466</v>
      </c>
      <c r="F733" s="0" t="n">
        <v>570011</v>
      </c>
      <c r="G733" s="0" t="s">
        <v>1630</v>
      </c>
      <c r="H733" s="0" t="n">
        <v>0.1</v>
      </c>
      <c r="I733" s="0" t="n">
        <v>210321733</v>
      </c>
      <c r="J733" s="0" t="s">
        <v>1631</v>
      </c>
    </row>
    <row r="734" customFormat="false" ht="15" hidden="false" customHeight="false" outlineLevel="0" collapsed="false">
      <c r="A734" s="0" t="s">
        <v>1632</v>
      </c>
      <c r="E734" s="0" t="s">
        <v>695</v>
      </c>
      <c r="F734" s="0" t="n">
        <v>560087</v>
      </c>
      <c r="G734" s="0" t="s">
        <v>6</v>
      </c>
      <c r="H734" s="0" t="n">
        <v>0.1</v>
      </c>
      <c r="I734" s="0" t="n">
        <v>210322238</v>
      </c>
      <c r="J734" s="0" t="s">
        <v>1633</v>
      </c>
    </row>
    <row r="735" customFormat="false" ht="15" hidden="false" customHeight="false" outlineLevel="0" collapsed="false">
      <c r="A735" s="0" t="s">
        <v>1634</v>
      </c>
      <c r="E735" s="0" t="s">
        <v>5</v>
      </c>
      <c r="F735" s="0" t="n">
        <v>560088</v>
      </c>
      <c r="G735" s="0" t="s">
        <v>6</v>
      </c>
      <c r="H735" s="0" t="n">
        <v>0.1</v>
      </c>
      <c r="I735" s="0" t="n">
        <v>210322239</v>
      </c>
      <c r="J735" s="0" t="s">
        <v>1635</v>
      </c>
    </row>
    <row r="736" customFormat="false" ht="15" hidden="false" customHeight="false" outlineLevel="0" collapsed="false">
      <c r="A736" s="0" t="s">
        <v>1636</v>
      </c>
      <c r="E736" s="0" t="s">
        <v>5</v>
      </c>
      <c r="F736" s="0" t="n">
        <v>560088</v>
      </c>
      <c r="G736" s="0" t="s">
        <v>6</v>
      </c>
      <c r="H736" s="0" t="n">
        <v>0.1</v>
      </c>
      <c r="I736" s="0" t="n">
        <v>210322240</v>
      </c>
      <c r="J736" s="0" t="s">
        <v>1637</v>
      </c>
    </row>
    <row r="737" customFormat="false" ht="15" hidden="false" customHeight="false" outlineLevel="0" collapsed="false">
      <c r="A737" s="0" t="s">
        <v>1638</v>
      </c>
      <c r="E737" s="0" t="s">
        <v>5</v>
      </c>
      <c r="F737" s="0" t="n">
        <v>560088</v>
      </c>
      <c r="G737" s="0" t="s">
        <v>6</v>
      </c>
      <c r="H737" s="0" t="n">
        <v>0.1</v>
      </c>
      <c r="I737" s="0" t="n">
        <v>210322241</v>
      </c>
      <c r="J737" s="0" t="s">
        <v>1639</v>
      </c>
    </row>
    <row r="738" customFormat="false" ht="15" hidden="false" customHeight="false" outlineLevel="0" collapsed="false">
      <c r="A738" s="0" t="s">
        <v>1640</v>
      </c>
      <c r="E738" s="0" t="s">
        <v>466</v>
      </c>
      <c r="F738" s="0" t="n">
        <v>571101</v>
      </c>
      <c r="G738" s="0" t="s">
        <v>6</v>
      </c>
      <c r="H738" s="0" t="n">
        <v>0.1</v>
      </c>
      <c r="I738" s="0" t="n">
        <v>210322242</v>
      </c>
      <c r="J738" s="0" t="s">
        <v>1641</v>
      </c>
    </row>
    <row r="739" customFormat="false" ht="15" hidden="false" customHeight="false" outlineLevel="0" collapsed="false">
      <c r="A739" s="0" t="s">
        <v>730</v>
      </c>
      <c r="E739" s="0" t="s">
        <v>1642</v>
      </c>
      <c r="F739" s="0" t="n">
        <v>571101</v>
      </c>
      <c r="G739" s="0" t="s">
        <v>6</v>
      </c>
      <c r="H739" s="0" t="n">
        <v>0.1</v>
      </c>
      <c r="I739" s="0" t="n">
        <v>210322243</v>
      </c>
      <c r="J739" s="0" t="s">
        <v>1643</v>
      </c>
    </row>
    <row r="740" customFormat="false" ht="15" hidden="false" customHeight="false" outlineLevel="0" collapsed="false">
      <c r="A740" s="0" t="s">
        <v>1644</v>
      </c>
      <c r="E740" s="0" t="s">
        <v>1642</v>
      </c>
      <c r="F740" s="0" t="n">
        <v>571101</v>
      </c>
      <c r="G740" s="0" t="s">
        <v>6</v>
      </c>
      <c r="H740" s="0" t="n">
        <v>0.1</v>
      </c>
      <c r="I740" s="0" t="n">
        <v>210322244</v>
      </c>
      <c r="J740" s="0" t="s">
        <v>1645</v>
      </c>
    </row>
    <row r="741" customFormat="false" ht="15" hidden="false" customHeight="false" outlineLevel="0" collapsed="false">
      <c r="A741" s="0" t="s">
        <v>1646</v>
      </c>
      <c r="E741" s="0" t="s">
        <v>1642</v>
      </c>
      <c r="F741" s="0" t="n">
        <v>571101</v>
      </c>
      <c r="G741" s="0" t="s">
        <v>6</v>
      </c>
      <c r="H741" s="0" t="n">
        <v>0.1</v>
      </c>
      <c r="I741" s="0" t="n">
        <v>210322245</v>
      </c>
      <c r="J741" s="0" t="s">
        <v>1647</v>
      </c>
    </row>
    <row r="742" customFormat="false" ht="15" hidden="false" customHeight="false" outlineLevel="0" collapsed="false">
      <c r="A742" s="0" t="s">
        <v>1648</v>
      </c>
      <c r="E742" s="0" t="s">
        <v>1649</v>
      </c>
      <c r="F742" s="0" t="n">
        <v>571101</v>
      </c>
      <c r="G742" s="0" t="s">
        <v>6</v>
      </c>
      <c r="H742" s="0" t="n">
        <v>0.1</v>
      </c>
      <c r="I742" s="0" t="n">
        <v>210322246</v>
      </c>
      <c r="J742" s="0" t="s">
        <v>1650</v>
      </c>
    </row>
    <row r="743" customFormat="false" ht="15" hidden="false" customHeight="false" outlineLevel="0" collapsed="false">
      <c r="A743" s="0" t="s">
        <v>1651</v>
      </c>
      <c r="E743" s="0" t="s">
        <v>1642</v>
      </c>
      <c r="F743" s="0" t="n">
        <v>571101</v>
      </c>
      <c r="G743" s="0" t="s">
        <v>6</v>
      </c>
      <c r="H743" s="0" t="n">
        <v>0.1</v>
      </c>
      <c r="I743" s="0" t="n">
        <v>210322247</v>
      </c>
      <c r="J743" s="0" t="s">
        <v>1652</v>
      </c>
    </row>
    <row r="744" customFormat="false" ht="15" hidden="false" customHeight="false" outlineLevel="0" collapsed="false">
      <c r="A744" s="0" t="s">
        <v>1653</v>
      </c>
      <c r="E744" s="0" t="s">
        <v>466</v>
      </c>
      <c r="F744" s="0" t="n">
        <v>571101</v>
      </c>
      <c r="G744" s="0" t="s">
        <v>6</v>
      </c>
      <c r="H744" s="0" t="n">
        <v>0.1</v>
      </c>
      <c r="I744" s="0" t="n">
        <v>210322248</v>
      </c>
      <c r="J744" s="0" t="s">
        <v>1654</v>
      </c>
    </row>
    <row r="745" customFormat="false" ht="15" hidden="false" customHeight="false" outlineLevel="0" collapsed="false">
      <c r="A745" s="0" t="s">
        <v>1655</v>
      </c>
      <c r="E745" s="0" t="s">
        <v>75</v>
      </c>
      <c r="F745" s="0" t="n">
        <v>601202</v>
      </c>
      <c r="G745" s="0" t="s">
        <v>72</v>
      </c>
      <c r="H745" s="0" t="n">
        <v>0.1</v>
      </c>
      <c r="I745" s="0" t="n">
        <v>210322249</v>
      </c>
      <c r="J745" s="0" t="s">
        <v>1656</v>
      </c>
    </row>
    <row r="746" customFormat="false" ht="15" hidden="false" customHeight="false" outlineLevel="0" collapsed="false">
      <c r="A746" s="0" t="s">
        <v>1657</v>
      </c>
      <c r="E746" s="0" t="s">
        <v>75</v>
      </c>
      <c r="F746" s="0" t="n">
        <v>602021</v>
      </c>
      <c r="G746" s="0" t="s">
        <v>72</v>
      </c>
      <c r="H746" s="0" t="n">
        <v>0.1</v>
      </c>
      <c r="I746" s="0" t="n">
        <v>210322250</v>
      </c>
      <c r="J746" s="0" t="s">
        <v>1658</v>
      </c>
    </row>
    <row r="747" customFormat="false" ht="15" hidden="false" customHeight="false" outlineLevel="0" collapsed="false">
      <c r="A747" s="0" t="s">
        <v>1659</v>
      </c>
      <c r="E747" s="0" t="s">
        <v>75</v>
      </c>
      <c r="F747" s="0" t="n">
        <v>602023</v>
      </c>
      <c r="G747" s="0" t="s">
        <v>72</v>
      </c>
      <c r="H747" s="0" t="n">
        <v>0.1</v>
      </c>
      <c r="I747" s="0" t="n">
        <v>210322251</v>
      </c>
      <c r="J747" s="0" t="s">
        <v>1660</v>
      </c>
    </row>
    <row r="748" customFormat="false" ht="15" hidden="false" customHeight="false" outlineLevel="0" collapsed="false">
      <c r="A748" s="0" t="s">
        <v>1661</v>
      </c>
      <c r="E748" s="0" t="s">
        <v>84</v>
      </c>
      <c r="F748" s="0" t="n">
        <v>602025</v>
      </c>
      <c r="G748" s="0" t="s">
        <v>72</v>
      </c>
      <c r="H748" s="0" t="n">
        <v>0.1</v>
      </c>
      <c r="I748" s="0" t="n">
        <v>210322252</v>
      </c>
      <c r="J748" s="0" t="s">
        <v>1662</v>
      </c>
    </row>
    <row r="749" customFormat="false" ht="15" hidden="false" customHeight="false" outlineLevel="0" collapsed="false">
      <c r="A749" s="0" t="s">
        <v>1663</v>
      </c>
      <c r="E749" s="0" t="s">
        <v>1664</v>
      </c>
      <c r="F749" s="0" t="n">
        <v>603301</v>
      </c>
      <c r="G749" s="0" t="s">
        <v>72</v>
      </c>
      <c r="H749" s="0" t="n">
        <v>0.1</v>
      </c>
      <c r="I749" s="0" t="n">
        <v>210322253</v>
      </c>
      <c r="J749" s="0" t="s">
        <v>1665</v>
      </c>
    </row>
    <row r="750" customFormat="false" ht="15" hidden="false" customHeight="false" outlineLevel="0" collapsed="false">
      <c r="A750" s="0" t="s">
        <v>1666</v>
      </c>
      <c r="E750" s="0" t="s">
        <v>1667</v>
      </c>
      <c r="F750" s="0" t="n">
        <v>603302</v>
      </c>
      <c r="G750" s="0" t="s">
        <v>72</v>
      </c>
      <c r="H750" s="0" t="n">
        <v>0.1</v>
      </c>
      <c r="I750" s="0" t="n">
        <v>210322254</v>
      </c>
      <c r="J750" s="0" t="s">
        <v>1668</v>
      </c>
    </row>
    <row r="751" customFormat="false" ht="15" hidden="false" customHeight="false" outlineLevel="0" collapsed="false">
      <c r="A751" s="0" t="s">
        <v>1669</v>
      </c>
      <c r="E751" s="0" t="s">
        <v>1185</v>
      </c>
      <c r="F751" s="0" t="n">
        <v>604401</v>
      </c>
      <c r="G751" s="0" t="s">
        <v>72</v>
      </c>
      <c r="H751" s="0" t="n">
        <v>0.1</v>
      </c>
      <c r="I751" s="0" t="n">
        <v>210322255</v>
      </c>
      <c r="J751" s="0" t="s">
        <v>1670</v>
      </c>
    </row>
    <row r="752" customFormat="false" ht="15" hidden="false" customHeight="false" outlineLevel="0" collapsed="false">
      <c r="A752" s="0" t="s">
        <v>1671</v>
      </c>
      <c r="E752" s="0" t="s">
        <v>1185</v>
      </c>
      <c r="F752" s="0" t="n">
        <v>604408</v>
      </c>
      <c r="G752" s="0" t="s">
        <v>72</v>
      </c>
      <c r="H752" s="0" t="n">
        <v>0.1</v>
      </c>
      <c r="I752" s="0" t="n">
        <v>210322256</v>
      </c>
      <c r="J752" s="0" t="s">
        <v>1672</v>
      </c>
    </row>
    <row r="753" customFormat="false" ht="15" hidden="false" customHeight="false" outlineLevel="0" collapsed="false">
      <c r="A753" s="0" t="s">
        <v>1673</v>
      </c>
      <c r="E753" s="0" t="s">
        <v>193</v>
      </c>
      <c r="F753" s="0" t="n">
        <v>612702</v>
      </c>
      <c r="G753" s="0" t="s">
        <v>72</v>
      </c>
      <c r="H753" s="0" t="n">
        <v>0.1</v>
      </c>
      <c r="I753" s="0" t="n">
        <v>210322257</v>
      </c>
      <c r="J753" s="0" t="s">
        <v>1674</v>
      </c>
    </row>
    <row r="754" customFormat="false" ht="15" hidden="false" customHeight="false" outlineLevel="0" collapsed="false">
      <c r="A754" s="0" t="s">
        <v>1675</v>
      </c>
      <c r="E754" s="0" t="s">
        <v>193</v>
      </c>
      <c r="F754" s="0" t="n">
        <v>612702</v>
      </c>
      <c r="G754" s="0" t="s">
        <v>72</v>
      </c>
      <c r="H754" s="0" t="n">
        <v>0.1</v>
      </c>
      <c r="I754" s="0" t="n">
        <v>210322258</v>
      </c>
      <c r="J754" s="0" t="s">
        <v>1676</v>
      </c>
    </row>
    <row r="755" customFormat="false" ht="15" hidden="false" customHeight="false" outlineLevel="0" collapsed="false">
      <c r="A755" s="0" t="s">
        <v>1677</v>
      </c>
      <c r="E755" s="0" t="s">
        <v>193</v>
      </c>
      <c r="F755" s="0" t="n">
        <v>613004</v>
      </c>
      <c r="G755" s="0" t="s">
        <v>72</v>
      </c>
      <c r="H755" s="0" t="n">
        <v>0.1</v>
      </c>
      <c r="I755" s="0" t="n">
        <v>210322259</v>
      </c>
      <c r="J755" s="0" t="s">
        <v>1678</v>
      </c>
    </row>
    <row r="756" customFormat="false" ht="15" hidden="false" customHeight="false" outlineLevel="0" collapsed="false">
      <c r="A756" s="0" t="s">
        <v>1679</v>
      </c>
      <c r="E756" s="0" t="s">
        <v>199</v>
      </c>
      <c r="F756" s="0" t="n">
        <v>621001</v>
      </c>
      <c r="G756" s="0" t="s">
        <v>72</v>
      </c>
      <c r="H756" s="0" t="n">
        <v>0.1</v>
      </c>
      <c r="I756" s="0" t="n">
        <v>210322260</v>
      </c>
      <c r="J756" s="0" t="s">
        <v>1680</v>
      </c>
    </row>
    <row r="757" customFormat="false" ht="15" hidden="false" customHeight="false" outlineLevel="0" collapsed="false">
      <c r="A757" s="0" t="s">
        <v>1681</v>
      </c>
      <c r="E757" s="0" t="s">
        <v>199</v>
      </c>
      <c r="F757" s="0" t="n">
        <v>621002</v>
      </c>
      <c r="G757" s="0" t="s">
        <v>72</v>
      </c>
      <c r="H757" s="0" t="n">
        <v>0.1</v>
      </c>
      <c r="I757" s="0" t="n">
        <v>210322261</v>
      </c>
      <c r="J757" s="0" t="s">
        <v>1682</v>
      </c>
    </row>
    <row r="758" customFormat="false" ht="15" hidden="false" customHeight="false" outlineLevel="0" collapsed="false">
      <c r="A758" s="0" t="s">
        <v>1683</v>
      </c>
      <c r="E758" s="0" t="s">
        <v>199</v>
      </c>
      <c r="F758" s="0" t="n">
        <v>621002</v>
      </c>
      <c r="G758" s="0" t="s">
        <v>72</v>
      </c>
      <c r="H758" s="0" t="n">
        <v>0.1</v>
      </c>
      <c r="I758" s="0" t="n">
        <v>210322262</v>
      </c>
      <c r="J758" s="0" t="s">
        <v>1684</v>
      </c>
    </row>
    <row r="759" customFormat="false" ht="15" hidden="false" customHeight="false" outlineLevel="0" collapsed="false">
      <c r="A759" s="0" t="s">
        <v>1685</v>
      </c>
      <c r="E759" s="0" t="s">
        <v>695</v>
      </c>
      <c r="F759" s="0" t="n">
        <v>560087</v>
      </c>
      <c r="G759" s="0" t="s">
        <v>6</v>
      </c>
      <c r="H759" s="0" t="n">
        <v>0.1</v>
      </c>
      <c r="I759" s="0" t="n">
        <v>210322228</v>
      </c>
      <c r="J759" s="0" t="s">
        <v>1686</v>
      </c>
    </row>
    <row r="760" customFormat="false" ht="15" hidden="false" customHeight="false" outlineLevel="0" collapsed="false">
      <c r="A760" s="0" t="s">
        <v>1687</v>
      </c>
      <c r="E760" s="0" t="s">
        <v>695</v>
      </c>
      <c r="F760" s="0" t="n">
        <v>560087</v>
      </c>
      <c r="G760" s="0" t="s">
        <v>6</v>
      </c>
      <c r="H760" s="0" t="n">
        <v>0.1</v>
      </c>
      <c r="I760" s="0" t="n">
        <v>210322229</v>
      </c>
      <c r="J760" s="0" t="s">
        <v>1688</v>
      </c>
    </row>
    <row r="761" customFormat="false" ht="15" hidden="false" customHeight="false" outlineLevel="0" collapsed="false">
      <c r="A761" s="0" t="s">
        <v>1689</v>
      </c>
      <c r="E761" s="0" t="s">
        <v>695</v>
      </c>
      <c r="F761" s="0" t="n">
        <v>560087</v>
      </c>
      <c r="G761" s="0" t="s">
        <v>6</v>
      </c>
      <c r="H761" s="0" t="n">
        <v>0.1</v>
      </c>
      <c r="I761" s="0" t="n">
        <v>210322230</v>
      </c>
      <c r="J761" s="0" t="s">
        <v>1690</v>
      </c>
    </row>
    <row r="762" customFormat="false" ht="15" hidden="false" customHeight="false" outlineLevel="0" collapsed="false">
      <c r="A762" s="0" t="s">
        <v>289</v>
      </c>
      <c r="E762" s="0" t="s">
        <v>692</v>
      </c>
      <c r="F762" s="0" t="n">
        <v>560087</v>
      </c>
      <c r="G762" s="0" t="s">
        <v>6</v>
      </c>
      <c r="H762" s="0" t="n">
        <v>0.1</v>
      </c>
      <c r="I762" s="0" t="n">
        <v>210322231</v>
      </c>
      <c r="J762" s="0" t="s">
        <v>1691</v>
      </c>
    </row>
    <row r="763" customFormat="false" ht="15" hidden="false" customHeight="false" outlineLevel="0" collapsed="false">
      <c r="A763" s="0" t="s">
        <v>1692</v>
      </c>
      <c r="E763" s="0" t="s">
        <v>695</v>
      </c>
      <c r="F763" s="0" t="n">
        <v>560087</v>
      </c>
      <c r="G763" s="0" t="s">
        <v>6</v>
      </c>
      <c r="H763" s="0" t="n">
        <v>0.1</v>
      </c>
      <c r="I763" s="0" t="n">
        <v>210322232</v>
      </c>
      <c r="J763" s="0" t="s">
        <v>1693</v>
      </c>
    </row>
    <row r="764" customFormat="false" ht="15" hidden="false" customHeight="false" outlineLevel="0" collapsed="false">
      <c r="A764" s="0" t="s">
        <v>1694</v>
      </c>
      <c r="E764" s="0" t="s">
        <v>692</v>
      </c>
      <c r="F764" s="0" t="n">
        <v>560087</v>
      </c>
      <c r="G764" s="0" t="s">
        <v>6</v>
      </c>
      <c r="H764" s="0" t="n">
        <v>0.1</v>
      </c>
      <c r="I764" s="0" t="n">
        <v>210322233</v>
      </c>
      <c r="J764" s="0" t="s">
        <v>1695</v>
      </c>
    </row>
    <row r="765" customFormat="false" ht="15" hidden="false" customHeight="false" outlineLevel="0" collapsed="false">
      <c r="A765" s="0" t="s">
        <v>1696</v>
      </c>
      <c r="E765" s="0" t="s">
        <v>5</v>
      </c>
      <c r="F765" s="0" t="n">
        <v>560087</v>
      </c>
      <c r="G765" s="0" t="s">
        <v>6</v>
      </c>
      <c r="H765" s="0" t="n">
        <v>0.1</v>
      </c>
      <c r="I765" s="0" t="n">
        <v>210322234</v>
      </c>
      <c r="J765" s="0" t="s">
        <v>1697</v>
      </c>
    </row>
    <row r="766" customFormat="false" ht="15" hidden="false" customHeight="false" outlineLevel="0" collapsed="false">
      <c r="A766" s="0" t="s">
        <v>1698</v>
      </c>
      <c r="E766" s="0" t="s">
        <v>692</v>
      </c>
      <c r="F766" s="0" t="n">
        <v>560087</v>
      </c>
      <c r="G766" s="0" t="s">
        <v>6</v>
      </c>
      <c r="H766" s="0" t="n">
        <v>0.1</v>
      </c>
      <c r="I766" s="0" t="n">
        <v>210322235</v>
      </c>
      <c r="J766" s="0" t="s">
        <v>1699</v>
      </c>
    </row>
    <row r="767" customFormat="false" ht="15" hidden="false" customHeight="false" outlineLevel="0" collapsed="false">
      <c r="A767" s="0" t="s">
        <v>1700</v>
      </c>
      <c r="E767" s="0" t="s">
        <v>695</v>
      </c>
      <c r="F767" s="0" t="n">
        <v>560087</v>
      </c>
      <c r="G767" s="0" t="s">
        <v>6</v>
      </c>
      <c r="H767" s="0" t="n">
        <v>0.1</v>
      </c>
      <c r="I767" s="0" t="n">
        <v>210322236</v>
      </c>
      <c r="J767" s="0" t="s">
        <v>1701</v>
      </c>
    </row>
    <row r="768" customFormat="false" ht="15" hidden="false" customHeight="false" outlineLevel="0" collapsed="false">
      <c r="A768" s="0" t="s">
        <v>1702</v>
      </c>
      <c r="E768" s="0" t="s">
        <v>695</v>
      </c>
      <c r="F768" s="0" t="n">
        <v>560087</v>
      </c>
      <c r="G768" s="0" t="s">
        <v>6</v>
      </c>
      <c r="H768" s="0" t="n">
        <v>0.1</v>
      </c>
      <c r="I768" s="0" t="n">
        <v>210322237</v>
      </c>
      <c r="J768" s="0" t="s">
        <v>1703</v>
      </c>
    </row>
    <row r="769" customFormat="false" ht="15" hidden="false" customHeight="false" outlineLevel="0" collapsed="false">
      <c r="A769" s="0" t="s">
        <v>1704</v>
      </c>
      <c r="E769" s="0" t="s">
        <v>199</v>
      </c>
      <c r="F769" s="0" t="n">
        <v>621002</v>
      </c>
      <c r="G769" s="0" t="s">
        <v>72</v>
      </c>
      <c r="H769" s="0" t="n">
        <v>0.1</v>
      </c>
      <c r="I769" s="0" t="n">
        <v>210322263</v>
      </c>
      <c r="J769" s="0" t="s">
        <v>1705</v>
      </c>
    </row>
    <row r="770" customFormat="false" ht="15" hidden="false" customHeight="false" outlineLevel="0" collapsed="false">
      <c r="A770" s="0" t="s">
        <v>1706</v>
      </c>
      <c r="E770" s="0" t="s">
        <v>199</v>
      </c>
      <c r="F770" s="0" t="n">
        <v>621010</v>
      </c>
      <c r="G770" s="0" t="s">
        <v>72</v>
      </c>
      <c r="H770" s="0" t="n">
        <v>0.1</v>
      </c>
      <c r="I770" s="0" t="n">
        <v>210322264</v>
      </c>
      <c r="J770" s="0" t="s">
        <v>1707</v>
      </c>
    </row>
    <row r="771" customFormat="false" ht="15" hidden="false" customHeight="false" outlineLevel="0" collapsed="false">
      <c r="A771" s="0" t="s">
        <v>1708</v>
      </c>
      <c r="E771" s="0" t="s">
        <v>196</v>
      </c>
      <c r="F771" s="0" t="n">
        <v>621106</v>
      </c>
      <c r="G771" s="0" t="s">
        <v>72</v>
      </c>
      <c r="H771" s="0" t="n">
        <v>0.1</v>
      </c>
      <c r="I771" s="0" t="n">
        <v>210322265</v>
      </c>
      <c r="J771" s="0" t="s">
        <v>1709</v>
      </c>
    </row>
    <row r="772" customFormat="false" ht="15" hidden="false" customHeight="false" outlineLevel="0" collapsed="false">
      <c r="A772" s="0" t="s">
        <v>1710</v>
      </c>
      <c r="E772" s="0" t="s">
        <v>747</v>
      </c>
      <c r="F772" s="0" t="n">
        <v>621306</v>
      </c>
      <c r="G772" s="0" t="s">
        <v>72</v>
      </c>
      <c r="H772" s="0" t="n">
        <v>0.1</v>
      </c>
      <c r="I772" s="0" t="n">
        <v>210322266</v>
      </c>
      <c r="J772" s="0" t="s">
        <v>1711</v>
      </c>
    </row>
    <row r="773" customFormat="false" ht="15" hidden="false" customHeight="false" outlineLevel="0" collapsed="false">
      <c r="A773" s="0" t="s">
        <v>1712</v>
      </c>
      <c r="E773" s="0" t="s">
        <v>547</v>
      </c>
      <c r="F773" s="0" t="n">
        <v>621315</v>
      </c>
      <c r="G773" s="0" t="s">
        <v>72</v>
      </c>
      <c r="H773" s="0" t="n">
        <v>0.1</v>
      </c>
      <c r="I773" s="0" t="n">
        <v>210322267</v>
      </c>
      <c r="J773" s="0" t="s">
        <v>1713</v>
      </c>
    </row>
    <row r="774" customFormat="false" ht="15" hidden="false" customHeight="false" outlineLevel="0" collapsed="false">
      <c r="A774" s="0" t="s">
        <v>1714</v>
      </c>
      <c r="E774" s="0" t="s">
        <v>209</v>
      </c>
      <c r="F774" s="0" t="n">
        <v>621704</v>
      </c>
      <c r="G774" s="0" t="s">
        <v>72</v>
      </c>
      <c r="H774" s="0" t="n">
        <v>0.1</v>
      </c>
      <c r="I774" s="0" t="n">
        <v>210322268</v>
      </c>
      <c r="J774" s="0" t="s">
        <v>1715</v>
      </c>
    </row>
    <row r="775" customFormat="false" ht="15" hidden="false" customHeight="false" outlineLevel="0" collapsed="false">
      <c r="A775" s="0" t="s">
        <v>1716</v>
      </c>
      <c r="E775" s="0" t="s">
        <v>209</v>
      </c>
      <c r="F775" s="0" t="n">
        <v>621705</v>
      </c>
      <c r="G775" s="0" t="s">
        <v>72</v>
      </c>
      <c r="H775" s="0" t="n">
        <v>0.1</v>
      </c>
      <c r="I775" s="0" t="n">
        <v>210322269</v>
      </c>
      <c r="J775" s="0" t="s">
        <v>1717</v>
      </c>
    </row>
    <row r="776" customFormat="false" ht="15" hidden="false" customHeight="false" outlineLevel="0" collapsed="false">
      <c r="A776" s="0" t="s">
        <v>1718</v>
      </c>
      <c r="E776" s="0" t="s">
        <v>209</v>
      </c>
      <c r="F776" s="0" t="n">
        <v>621707</v>
      </c>
      <c r="G776" s="0" t="s">
        <v>72</v>
      </c>
      <c r="H776" s="0" t="n">
        <v>0.1</v>
      </c>
      <c r="I776" s="0" t="n">
        <v>210322270</v>
      </c>
      <c r="J776" s="0" t="s">
        <v>1719</v>
      </c>
    </row>
    <row r="777" customFormat="false" ht="15" hidden="false" customHeight="false" outlineLevel="0" collapsed="false">
      <c r="A777" s="0" t="s">
        <v>1720</v>
      </c>
      <c r="E777" s="0" t="s">
        <v>209</v>
      </c>
      <c r="F777" s="0" t="n">
        <v>621707</v>
      </c>
      <c r="G777" s="0" t="s">
        <v>72</v>
      </c>
      <c r="H777" s="0" t="n">
        <v>0.1</v>
      </c>
      <c r="I777" s="0" t="n">
        <v>210322271</v>
      </c>
      <c r="J777" s="0" t="s">
        <v>1721</v>
      </c>
    </row>
    <row r="778" customFormat="false" ht="15" hidden="false" customHeight="false" outlineLevel="0" collapsed="false">
      <c r="A778" s="0" t="s">
        <v>903</v>
      </c>
      <c r="E778" s="0" t="s">
        <v>209</v>
      </c>
      <c r="F778" s="0" t="n">
        <v>621707</v>
      </c>
      <c r="G778" s="0" t="s">
        <v>72</v>
      </c>
      <c r="H778" s="0" t="n">
        <v>0.1</v>
      </c>
      <c r="I778" s="0" t="n">
        <v>210322272</v>
      </c>
      <c r="J778" s="0" t="s">
        <v>1722</v>
      </c>
    </row>
    <row r="779" customFormat="false" ht="15" hidden="false" customHeight="false" outlineLevel="0" collapsed="false">
      <c r="A779" s="0" t="s">
        <v>1723</v>
      </c>
      <c r="E779" s="0" t="s">
        <v>209</v>
      </c>
      <c r="F779" s="0" t="n">
        <v>621707</v>
      </c>
      <c r="G779" s="0" t="s">
        <v>72</v>
      </c>
      <c r="H779" s="0" t="n">
        <v>0.1</v>
      </c>
      <c r="I779" s="0" t="n">
        <v>210322273</v>
      </c>
      <c r="J779" s="0" t="s">
        <v>1724</v>
      </c>
    </row>
    <row r="780" customFormat="false" ht="15" hidden="false" customHeight="false" outlineLevel="0" collapsed="false">
      <c r="A780" s="0" t="s">
        <v>1725</v>
      </c>
      <c r="E780" s="0" t="s">
        <v>209</v>
      </c>
      <c r="F780" s="0" t="n">
        <v>621707</v>
      </c>
      <c r="G780" s="0" t="s">
        <v>72</v>
      </c>
      <c r="H780" s="0" t="n">
        <v>0.1</v>
      </c>
      <c r="I780" s="0" t="n">
        <v>210322274</v>
      </c>
      <c r="J780" s="0" t="s">
        <v>1726</v>
      </c>
    </row>
    <row r="781" customFormat="false" ht="15" hidden="false" customHeight="false" outlineLevel="0" collapsed="false">
      <c r="A781" s="0" t="s">
        <v>1727</v>
      </c>
      <c r="E781" s="0" t="s">
        <v>209</v>
      </c>
      <c r="F781" s="0" t="n">
        <v>621707</v>
      </c>
      <c r="G781" s="0" t="s">
        <v>72</v>
      </c>
      <c r="H781" s="0" t="n">
        <v>0.1</v>
      </c>
      <c r="I781" s="0" t="n">
        <v>210322275</v>
      </c>
      <c r="J781" s="0" t="s">
        <v>1728</v>
      </c>
    </row>
    <row r="782" customFormat="false" ht="15" hidden="false" customHeight="false" outlineLevel="0" collapsed="false">
      <c r="A782" s="0" t="s">
        <v>1729</v>
      </c>
      <c r="E782" s="0" t="s">
        <v>209</v>
      </c>
      <c r="F782" s="0" t="n">
        <v>621707</v>
      </c>
      <c r="G782" s="0" t="s">
        <v>72</v>
      </c>
      <c r="H782" s="0" t="n">
        <v>0.1</v>
      </c>
      <c r="I782" s="0" t="n">
        <v>210322276</v>
      </c>
      <c r="J782" s="0" t="s">
        <v>1730</v>
      </c>
    </row>
    <row r="783" customFormat="false" ht="15" hidden="false" customHeight="false" outlineLevel="0" collapsed="false">
      <c r="A783" s="0" t="s">
        <v>1731</v>
      </c>
      <c r="E783" s="0" t="s">
        <v>209</v>
      </c>
      <c r="F783" s="0" t="n">
        <v>621710</v>
      </c>
      <c r="G783" s="0" t="s">
        <v>72</v>
      </c>
      <c r="H783" s="0" t="n">
        <v>0.1</v>
      </c>
      <c r="I783" s="0" t="n">
        <v>210322277</v>
      </c>
      <c r="J783" s="0" t="s">
        <v>1732</v>
      </c>
    </row>
    <row r="784" customFormat="false" ht="15" hidden="false" customHeight="false" outlineLevel="0" collapsed="false">
      <c r="A784" s="0" t="s">
        <v>1733</v>
      </c>
      <c r="E784" s="0" t="s">
        <v>1734</v>
      </c>
      <c r="F784" s="0" t="n">
        <v>533101</v>
      </c>
      <c r="G784" s="0" t="s">
        <v>163</v>
      </c>
      <c r="H784" s="0" t="n">
        <v>0.1</v>
      </c>
      <c r="I784" s="0" t="n">
        <v>210321806</v>
      </c>
      <c r="J784" s="0" t="s">
        <v>1735</v>
      </c>
    </row>
    <row r="785" customFormat="false" ht="15" hidden="false" customHeight="false" outlineLevel="0" collapsed="false">
      <c r="A785" s="0" t="s">
        <v>1736</v>
      </c>
      <c r="E785" s="0" t="s">
        <v>1737</v>
      </c>
      <c r="F785" s="0" t="n">
        <v>533103</v>
      </c>
      <c r="G785" s="0" t="s">
        <v>163</v>
      </c>
      <c r="H785" s="0" t="n">
        <v>0.1</v>
      </c>
      <c r="I785" s="0" t="n">
        <v>210321807</v>
      </c>
      <c r="J785" s="0" t="s">
        <v>1738</v>
      </c>
    </row>
    <row r="786" customFormat="false" ht="15" hidden="false" customHeight="false" outlineLevel="0" collapsed="false">
      <c r="A786" s="0" t="s">
        <v>1739</v>
      </c>
      <c r="E786" s="0" t="s">
        <v>5</v>
      </c>
      <c r="F786" s="0" t="n">
        <v>560003</v>
      </c>
      <c r="G786" s="0" t="s">
        <v>6</v>
      </c>
      <c r="H786" s="0" t="n">
        <v>0.1</v>
      </c>
      <c r="I786" s="0" t="n">
        <v>210321808</v>
      </c>
      <c r="J786" s="0" t="s">
        <v>1740</v>
      </c>
    </row>
    <row r="787" customFormat="false" ht="15" hidden="false" customHeight="false" outlineLevel="0" collapsed="false">
      <c r="A787" s="0" t="s">
        <v>1741</v>
      </c>
      <c r="E787" s="0" t="s">
        <v>5</v>
      </c>
      <c r="F787" s="0" t="n">
        <v>560003</v>
      </c>
      <c r="G787" s="0" t="s">
        <v>6</v>
      </c>
      <c r="H787" s="0" t="n">
        <v>0.1</v>
      </c>
      <c r="I787" s="0" t="n">
        <v>210321809</v>
      </c>
      <c r="J787" s="0" t="s">
        <v>1742</v>
      </c>
    </row>
    <row r="788" customFormat="false" ht="15" hidden="false" customHeight="false" outlineLevel="0" collapsed="false">
      <c r="A788" s="0" t="s">
        <v>1743</v>
      </c>
      <c r="E788" s="0" t="s">
        <v>5</v>
      </c>
      <c r="F788" s="0" t="n">
        <v>560003</v>
      </c>
      <c r="G788" s="0" t="s">
        <v>6</v>
      </c>
      <c r="H788" s="0" t="n">
        <v>0.1</v>
      </c>
      <c r="I788" s="0" t="n">
        <v>210321810</v>
      </c>
      <c r="J788" s="0" t="s">
        <v>1744</v>
      </c>
    </row>
    <row r="789" customFormat="false" ht="15" hidden="false" customHeight="false" outlineLevel="0" collapsed="false">
      <c r="A789" s="0" t="s">
        <v>1745</v>
      </c>
      <c r="E789" s="0" t="s">
        <v>59</v>
      </c>
      <c r="F789" s="0" t="n">
        <v>560016</v>
      </c>
      <c r="G789" s="0" t="s">
        <v>6</v>
      </c>
      <c r="H789" s="0" t="n">
        <v>0.1</v>
      </c>
      <c r="I789" s="0" t="n">
        <v>210321812</v>
      </c>
      <c r="J789" s="0" t="s">
        <v>1746</v>
      </c>
    </row>
    <row r="790" customFormat="false" ht="15" hidden="false" customHeight="false" outlineLevel="0" collapsed="false">
      <c r="A790" s="0" t="s">
        <v>1747</v>
      </c>
      <c r="E790" s="0" t="s">
        <v>59</v>
      </c>
      <c r="F790" s="0" t="n">
        <v>560016</v>
      </c>
      <c r="G790" s="0" t="s">
        <v>6</v>
      </c>
      <c r="H790" s="0" t="n">
        <v>0.1</v>
      </c>
      <c r="I790" s="0" t="n">
        <v>210321813</v>
      </c>
      <c r="J790" s="0" t="s">
        <v>1748</v>
      </c>
    </row>
    <row r="791" customFormat="false" ht="15" hidden="false" customHeight="false" outlineLevel="0" collapsed="false">
      <c r="A791" s="0" t="s">
        <v>1749</v>
      </c>
      <c r="E791" s="0" t="s">
        <v>5</v>
      </c>
      <c r="F791" s="0" t="n">
        <v>560016</v>
      </c>
      <c r="G791" s="0" t="s">
        <v>6</v>
      </c>
      <c r="H791" s="0" t="n">
        <v>0.1</v>
      </c>
      <c r="I791" s="0" t="n">
        <v>210321814</v>
      </c>
      <c r="J791" s="0" t="s">
        <v>1750</v>
      </c>
    </row>
    <row r="792" customFormat="false" ht="15" hidden="false" customHeight="false" outlineLevel="0" collapsed="false">
      <c r="A792" s="0" t="s">
        <v>1751</v>
      </c>
      <c r="E792" s="0" t="s">
        <v>1752</v>
      </c>
      <c r="F792" s="0" t="n">
        <v>560024</v>
      </c>
      <c r="G792" s="0" t="s">
        <v>6</v>
      </c>
      <c r="H792" s="0" t="n">
        <v>0.1</v>
      </c>
      <c r="I792" s="0" t="n">
        <v>210321815</v>
      </c>
      <c r="J792" s="0" t="s">
        <v>1753</v>
      </c>
    </row>
    <row r="793" customFormat="false" ht="15" hidden="false" customHeight="false" outlineLevel="0" collapsed="false">
      <c r="A793" s="0" t="s">
        <v>1754</v>
      </c>
      <c r="E793" s="0" t="s">
        <v>5</v>
      </c>
      <c r="F793" s="0" t="n">
        <v>560024</v>
      </c>
      <c r="G793" s="0" t="s">
        <v>6</v>
      </c>
      <c r="H793" s="0" t="n">
        <v>0.1</v>
      </c>
      <c r="I793" s="0" t="n">
        <v>210321816</v>
      </c>
      <c r="J793" s="0" t="s">
        <v>1755</v>
      </c>
    </row>
    <row r="794" customFormat="false" ht="15" hidden="false" customHeight="false" outlineLevel="0" collapsed="false">
      <c r="A794" s="0" t="s">
        <v>1756</v>
      </c>
      <c r="E794" s="0" t="s">
        <v>5</v>
      </c>
      <c r="F794" s="0" t="n">
        <v>560027</v>
      </c>
      <c r="G794" s="0" t="s">
        <v>6</v>
      </c>
      <c r="H794" s="0" t="n">
        <v>0.1</v>
      </c>
      <c r="I794" s="0" t="n">
        <v>210321817</v>
      </c>
      <c r="J794" s="0" t="s">
        <v>1757</v>
      </c>
    </row>
    <row r="795" customFormat="false" ht="15" hidden="false" customHeight="false" outlineLevel="0" collapsed="false">
      <c r="A795" s="0" t="s">
        <v>1758</v>
      </c>
      <c r="E795" s="0" t="s">
        <v>5</v>
      </c>
      <c r="F795" s="0" t="n">
        <v>560027</v>
      </c>
      <c r="G795" s="0" t="s">
        <v>6</v>
      </c>
      <c r="H795" s="0" t="n">
        <v>0.1</v>
      </c>
      <c r="I795" s="0" t="n">
        <v>210321818</v>
      </c>
      <c r="J795" s="0" t="s">
        <v>1759</v>
      </c>
    </row>
    <row r="796" customFormat="false" ht="15" hidden="false" customHeight="false" outlineLevel="0" collapsed="false">
      <c r="A796" s="0" t="s">
        <v>1760</v>
      </c>
      <c r="E796" s="0" t="s">
        <v>5</v>
      </c>
      <c r="F796" s="0" t="n">
        <v>560027</v>
      </c>
      <c r="G796" s="0" t="s">
        <v>6</v>
      </c>
      <c r="H796" s="0" t="n">
        <v>0.1</v>
      </c>
      <c r="I796" s="0" t="n">
        <v>210321819</v>
      </c>
      <c r="J796" s="0" t="s">
        <v>1761</v>
      </c>
    </row>
    <row r="797" customFormat="false" ht="15" hidden="false" customHeight="false" outlineLevel="0" collapsed="false">
      <c r="A797" s="0" t="s">
        <v>1762</v>
      </c>
      <c r="E797" s="0" t="s">
        <v>5</v>
      </c>
      <c r="F797" s="0" t="n">
        <v>560027</v>
      </c>
      <c r="G797" s="0" t="s">
        <v>6</v>
      </c>
      <c r="H797" s="0" t="n">
        <v>0.1</v>
      </c>
      <c r="I797" s="0" t="n">
        <v>210321820</v>
      </c>
      <c r="J797" s="0" t="s">
        <v>1763</v>
      </c>
    </row>
    <row r="798" customFormat="false" ht="15" hidden="false" customHeight="false" outlineLevel="0" collapsed="false">
      <c r="A798" s="0" t="s">
        <v>1764</v>
      </c>
      <c r="E798" s="0" t="s">
        <v>5</v>
      </c>
      <c r="F798" s="0" t="n">
        <v>560027</v>
      </c>
      <c r="G798" s="0" t="s">
        <v>6</v>
      </c>
      <c r="H798" s="0" t="n">
        <v>0.1</v>
      </c>
      <c r="I798" s="0" t="n">
        <v>210321821</v>
      </c>
      <c r="J798" s="0" t="s">
        <v>1765</v>
      </c>
    </row>
    <row r="799" customFormat="false" ht="15" hidden="false" customHeight="false" outlineLevel="0" collapsed="false">
      <c r="A799" s="0" t="s">
        <v>1766</v>
      </c>
      <c r="E799" s="0" t="s">
        <v>5</v>
      </c>
      <c r="F799" s="0" t="n">
        <v>560027</v>
      </c>
      <c r="G799" s="0" t="s">
        <v>6</v>
      </c>
      <c r="H799" s="0" t="n">
        <v>0.1</v>
      </c>
      <c r="I799" s="0" t="n">
        <v>210321822</v>
      </c>
      <c r="J799" s="0" t="s">
        <v>1767</v>
      </c>
    </row>
    <row r="800" customFormat="false" ht="15" hidden="false" customHeight="false" outlineLevel="0" collapsed="false">
      <c r="A800" s="0" t="s">
        <v>1768</v>
      </c>
      <c r="E800" s="0" t="s">
        <v>5</v>
      </c>
      <c r="F800" s="0" t="n">
        <v>560027</v>
      </c>
      <c r="G800" s="0" t="s">
        <v>6</v>
      </c>
      <c r="H800" s="0" t="n">
        <v>0.1</v>
      </c>
      <c r="I800" s="0" t="n">
        <v>210321823</v>
      </c>
      <c r="J800" s="0" t="s">
        <v>1769</v>
      </c>
    </row>
    <row r="801" customFormat="false" ht="15" hidden="false" customHeight="false" outlineLevel="0" collapsed="false">
      <c r="A801" s="0" t="s">
        <v>1770</v>
      </c>
      <c r="E801" s="0" t="s">
        <v>5</v>
      </c>
      <c r="F801" s="0" t="n">
        <v>560027</v>
      </c>
      <c r="G801" s="0" t="s">
        <v>6</v>
      </c>
      <c r="H801" s="0" t="n">
        <v>0.1</v>
      </c>
      <c r="I801" s="0" t="n">
        <v>210321824</v>
      </c>
      <c r="J801" s="0" t="s">
        <v>1771</v>
      </c>
    </row>
    <row r="802" customFormat="false" ht="15" hidden="false" customHeight="false" outlineLevel="0" collapsed="false">
      <c r="A802" s="0" t="s">
        <v>1772</v>
      </c>
      <c r="E802" s="0" t="s">
        <v>5</v>
      </c>
      <c r="F802" s="0" t="n">
        <v>560027</v>
      </c>
      <c r="G802" s="0" t="s">
        <v>6</v>
      </c>
      <c r="H802" s="0" t="n">
        <v>0.1</v>
      </c>
      <c r="I802" s="0" t="n">
        <v>210321825</v>
      </c>
      <c r="J802" s="0" t="s">
        <v>1773</v>
      </c>
    </row>
    <row r="803" customFormat="false" ht="15" hidden="false" customHeight="false" outlineLevel="0" collapsed="false">
      <c r="A803" s="0" t="s">
        <v>1774</v>
      </c>
      <c r="E803" s="0" t="s">
        <v>5</v>
      </c>
      <c r="F803" s="0" t="n">
        <v>560027</v>
      </c>
      <c r="G803" s="0" t="s">
        <v>6</v>
      </c>
      <c r="H803" s="0" t="n">
        <v>0.1</v>
      </c>
      <c r="I803" s="0" t="n">
        <v>210321826</v>
      </c>
      <c r="J803" s="0" t="s">
        <v>1775</v>
      </c>
    </row>
    <row r="804" customFormat="false" ht="15" hidden="false" customHeight="false" outlineLevel="0" collapsed="false">
      <c r="A804" s="0" t="s">
        <v>1776</v>
      </c>
      <c r="E804" s="0" t="s">
        <v>5</v>
      </c>
      <c r="F804" s="0" t="n">
        <v>560027</v>
      </c>
      <c r="G804" s="0" t="s">
        <v>6</v>
      </c>
      <c r="H804" s="0" t="n">
        <v>0.1</v>
      </c>
      <c r="I804" s="0" t="n">
        <v>210321827</v>
      </c>
      <c r="J804" s="0" t="s">
        <v>1777</v>
      </c>
    </row>
    <row r="805" customFormat="false" ht="15" hidden="false" customHeight="false" outlineLevel="0" collapsed="false">
      <c r="A805" s="0" t="s">
        <v>1778</v>
      </c>
      <c r="E805" s="0" t="s">
        <v>234</v>
      </c>
      <c r="F805" s="0" t="n">
        <v>524004</v>
      </c>
      <c r="G805" s="0" t="s">
        <v>163</v>
      </c>
      <c r="H805" s="0" t="n">
        <v>0.1</v>
      </c>
      <c r="I805" s="0" t="n">
        <v>210321796</v>
      </c>
      <c r="J805" s="0" t="s">
        <v>1779</v>
      </c>
    </row>
    <row r="806" customFormat="false" ht="15" hidden="false" customHeight="false" outlineLevel="0" collapsed="false">
      <c r="A806" s="0" t="s">
        <v>1780</v>
      </c>
      <c r="E806" s="0" t="e">
        <f aca="false"/>
        <v>#NAME?</v>
      </c>
      <c r="F806" s="0" t="n">
        <v>524004</v>
      </c>
      <c r="G806" s="0" t="s">
        <v>163</v>
      </c>
      <c r="H806" s="0" t="n">
        <v>0.1</v>
      </c>
      <c r="I806" s="0" t="n">
        <v>210321797</v>
      </c>
      <c r="J806" s="0" t="s">
        <v>1781</v>
      </c>
    </row>
    <row r="807" customFormat="false" ht="15" hidden="false" customHeight="false" outlineLevel="0" collapsed="false">
      <c r="A807" s="0" t="s">
        <v>1782</v>
      </c>
      <c r="E807" s="0" t="s">
        <v>162</v>
      </c>
      <c r="F807" s="0" t="n">
        <v>530002</v>
      </c>
      <c r="G807" s="0" t="s">
        <v>163</v>
      </c>
      <c r="H807" s="0" t="n">
        <v>0.1</v>
      </c>
      <c r="I807" s="0" t="n">
        <v>210321798</v>
      </c>
      <c r="J807" s="0" t="s">
        <v>1783</v>
      </c>
    </row>
    <row r="808" customFormat="false" ht="15" hidden="false" customHeight="false" outlineLevel="0" collapsed="false">
      <c r="A808" s="0" t="s">
        <v>1784</v>
      </c>
      <c r="E808" s="0" t="s">
        <v>1785</v>
      </c>
      <c r="F808" s="0" t="n">
        <v>533002</v>
      </c>
      <c r="G808" s="0" t="s">
        <v>163</v>
      </c>
      <c r="H808" s="0" t="n">
        <v>0.1</v>
      </c>
      <c r="I808" s="0" t="n">
        <v>210321799</v>
      </c>
      <c r="J808" s="0" t="s">
        <v>1786</v>
      </c>
    </row>
    <row r="809" customFormat="false" ht="15" hidden="false" customHeight="false" outlineLevel="0" collapsed="false">
      <c r="A809" s="0" t="s">
        <v>1787</v>
      </c>
      <c r="E809" s="0" t="s">
        <v>1589</v>
      </c>
      <c r="F809" s="0" t="n">
        <v>533002</v>
      </c>
      <c r="G809" s="0" t="s">
        <v>163</v>
      </c>
      <c r="H809" s="0" t="n">
        <v>0.1</v>
      </c>
      <c r="I809" s="0" t="n">
        <v>210321800</v>
      </c>
      <c r="J809" s="0" t="s">
        <v>1788</v>
      </c>
    </row>
    <row r="810" customFormat="false" ht="15" hidden="false" customHeight="false" outlineLevel="0" collapsed="false">
      <c r="A810" s="0" t="s">
        <v>1789</v>
      </c>
      <c r="E810" s="0" t="s">
        <v>1589</v>
      </c>
      <c r="F810" s="0" t="n">
        <v>533003</v>
      </c>
      <c r="G810" s="0" t="s">
        <v>163</v>
      </c>
      <c r="H810" s="0" t="n">
        <v>0.1</v>
      </c>
      <c r="I810" s="0" t="n">
        <v>210321801</v>
      </c>
      <c r="J810" s="0" t="s">
        <v>1790</v>
      </c>
    </row>
    <row r="811" customFormat="false" ht="15" hidden="false" customHeight="false" outlineLevel="0" collapsed="false">
      <c r="A811" s="0" t="s">
        <v>1791</v>
      </c>
      <c r="E811" s="0" t="s">
        <v>615</v>
      </c>
      <c r="F811" s="0" t="n">
        <v>533003</v>
      </c>
      <c r="G811" s="0" t="s">
        <v>163</v>
      </c>
      <c r="H811" s="0" t="n">
        <v>0.1</v>
      </c>
      <c r="I811" s="0" t="n">
        <v>210321802</v>
      </c>
      <c r="J811" s="0" t="s">
        <v>1792</v>
      </c>
    </row>
    <row r="812" customFormat="false" ht="15" hidden="false" customHeight="false" outlineLevel="0" collapsed="false">
      <c r="A812" s="0" t="s">
        <v>1793</v>
      </c>
      <c r="E812" s="0" t="s">
        <v>1794</v>
      </c>
      <c r="F812" s="0" t="n">
        <v>533003</v>
      </c>
      <c r="G812" s="0" t="s">
        <v>163</v>
      </c>
      <c r="H812" s="0" t="n">
        <v>0.1</v>
      </c>
      <c r="I812" s="0" t="n">
        <v>210321803</v>
      </c>
      <c r="J812" s="0" t="s">
        <v>1795</v>
      </c>
    </row>
    <row r="813" customFormat="false" ht="15" hidden="false" customHeight="false" outlineLevel="0" collapsed="false">
      <c r="A813" s="0" t="s">
        <v>1796</v>
      </c>
      <c r="E813" s="0" t="s">
        <v>1797</v>
      </c>
      <c r="F813" s="0" t="n">
        <v>533101</v>
      </c>
      <c r="G813" s="0" t="s">
        <v>163</v>
      </c>
      <c r="H813" s="0" t="n">
        <v>0.1</v>
      </c>
      <c r="I813" s="0" t="n">
        <v>210321804</v>
      </c>
      <c r="J813" s="0" t="s">
        <v>1798</v>
      </c>
    </row>
    <row r="814" customFormat="false" ht="15" hidden="false" customHeight="false" outlineLevel="0" collapsed="false">
      <c r="A814" s="0" t="s">
        <v>1799</v>
      </c>
      <c r="E814" s="0" t="s">
        <v>1797</v>
      </c>
      <c r="F814" s="0" t="n">
        <v>533101</v>
      </c>
      <c r="G814" s="0" t="s">
        <v>163</v>
      </c>
      <c r="H814" s="0" t="n">
        <v>0.1</v>
      </c>
      <c r="I814" s="0" t="n">
        <v>210321805</v>
      </c>
      <c r="J814" s="0" t="s">
        <v>1800</v>
      </c>
    </row>
    <row r="815" customFormat="false" ht="15" hidden="false" customHeight="false" outlineLevel="0" collapsed="false">
      <c r="A815" s="0" t="s">
        <v>1801</v>
      </c>
      <c r="E815" s="0" t="s">
        <v>325</v>
      </c>
      <c r="F815" s="0" t="n">
        <v>522001</v>
      </c>
      <c r="G815" s="0" t="s">
        <v>163</v>
      </c>
      <c r="H815" s="0" t="n">
        <v>0.1</v>
      </c>
      <c r="I815" s="0" t="n">
        <v>210321778</v>
      </c>
      <c r="J815" s="0" t="s">
        <v>1802</v>
      </c>
    </row>
    <row r="816" customFormat="false" ht="15" hidden="false" customHeight="false" outlineLevel="0" collapsed="false">
      <c r="A816" s="0" t="s">
        <v>1803</v>
      </c>
      <c r="E816" s="0" t="s">
        <v>325</v>
      </c>
      <c r="F816" s="0" t="n">
        <v>522002</v>
      </c>
      <c r="G816" s="0" t="s">
        <v>163</v>
      </c>
      <c r="H816" s="0" t="n">
        <v>0.1</v>
      </c>
      <c r="I816" s="0" t="n">
        <v>210321779</v>
      </c>
      <c r="J816" s="0" t="s">
        <v>1804</v>
      </c>
    </row>
    <row r="817" customFormat="false" ht="15" hidden="false" customHeight="false" outlineLevel="0" collapsed="false">
      <c r="A817" s="0" t="s">
        <v>1805</v>
      </c>
      <c r="E817" s="0" t="s">
        <v>325</v>
      </c>
      <c r="F817" s="0" t="n">
        <v>522002</v>
      </c>
      <c r="G817" s="0" t="s">
        <v>163</v>
      </c>
      <c r="H817" s="0" t="n">
        <v>0.1</v>
      </c>
      <c r="I817" s="0" t="n">
        <v>210321780</v>
      </c>
      <c r="J817" s="0" t="s">
        <v>1806</v>
      </c>
    </row>
    <row r="818" customFormat="false" ht="15" hidden="false" customHeight="false" outlineLevel="0" collapsed="false">
      <c r="A818" s="0" t="s">
        <v>1807</v>
      </c>
      <c r="E818" s="0" t="s">
        <v>325</v>
      </c>
      <c r="F818" s="0" t="n">
        <v>522004</v>
      </c>
      <c r="G818" s="0" t="s">
        <v>163</v>
      </c>
      <c r="H818" s="0" t="n">
        <v>0.1</v>
      </c>
      <c r="I818" s="0" t="n">
        <v>210321781</v>
      </c>
      <c r="J818" s="0" t="s">
        <v>1808</v>
      </c>
    </row>
    <row r="819" customFormat="false" ht="15" hidden="false" customHeight="false" outlineLevel="0" collapsed="false">
      <c r="A819" s="0" t="s">
        <v>1809</v>
      </c>
      <c r="E819" s="0" t="s">
        <v>325</v>
      </c>
      <c r="F819" s="0" t="n">
        <v>522005</v>
      </c>
      <c r="G819" s="0" t="s">
        <v>163</v>
      </c>
      <c r="H819" s="0" t="n">
        <v>0.1</v>
      </c>
      <c r="I819" s="0" t="n">
        <v>210321782</v>
      </c>
      <c r="J819" s="0" t="s">
        <v>1810</v>
      </c>
    </row>
    <row r="820" customFormat="false" ht="15" hidden="false" customHeight="false" outlineLevel="0" collapsed="false">
      <c r="A820" s="0" t="s">
        <v>1811</v>
      </c>
      <c r="E820" s="0" t="s">
        <v>325</v>
      </c>
      <c r="F820" s="0" t="n">
        <v>522005</v>
      </c>
      <c r="G820" s="0" t="s">
        <v>163</v>
      </c>
      <c r="H820" s="0" t="n">
        <v>0.1</v>
      </c>
      <c r="I820" s="0" t="n">
        <v>210321783</v>
      </c>
      <c r="J820" s="0" t="s">
        <v>1812</v>
      </c>
    </row>
    <row r="821" customFormat="false" ht="15" hidden="false" customHeight="false" outlineLevel="0" collapsed="false">
      <c r="A821" s="0" t="s">
        <v>1813</v>
      </c>
      <c r="E821" s="0" t="s">
        <v>325</v>
      </c>
      <c r="F821" s="0" t="n">
        <v>522006</v>
      </c>
      <c r="G821" s="0" t="s">
        <v>163</v>
      </c>
      <c r="H821" s="0" t="n">
        <v>0.1</v>
      </c>
      <c r="I821" s="0" t="n">
        <v>210321784</v>
      </c>
      <c r="J821" s="0" t="s">
        <v>1814</v>
      </c>
    </row>
    <row r="822" customFormat="false" ht="15" hidden="false" customHeight="false" outlineLevel="0" collapsed="false">
      <c r="A822" s="0" t="s">
        <v>1815</v>
      </c>
      <c r="E822" s="0" t="s">
        <v>325</v>
      </c>
      <c r="F822" s="0" t="n">
        <v>522006</v>
      </c>
      <c r="G822" s="0" t="s">
        <v>163</v>
      </c>
      <c r="H822" s="0" t="n">
        <v>0.1</v>
      </c>
      <c r="I822" s="0" t="n">
        <v>210321785</v>
      </c>
      <c r="J822" s="0" t="s">
        <v>1816</v>
      </c>
    </row>
    <row r="823" customFormat="false" ht="15" hidden="false" customHeight="false" outlineLevel="0" collapsed="false">
      <c r="A823" s="0" t="s">
        <v>1817</v>
      </c>
      <c r="E823" s="0" t="s">
        <v>325</v>
      </c>
      <c r="F823" s="0" t="n">
        <v>522006</v>
      </c>
      <c r="G823" s="0" t="s">
        <v>163</v>
      </c>
      <c r="H823" s="0" t="n">
        <v>0.1</v>
      </c>
      <c r="I823" s="0" t="n">
        <v>210321786</v>
      </c>
      <c r="J823" s="0" t="s">
        <v>1818</v>
      </c>
    </row>
    <row r="824" customFormat="false" ht="15" hidden="false" customHeight="false" outlineLevel="0" collapsed="false">
      <c r="A824" s="0" t="s">
        <v>1819</v>
      </c>
      <c r="E824" s="0" t="s">
        <v>325</v>
      </c>
      <c r="F824" s="0" t="n">
        <v>522006</v>
      </c>
      <c r="G824" s="0" t="s">
        <v>163</v>
      </c>
      <c r="H824" s="0" t="n">
        <v>0.1</v>
      </c>
      <c r="I824" s="0" t="n">
        <v>210321787</v>
      </c>
      <c r="J824" s="0" t="s">
        <v>1820</v>
      </c>
    </row>
    <row r="825" customFormat="false" ht="15" hidden="false" customHeight="false" outlineLevel="0" collapsed="false">
      <c r="A825" s="0" t="s">
        <v>1821</v>
      </c>
      <c r="E825" s="0" t="s">
        <v>1822</v>
      </c>
      <c r="F825" s="0" t="n">
        <v>522006</v>
      </c>
      <c r="G825" s="0" t="s">
        <v>163</v>
      </c>
      <c r="H825" s="0" t="n">
        <v>0.1</v>
      </c>
      <c r="I825" s="0" t="n">
        <v>210321788</v>
      </c>
      <c r="J825" s="0" t="s">
        <v>1823</v>
      </c>
    </row>
    <row r="826" customFormat="false" ht="15" hidden="false" customHeight="false" outlineLevel="0" collapsed="false">
      <c r="A826" s="0" t="s">
        <v>1824</v>
      </c>
      <c r="E826" s="0" t="s">
        <v>234</v>
      </c>
      <c r="F826" s="0" t="n">
        <v>524001</v>
      </c>
      <c r="G826" s="0" t="s">
        <v>163</v>
      </c>
      <c r="H826" s="0" t="n">
        <v>0.1</v>
      </c>
      <c r="I826" s="0" t="n">
        <v>210321789</v>
      </c>
      <c r="J826" s="0" t="s">
        <v>1825</v>
      </c>
    </row>
    <row r="827" customFormat="false" ht="15" hidden="false" customHeight="false" outlineLevel="0" collapsed="false">
      <c r="A827" s="0" t="s">
        <v>1826</v>
      </c>
      <c r="E827" s="0" t="s">
        <v>234</v>
      </c>
      <c r="F827" s="0" t="n">
        <v>524002</v>
      </c>
      <c r="G827" s="0" t="s">
        <v>163</v>
      </c>
      <c r="H827" s="0" t="n">
        <v>0.1</v>
      </c>
      <c r="I827" s="0" t="n">
        <v>210321790</v>
      </c>
      <c r="J827" s="0" t="s">
        <v>1827</v>
      </c>
    </row>
    <row r="828" customFormat="false" ht="15" hidden="false" customHeight="false" outlineLevel="0" collapsed="false">
      <c r="A828" s="0" t="s">
        <v>1828</v>
      </c>
      <c r="E828" s="0" t="s">
        <v>234</v>
      </c>
      <c r="F828" s="0" t="n">
        <v>524002</v>
      </c>
      <c r="G828" s="0" t="s">
        <v>163</v>
      </c>
      <c r="H828" s="0" t="n">
        <v>0.1</v>
      </c>
      <c r="I828" s="0" t="n">
        <v>210321791</v>
      </c>
      <c r="J828" s="0" t="s">
        <v>1829</v>
      </c>
    </row>
    <row r="829" customFormat="false" ht="15" hidden="false" customHeight="false" outlineLevel="0" collapsed="false">
      <c r="A829" s="0" t="s">
        <v>1830</v>
      </c>
      <c r="E829" s="0" t="s">
        <v>234</v>
      </c>
      <c r="F829" s="0" t="n">
        <v>524002</v>
      </c>
      <c r="G829" s="0" t="s">
        <v>163</v>
      </c>
      <c r="H829" s="0" t="n">
        <v>0.1</v>
      </c>
      <c r="I829" s="0" t="n">
        <v>210321792</v>
      </c>
      <c r="J829" s="0" t="s">
        <v>1831</v>
      </c>
    </row>
    <row r="830" customFormat="false" ht="15" hidden="false" customHeight="false" outlineLevel="0" collapsed="false">
      <c r="A830" s="0" t="s">
        <v>1832</v>
      </c>
      <c r="E830" s="0" t="s">
        <v>234</v>
      </c>
      <c r="F830" s="0" t="n">
        <v>524002</v>
      </c>
      <c r="G830" s="0" t="s">
        <v>163</v>
      </c>
      <c r="H830" s="0" t="n">
        <v>0.1</v>
      </c>
      <c r="I830" s="0" t="n">
        <v>210321793</v>
      </c>
      <c r="J830" s="0" t="s">
        <v>1833</v>
      </c>
    </row>
    <row r="831" customFormat="false" ht="15" hidden="false" customHeight="false" outlineLevel="0" collapsed="false">
      <c r="A831" s="0" t="s">
        <v>1834</v>
      </c>
      <c r="E831" s="0" t="s">
        <v>234</v>
      </c>
      <c r="F831" s="0" t="n">
        <v>524002</v>
      </c>
      <c r="G831" s="0" t="s">
        <v>163</v>
      </c>
      <c r="H831" s="0" t="n">
        <v>0.1</v>
      </c>
      <c r="I831" s="0" t="n">
        <v>210321794</v>
      </c>
      <c r="J831" s="0" t="s">
        <v>1835</v>
      </c>
    </row>
    <row r="832" customFormat="false" ht="15" hidden="false" customHeight="false" outlineLevel="0" collapsed="false">
      <c r="A832" s="0" t="s">
        <v>1836</v>
      </c>
      <c r="E832" s="0" t="s">
        <v>234</v>
      </c>
      <c r="F832" s="0" t="n">
        <v>524002</v>
      </c>
      <c r="G832" s="0" t="s">
        <v>163</v>
      </c>
      <c r="H832" s="0" t="n">
        <v>0.1</v>
      </c>
      <c r="I832" s="0" t="n">
        <v>210321795</v>
      </c>
      <c r="J832" s="0" t="s">
        <v>1837</v>
      </c>
    </row>
    <row r="833" customFormat="false" ht="15" hidden="false" customHeight="false" outlineLevel="0" collapsed="false">
      <c r="A833" s="0" t="s">
        <v>1838</v>
      </c>
      <c r="E833" s="0" t="n">
        <v>0</v>
      </c>
      <c r="F833" s="0" t="n">
        <v>401105</v>
      </c>
      <c r="G833" s="0" t="s">
        <v>147</v>
      </c>
      <c r="H833" s="0" t="n">
        <v>0.1</v>
      </c>
      <c r="I833" s="0" t="n">
        <v>210321621</v>
      </c>
      <c r="J833" s="0" t="s">
        <v>1839</v>
      </c>
    </row>
    <row r="834" customFormat="false" ht="15" hidden="false" customHeight="false" outlineLevel="0" collapsed="false">
      <c r="A834" s="0" t="s">
        <v>1840</v>
      </c>
      <c r="E834" s="0" t="s">
        <v>5</v>
      </c>
      <c r="F834" s="0" t="n">
        <v>560016</v>
      </c>
      <c r="G834" s="0" t="s">
        <v>6</v>
      </c>
      <c r="H834" s="0" t="n">
        <v>0.1</v>
      </c>
      <c r="I834" s="0" t="n">
        <v>210321811</v>
      </c>
      <c r="J834" s="0" t="s">
        <v>1841</v>
      </c>
    </row>
    <row r="835" customFormat="false" ht="15" hidden="false" customHeight="false" outlineLevel="0" collapsed="false">
      <c r="A835" s="0" t="s">
        <v>1842</v>
      </c>
      <c r="E835" s="0" t="s">
        <v>178</v>
      </c>
      <c r="F835" s="0" t="n">
        <v>533101</v>
      </c>
      <c r="G835" s="0" t="s">
        <v>163</v>
      </c>
      <c r="H835" s="0" t="n">
        <v>0.1</v>
      </c>
      <c r="I835" s="0" t="n">
        <v>210322578</v>
      </c>
      <c r="J835" s="0" t="s">
        <v>1843</v>
      </c>
    </row>
    <row r="836" customFormat="false" ht="15" hidden="false" customHeight="false" outlineLevel="0" collapsed="false">
      <c r="A836" s="0" t="s">
        <v>1844</v>
      </c>
      <c r="E836" s="0" t="s">
        <v>5</v>
      </c>
      <c r="F836" s="0" t="n">
        <v>560010</v>
      </c>
      <c r="G836" s="0" t="s">
        <v>6</v>
      </c>
      <c r="H836" s="0" t="n">
        <v>0.1</v>
      </c>
      <c r="I836" s="0" t="n">
        <v>210322579</v>
      </c>
      <c r="J836" s="0" t="s">
        <v>1845</v>
      </c>
    </row>
    <row r="837" customFormat="false" ht="15" hidden="false" customHeight="false" outlineLevel="0" collapsed="false">
      <c r="A837" s="0" t="s">
        <v>1846</v>
      </c>
      <c r="E837" s="0" t="s">
        <v>5</v>
      </c>
      <c r="F837" s="0" t="n">
        <v>560016</v>
      </c>
      <c r="G837" s="0" t="s">
        <v>6</v>
      </c>
      <c r="H837" s="0" t="n">
        <v>0.1</v>
      </c>
      <c r="I837" s="0" t="n">
        <v>210322580</v>
      </c>
      <c r="J837" s="0" t="s">
        <v>1847</v>
      </c>
    </row>
    <row r="838" customFormat="false" ht="15" hidden="false" customHeight="false" outlineLevel="0" collapsed="false">
      <c r="A838" s="0" t="s">
        <v>1848</v>
      </c>
      <c r="E838" s="0" t="s">
        <v>1849</v>
      </c>
      <c r="F838" s="0" t="n">
        <v>560076</v>
      </c>
      <c r="G838" s="0" t="s">
        <v>6</v>
      </c>
      <c r="H838" s="0" t="n">
        <v>0.1</v>
      </c>
      <c r="I838" s="0" t="n">
        <v>210322581</v>
      </c>
      <c r="J838" s="0" t="s">
        <v>1850</v>
      </c>
    </row>
    <row r="839" customFormat="false" ht="15" hidden="false" customHeight="false" outlineLevel="0" collapsed="false">
      <c r="A839" s="0" t="s">
        <v>1851</v>
      </c>
      <c r="E839" s="0" t="s">
        <v>84</v>
      </c>
      <c r="F839" s="0" t="n">
        <v>600052</v>
      </c>
      <c r="G839" s="0" t="s">
        <v>72</v>
      </c>
      <c r="H839" s="0" t="n">
        <v>0.1</v>
      </c>
      <c r="I839" s="0" t="n">
        <v>210322582</v>
      </c>
      <c r="J839" s="0" t="s">
        <v>1852</v>
      </c>
    </row>
    <row r="840" customFormat="false" ht="15" hidden="false" customHeight="false" outlineLevel="0" collapsed="false">
      <c r="A840" s="0" t="s">
        <v>1853</v>
      </c>
      <c r="E840" s="0" t="s">
        <v>84</v>
      </c>
      <c r="F840" s="0" t="n">
        <v>600052</v>
      </c>
      <c r="G840" s="0" t="s">
        <v>72</v>
      </c>
      <c r="H840" s="0" t="n">
        <v>0.1</v>
      </c>
      <c r="I840" s="0" t="n">
        <v>210322583</v>
      </c>
      <c r="J840" s="0" t="s">
        <v>1854</v>
      </c>
    </row>
    <row r="841" customFormat="false" ht="15" hidden="false" customHeight="false" outlineLevel="0" collapsed="false">
      <c r="A841" s="0" t="s">
        <v>1855</v>
      </c>
      <c r="E841" s="0" t="s">
        <v>84</v>
      </c>
      <c r="F841" s="0" t="n">
        <v>600052</v>
      </c>
      <c r="G841" s="0" t="s">
        <v>72</v>
      </c>
      <c r="H841" s="0" t="n">
        <v>0.1</v>
      </c>
      <c r="I841" s="0" t="n">
        <v>210322584</v>
      </c>
      <c r="J841" s="0" t="s">
        <v>1856</v>
      </c>
    </row>
    <row r="842" customFormat="false" ht="15" hidden="false" customHeight="false" outlineLevel="0" collapsed="false">
      <c r="A842" s="0" t="s">
        <v>1857</v>
      </c>
      <c r="E842" s="0" t="s">
        <v>84</v>
      </c>
      <c r="F842" s="0" t="n">
        <v>600052</v>
      </c>
      <c r="G842" s="0" t="s">
        <v>72</v>
      </c>
      <c r="H842" s="0" t="n">
        <v>0.1</v>
      </c>
      <c r="I842" s="0" t="n">
        <v>210322585</v>
      </c>
      <c r="J842" s="0" t="s">
        <v>1858</v>
      </c>
    </row>
    <row r="843" customFormat="false" ht="15" hidden="false" customHeight="false" outlineLevel="0" collapsed="false">
      <c r="A843" s="0" t="s">
        <v>1859</v>
      </c>
      <c r="E843" s="0" t="s">
        <v>84</v>
      </c>
      <c r="F843" s="0" t="n">
        <v>600052</v>
      </c>
      <c r="G843" s="0" t="s">
        <v>72</v>
      </c>
      <c r="H843" s="0" t="n">
        <v>0.1</v>
      </c>
      <c r="I843" s="0" t="n">
        <v>210322586</v>
      </c>
      <c r="J843" s="0" t="s">
        <v>1860</v>
      </c>
    </row>
    <row r="844" customFormat="false" ht="15" hidden="false" customHeight="false" outlineLevel="0" collapsed="false">
      <c r="A844" s="0" t="s">
        <v>1861</v>
      </c>
      <c r="E844" s="0" t="s">
        <v>84</v>
      </c>
      <c r="F844" s="0" t="n">
        <v>600052</v>
      </c>
      <c r="G844" s="0" t="s">
        <v>72</v>
      </c>
      <c r="H844" s="0" t="n">
        <v>0.1</v>
      </c>
      <c r="I844" s="0" t="n">
        <v>210322587</v>
      </c>
      <c r="J844" s="0" t="s">
        <v>1862</v>
      </c>
    </row>
    <row r="845" customFormat="false" ht="15" hidden="false" customHeight="false" outlineLevel="0" collapsed="false">
      <c r="A845" s="0" t="s">
        <v>1863</v>
      </c>
      <c r="E845" s="0" t="s">
        <v>84</v>
      </c>
      <c r="F845" s="0" t="n">
        <v>600067</v>
      </c>
      <c r="G845" s="0" t="s">
        <v>72</v>
      </c>
      <c r="H845" s="0" t="n">
        <v>0.1</v>
      </c>
      <c r="I845" s="0" t="n">
        <v>210322588</v>
      </c>
      <c r="J845" s="0" t="s">
        <v>1864</v>
      </c>
    </row>
    <row r="846" customFormat="false" ht="15" hidden="false" customHeight="false" outlineLevel="0" collapsed="false">
      <c r="A846" s="0" t="s">
        <v>1865</v>
      </c>
      <c r="E846" s="0" t="s">
        <v>1866</v>
      </c>
      <c r="F846" s="0" t="n">
        <v>600067</v>
      </c>
      <c r="G846" s="0" t="s">
        <v>72</v>
      </c>
      <c r="H846" s="0" t="n">
        <v>0.1</v>
      </c>
      <c r="I846" s="0" t="n">
        <v>210322589</v>
      </c>
      <c r="J846" s="0" t="s">
        <v>1867</v>
      </c>
    </row>
    <row r="847" customFormat="false" ht="15" hidden="false" customHeight="false" outlineLevel="0" collapsed="false">
      <c r="A847" s="0" t="s">
        <v>1868</v>
      </c>
      <c r="E847" s="0" t="s">
        <v>84</v>
      </c>
      <c r="F847" s="0" t="n">
        <v>601206</v>
      </c>
      <c r="G847" s="0" t="s">
        <v>72</v>
      </c>
      <c r="H847" s="0" t="n">
        <v>0.1</v>
      </c>
      <c r="I847" s="0" t="n">
        <v>210322590</v>
      </c>
      <c r="J847" s="0" t="s">
        <v>1869</v>
      </c>
    </row>
    <row r="848" customFormat="false" ht="15" hidden="false" customHeight="false" outlineLevel="0" collapsed="false">
      <c r="A848" s="0" t="s">
        <v>1870</v>
      </c>
      <c r="E848" s="0" t="s">
        <v>75</v>
      </c>
      <c r="F848" s="0" t="n">
        <v>601206</v>
      </c>
      <c r="G848" s="0" t="s">
        <v>72</v>
      </c>
      <c r="H848" s="0" t="n">
        <v>0.1</v>
      </c>
      <c r="I848" s="0" t="n">
        <v>210322591</v>
      </c>
      <c r="J848" s="0" t="s">
        <v>1871</v>
      </c>
    </row>
    <row r="849" customFormat="false" ht="15" hidden="false" customHeight="false" outlineLevel="0" collapsed="false">
      <c r="A849" s="0" t="s">
        <v>1872</v>
      </c>
      <c r="E849" s="0" t="s">
        <v>75</v>
      </c>
      <c r="F849" s="0" t="n">
        <v>602021</v>
      </c>
      <c r="G849" s="0" t="s">
        <v>72</v>
      </c>
      <c r="H849" s="0" t="n">
        <v>0.1</v>
      </c>
      <c r="I849" s="0" t="n">
        <v>210322592</v>
      </c>
      <c r="J849" s="0" t="s">
        <v>1873</v>
      </c>
    </row>
    <row r="850" customFormat="false" ht="15" hidden="false" customHeight="false" outlineLevel="0" collapsed="false">
      <c r="A850" s="0" t="s">
        <v>1874</v>
      </c>
      <c r="E850" s="0" t="s">
        <v>84</v>
      </c>
      <c r="F850" s="0" t="n">
        <v>602021</v>
      </c>
      <c r="G850" s="0" t="s">
        <v>72</v>
      </c>
      <c r="H850" s="0" t="n">
        <v>0.1</v>
      </c>
      <c r="I850" s="0" t="n">
        <v>210322593</v>
      </c>
      <c r="J850" s="0" t="s">
        <v>1875</v>
      </c>
    </row>
    <row r="851" customFormat="false" ht="15" hidden="false" customHeight="false" outlineLevel="0" collapsed="false">
      <c r="A851" s="0" t="s">
        <v>1876</v>
      </c>
      <c r="E851" s="0" t="s">
        <v>84</v>
      </c>
      <c r="F851" s="0" t="n">
        <v>602023</v>
      </c>
      <c r="G851" s="0" t="s">
        <v>72</v>
      </c>
      <c r="H851" s="0" t="n">
        <v>0.1</v>
      </c>
      <c r="I851" s="0" t="n">
        <v>210322594</v>
      </c>
      <c r="J851" s="0" t="s">
        <v>1877</v>
      </c>
    </row>
    <row r="852" customFormat="false" ht="15" hidden="false" customHeight="false" outlineLevel="0" collapsed="false">
      <c r="A852" s="0" t="s">
        <v>1878</v>
      </c>
      <c r="E852" s="0" t="s">
        <v>1879</v>
      </c>
      <c r="F852" s="0" t="n">
        <v>602025</v>
      </c>
      <c r="G852" s="0" t="s">
        <v>72</v>
      </c>
      <c r="H852" s="0" t="n">
        <v>0.1</v>
      </c>
      <c r="I852" s="0" t="n">
        <v>210322595</v>
      </c>
      <c r="J852" s="0" t="s">
        <v>1880</v>
      </c>
    </row>
    <row r="853" customFormat="false" ht="15" hidden="false" customHeight="false" outlineLevel="0" collapsed="false">
      <c r="A853" s="0" t="s">
        <v>1881</v>
      </c>
      <c r="E853" s="0" t="s">
        <v>84</v>
      </c>
      <c r="F853" s="0" t="n">
        <v>602025</v>
      </c>
      <c r="G853" s="0" t="s">
        <v>72</v>
      </c>
      <c r="H853" s="0" t="n">
        <v>0.1</v>
      </c>
      <c r="I853" s="0" t="n">
        <v>210322596</v>
      </c>
      <c r="J853" s="0" t="s">
        <v>1882</v>
      </c>
    </row>
    <row r="854" customFormat="false" ht="15" hidden="false" customHeight="false" outlineLevel="0" collapsed="false">
      <c r="A854" s="0" t="s">
        <v>1883</v>
      </c>
      <c r="E854" s="0" t="s">
        <v>84</v>
      </c>
      <c r="F854" s="0" t="n">
        <v>602025</v>
      </c>
      <c r="G854" s="0" t="s">
        <v>72</v>
      </c>
      <c r="H854" s="0" t="n">
        <v>0.1</v>
      </c>
      <c r="I854" s="0" t="n">
        <v>210322597</v>
      </c>
      <c r="J854" s="0" t="s">
        <v>1884</v>
      </c>
    </row>
    <row r="855" customFormat="false" ht="15" hidden="false" customHeight="false" outlineLevel="0" collapsed="false">
      <c r="A855" s="0" t="s">
        <v>1885</v>
      </c>
      <c r="E855" s="0" t="s">
        <v>84</v>
      </c>
      <c r="F855" s="0" t="n">
        <v>602025</v>
      </c>
      <c r="G855" s="0" t="s">
        <v>72</v>
      </c>
      <c r="H855" s="0" t="n">
        <v>0.1</v>
      </c>
      <c r="I855" s="0" t="n">
        <v>210322598</v>
      </c>
      <c r="J855" s="0" t="s">
        <v>1886</v>
      </c>
    </row>
    <row r="856" customFormat="false" ht="15" hidden="false" customHeight="false" outlineLevel="0" collapsed="false">
      <c r="A856" s="0" t="s">
        <v>1887</v>
      </c>
      <c r="E856" s="0" t="s">
        <v>1396</v>
      </c>
      <c r="F856" s="0" t="n">
        <v>621313</v>
      </c>
      <c r="G856" s="0" t="s">
        <v>72</v>
      </c>
      <c r="H856" s="0" t="n">
        <v>0.1</v>
      </c>
      <c r="I856" s="0" t="n">
        <v>210322599</v>
      </c>
      <c r="J856" s="0" t="s">
        <v>1888</v>
      </c>
    </row>
    <row r="857" customFormat="false" ht="15" hidden="false" customHeight="false" outlineLevel="0" collapsed="false">
      <c r="A857" s="0" t="s">
        <v>1889</v>
      </c>
      <c r="E857" s="0" t="s">
        <v>209</v>
      </c>
      <c r="F857" s="0" t="n">
        <v>621710</v>
      </c>
      <c r="G857" s="0" t="s">
        <v>72</v>
      </c>
      <c r="H857" s="0" t="n">
        <v>0.1</v>
      </c>
      <c r="I857" s="0" t="n">
        <v>210322600</v>
      </c>
      <c r="J857" s="0" t="s">
        <v>1890</v>
      </c>
    </row>
    <row r="858" customFormat="false" ht="15" hidden="false" customHeight="false" outlineLevel="0" collapsed="false">
      <c r="A858" s="0" t="s">
        <v>1891</v>
      </c>
      <c r="E858" s="0" t="s">
        <v>771</v>
      </c>
      <c r="F858" s="0" t="n">
        <v>700018</v>
      </c>
      <c r="G858" s="0" t="s">
        <v>503</v>
      </c>
      <c r="H858" s="0" t="n">
        <v>0.1</v>
      </c>
      <c r="I858" s="0" t="n">
        <v>210322601</v>
      </c>
      <c r="J858" s="0" t="s">
        <v>1892</v>
      </c>
    </row>
    <row r="859" customFormat="false" ht="15" hidden="false" customHeight="false" outlineLevel="0" collapsed="false">
      <c r="A859" s="0" t="s">
        <v>1893</v>
      </c>
      <c r="E859" s="0" t="s">
        <v>771</v>
      </c>
      <c r="F859" s="0" t="n">
        <v>700018</v>
      </c>
      <c r="G859" s="0" t="s">
        <v>503</v>
      </c>
      <c r="H859" s="0" t="n">
        <v>0.1</v>
      </c>
      <c r="I859" s="0" t="n">
        <v>210322602</v>
      </c>
      <c r="J859" s="0" t="s">
        <v>1894</v>
      </c>
    </row>
    <row r="860" customFormat="false" ht="15" hidden="false" customHeight="false" outlineLevel="0" collapsed="false">
      <c r="A860" s="0" t="s">
        <v>1895</v>
      </c>
      <c r="E860" s="0" t="s">
        <v>771</v>
      </c>
      <c r="F860" s="0" t="n">
        <v>700018</v>
      </c>
      <c r="G860" s="0" t="s">
        <v>503</v>
      </c>
      <c r="H860" s="0" t="n">
        <v>0.1</v>
      </c>
      <c r="I860" s="0" t="n">
        <v>210322603</v>
      </c>
      <c r="J860" s="0" t="s">
        <v>1896</v>
      </c>
    </row>
    <row r="861" customFormat="false" ht="15" hidden="false" customHeight="false" outlineLevel="0" collapsed="false">
      <c r="A861" s="0" t="s">
        <v>1897</v>
      </c>
      <c r="E861" s="0" t="s">
        <v>771</v>
      </c>
      <c r="F861" s="0" t="n">
        <v>700018</v>
      </c>
      <c r="G861" s="0" t="s">
        <v>503</v>
      </c>
      <c r="H861" s="0" t="n">
        <v>0.1</v>
      </c>
      <c r="I861" s="0" t="n">
        <v>210322604</v>
      </c>
      <c r="J861" s="0" t="s">
        <v>1898</v>
      </c>
    </row>
    <row r="862" customFormat="false" ht="15" hidden="false" customHeight="false" outlineLevel="0" collapsed="false">
      <c r="A862" s="0" t="s">
        <v>1899</v>
      </c>
      <c r="E862" s="0" t="s">
        <v>771</v>
      </c>
      <c r="F862" s="0" t="n">
        <v>700018</v>
      </c>
      <c r="G862" s="0" t="s">
        <v>503</v>
      </c>
      <c r="H862" s="0" t="n">
        <v>0.1</v>
      </c>
      <c r="I862" s="0" t="n">
        <v>210322605</v>
      </c>
      <c r="J862" s="0" t="s">
        <v>1900</v>
      </c>
    </row>
    <row r="863" customFormat="false" ht="15" hidden="false" customHeight="false" outlineLevel="0" collapsed="false">
      <c r="A863" s="0" t="s">
        <v>1901</v>
      </c>
      <c r="E863" s="0" t="s">
        <v>771</v>
      </c>
      <c r="F863" s="0" t="n">
        <v>700018</v>
      </c>
      <c r="G863" s="0" t="s">
        <v>503</v>
      </c>
      <c r="H863" s="0" t="n">
        <v>0.1</v>
      </c>
      <c r="I863" s="0" t="n">
        <v>210322606</v>
      </c>
      <c r="J863" s="0" t="s">
        <v>1902</v>
      </c>
    </row>
    <row r="864" customFormat="false" ht="15" hidden="false" customHeight="false" outlineLevel="0" collapsed="false">
      <c r="A864" s="0" t="s">
        <v>1903</v>
      </c>
      <c r="E864" s="0" t="s">
        <v>771</v>
      </c>
      <c r="F864" s="0" t="n">
        <v>700018</v>
      </c>
      <c r="G864" s="0" t="s">
        <v>503</v>
      </c>
      <c r="H864" s="0" t="n">
        <v>0.1</v>
      </c>
      <c r="I864" s="0" t="n">
        <v>210322607</v>
      </c>
      <c r="J864" s="0" t="s">
        <v>1904</v>
      </c>
    </row>
    <row r="865" customFormat="false" ht="15" hidden="false" customHeight="false" outlineLevel="0" collapsed="false">
      <c r="A865" s="0" t="s">
        <v>1905</v>
      </c>
      <c r="E865" s="0" t="s">
        <v>1007</v>
      </c>
      <c r="F865" s="0" t="n">
        <v>700024</v>
      </c>
      <c r="G865" s="0" t="s">
        <v>503</v>
      </c>
      <c r="H865" s="0" t="n">
        <v>0.1</v>
      </c>
      <c r="I865" s="0" t="n">
        <v>210322608</v>
      </c>
      <c r="J865" s="0" t="s">
        <v>1906</v>
      </c>
    </row>
    <row r="866" customFormat="false" ht="15" hidden="false" customHeight="false" outlineLevel="0" collapsed="false">
      <c r="A866" s="0" t="s">
        <v>1907</v>
      </c>
      <c r="E866" s="0" t="s">
        <v>771</v>
      </c>
      <c r="F866" s="0" t="n">
        <v>700066</v>
      </c>
      <c r="G866" s="0" t="s">
        <v>503</v>
      </c>
      <c r="H866" s="0" t="n">
        <v>0.1</v>
      </c>
      <c r="I866" s="0" t="n">
        <v>210322609</v>
      </c>
      <c r="J866" s="0" t="s">
        <v>1908</v>
      </c>
    </row>
    <row r="867" customFormat="false" ht="15" hidden="false" customHeight="false" outlineLevel="0" collapsed="false">
      <c r="A867" s="0" t="s">
        <v>1909</v>
      </c>
      <c r="E867" s="0" t="s">
        <v>771</v>
      </c>
      <c r="F867" s="0" t="n">
        <v>700066</v>
      </c>
      <c r="G867" s="0" t="s">
        <v>503</v>
      </c>
      <c r="H867" s="0" t="n">
        <v>0.1</v>
      </c>
      <c r="I867" s="0" t="n">
        <v>210322610</v>
      </c>
      <c r="J867" s="0" t="s">
        <v>1910</v>
      </c>
    </row>
    <row r="868" customFormat="false" ht="15" hidden="false" customHeight="false" outlineLevel="0" collapsed="false">
      <c r="A868" s="0" t="s">
        <v>1911</v>
      </c>
      <c r="E868" s="0" t="s">
        <v>254</v>
      </c>
      <c r="F868" s="0" t="n">
        <v>110082</v>
      </c>
      <c r="G868" s="0" t="s">
        <v>119</v>
      </c>
      <c r="H868" s="0" t="n">
        <v>0.1</v>
      </c>
      <c r="I868" s="0" t="n">
        <v>210322611</v>
      </c>
      <c r="J868" s="0" t="s">
        <v>1912</v>
      </c>
    </row>
    <row r="869" customFormat="false" ht="15" hidden="false" customHeight="false" outlineLevel="0" collapsed="false">
      <c r="A869" s="0" t="s">
        <v>1913</v>
      </c>
      <c r="E869" s="0" t="s">
        <v>257</v>
      </c>
      <c r="F869" s="0" t="n">
        <v>505001</v>
      </c>
      <c r="G869" s="0" t="s">
        <v>154</v>
      </c>
      <c r="H869" s="0" t="n">
        <v>0.1</v>
      </c>
      <c r="I869" s="0" t="n">
        <v>210322612</v>
      </c>
      <c r="J869" s="0" t="s">
        <v>1914</v>
      </c>
    </row>
    <row r="870" customFormat="false" ht="15" hidden="false" customHeight="false" outlineLevel="0" collapsed="false">
      <c r="A870" s="0" t="s">
        <v>1915</v>
      </c>
      <c r="E870" s="0" t="s">
        <v>606</v>
      </c>
      <c r="F870" s="0" t="n">
        <v>515001</v>
      </c>
      <c r="G870" s="0" t="s">
        <v>163</v>
      </c>
      <c r="H870" s="0" t="n">
        <v>0.1</v>
      </c>
      <c r="I870" s="0" t="n">
        <v>210322613</v>
      </c>
      <c r="J870" s="0" t="s">
        <v>1916</v>
      </c>
    </row>
    <row r="871" customFormat="false" ht="15" hidden="false" customHeight="false" outlineLevel="0" collapsed="false">
      <c r="A871" s="0" t="s">
        <v>1917</v>
      </c>
      <c r="E871" s="0" t="s">
        <v>1918</v>
      </c>
      <c r="F871" s="0" t="n">
        <v>516001</v>
      </c>
      <c r="G871" s="0" t="s">
        <v>163</v>
      </c>
      <c r="H871" s="0" t="n">
        <v>0.1</v>
      </c>
      <c r="I871" s="0" t="n">
        <v>210322614</v>
      </c>
      <c r="J871" s="0" t="s">
        <v>1919</v>
      </c>
    </row>
    <row r="872" customFormat="false" ht="15" hidden="false" customHeight="false" outlineLevel="0" collapsed="false">
      <c r="A872" s="0" t="s">
        <v>1920</v>
      </c>
      <c r="E872" s="0" t="s">
        <v>234</v>
      </c>
      <c r="F872" s="0" t="n">
        <v>524002</v>
      </c>
      <c r="G872" s="0" t="s">
        <v>163</v>
      </c>
      <c r="H872" s="0" t="n">
        <v>0.1</v>
      </c>
      <c r="I872" s="0" t="n">
        <v>210322615</v>
      </c>
      <c r="J872" s="0" t="s">
        <v>1921</v>
      </c>
    </row>
    <row r="873" customFormat="false" ht="15" hidden="false" customHeight="false" outlineLevel="0" collapsed="false">
      <c r="A873" s="0" t="s">
        <v>1922</v>
      </c>
      <c r="E873" s="0" t="s">
        <v>5</v>
      </c>
      <c r="F873" s="0" t="n">
        <v>560010</v>
      </c>
      <c r="G873" s="0" t="s">
        <v>6</v>
      </c>
      <c r="H873" s="0" t="n">
        <v>0.1</v>
      </c>
      <c r="I873" s="0" t="n">
        <v>210322616</v>
      </c>
      <c r="J873" s="0" t="s">
        <v>1923</v>
      </c>
    </row>
    <row r="874" customFormat="false" ht="15" hidden="false" customHeight="false" outlineLevel="0" collapsed="false">
      <c r="A874" s="0" t="s">
        <v>1924</v>
      </c>
      <c r="E874" s="0" t="s">
        <v>5</v>
      </c>
      <c r="F874" s="0" t="n">
        <v>560010</v>
      </c>
      <c r="G874" s="0" t="s">
        <v>6</v>
      </c>
      <c r="H874" s="0" t="n">
        <v>0.1</v>
      </c>
      <c r="I874" s="0" t="n">
        <v>210322617</v>
      </c>
      <c r="J874" s="0" t="s">
        <v>1925</v>
      </c>
    </row>
    <row r="875" customFormat="false" ht="15" hidden="false" customHeight="false" outlineLevel="0" collapsed="false">
      <c r="A875" s="0" t="s">
        <v>1926</v>
      </c>
      <c r="E875" s="0" t="s">
        <v>196</v>
      </c>
      <c r="F875" s="0" t="n">
        <v>621115</v>
      </c>
      <c r="G875" s="0" t="s">
        <v>72</v>
      </c>
      <c r="H875" s="0" t="n">
        <v>0.1</v>
      </c>
      <c r="I875" s="0" t="n">
        <v>210322618</v>
      </c>
      <c r="J875" s="0" t="s">
        <v>1927</v>
      </c>
    </row>
    <row r="876" customFormat="false" ht="15" hidden="false" customHeight="false" outlineLevel="0" collapsed="false">
      <c r="A876" s="0" t="s">
        <v>1928</v>
      </c>
      <c r="E876" s="0" t="s">
        <v>547</v>
      </c>
      <c r="F876" s="0" t="n">
        <v>621218</v>
      </c>
      <c r="G876" s="0" t="s">
        <v>72</v>
      </c>
      <c r="H876" s="0" t="n">
        <v>0.1</v>
      </c>
      <c r="I876" s="0" t="n">
        <v>210322619</v>
      </c>
      <c r="J876" s="0" t="s">
        <v>1929</v>
      </c>
    </row>
    <row r="877" customFormat="false" ht="15" hidden="false" customHeight="false" outlineLevel="0" collapsed="false">
      <c r="A877" s="0" t="s">
        <v>1930</v>
      </c>
      <c r="E877" s="0" t="s">
        <v>153</v>
      </c>
      <c r="F877" s="0" t="n">
        <v>503003</v>
      </c>
      <c r="G877" s="0" t="s">
        <v>154</v>
      </c>
      <c r="H877" s="0" t="n">
        <v>0.1</v>
      </c>
      <c r="I877" s="0" t="n">
        <v>210322115</v>
      </c>
      <c r="J877" s="0" t="s">
        <v>1931</v>
      </c>
    </row>
    <row r="878" customFormat="false" ht="15" hidden="false" customHeight="false" outlineLevel="0" collapsed="false">
      <c r="A878" s="0" t="s">
        <v>1932</v>
      </c>
      <c r="E878" s="0" t="s">
        <v>257</v>
      </c>
      <c r="F878" s="0" t="n">
        <v>505001</v>
      </c>
      <c r="G878" s="0" t="s">
        <v>154</v>
      </c>
      <c r="H878" s="0" t="n">
        <v>0.1</v>
      </c>
      <c r="I878" s="0" t="n">
        <v>210322116</v>
      </c>
      <c r="J878" s="0" t="s">
        <v>1933</v>
      </c>
    </row>
    <row r="879" customFormat="false" ht="15" hidden="false" customHeight="false" outlineLevel="0" collapsed="false">
      <c r="A879" s="0" t="s">
        <v>1934</v>
      </c>
      <c r="E879" s="0" t="s">
        <v>257</v>
      </c>
      <c r="F879" s="0" t="n">
        <v>505001</v>
      </c>
      <c r="G879" s="0" t="s">
        <v>154</v>
      </c>
      <c r="H879" s="0" t="n">
        <v>0.1</v>
      </c>
      <c r="I879" s="0" t="n">
        <v>210322117</v>
      </c>
      <c r="J879" s="0" t="s">
        <v>1935</v>
      </c>
    </row>
    <row r="880" customFormat="false" ht="15" hidden="false" customHeight="false" outlineLevel="0" collapsed="false">
      <c r="A880" s="0" t="s">
        <v>1936</v>
      </c>
      <c r="E880" s="0" t="s">
        <v>264</v>
      </c>
      <c r="F880" s="0" t="n">
        <v>506001</v>
      </c>
      <c r="G880" s="0" t="s">
        <v>154</v>
      </c>
      <c r="H880" s="0" t="n">
        <v>0.1</v>
      </c>
      <c r="I880" s="0" t="n">
        <v>210322118</v>
      </c>
      <c r="J880" s="0" t="s">
        <v>1937</v>
      </c>
    </row>
    <row r="881" customFormat="false" ht="15" hidden="false" customHeight="false" outlineLevel="0" collapsed="false">
      <c r="A881" s="0" t="s">
        <v>1938</v>
      </c>
      <c r="E881" s="0" t="s">
        <v>264</v>
      </c>
      <c r="F881" s="0" t="n">
        <v>506001</v>
      </c>
      <c r="G881" s="0" t="s">
        <v>154</v>
      </c>
      <c r="H881" s="0" t="n">
        <v>0.1</v>
      </c>
      <c r="I881" s="0" t="n">
        <v>210322119</v>
      </c>
      <c r="J881" s="0" t="s">
        <v>1939</v>
      </c>
    </row>
    <row r="882" customFormat="false" ht="15" hidden="false" customHeight="false" outlineLevel="0" collapsed="false">
      <c r="A882" s="0" t="s">
        <v>1940</v>
      </c>
      <c r="E882" s="0" t="s">
        <v>264</v>
      </c>
      <c r="F882" s="0" t="n">
        <v>506001</v>
      </c>
      <c r="G882" s="0" t="s">
        <v>154</v>
      </c>
      <c r="H882" s="0" t="n">
        <v>0.1</v>
      </c>
      <c r="I882" s="0" t="n">
        <v>210322120</v>
      </c>
      <c r="J882" s="0" t="s">
        <v>1941</v>
      </c>
    </row>
    <row r="883" customFormat="false" ht="15" hidden="false" customHeight="false" outlineLevel="0" collapsed="false">
      <c r="A883" s="0" t="s">
        <v>1942</v>
      </c>
      <c r="E883" s="0" t="s">
        <v>264</v>
      </c>
      <c r="F883" s="0" t="n">
        <v>506001</v>
      </c>
      <c r="G883" s="0" t="s">
        <v>154</v>
      </c>
      <c r="H883" s="0" t="n">
        <v>0.1</v>
      </c>
      <c r="I883" s="0" t="n">
        <v>210322121</v>
      </c>
      <c r="J883" s="0" t="s">
        <v>1943</v>
      </c>
    </row>
    <row r="884" customFormat="false" ht="15" hidden="false" customHeight="false" outlineLevel="0" collapsed="false">
      <c r="A884" s="0" t="s">
        <v>1944</v>
      </c>
      <c r="E884" s="0" t="s">
        <v>264</v>
      </c>
      <c r="F884" s="0" t="n">
        <v>506002</v>
      </c>
      <c r="G884" s="0" t="s">
        <v>154</v>
      </c>
      <c r="H884" s="0" t="n">
        <v>0.1</v>
      </c>
      <c r="I884" s="0" t="n">
        <v>210322122</v>
      </c>
      <c r="J884" s="0" t="s">
        <v>1945</v>
      </c>
    </row>
    <row r="885" customFormat="false" ht="15" hidden="false" customHeight="false" outlineLevel="0" collapsed="false">
      <c r="A885" s="0" t="s">
        <v>1946</v>
      </c>
      <c r="E885" s="0" t="s">
        <v>264</v>
      </c>
      <c r="F885" s="0" t="n">
        <v>506002</v>
      </c>
      <c r="G885" s="0" t="s">
        <v>154</v>
      </c>
      <c r="H885" s="0" t="n">
        <v>0.1</v>
      </c>
      <c r="I885" s="0" t="n">
        <v>210322123</v>
      </c>
      <c r="J885" s="0" t="s">
        <v>1947</v>
      </c>
    </row>
    <row r="886" customFormat="false" ht="15" hidden="false" customHeight="false" outlineLevel="0" collapsed="false">
      <c r="A886" s="0" t="s">
        <v>1948</v>
      </c>
      <c r="E886" s="0" t="s">
        <v>264</v>
      </c>
      <c r="F886" s="0" t="n">
        <v>506006</v>
      </c>
      <c r="G886" s="0" t="s">
        <v>154</v>
      </c>
      <c r="H886" s="0" t="n">
        <v>0.1</v>
      </c>
      <c r="I886" s="0" t="n">
        <v>210322124</v>
      </c>
      <c r="J886" s="0" t="s">
        <v>1949</v>
      </c>
    </row>
    <row r="887" customFormat="false" ht="15" hidden="false" customHeight="false" outlineLevel="0" collapsed="false">
      <c r="A887" s="0" t="s">
        <v>1950</v>
      </c>
      <c r="E887" s="0" t="s">
        <v>264</v>
      </c>
      <c r="F887" s="0" t="n">
        <v>506009</v>
      </c>
      <c r="G887" s="0" t="s">
        <v>154</v>
      </c>
      <c r="H887" s="0" t="n">
        <v>0.1</v>
      </c>
      <c r="I887" s="0" t="n">
        <v>210322125</v>
      </c>
      <c r="J887" s="0" t="s">
        <v>1951</v>
      </c>
    </row>
    <row r="888" customFormat="false" ht="15" hidden="false" customHeight="false" outlineLevel="0" collapsed="false">
      <c r="A888" s="0" t="s">
        <v>1952</v>
      </c>
      <c r="E888" s="0" t="s">
        <v>281</v>
      </c>
      <c r="F888" s="0" t="n">
        <v>509001</v>
      </c>
      <c r="G888" s="0" t="s">
        <v>154</v>
      </c>
      <c r="H888" s="0" t="n">
        <v>0.1</v>
      </c>
      <c r="I888" s="0" t="n">
        <v>210322126</v>
      </c>
      <c r="J888" s="0" t="s">
        <v>1953</v>
      </c>
    </row>
    <row r="889" customFormat="false" ht="15" hidden="false" customHeight="false" outlineLevel="0" collapsed="false">
      <c r="A889" s="0" t="s">
        <v>1954</v>
      </c>
      <c r="E889" s="0" t="s">
        <v>281</v>
      </c>
      <c r="F889" s="0" t="n">
        <v>509001</v>
      </c>
      <c r="G889" s="0" t="s">
        <v>154</v>
      </c>
      <c r="H889" s="0" t="n">
        <v>0.1</v>
      </c>
      <c r="I889" s="0" t="n">
        <v>210322127</v>
      </c>
      <c r="J889" s="0" t="s">
        <v>1955</v>
      </c>
    </row>
    <row r="890" customFormat="false" ht="15" hidden="false" customHeight="false" outlineLevel="0" collapsed="false">
      <c r="A890" s="0" t="s">
        <v>1956</v>
      </c>
      <c r="E890" s="0" t="s">
        <v>1957</v>
      </c>
      <c r="F890" s="0" t="n">
        <v>396321</v>
      </c>
      <c r="G890" s="0" t="s">
        <v>126</v>
      </c>
      <c r="H890" s="0" t="n">
        <v>0.1</v>
      </c>
      <c r="I890" s="0" t="n">
        <v>210322104</v>
      </c>
      <c r="J890" s="0" t="s">
        <v>1958</v>
      </c>
    </row>
    <row r="891" customFormat="false" ht="15" hidden="false" customHeight="false" outlineLevel="0" collapsed="false">
      <c r="A891" s="0" t="s">
        <v>1959</v>
      </c>
      <c r="E891" s="0" t="s">
        <v>1960</v>
      </c>
      <c r="F891" s="0" t="n">
        <v>396436</v>
      </c>
      <c r="G891" s="0" t="s">
        <v>126</v>
      </c>
      <c r="H891" s="0" t="n">
        <v>0.1</v>
      </c>
      <c r="I891" s="0" t="n">
        <v>210322105</v>
      </c>
      <c r="J891" s="0" t="s">
        <v>1961</v>
      </c>
    </row>
    <row r="892" customFormat="false" ht="15" hidden="false" customHeight="false" outlineLevel="0" collapsed="false">
      <c r="A892" s="0" t="s">
        <v>1962</v>
      </c>
      <c r="E892" s="0" t="s">
        <v>1963</v>
      </c>
      <c r="F892" s="0" t="n">
        <v>396436</v>
      </c>
      <c r="G892" s="0" t="s">
        <v>126</v>
      </c>
      <c r="H892" s="0" t="n">
        <v>0.1</v>
      </c>
      <c r="I892" s="0" t="n">
        <v>210322106</v>
      </c>
      <c r="J892" s="0" t="s">
        <v>1964</v>
      </c>
    </row>
    <row r="893" customFormat="false" ht="15" hidden="false" customHeight="false" outlineLevel="0" collapsed="false">
      <c r="A893" s="0" t="s">
        <v>1965</v>
      </c>
      <c r="E893" s="0" t="s">
        <v>787</v>
      </c>
      <c r="F893" s="0" t="n">
        <v>400708</v>
      </c>
      <c r="G893" s="0" t="s">
        <v>147</v>
      </c>
      <c r="H893" s="0" t="n">
        <v>0.1</v>
      </c>
      <c r="I893" s="0" t="n">
        <v>210322107</v>
      </c>
      <c r="J893" s="0" t="s">
        <v>1966</v>
      </c>
    </row>
    <row r="894" customFormat="false" ht="15" hidden="false" customHeight="false" outlineLevel="0" collapsed="false">
      <c r="A894" s="0" t="s">
        <v>1967</v>
      </c>
      <c r="E894" s="0" t="s">
        <v>226</v>
      </c>
      <c r="F894" s="0" t="n">
        <v>400709</v>
      </c>
      <c r="G894" s="0" t="s">
        <v>147</v>
      </c>
      <c r="H894" s="0" t="n">
        <v>0.1</v>
      </c>
      <c r="I894" s="0" t="n">
        <v>210322108</v>
      </c>
      <c r="J894" s="0" t="s">
        <v>1968</v>
      </c>
    </row>
    <row r="895" customFormat="false" ht="15" hidden="false" customHeight="false" outlineLevel="0" collapsed="false">
      <c r="A895" s="0" t="s">
        <v>1969</v>
      </c>
      <c r="E895" s="0" t="s">
        <v>787</v>
      </c>
      <c r="F895" s="0" t="n">
        <v>400709</v>
      </c>
      <c r="G895" s="0" t="s">
        <v>147</v>
      </c>
      <c r="H895" s="0" t="n">
        <v>0.1</v>
      </c>
      <c r="I895" s="0" t="n">
        <v>210322109</v>
      </c>
      <c r="J895" s="0" t="s">
        <v>1970</v>
      </c>
    </row>
    <row r="896" customFormat="false" ht="15" hidden="false" customHeight="false" outlineLevel="0" collapsed="false">
      <c r="A896" s="0" t="s">
        <v>1971</v>
      </c>
      <c r="E896" s="0" t="s">
        <v>226</v>
      </c>
      <c r="F896" s="0" t="n">
        <v>401105</v>
      </c>
      <c r="G896" s="0" t="s">
        <v>147</v>
      </c>
      <c r="H896" s="0" t="n">
        <v>0.1</v>
      </c>
      <c r="I896" s="0" t="n">
        <v>210322110</v>
      </c>
      <c r="J896" s="0" t="s">
        <v>1972</v>
      </c>
    </row>
    <row r="897" customFormat="false" ht="15" hidden="false" customHeight="false" outlineLevel="0" collapsed="false">
      <c r="A897" s="0" t="s">
        <v>1973</v>
      </c>
      <c r="E897" s="0" t="s">
        <v>153</v>
      </c>
      <c r="F897" s="0" t="n">
        <v>503001</v>
      </c>
      <c r="G897" s="0" t="s">
        <v>154</v>
      </c>
      <c r="H897" s="0" t="n">
        <v>0.1</v>
      </c>
      <c r="I897" s="0" t="n">
        <v>210322111</v>
      </c>
      <c r="J897" s="0" t="s">
        <v>1974</v>
      </c>
    </row>
    <row r="898" customFormat="false" ht="15" hidden="false" customHeight="false" outlineLevel="0" collapsed="false">
      <c r="A898" s="0" t="s">
        <v>1975</v>
      </c>
      <c r="E898" s="0" t="s">
        <v>153</v>
      </c>
      <c r="F898" s="0" t="n">
        <v>503001</v>
      </c>
      <c r="G898" s="0" t="s">
        <v>154</v>
      </c>
      <c r="H898" s="0" t="n">
        <v>0.1</v>
      </c>
      <c r="I898" s="0" t="n">
        <v>210322112</v>
      </c>
      <c r="J898" s="0" t="s">
        <v>1976</v>
      </c>
    </row>
    <row r="899" customFormat="false" ht="15" hidden="false" customHeight="false" outlineLevel="0" collapsed="false">
      <c r="A899" s="0" t="s">
        <v>1977</v>
      </c>
      <c r="E899" s="0" t="s">
        <v>153</v>
      </c>
      <c r="F899" s="0" t="n">
        <v>503001</v>
      </c>
      <c r="G899" s="0" t="s">
        <v>154</v>
      </c>
      <c r="H899" s="0" t="n">
        <v>0.1</v>
      </c>
      <c r="I899" s="0" t="n">
        <v>210322113</v>
      </c>
      <c r="J899" s="0" t="s">
        <v>1978</v>
      </c>
    </row>
    <row r="900" customFormat="false" ht="15" hidden="false" customHeight="false" outlineLevel="0" collapsed="false">
      <c r="A900" s="0" t="s">
        <v>1979</v>
      </c>
      <c r="E900" s="0" t="s">
        <v>153</v>
      </c>
      <c r="F900" s="0" t="n">
        <v>503002</v>
      </c>
      <c r="G900" s="0" t="s">
        <v>154</v>
      </c>
      <c r="H900" s="0" t="n">
        <v>0.1</v>
      </c>
      <c r="I900" s="0" t="n">
        <v>210322114</v>
      </c>
      <c r="J900" s="0" t="s">
        <v>1980</v>
      </c>
    </row>
    <row r="901" customFormat="false" ht="15" hidden="false" customHeight="false" outlineLevel="0" collapsed="false">
      <c r="A901" s="0" t="s">
        <v>1981</v>
      </c>
      <c r="E901" s="0" t="s">
        <v>813</v>
      </c>
      <c r="F901" s="0" t="n">
        <v>396230</v>
      </c>
      <c r="G901" s="0" t="s">
        <v>813</v>
      </c>
      <c r="H901" s="0" t="n">
        <v>0.1</v>
      </c>
      <c r="I901" s="0" t="n">
        <v>210322100</v>
      </c>
      <c r="J901" s="0" t="s">
        <v>1982</v>
      </c>
    </row>
    <row r="902" customFormat="false" ht="15" hidden="false" customHeight="false" outlineLevel="0" collapsed="false">
      <c r="A902" s="0" t="s">
        <v>1983</v>
      </c>
      <c r="E902" s="0" t="s">
        <v>209</v>
      </c>
      <c r="F902" s="0" t="n">
        <v>612903</v>
      </c>
      <c r="G902" s="0" t="s">
        <v>72</v>
      </c>
      <c r="H902" s="0" t="n">
        <v>0.1</v>
      </c>
      <c r="I902" s="0" t="n">
        <v>210322078</v>
      </c>
      <c r="J902" s="0" t="s">
        <v>1984</v>
      </c>
    </row>
    <row r="903" customFormat="false" ht="15" hidden="false" customHeight="false" outlineLevel="0" collapsed="false">
      <c r="A903" s="0" t="s">
        <v>1985</v>
      </c>
      <c r="E903" s="0" t="s">
        <v>193</v>
      </c>
      <c r="F903" s="0" t="n">
        <v>613007</v>
      </c>
      <c r="G903" s="0" t="s">
        <v>72</v>
      </c>
      <c r="H903" s="0" t="n">
        <v>0.1</v>
      </c>
      <c r="I903" s="0" t="n">
        <v>210322079</v>
      </c>
      <c r="J903" s="0" t="s">
        <v>1986</v>
      </c>
    </row>
    <row r="904" customFormat="false" ht="15" hidden="false" customHeight="false" outlineLevel="0" collapsed="false">
      <c r="A904" s="0" t="s">
        <v>1987</v>
      </c>
      <c r="E904" s="0" t="s">
        <v>1988</v>
      </c>
      <c r="F904" s="0" t="n">
        <v>613007</v>
      </c>
      <c r="G904" s="0" t="s">
        <v>72</v>
      </c>
      <c r="H904" s="0" t="n">
        <v>0.1</v>
      </c>
      <c r="I904" s="0" t="n">
        <v>210322080</v>
      </c>
      <c r="J904" s="0" t="s">
        <v>1989</v>
      </c>
    </row>
    <row r="905" customFormat="false" ht="15" hidden="false" customHeight="false" outlineLevel="0" collapsed="false">
      <c r="A905" s="0" t="s">
        <v>1990</v>
      </c>
      <c r="E905" s="0" t="s">
        <v>193</v>
      </c>
      <c r="F905" s="0" t="n">
        <v>613007</v>
      </c>
      <c r="G905" s="0" t="s">
        <v>72</v>
      </c>
      <c r="H905" s="0" t="n">
        <v>0.1</v>
      </c>
      <c r="I905" s="0" t="n">
        <v>210322081</v>
      </c>
      <c r="J905" s="0" t="s">
        <v>1991</v>
      </c>
    </row>
    <row r="906" customFormat="false" ht="15" hidden="false" customHeight="false" outlineLevel="0" collapsed="false">
      <c r="A906" s="0" t="s">
        <v>1992</v>
      </c>
      <c r="E906" s="0" t="s">
        <v>1993</v>
      </c>
      <c r="F906" s="0" t="n">
        <v>613007</v>
      </c>
      <c r="G906" s="0" t="s">
        <v>72</v>
      </c>
      <c r="H906" s="0" t="n">
        <v>0.1</v>
      </c>
      <c r="I906" s="0" t="n">
        <v>210322082</v>
      </c>
      <c r="J906" s="0" t="s">
        <v>1994</v>
      </c>
    </row>
    <row r="907" customFormat="false" ht="15" hidden="false" customHeight="false" outlineLevel="0" collapsed="false">
      <c r="A907" s="0" t="s">
        <v>1995</v>
      </c>
      <c r="E907" s="0" t="s">
        <v>995</v>
      </c>
      <c r="F907" s="0" t="n">
        <v>613701</v>
      </c>
      <c r="G907" s="0" t="s">
        <v>72</v>
      </c>
      <c r="H907" s="0" t="n">
        <v>0.1</v>
      </c>
      <c r="I907" s="0" t="n">
        <v>210322083</v>
      </c>
      <c r="J907" s="0" t="s">
        <v>1996</v>
      </c>
    </row>
    <row r="908" customFormat="false" ht="15" hidden="false" customHeight="false" outlineLevel="0" collapsed="false">
      <c r="A908" s="0" t="s">
        <v>1997</v>
      </c>
      <c r="E908" s="0" t="s">
        <v>995</v>
      </c>
      <c r="F908" s="0" t="n">
        <v>613701</v>
      </c>
      <c r="G908" s="0" t="s">
        <v>72</v>
      </c>
      <c r="H908" s="0" t="n">
        <v>0.1</v>
      </c>
      <c r="I908" s="0" t="n">
        <v>210322084</v>
      </c>
      <c r="J908" s="0" t="s">
        <v>1998</v>
      </c>
    </row>
    <row r="909" customFormat="false" ht="15" hidden="false" customHeight="false" outlineLevel="0" collapsed="false">
      <c r="A909" s="0" t="s">
        <v>1999</v>
      </c>
      <c r="E909" s="0" t="s">
        <v>995</v>
      </c>
      <c r="F909" s="0" t="n">
        <v>613701</v>
      </c>
      <c r="G909" s="0" t="s">
        <v>72</v>
      </c>
      <c r="H909" s="0" t="n">
        <v>0.1</v>
      </c>
      <c r="I909" s="0" t="n">
        <v>210322085</v>
      </c>
      <c r="J909" s="0" t="s">
        <v>2000</v>
      </c>
    </row>
    <row r="910" customFormat="false" ht="15" hidden="false" customHeight="false" outlineLevel="0" collapsed="false">
      <c r="A910" s="0" t="s">
        <v>2001</v>
      </c>
      <c r="E910" s="0" t="s">
        <v>995</v>
      </c>
      <c r="F910" s="0" t="n">
        <v>613701</v>
      </c>
      <c r="G910" s="0" t="s">
        <v>72</v>
      </c>
      <c r="H910" s="0" t="n">
        <v>0.1</v>
      </c>
      <c r="I910" s="0" t="n">
        <v>210322086</v>
      </c>
      <c r="J910" s="0" t="s">
        <v>2002</v>
      </c>
    </row>
    <row r="911" customFormat="false" ht="15" hidden="false" customHeight="false" outlineLevel="0" collapsed="false">
      <c r="A911" s="0" t="s">
        <v>2003</v>
      </c>
      <c r="E911" s="0" t="s">
        <v>995</v>
      </c>
      <c r="F911" s="0" t="n">
        <v>613701</v>
      </c>
      <c r="G911" s="0" t="s">
        <v>72</v>
      </c>
      <c r="H911" s="0" t="n">
        <v>0.1</v>
      </c>
      <c r="I911" s="0" t="n">
        <v>210322087</v>
      </c>
      <c r="J911" s="0" t="s">
        <v>2004</v>
      </c>
    </row>
    <row r="912" customFormat="false" ht="15" hidden="false" customHeight="false" outlineLevel="0" collapsed="false">
      <c r="A912" s="0" t="s">
        <v>2005</v>
      </c>
      <c r="E912" s="0" t="s">
        <v>995</v>
      </c>
      <c r="F912" s="0" t="n">
        <v>614102</v>
      </c>
      <c r="G912" s="0" t="s">
        <v>72</v>
      </c>
      <c r="H912" s="0" t="n">
        <v>0.1</v>
      </c>
      <c r="I912" s="0" t="n">
        <v>210322088</v>
      </c>
      <c r="J912" s="0" t="s">
        <v>2006</v>
      </c>
    </row>
    <row r="913" customFormat="false" ht="15" hidden="false" customHeight="false" outlineLevel="0" collapsed="false">
      <c r="A913" s="0" t="s">
        <v>2007</v>
      </c>
      <c r="E913" s="0" t="s">
        <v>995</v>
      </c>
      <c r="F913" s="0" t="n">
        <v>614403</v>
      </c>
      <c r="G913" s="0" t="s">
        <v>72</v>
      </c>
      <c r="H913" s="0" t="n">
        <v>0.1</v>
      </c>
      <c r="I913" s="0" t="n">
        <v>210322089</v>
      </c>
      <c r="J913" s="0" t="s">
        <v>2008</v>
      </c>
    </row>
    <row r="914" customFormat="false" ht="15" hidden="false" customHeight="false" outlineLevel="0" collapsed="false">
      <c r="A914" s="0" t="s">
        <v>2009</v>
      </c>
      <c r="E914" s="0" t="s">
        <v>547</v>
      </c>
      <c r="F914" s="0" t="n">
        <v>621014</v>
      </c>
      <c r="G914" s="0" t="s">
        <v>72</v>
      </c>
      <c r="H914" s="0" t="n">
        <v>0.1</v>
      </c>
      <c r="I914" s="0" t="n">
        <v>210322090</v>
      </c>
      <c r="J914" s="0" t="s">
        <v>2010</v>
      </c>
    </row>
    <row r="915" customFormat="false" ht="15" hidden="false" customHeight="false" outlineLevel="0" collapsed="false">
      <c r="A915" s="0" t="s">
        <v>2011</v>
      </c>
      <c r="E915" s="0" t="s">
        <v>771</v>
      </c>
      <c r="F915" s="0" t="n">
        <v>700063</v>
      </c>
      <c r="G915" s="0" t="s">
        <v>503</v>
      </c>
      <c r="H915" s="0" t="n">
        <v>0.1</v>
      </c>
      <c r="I915" s="0" t="n">
        <v>210322091</v>
      </c>
      <c r="J915" s="0" t="s">
        <v>2012</v>
      </c>
    </row>
    <row r="916" customFormat="false" ht="15" hidden="false" customHeight="false" outlineLevel="0" collapsed="false">
      <c r="A916" s="0" t="s">
        <v>2013</v>
      </c>
      <c r="E916" s="0" t="s">
        <v>2014</v>
      </c>
      <c r="F916" s="0" t="n">
        <v>110021</v>
      </c>
      <c r="G916" s="0" t="s">
        <v>119</v>
      </c>
      <c r="H916" s="0" t="n">
        <v>0.1</v>
      </c>
      <c r="I916" s="0" t="n">
        <v>210322092</v>
      </c>
      <c r="J916" s="0" t="s">
        <v>2015</v>
      </c>
    </row>
    <row r="917" customFormat="false" ht="15" hidden="false" customHeight="false" outlineLevel="0" collapsed="false">
      <c r="A917" s="0" t="s">
        <v>2016</v>
      </c>
      <c r="E917" s="0" t="s">
        <v>2014</v>
      </c>
      <c r="F917" s="0" t="n">
        <v>110021</v>
      </c>
      <c r="G917" s="0" t="s">
        <v>119</v>
      </c>
      <c r="H917" s="0" t="n">
        <v>0.1</v>
      </c>
      <c r="I917" s="0" t="n">
        <v>210322093</v>
      </c>
      <c r="J917" s="0" t="s">
        <v>2017</v>
      </c>
    </row>
    <row r="918" customFormat="false" ht="15" hidden="false" customHeight="false" outlineLevel="0" collapsed="false">
      <c r="A918" s="0" t="s">
        <v>2018</v>
      </c>
      <c r="E918" s="0" t="s">
        <v>774</v>
      </c>
      <c r="F918" s="0" t="n">
        <v>110021</v>
      </c>
      <c r="G918" s="0" t="s">
        <v>119</v>
      </c>
      <c r="H918" s="0" t="n">
        <v>0.1</v>
      </c>
      <c r="I918" s="0" t="n">
        <v>210322094</v>
      </c>
      <c r="J918" s="0" t="s">
        <v>2019</v>
      </c>
    </row>
    <row r="919" customFormat="false" ht="15" hidden="false" customHeight="false" outlineLevel="0" collapsed="false">
      <c r="A919" s="0" t="s">
        <v>1331</v>
      </c>
      <c r="E919" s="0" t="s">
        <v>2014</v>
      </c>
      <c r="F919" s="0" t="n">
        <v>110021</v>
      </c>
      <c r="G919" s="0" t="s">
        <v>119</v>
      </c>
      <c r="H919" s="0" t="n">
        <v>0.1</v>
      </c>
      <c r="I919" s="0" t="n">
        <v>210322095</v>
      </c>
      <c r="J919" s="0" t="s">
        <v>2020</v>
      </c>
    </row>
    <row r="920" customFormat="false" ht="15" hidden="false" customHeight="false" outlineLevel="0" collapsed="false">
      <c r="A920" s="0" t="s">
        <v>2021</v>
      </c>
      <c r="E920" s="0" t="s">
        <v>2014</v>
      </c>
      <c r="F920" s="0" t="n">
        <v>110022</v>
      </c>
      <c r="G920" s="0" t="s">
        <v>119</v>
      </c>
      <c r="H920" s="0" t="n">
        <v>0.1</v>
      </c>
      <c r="I920" s="0" t="n">
        <v>210322096</v>
      </c>
      <c r="J920" s="0" t="s">
        <v>2022</v>
      </c>
    </row>
    <row r="921" customFormat="false" ht="15" hidden="false" customHeight="false" outlineLevel="0" collapsed="false">
      <c r="A921" s="0" t="s">
        <v>2023</v>
      </c>
      <c r="E921" s="0" t="s">
        <v>774</v>
      </c>
      <c r="F921" s="0" t="n">
        <v>110076</v>
      </c>
      <c r="G921" s="0" t="s">
        <v>119</v>
      </c>
      <c r="H921" s="0" t="n">
        <v>0.1</v>
      </c>
      <c r="I921" s="0" t="n">
        <v>210322097</v>
      </c>
      <c r="J921" s="0" t="s">
        <v>2024</v>
      </c>
    </row>
    <row r="922" customFormat="false" ht="15" hidden="false" customHeight="false" outlineLevel="0" collapsed="false">
      <c r="A922" s="0" t="s">
        <v>2025</v>
      </c>
      <c r="E922" s="0" t="s">
        <v>119</v>
      </c>
      <c r="F922" s="0" t="n">
        <v>110076</v>
      </c>
      <c r="G922" s="0" t="s">
        <v>119</v>
      </c>
      <c r="H922" s="0" t="n">
        <v>0.1</v>
      </c>
      <c r="I922" s="0" t="n">
        <v>210322098</v>
      </c>
      <c r="J922" s="0" t="s">
        <v>2026</v>
      </c>
    </row>
    <row r="923" customFormat="false" ht="15" hidden="false" customHeight="false" outlineLevel="0" collapsed="false">
      <c r="A923" s="0" t="s">
        <v>2027</v>
      </c>
      <c r="E923" s="0" t="s">
        <v>1241</v>
      </c>
      <c r="F923" s="0" t="n">
        <v>389001</v>
      </c>
      <c r="G923" s="0" t="s">
        <v>126</v>
      </c>
      <c r="H923" s="0" t="n">
        <v>0.1</v>
      </c>
      <c r="I923" s="0" t="n">
        <v>210322099</v>
      </c>
      <c r="J923" s="0" t="s">
        <v>2028</v>
      </c>
    </row>
    <row r="924" customFormat="false" ht="15" hidden="false" customHeight="false" outlineLevel="0" collapsed="false">
      <c r="A924" s="0" t="s">
        <v>2029</v>
      </c>
      <c r="E924" s="0" t="s">
        <v>813</v>
      </c>
      <c r="F924" s="0" t="n">
        <v>396230</v>
      </c>
      <c r="G924" s="0" t="s">
        <v>813</v>
      </c>
      <c r="H924" s="0" t="n">
        <v>0.1</v>
      </c>
      <c r="I924" s="0" t="n">
        <v>210322101</v>
      </c>
      <c r="J924" s="0" t="s">
        <v>2030</v>
      </c>
    </row>
    <row r="925" customFormat="false" ht="15" hidden="false" customHeight="false" outlineLevel="0" collapsed="false">
      <c r="A925" s="0" t="s">
        <v>2031</v>
      </c>
      <c r="E925" s="0" t="s">
        <v>813</v>
      </c>
      <c r="F925" s="0" t="n">
        <v>396230</v>
      </c>
      <c r="G925" s="0" t="s">
        <v>813</v>
      </c>
      <c r="H925" s="0" t="n">
        <v>0.1</v>
      </c>
      <c r="I925" s="0" t="n">
        <v>210322102</v>
      </c>
      <c r="J925" s="0" t="s">
        <v>2032</v>
      </c>
    </row>
    <row r="926" customFormat="false" ht="15" hidden="false" customHeight="false" outlineLevel="0" collapsed="false">
      <c r="A926" s="0" t="s">
        <v>2033</v>
      </c>
      <c r="E926" s="0" t="s">
        <v>1957</v>
      </c>
      <c r="F926" s="0" t="n">
        <v>396321</v>
      </c>
      <c r="G926" s="0" t="s">
        <v>126</v>
      </c>
      <c r="H926" s="0" t="n">
        <v>0.1</v>
      </c>
      <c r="I926" s="0" t="n">
        <v>210322103</v>
      </c>
      <c r="J926" s="0" t="s">
        <v>2034</v>
      </c>
    </row>
    <row r="927" customFormat="false" ht="15" hidden="false" customHeight="false" outlineLevel="0" collapsed="false">
      <c r="A927" s="0" t="s">
        <v>2035</v>
      </c>
      <c r="E927" s="0" t="s">
        <v>5</v>
      </c>
      <c r="F927" s="0" t="n">
        <v>560057</v>
      </c>
      <c r="G927" s="0" t="s">
        <v>6</v>
      </c>
      <c r="H927" s="0" t="n">
        <v>0.1</v>
      </c>
      <c r="I927" s="0" t="n">
        <v>210321978</v>
      </c>
      <c r="J927" s="0" t="s">
        <v>2036</v>
      </c>
    </row>
    <row r="928" customFormat="false" ht="15" hidden="false" customHeight="false" outlineLevel="0" collapsed="false">
      <c r="A928" s="0" t="s">
        <v>2037</v>
      </c>
      <c r="E928" s="0" t="s">
        <v>5</v>
      </c>
      <c r="F928" s="0" t="n">
        <v>560057</v>
      </c>
      <c r="G928" s="0" t="s">
        <v>6</v>
      </c>
      <c r="H928" s="0" t="n">
        <v>0.1</v>
      </c>
      <c r="I928" s="0" t="n">
        <v>210321979</v>
      </c>
      <c r="J928" s="0" t="s">
        <v>2038</v>
      </c>
    </row>
    <row r="929" customFormat="false" ht="15" hidden="false" customHeight="false" outlineLevel="0" collapsed="false">
      <c r="A929" s="0" t="s">
        <v>2039</v>
      </c>
      <c r="E929" s="0" t="s">
        <v>2040</v>
      </c>
      <c r="F929" s="0" t="n">
        <v>560057</v>
      </c>
      <c r="G929" s="0" t="s">
        <v>6</v>
      </c>
      <c r="H929" s="0" t="n">
        <v>0.1</v>
      </c>
      <c r="I929" s="0" t="n">
        <v>210321980</v>
      </c>
      <c r="J929" s="0" t="s">
        <v>2041</v>
      </c>
    </row>
    <row r="930" customFormat="false" ht="15" hidden="false" customHeight="false" outlineLevel="0" collapsed="false">
      <c r="A930" s="0" t="s">
        <v>2042</v>
      </c>
      <c r="E930" s="0" t="s">
        <v>2043</v>
      </c>
      <c r="F930" s="0" t="n">
        <v>560057</v>
      </c>
      <c r="G930" s="0" t="s">
        <v>6</v>
      </c>
      <c r="H930" s="0" t="n">
        <v>0.1</v>
      </c>
      <c r="I930" s="0" t="n">
        <v>210321981</v>
      </c>
      <c r="J930" s="0" t="s">
        <v>2044</v>
      </c>
    </row>
    <row r="931" customFormat="false" ht="15" hidden="false" customHeight="false" outlineLevel="0" collapsed="false">
      <c r="A931" s="0" t="s">
        <v>2045</v>
      </c>
      <c r="E931" s="0" t="s">
        <v>5</v>
      </c>
      <c r="F931" s="0" t="n">
        <v>560057</v>
      </c>
      <c r="G931" s="0" t="s">
        <v>6</v>
      </c>
      <c r="H931" s="0" t="n">
        <v>0.1</v>
      </c>
      <c r="I931" s="0" t="n">
        <v>210321982</v>
      </c>
      <c r="J931" s="0" t="s">
        <v>2046</v>
      </c>
    </row>
    <row r="932" customFormat="false" ht="15" hidden="false" customHeight="false" outlineLevel="0" collapsed="false">
      <c r="A932" s="0" t="s">
        <v>2047</v>
      </c>
      <c r="E932" s="0" t="s">
        <v>5</v>
      </c>
      <c r="F932" s="0" t="n">
        <v>560057</v>
      </c>
      <c r="G932" s="0" t="s">
        <v>6</v>
      </c>
      <c r="H932" s="0" t="n">
        <v>0.1</v>
      </c>
      <c r="I932" s="0" t="n">
        <v>210321983</v>
      </c>
      <c r="J932" s="0" t="s">
        <v>2048</v>
      </c>
    </row>
    <row r="933" customFormat="false" ht="15" hidden="false" customHeight="false" outlineLevel="0" collapsed="false">
      <c r="A933" s="0" t="s">
        <v>2049</v>
      </c>
      <c r="E933" s="0" t="s">
        <v>5</v>
      </c>
      <c r="F933" s="0" t="n">
        <v>560057</v>
      </c>
      <c r="G933" s="0" t="s">
        <v>6</v>
      </c>
      <c r="H933" s="0" t="n">
        <v>0.1</v>
      </c>
      <c r="I933" s="0" t="n">
        <v>210321984</v>
      </c>
      <c r="J933" s="0" t="s">
        <v>2050</v>
      </c>
    </row>
    <row r="934" customFormat="false" ht="15" hidden="false" customHeight="false" outlineLevel="0" collapsed="false">
      <c r="A934" s="0" t="s">
        <v>2051</v>
      </c>
      <c r="E934" s="0" t="s">
        <v>5</v>
      </c>
      <c r="F934" s="0" t="n">
        <v>560057</v>
      </c>
      <c r="G934" s="0" t="s">
        <v>6</v>
      </c>
      <c r="H934" s="0" t="n">
        <v>0.1</v>
      </c>
      <c r="I934" s="0" t="n">
        <v>210321985</v>
      </c>
      <c r="J934" s="0" t="s">
        <v>2052</v>
      </c>
    </row>
    <row r="935" customFormat="false" ht="15" hidden="false" customHeight="false" outlineLevel="0" collapsed="false">
      <c r="A935" s="0" t="s">
        <v>2053</v>
      </c>
      <c r="E935" s="0" t="s">
        <v>5</v>
      </c>
      <c r="F935" s="0" t="n">
        <v>560057</v>
      </c>
      <c r="G935" s="0" t="s">
        <v>6</v>
      </c>
      <c r="H935" s="0" t="n">
        <v>0.1</v>
      </c>
      <c r="I935" s="0" t="n">
        <v>210321986</v>
      </c>
      <c r="J935" s="0" t="s">
        <v>2054</v>
      </c>
    </row>
    <row r="936" customFormat="false" ht="15" hidden="false" customHeight="false" outlineLevel="0" collapsed="false">
      <c r="A936" s="0" t="s">
        <v>2055</v>
      </c>
      <c r="E936" s="0" t="s">
        <v>5</v>
      </c>
      <c r="F936" s="0" t="n">
        <v>560057</v>
      </c>
      <c r="G936" s="0" t="s">
        <v>6</v>
      </c>
      <c r="H936" s="0" t="n">
        <v>0.1</v>
      </c>
      <c r="I936" s="0" t="n">
        <v>210321987</v>
      </c>
      <c r="J936" s="0" t="s">
        <v>2056</v>
      </c>
    </row>
    <row r="937" customFormat="false" ht="15" hidden="false" customHeight="false" outlineLevel="0" collapsed="false">
      <c r="A937" s="0" t="s">
        <v>2057</v>
      </c>
      <c r="E937" s="0" t="s">
        <v>5</v>
      </c>
      <c r="F937" s="0" t="n">
        <v>560057</v>
      </c>
      <c r="G937" s="0" t="s">
        <v>6</v>
      </c>
      <c r="H937" s="0" t="n">
        <v>0.1</v>
      </c>
      <c r="I937" s="0" t="n">
        <v>210321988</v>
      </c>
      <c r="J937" s="0" t="s">
        <v>2058</v>
      </c>
    </row>
    <row r="938" customFormat="false" ht="15" hidden="false" customHeight="false" outlineLevel="0" collapsed="false">
      <c r="A938" s="0" t="s">
        <v>2059</v>
      </c>
      <c r="E938" s="0" t="e">
        <f aca="false"/>
        <v>#NAME?</v>
      </c>
      <c r="F938" s="0" t="n">
        <v>560057</v>
      </c>
      <c r="G938" s="0" t="s">
        <v>6</v>
      </c>
      <c r="H938" s="0" t="n">
        <v>0.1</v>
      </c>
      <c r="I938" s="0" t="n">
        <v>210321989</v>
      </c>
      <c r="J938" s="0" t="s">
        <v>2060</v>
      </c>
    </row>
    <row r="939" customFormat="false" ht="15" hidden="false" customHeight="false" outlineLevel="0" collapsed="false">
      <c r="A939" s="0" t="s">
        <v>2061</v>
      </c>
      <c r="E939" s="0" t="s">
        <v>2062</v>
      </c>
      <c r="F939" s="0" t="n">
        <v>560057</v>
      </c>
      <c r="G939" s="0" t="s">
        <v>6</v>
      </c>
      <c r="H939" s="0" t="n">
        <v>0.1</v>
      </c>
      <c r="I939" s="0" t="n">
        <v>210321990</v>
      </c>
      <c r="J939" s="0" t="s">
        <v>2063</v>
      </c>
    </row>
    <row r="940" customFormat="false" ht="15" hidden="false" customHeight="false" outlineLevel="0" collapsed="false">
      <c r="A940" s="0" t="s">
        <v>2064</v>
      </c>
      <c r="E940" s="0" t="s">
        <v>5</v>
      </c>
      <c r="F940" s="0" t="n">
        <v>560057</v>
      </c>
      <c r="G940" s="0" t="s">
        <v>6</v>
      </c>
      <c r="H940" s="0" t="n">
        <v>0.1</v>
      </c>
      <c r="I940" s="0" t="n">
        <v>210321991</v>
      </c>
      <c r="J940" s="0" t="s">
        <v>2065</v>
      </c>
    </row>
    <row r="941" customFormat="false" ht="15" hidden="false" customHeight="false" outlineLevel="0" collapsed="false">
      <c r="A941" s="0" t="s">
        <v>2066</v>
      </c>
      <c r="E941" s="0" t="s">
        <v>5</v>
      </c>
      <c r="F941" s="0" t="n">
        <v>560057</v>
      </c>
      <c r="G941" s="0" t="s">
        <v>6</v>
      </c>
      <c r="H941" s="0" t="n">
        <v>0.1</v>
      </c>
      <c r="I941" s="0" t="n">
        <v>210321992</v>
      </c>
      <c r="J941" s="0" t="s">
        <v>2067</v>
      </c>
    </row>
    <row r="942" customFormat="false" ht="15" hidden="false" customHeight="false" outlineLevel="0" collapsed="false">
      <c r="A942" s="0" t="s">
        <v>2068</v>
      </c>
      <c r="E942" s="0" t="s">
        <v>726</v>
      </c>
      <c r="F942" s="0" t="n">
        <v>560057</v>
      </c>
      <c r="G942" s="0" t="s">
        <v>6</v>
      </c>
      <c r="H942" s="0" t="n">
        <v>0.1</v>
      </c>
      <c r="I942" s="0" t="n">
        <v>210321993</v>
      </c>
      <c r="J942" s="0" t="s">
        <v>2069</v>
      </c>
    </row>
    <row r="943" customFormat="false" ht="15" hidden="false" customHeight="false" outlineLevel="0" collapsed="false">
      <c r="A943" s="0" t="s">
        <v>2070</v>
      </c>
      <c r="E943" s="0" t="s">
        <v>726</v>
      </c>
      <c r="F943" s="0" t="n">
        <v>560057</v>
      </c>
      <c r="G943" s="0" t="s">
        <v>6</v>
      </c>
      <c r="H943" s="0" t="n">
        <v>0.1</v>
      </c>
      <c r="I943" s="0" t="n">
        <v>210321994</v>
      </c>
      <c r="J943" s="0" t="s">
        <v>2071</v>
      </c>
    </row>
    <row r="944" customFormat="false" ht="15" hidden="false" customHeight="false" outlineLevel="0" collapsed="false">
      <c r="A944" s="0" t="s">
        <v>2072</v>
      </c>
      <c r="E944" s="0" t="s">
        <v>5</v>
      </c>
      <c r="F944" s="0" t="n">
        <v>560057</v>
      </c>
      <c r="G944" s="0" t="s">
        <v>6</v>
      </c>
      <c r="H944" s="0" t="n">
        <v>0.1</v>
      </c>
      <c r="I944" s="0" t="n">
        <v>210321995</v>
      </c>
      <c r="J944" s="0" t="s">
        <v>2073</v>
      </c>
    </row>
    <row r="945" customFormat="false" ht="15" hidden="false" customHeight="false" outlineLevel="0" collapsed="false">
      <c r="A945" s="0" t="s">
        <v>2074</v>
      </c>
      <c r="E945" s="0" t="s">
        <v>5</v>
      </c>
      <c r="F945" s="0" t="n">
        <v>560057</v>
      </c>
      <c r="G945" s="0" t="s">
        <v>6</v>
      </c>
      <c r="H945" s="0" t="n">
        <v>0.1</v>
      </c>
      <c r="I945" s="0" t="n">
        <v>210321996</v>
      </c>
      <c r="J945" s="0" t="s">
        <v>2075</v>
      </c>
    </row>
    <row r="946" customFormat="false" ht="15" hidden="false" customHeight="false" outlineLevel="0" collapsed="false">
      <c r="A946" s="0" t="s">
        <v>2076</v>
      </c>
      <c r="E946" s="0" t="s">
        <v>5</v>
      </c>
      <c r="F946" s="0" t="n">
        <v>560057</v>
      </c>
      <c r="G946" s="0" t="s">
        <v>6</v>
      </c>
      <c r="H946" s="0" t="n">
        <v>0.1</v>
      </c>
      <c r="I946" s="0" t="n">
        <v>210321997</v>
      </c>
      <c r="J946" s="0" t="s">
        <v>2077</v>
      </c>
    </row>
    <row r="947" customFormat="false" ht="15" hidden="false" customHeight="false" outlineLevel="0" collapsed="false">
      <c r="A947" s="0" t="s">
        <v>2078</v>
      </c>
      <c r="E947" s="0" t="s">
        <v>5</v>
      </c>
      <c r="F947" s="0" t="n">
        <v>560057</v>
      </c>
      <c r="G947" s="0" t="s">
        <v>6</v>
      </c>
      <c r="H947" s="0" t="n">
        <v>0.1</v>
      </c>
      <c r="I947" s="0" t="n">
        <v>210321998</v>
      </c>
      <c r="J947" s="0" t="s">
        <v>2079</v>
      </c>
    </row>
    <row r="948" customFormat="false" ht="15" hidden="false" customHeight="false" outlineLevel="0" collapsed="false">
      <c r="A948" s="0" t="s">
        <v>2080</v>
      </c>
      <c r="E948" s="0" t="s">
        <v>726</v>
      </c>
      <c r="F948" s="0" t="n">
        <v>560057</v>
      </c>
      <c r="G948" s="0" t="s">
        <v>6</v>
      </c>
      <c r="H948" s="0" t="n">
        <v>0.1</v>
      </c>
      <c r="I948" s="0" t="n">
        <v>210321999</v>
      </c>
      <c r="J948" s="0" t="s">
        <v>2081</v>
      </c>
    </row>
    <row r="949" customFormat="false" ht="15" hidden="false" customHeight="false" outlineLevel="0" collapsed="false">
      <c r="A949" s="0" t="s">
        <v>2082</v>
      </c>
      <c r="E949" s="0" t="s">
        <v>5</v>
      </c>
      <c r="F949" s="0" t="n">
        <v>560057</v>
      </c>
      <c r="G949" s="0" t="s">
        <v>6</v>
      </c>
      <c r="H949" s="0" t="n">
        <v>0.1</v>
      </c>
      <c r="I949" s="0" t="n">
        <v>210322000</v>
      </c>
      <c r="J949" s="0" t="s">
        <v>2083</v>
      </c>
    </row>
    <row r="950" customFormat="false" ht="15" hidden="false" customHeight="false" outlineLevel="0" collapsed="false">
      <c r="A950" s="0" t="s">
        <v>2084</v>
      </c>
      <c r="E950" s="0" t="s">
        <v>5</v>
      </c>
      <c r="F950" s="0" t="n">
        <v>560057</v>
      </c>
      <c r="G950" s="0" t="s">
        <v>6</v>
      </c>
      <c r="H950" s="0" t="n">
        <v>0.1</v>
      </c>
      <c r="I950" s="0" t="n">
        <v>210322001</v>
      </c>
      <c r="J950" s="0" t="s">
        <v>2085</v>
      </c>
    </row>
    <row r="951" customFormat="false" ht="15" hidden="false" customHeight="false" outlineLevel="0" collapsed="false">
      <c r="A951" s="0" t="s">
        <v>2086</v>
      </c>
      <c r="E951" s="0" t="s">
        <v>5</v>
      </c>
      <c r="F951" s="0" t="n">
        <v>560057</v>
      </c>
      <c r="G951" s="0" t="s">
        <v>6</v>
      </c>
      <c r="H951" s="0" t="n">
        <v>0.1</v>
      </c>
      <c r="I951" s="0" t="n">
        <v>210322002</v>
      </c>
      <c r="J951" s="0" t="s">
        <v>2087</v>
      </c>
    </row>
    <row r="952" customFormat="false" ht="15" hidden="false" customHeight="false" outlineLevel="0" collapsed="false">
      <c r="A952" s="0" t="s">
        <v>2088</v>
      </c>
      <c r="E952" s="0" t="s">
        <v>5</v>
      </c>
      <c r="F952" s="0" t="n">
        <v>560057</v>
      </c>
      <c r="G952" s="0" t="s">
        <v>6</v>
      </c>
      <c r="H952" s="0" t="n">
        <v>0.1</v>
      </c>
      <c r="I952" s="0" t="n">
        <v>210322003</v>
      </c>
      <c r="J952" s="0" t="s">
        <v>2089</v>
      </c>
    </row>
    <row r="953" customFormat="false" ht="15" hidden="false" customHeight="false" outlineLevel="0" collapsed="false">
      <c r="A953" s="0" t="s">
        <v>2090</v>
      </c>
      <c r="E953" s="0" t="s">
        <v>5</v>
      </c>
      <c r="F953" s="0" t="n">
        <v>560057</v>
      </c>
      <c r="G953" s="0" t="s">
        <v>6</v>
      </c>
      <c r="H953" s="0" t="n">
        <v>0.1</v>
      </c>
      <c r="I953" s="0" t="n">
        <v>210322004</v>
      </c>
      <c r="J953" s="0" t="s">
        <v>2091</v>
      </c>
    </row>
    <row r="954" customFormat="false" ht="15" hidden="false" customHeight="false" outlineLevel="0" collapsed="false">
      <c r="A954" s="0" t="s">
        <v>2092</v>
      </c>
      <c r="E954" s="0" t="s">
        <v>726</v>
      </c>
      <c r="F954" s="0" t="n">
        <v>560057</v>
      </c>
      <c r="G954" s="0" t="s">
        <v>6</v>
      </c>
      <c r="H954" s="0" t="n">
        <v>0.1</v>
      </c>
      <c r="I954" s="0" t="n">
        <v>210322005</v>
      </c>
      <c r="J954" s="0" t="s">
        <v>2093</v>
      </c>
    </row>
    <row r="955" customFormat="false" ht="15" hidden="false" customHeight="false" outlineLevel="0" collapsed="false">
      <c r="A955" s="0" t="s">
        <v>2094</v>
      </c>
      <c r="E955" s="0" t="s">
        <v>2095</v>
      </c>
      <c r="F955" s="0" t="n">
        <v>560057</v>
      </c>
      <c r="G955" s="0" t="s">
        <v>6</v>
      </c>
      <c r="H955" s="0" t="n">
        <v>0.1</v>
      </c>
      <c r="I955" s="0" t="n">
        <v>210322006</v>
      </c>
      <c r="J955" s="0" t="s">
        <v>2096</v>
      </c>
    </row>
    <row r="956" customFormat="false" ht="15" hidden="false" customHeight="false" outlineLevel="0" collapsed="false">
      <c r="A956" s="0" t="s">
        <v>2097</v>
      </c>
      <c r="E956" s="0" t="s">
        <v>5</v>
      </c>
      <c r="F956" s="0" t="n">
        <v>560057</v>
      </c>
      <c r="G956" s="0" t="s">
        <v>6</v>
      </c>
      <c r="H956" s="0" t="n">
        <v>0.1</v>
      </c>
      <c r="I956" s="0" t="n">
        <v>210322007</v>
      </c>
      <c r="J956" s="0" t="s">
        <v>2098</v>
      </c>
    </row>
    <row r="957" customFormat="false" ht="15" hidden="false" customHeight="false" outlineLevel="0" collapsed="false">
      <c r="A957" s="0" t="s">
        <v>2099</v>
      </c>
      <c r="E957" s="0" t="s">
        <v>5</v>
      </c>
      <c r="F957" s="0" t="n">
        <v>560057</v>
      </c>
      <c r="G957" s="0" t="s">
        <v>6</v>
      </c>
      <c r="H957" s="0" t="n">
        <v>0.1</v>
      </c>
      <c r="I957" s="0" t="n">
        <v>210322008</v>
      </c>
      <c r="J957" s="0" t="s">
        <v>2100</v>
      </c>
    </row>
    <row r="958" customFormat="false" ht="15" hidden="false" customHeight="false" outlineLevel="0" collapsed="false">
      <c r="A958" s="0" t="s">
        <v>2101</v>
      </c>
      <c r="E958" s="0" t="s">
        <v>5</v>
      </c>
      <c r="F958" s="0" t="n">
        <v>560057</v>
      </c>
      <c r="G958" s="0" t="s">
        <v>6</v>
      </c>
      <c r="H958" s="0" t="n">
        <v>0.1</v>
      </c>
      <c r="I958" s="0" t="n">
        <v>210322009</v>
      </c>
      <c r="J958" s="0" t="s">
        <v>2102</v>
      </c>
    </row>
    <row r="959" customFormat="false" ht="15" hidden="false" customHeight="false" outlineLevel="0" collapsed="false">
      <c r="A959" s="0" t="s">
        <v>2103</v>
      </c>
      <c r="E959" s="0" t="s">
        <v>5</v>
      </c>
      <c r="F959" s="0" t="n">
        <v>560057</v>
      </c>
      <c r="G959" s="0" t="s">
        <v>6</v>
      </c>
      <c r="H959" s="0" t="n">
        <v>0.1</v>
      </c>
      <c r="I959" s="0" t="n">
        <v>210322010</v>
      </c>
      <c r="J959" s="0" t="s">
        <v>2104</v>
      </c>
    </row>
    <row r="960" customFormat="false" ht="15" hidden="false" customHeight="false" outlineLevel="0" collapsed="false">
      <c r="A960" s="0" t="s">
        <v>2105</v>
      </c>
      <c r="E960" s="0" t="s">
        <v>5</v>
      </c>
      <c r="F960" s="0" t="n">
        <v>560083</v>
      </c>
      <c r="G960" s="0" t="s">
        <v>6</v>
      </c>
      <c r="H960" s="0" t="n">
        <v>0.1</v>
      </c>
      <c r="I960" s="0" t="n">
        <v>210322011</v>
      </c>
      <c r="J960" s="0" t="s">
        <v>2106</v>
      </c>
    </row>
    <row r="961" customFormat="false" ht="15" hidden="false" customHeight="false" outlineLevel="0" collapsed="false">
      <c r="A961" s="0" t="s">
        <v>2107</v>
      </c>
      <c r="E961" s="0" t="s">
        <v>5</v>
      </c>
      <c r="F961" s="0" t="n">
        <v>560083</v>
      </c>
      <c r="G961" s="0" t="s">
        <v>6</v>
      </c>
      <c r="H961" s="0" t="n">
        <v>0.1</v>
      </c>
      <c r="I961" s="0" t="n">
        <v>210322012</v>
      </c>
      <c r="J961" s="0" t="s">
        <v>2108</v>
      </c>
    </row>
    <row r="962" customFormat="false" ht="15" hidden="false" customHeight="false" outlineLevel="0" collapsed="false">
      <c r="A962" s="0" t="s">
        <v>2109</v>
      </c>
      <c r="E962" s="0" t="s">
        <v>5</v>
      </c>
      <c r="F962" s="0" t="n">
        <v>560083</v>
      </c>
      <c r="G962" s="0" t="s">
        <v>6</v>
      </c>
      <c r="H962" s="0" t="n">
        <v>0.1</v>
      </c>
      <c r="I962" s="0" t="n">
        <v>210322013</v>
      </c>
      <c r="J962" s="0" t="s">
        <v>2110</v>
      </c>
    </row>
    <row r="963" customFormat="false" ht="15" hidden="false" customHeight="false" outlineLevel="0" collapsed="false">
      <c r="A963" s="0" t="s">
        <v>2111</v>
      </c>
      <c r="E963" s="0" t="s">
        <v>5</v>
      </c>
      <c r="F963" s="0" t="n">
        <v>560083</v>
      </c>
      <c r="G963" s="0" t="s">
        <v>6</v>
      </c>
      <c r="H963" s="0" t="n">
        <v>0.1</v>
      </c>
      <c r="I963" s="0" t="n">
        <v>210322014</v>
      </c>
      <c r="J963" s="0" t="s">
        <v>2112</v>
      </c>
    </row>
    <row r="964" customFormat="false" ht="15" hidden="false" customHeight="false" outlineLevel="0" collapsed="false">
      <c r="A964" s="0" t="s">
        <v>2113</v>
      </c>
      <c r="E964" s="0" t="s">
        <v>5</v>
      </c>
      <c r="F964" s="0" t="n">
        <v>560092</v>
      </c>
      <c r="G964" s="0" t="s">
        <v>6</v>
      </c>
      <c r="H964" s="0" t="n">
        <v>0.1</v>
      </c>
      <c r="I964" s="0" t="n">
        <v>210322015</v>
      </c>
      <c r="J964" s="0" t="s">
        <v>2114</v>
      </c>
    </row>
    <row r="965" customFormat="false" ht="15" hidden="false" customHeight="false" outlineLevel="0" collapsed="false">
      <c r="A965" s="0" t="s">
        <v>2115</v>
      </c>
      <c r="E965" s="0" t="s">
        <v>5</v>
      </c>
      <c r="F965" s="0" t="n">
        <v>560092</v>
      </c>
      <c r="G965" s="0" t="s">
        <v>6</v>
      </c>
      <c r="H965" s="0" t="n">
        <v>0.1</v>
      </c>
      <c r="I965" s="0" t="n">
        <v>210322016</v>
      </c>
      <c r="J965" s="0" t="s">
        <v>2116</v>
      </c>
    </row>
    <row r="966" customFormat="false" ht="15" hidden="false" customHeight="false" outlineLevel="0" collapsed="false">
      <c r="A966" s="0" t="s">
        <v>2117</v>
      </c>
      <c r="E966" s="0" t="s">
        <v>5</v>
      </c>
      <c r="F966" s="0" t="n">
        <v>560092</v>
      </c>
      <c r="G966" s="0" t="s">
        <v>6</v>
      </c>
      <c r="H966" s="0" t="n">
        <v>0.1</v>
      </c>
      <c r="I966" s="0" t="n">
        <v>210322017</v>
      </c>
      <c r="J966" s="0" t="s">
        <v>2118</v>
      </c>
    </row>
    <row r="967" customFormat="false" ht="15" hidden="false" customHeight="false" outlineLevel="0" collapsed="false">
      <c r="A967" s="0" t="s">
        <v>2119</v>
      </c>
      <c r="E967" s="0" t="s">
        <v>726</v>
      </c>
      <c r="F967" s="0" t="n">
        <v>560092</v>
      </c>
      <c r="G967" s="0" t="s">
        <v>6</v>
      </c>
      <c r="H967" s="0" t="n">
        <v>0.1</v>
      </c>
      <c r="I967" s="0" t="n">
        <v>210322018</v>
      </c>
      <c r="J967" s="0" t="s">
        <v>2120</v>
      </c>
    </row>
    <row r="968" customFormat="false" ht="15" hidden="false" customHeight="false" outlineLevel="0" collapsed="false">
      <c r="A968" s="0" t="s">
        <v>2121</v>
      </c>
      <c r="E968" s="0" t="s">
        <v>5</v>
      </c>
      <c r="F968" s="0" t="n">
        <v>560092</v>
      </c>
      <c r="G968" s="0" t="s">
        <v>6</v>
      </c>
      <c r="H968" s="0" t="n">
        <v>0.1</v>
      </c>
      <c r="I968" s="0" t="n">
        <v>210322019</v>
      </c>
      <c r="J968" s="0" t="s">
        <v>2122</v>
      </c>
    </row>
    <row r="969" customFormat="false" ht="15" hidden="false" customHeight="false" outlineLevel="0" collapsed="false">
      <c r="A969" s="0" t="s">
        <v>2123</v>
      </c>
      <c r="E969" s="0" t="s">
        <v>5</v>
      </c>
      <c r="F969" s="0" t="n">
        <v>560094</v>
      </c>
      <c r="G969" s="0" t="s">
        <v>6</v>
      </c>
      <c r="H969" s="0" t="n">
        <v>0.1</v>
      </c>
      <c r="I969" s="0" t="n">
        <v>210322020</v>
      </c>
      <c r="J969" s="0" t="s">
        <v>2124</v>
      </c>
    </row>
    <row r="970" customFormat="false" ht="15" hidden="false" customHeight="false" outlineLevel="0" collapsed="false">
      <c r="A970" s="0" t="s">
        <v>2125</v>
      </c>
      <c r="E970" s="0" t="s">
        <v>2126</v>
      </c>
      <c r="F970" s="0" t="n">
        <v>560094</v>
      </c>
      <c r="G970" s="0" t="s">
        <v>6</v>
      </c>
      <c r="H970" s="0" t="n">
        <v>0.1</v>
      </c>
      <c r="I970" s="0" t="n">
        <v>210322021</v>
      </c>
      <c r="J970" s="0" t="s">
        <v>2127</v>
      </c>
    </row>
    <row r="971" customFormat="false" ht="15" hidden="false" customHeight="false" outlineLevel="0" collapsed="false">
      <c r="A971" s="0" t="s">
        <v>730</v>
      </c>
      <c r="E971" s="0" t="s">
        <v>726</v>
      </c>
      <c r="F971" s="0" t="n">
        <v>560094</v>
      </c>
      <c r="G971" s="0" t="s">
        <v>6</v>
      </c>
      <c r="H971" s="0" t="n">
        <v>0.1</v>
      </c>
      <c r="I971" s="0" t="n">
        <v>210322022</v>
      </c>
      <c r="J971" s="0" t="s">
        <v>2128</v>
      </c>
    </row>
    <row r="972" customFormat="false" ht="15" hidden="false" customHeight="false" outlineLevel="0" collapsed="false">
      <c r="A972" s="0" t="s">
        <v>2129</v>
      </c>
      <c r="E972" s="0" t="s">
        <v>2130</v>
      </c>
      <c r="F972" s="0" t="n">
        <v>560094</v>
      </c>
      <c r="G972" s="0" t="s">
        <v>6</v>
      </c>
      <c r="H972" s="0" t="n">
        <v>0.1</v>
      </c>
      <c r="I972" s="0" t="n">
        <v>210322023</v>
      </c>
      <c r="J972" s="0" t="s">
        <v>2131</v>
      </c>
    </row>
    <row r="973" customFormat="false" ht="15" hidden="false" customHeight="false" outlineLevel="0" collapsed="false">
      <c r="A973" s="0" t="s">
        <v>730</v>
      </c>
      <c r="E973" s="0" t="s">
        <v>5</v>
      </c>
      <c r="F973" s="0" t="n">
        <v>560094</v>
      </c>
      <c r="G973" s="0" t="s">
        <v>6</v>
      </c>
      <c r="H973" s="0" t="n">
        <v>0.1</v>
      </c>
      <c r="I973" s="0" t="n">
        <v>210322024</v>
      </c>
      <c r="J973" s="0" t="s">
        <v>2132</v>
      </c>
    </row>
    <row r="974" customFormat="false" ht="15" hidden="false" customHeight="false" outlineLevel="0" collapsed="false">
      <c r="A974" s="0" t="s">
        <v>2133</v>
      </c>
      <c r="E974" s="0" t="s">
        <v>5</v>
      </c>
      <c r="F974" s="0" t="n">
        <v>560094</v>
      </c>
      <c r="G974" s="0" t="s">
        <v>6</v>
      </c>
      <c r="H974" s="0" t="n">
        <v>0.1</v>
      </c>
      <c r="I974" s="0" t="n">
        <v>210322025</v>
      </c>
      <c r="J974" s="0" t="s">
        <v>2134</v>
      </c>
    </row>
    <row r="975" customFormat="false" ht="15" hidden="false" customHeight="false" outlineLevel="0" collapsed="false">
      <c r="A975" s="0" t="s">
        <v>2135</v>
      </c>
      <c r="E975" s="0" t="s">
        <v>5</v>
      </c>
      <c r="F975" s="0" t="n">
        <v>560094</v>
      </c>
      <c r="G975" s="0" t="s">
        <v>6</v>
      </c>
      <c r="H975" s="0" t="n">
        <v>0.1</v>
      </c>
      <c r="I975" s="0" t="n">
        <v>210322026</v>
      </c>
      <c r="J975" s="0" t="s">
        <v>2136</v>
      </c>
    </row>
    <row r="976" customFormat="false" ht="15" hidden="false" customHeight="false" outlineLevel="0" collapsed="false">
      <c r="A976" s="0" t="s">
        <v>2137</v>
      </c>
      <c r="E976" s="0" t="s">
        <v>5</v>
      </c>
      <c r="F976" s="0" t="n">
        <v>560094</v>
      </c>
      <c r="G976" s="0" t="s">
        <v>6</v>
      </c>
      <c r="H976" s="0" t="n">
        <v>0.1</v>
      </c>
      <c r="I976" s="0" t="n">
        <v>210322027</v>
      </c>
      <c r="J976" s="0" t="s">
        <v>2138</v>
      </c>
    </row>
    <row r="977" customFormat="false" ht="15" hidden="false" customHeight="false" outlineLevel="0" collapsed="false">
      <c r="A977" s="0" t="s">
        <v>2139</v>
      </c>
      <c r="E977" s="0" t="s">
        <v>995</v>
      </c>
      <c r="F977" s="0" t="n">
        <v>611101</v>
      </c>
      <c r="G977" s="0" t="s">
        <v>72</v>
      </c>
      <c r="H977" s="0" t="n">
        <v>0.1</v>
      </c>
      <c r="I977" s="0" t="n">
        <v>210322068</v>
      </c>
      <c r="J977" s="0" t="s">
        <v>2140</v>
      </c>
    </row>
    <row r="978" customFormat="false" ht="15" hidden="false" customHeight="false" outlineLevel="0" collapsed="false">
      <c r="A978" s="0" t="s">
        <v>2141</v>
      </c>
      <c r="E978" s="0" t="s">
        <v>995</v>
      </c>
      <c r="F978" s="0" t="n">
        <v>611101</v>
      </c>
      <c r="G978" s="0" t="s">
        <v>72</v>
      </c>
      <c r="H978" s="0" t="n">
        <v>0.1</v>
      </c>
      <c r="I978" s="0" t="n">
        <v>210322069</v>
      </c>
      <c r="J978" s="0" t="s">
        <v>2142</v>
      </c>
    </row>
    <row r="979" customFormat="false" ht="15" hidden="false" customHeight="false" outlineLevel="0" collapsed="false">
      <c r="A979" s="0" t="s">
        <v>2143</v>
      </c>
      <c r="E979" s="0" t="s">
        <v>995</v>
      </c>
      <c r="F979" s="0" t="n">
        <v>611101</v>
      </c>
      <c r="G979" s="0" t="s">
        <v>72</v>
      </c>
      <c r="H979" s="0" t="n">
        <v>0.1</v>
      </c>
      <c r="I979" s="0" t="n">
        <v>210322070</v>
      </c>
      <c r="J979" s="0" t="s">
        <v>2144</v>
      </c>
    </row>
    <row r="980" customFormat="false" ht="15" hidden="false" customHeight="false" outlineLevel="0" collapsed="false">
      <c r="A980" s="0" t="s">
        <v>2145</v>
      </c>
      <c r="E980" s="0" t="s">
        <v>995</v>
      </c>
      <c r="F980" s="0" t="n">
        <v>611101</v>
      </c>
      <c r="G980" s="0" t="s">
        <v>72</v>
      </c>
      <c r="H980" s="0" t="n">
        <v>0.1</v>
      </c>
      <c r="I980" s="0" t="n">
        <v>210322071</v>
      </c>
      <c r="J980" s="0" t="s">
        <v>2146</v>
      </c>
    </row>
    <row r="981" customFormat="false" ht="15" hidden="false" customHeight="false" outlineLevel="0" collapsed="false">
      <c r="A981" s="0" t="s">
        <v>2147</v>
      </c>
      <c r="E981" s="0" t="s">
        <v>995</v>
      </c>
      <c r="F981" s="0" t="n">
        <v>611101</v>
      </c>
      <c r="G981" s="0" t="s">
        <v>72</v>
      </c>
      <c r="H981" s="0" t="n">
        <v>0.1</v>
      </c>
      <c r="I981" s="0" t="n">
        <v>210322072</v>
      </c>
      <c r="J981" s="0" t="s">
        <v>2148</v>
      </c>
    </row>
    <row r="982" customFormat="false" ht="15" hidden="false" customHeight="false" outlineLevel="0" collapsed="false">
      <c r="A982" s="0" t="s">
        <v>2149</v>
      </c>
      <c r="E982" s="0" t="s">
        <v>940</v>
      </c>
      <c r="F982" s="0" t="n">
        <v>611105</v>
      </c>
      <c r="G982" s="0" t="s">
        <v>72</v>
      </c>
      <c r="H982" s="0" t="n">
        <v>0.1</v>
      </c>
      <c r="I982" s="0" t="n">
        <v>210322073</v>
      </c>
      <c r="J982" s="0" t="s">
        <v>2150</v>
      </c>
    </row>
    <row r="983" customFormat="false" ht="15" hidden="false" customHeight="false" outlineLevel="0" collapsed="false">
      <c r="A983" s="0" t="s">
        <v>2151</v>
      </c>
      <c r="E983" s="0" t="s">
        <v>995</v>
      </c>
      <c r="F983" s="0" t="n">
        <v>611105</v>
      </c>
      <c r="G983" s="0" t="s">
        <v>72</v>
      </c>
      <c r="H983" s="0" t="n">
        <v>0.1</v>
      </c>
      <c r="I983" s="0" t="n">
        <v>210322074</v>
      </c>
      <c r="J983" s="0" t="s">
        <v>2152</v>
      </c>
    </row>
    <row r="984" customFormat="false" ht="15" hidden="false" customHeight="false" outlineLevel="0" collapsed="false">
      <c r="A984" s="0" t="s">
        <v>2153</v>
      </c>
      <c r="E984" s="0" t="s">
        <v>940</v>
      </c>
      <c r="F984" s="0" t="n">
        <v>611109</v>
      </c>
      <c r="G984" s="0" t="s">
        <v>72</v>
      </c>
      <c r="H984" s="0" t="n">
        <v>0.1</v>
      </c>
      <c r="I984" s="0" t="n">
        <v>210322075</v>
      </c>
      <c r="J984" s="0" t="s">
        <v>2154</v>
      </c>
    </row>
    <row r="985" customFormat="false" ht="15" hidden="false" customHeight="false" outlineLevel="0" collapsed="false">
      <c r="A985" s="0" t="s">
        <v>2155</v>
      </c>
      <c r="E985" s="0" t="s">
        <v>995</v>
      </c>
      <c r="F985" s="0" t="n">
        <v>612603</v>
      </c>
      <c r="G985" s="0" t="s">
        <v>72</v>
      </c>
      <c r="H985" s="0" t="n">
        <v>0.1</v>
      </c>
      <c r="I985" s="0" t="n">
        <v>210322076</v>
      </c>
      <c r="J985" s="0" t="s">
        <v>2156</v>
      </c>
    </row>
    <row r="986" customFormat="false" ht="15" hidden="false" customHeight="false" outlineLevel="0" collapsed="false">
      <c r="A986" s="0" t="s">
        <v>2157</v>
      </c>
      <c r="E986" s="0" t="s">
        <v>995</v>
      </c>
      <c r="F986" s="0" t="n">
        <v>612603</v>
      </c>
      <c r="G986" s="0" t="s">
        <v>72</v>
      </c>
      <c r="H986" s="0" t="n">
        <v>0.1</v>
      </c>
      <c r="I986" s="0" t="n">
        <v>210322077</v>
      </c>
      <c r="J986" s="0" t="s">
        <v>2158</v>
      </c>
    </row>
    <row r="987" customFormat="false" ht="15" hidden="false" customHeight="false" outlineLevel="0" collapsed="false">
      <c r="A987" s="0" t="s">
        <v>2159</v>
      </c>
      <c r="E987" s="0" t="s">
        <v>995</v>
      </c>
      <c r="F987" s="0" t="n">
        <v>610104</v>
      </c>
      <c r="G987" s="0" t="s">
        <v>72</v>
      </c>
      <c r="H987" s="0" t="n">
        <v>0.1</v>
      </c>
      <c r="I987" s="0" t="n">
        <v>210322056</v>
      </c>
      <c r="J987" s="0" t="s">
        <v>2160</v>
      </c>
    </row>
    <row r="988" customFormat="false" ht="15" hidden="false" customHeight="false" outlineLevel="0" collapsed="false">
      <c r="A988" s="0" t="s">
        <v>2161</v>
      </c>
      <c r="E988" s="0" t="s">
        <v>995</v>
      </c>
      <c r="F988" s="0" t="n">
        <v>610206</v>
      </c>
      <c r="G988" s="0" t="s">
        <v>72</v>
      </c>
      <c r="H988" s="0" t="n">
        <v>0.1</v>
      </c>
      <c r="I988" s="0" t="n">
        <v>210322057</v>
      </c>
      <c r="J988" s="0" t="s">
        <v>2162</v>
      </c>
    </row>
    <row r="989" customFormat="false" ht="15" hidden="false" customHeight="false" outlineLevel="0" collapsed="false">
      <c r="A989" s="0" t="s">
        <v>2163</v>
      </c>
      <c r="E989" s="0" t="s">
        <v>995</v>
      </c>
      <c r="F989" s="0" t="n">
        <v>610206</v>
      </c>
      <c r="G989" s="0" t="s">
        <v>72</v>
      </c>
      <c r="H989" s="0" t="n">
        <v>0.1</v>
      </c>
      <c r="I989" s="0" t="n">
        <v>210322058</v>
      </c>
      <c r="J989" s="0" t="s">
        <v>2164</v>
      </c>
    </row>
    <row r="990" customFormat="false" ht="15" hidden="false" customHeight="false" outlineLevel="0" collapsed="false">
      <c r="A990" s="0" t="s">
        <v>2165</v>
      </c>
      <c r="E990" s="0" t="s">
        <v>995</v>
      </c>
      <c r="F990" s="0" t="n">
        <v>610206</v>
      </c>
      <c r="G990" s="0" t="s">
        <v>72</v>
      </c>
      <c r="H990" s="0" t="n">
        <v>0.1</v>
      </c>
      <c r="I990" s="0" t="n">
        <v>210322059</v>
      </c>
      <c r="J990" s="0" t="s">
        <v>2166</v>
      </c>
    </row>
    <row r="991" customFormat="false" ht="15" hidden="false" customHeight="false" outlineLevel="0" collapsed="false">
      <c r="A991" s="0" t="s">
        <v>2167</v>
      </c>
      <c r="E991" s="0" t="s">
        <v>995</v>
      </c>
      <c r="F991" s="0" t="n">
        <v>610206</v>
      </c>
      <c r="G991" s="0" t="s">
        <v>72</v>
      </c>
      <c r="H991" s="0" t="n">
        <v>0.1</v>
      </c>
      <c r="I991" s="0" t="n">
        <v>210322060</v>
      </c>
      <c r="J991" s="0" t="s">
        <v>2168</v>
      </c>
    </row>
    <row r="992" customFormat="false" ht="15" hidden="false" customHeight="false" outlineLevel="0" collapsed="false">
      <c r="A992" s="0" t="s">
        <v>2169</v>
      </c>
      <c r="E992" s="0" t="s">
        <v>995</v>
      </c>
      <c r="F992" s="0" t="n">
        <v>611101</v>
      </c>
      <c r="G992" s="0" t="s">
        <v>72</v>
      </c>
      <c r="H992" s="0" t="n">
        <v>0.1</v>
      </c>
      <c r="I992" s="0" t="n">
        <v>210322061</v>
      </c>
      <c r="J992" s="0" t="s">
        <v>2170</v>
      </c>
    </row>
    <row r="993" customFormat="false" ht="15" hidden="false" customHeight="false" outlineLevel="0" collapsed="false">
      <c r="A993" s="0" t="s">
        <v>2171</v>
      </c>
      <c r="E993" s="0" t="s">
        <v>995</v>
      </c>
      <c r="F993" s="0" t="n">
        <v>611101</v>
      </c>
      <c r="G993" s="0" t="s">
        <v>72</v>
      </c>
      <c r="H993" s="0" t="n">
        <v>0.1</v>
      </c>
      <c r="I993" s="0" t="n">
        <v>210322062</v>
      </c>
      <c r="J993" s="0" t="s">
        <v>2172</v>
      </c>
    </row>
    <row r="994" customFormat="false" ht="15" hidden="false" customHeight="false" outlineLevel="0" collapsed="false">
      <c r="A994" s="0" t="s">
        <v>2173</v>
      </c>
      <c r="E994" s="0" t="s">
        <v>995</v>
      </c>
      <c r="F994" s="0" t="n">
        <v>611101</v>
      </c>
      <c r="G994" s="0" t="s">
        <v>72</v>
      </c>
      <c r="H994" s="0" t="n">
        <v>0.1</v>
      </c>
      <c r="I994" s="0" t="n">
        <v>210322063</v>
      </c>
      <c r="J994" s="0" t="s">
        <v>2174</v>
      </c>
    </row>
    <row r="995" customFormat="false" ht="15" hidden="false" customHeight="false" outlineLevel="0" collapsed="false">
      <c r="A995" s="0" t="s">
        <v>2175</v>
      </c>
      <c r="E995" s="0" t="s">
        <v>995</v>
      </c>
      <c r="F995" s="0" t="n">
        <v>611101</v>
      </c>
      <c r="G995" s="0" t="s">
        <v>72</v>
      </c>
      <c r="H995" s="0" t="n">
        <v>0.1</v>
      </c>
      <c r="I995" s="0" t="n">
        <v>210322064</v>
      </c>
      <c r="J995" s="0" t="s">
        <v>2176</v>
      </c>
    </row>
    <row r="996" customFormat="false" ht="15" hidden="false" customHeight="false" outlineLevel="0" collapsed="false">
      <c r="A996" s="0" t="s">
        <v>2177</v>
      </c>
      <c r="E996" s="0" t="s">
        <v>995</v>
      </c>
      <c r="F996" s="0" t="n">
        <v>611101</v>
      </c>
      <c r="G996" s="0" t="s">
        <v>72</v>
      </c>
      <c r="H996" s="0" t="n">
        <v>0.1</v>
      </c>
      <c r="I996" s="0" t="n">
        <v>210322065</v>
      </c>
      <c r="J996" s="0" t="s">
        <v>2178</v>
      </c>
    </row>
    <row r="997" customFormat="false" ht="15" hidden="false" customHeight="false" outlineLevel="0" collapsed="false">
      <c r="A997" s="0" t="s">
        <v>2179</v>
      </c>
      <c r="E997" s="0" t="s">
        <v>995</v>
      </c>
      <c r="F997" s="0" t="n">
        <v>611101</v>
      </c>
      <c r="G997" s="0" t="s">
        <v>72</v>
      </c>
      <c r="H997" s="0" t="n">
        <v>0.1</v>
      </c>
      <c r="I997" s="0" t="n">
        <v>210322066</v>
      </c>
      <c r="J997" s="0" t="s">
        <v>2180</v>
      </c>
    </row>
    <row r="998" customFormat="false" ht="15" hidden="false" customHeight="false" outlineLevel="0" collapsed="false">
      <c r="A998" s="0" t="s">
        <v>2181</v>
      </c>
      <c r="E998" s="0" t="s">
        <v>995</v>
      </c>
      <c r="F998" s="0" t="n">
        <v>611101</v>
      </c>
      <c r="G998" s="0" t="s">
        <v>72</v>
      </c>
      <c r="H998" s="0" t="n">
        <v>0.1</v>
      </c>
      <c r="I998" s="0" t="n">
        <v>210322067</v>
      </c>
      <c r="J998" s="0" t="s">
        <v>2182</v>
      </c>
    </row>
    <row r="999" customFormat="false" ht="15" hidden="false" customHeight="false" outlineLevel="0" collapsed="false">
      <c r="A999" s="0" t="s">
        <v>2183</v>
      </c>
      <c r="E999" s="0" t="s">
        <v>982</v>
      </c>
      <c r="F999" s="0" t="n">
        <v>610104</v>
      </c>
      <c r="G999" s="0" t="s">
        <v>72</v>
      </c>
      <c r="H999" s="0" t="n">
        <v>0.1</v>
      </c>
      <c r="I999" s="0" t="n">
        <v>210322055</v>
      </c>
      <c r="J999" s="0" t="s">
        <v>2184</v>
      </c>
    </row>
    <row r="1000" customFormat="false" ht="15" hidden="false" customHeight="false" outlineLevel="0" collapsed="false">
      <c r="A1000" s="0" t="s">
        <v>2185</v>
      </c>
      <c r="E1000" s="0" t="s">
        <v>995</v>
      </c>
      <c r="F1000" s="0" t="n">
        <v>610103</v>
      </c>
      <c r="G1000" s="0" t="s">
        <v>72</v>
      </c>
      <c r="H1000" s="0" t="n">
        <v>0.1</v>
      </c>
      <c r="I1000" s="0" t="n">
        <v>210322054</v>
      </c>
      <c r="J1000" s="0" t="s">
        <v>2186</v>
      </c>
    </row>
    <row r="1001" customFormat="false" ht="15" hidden="false" customHeight="false" outlineLevel="0" collapsed="false">
      <c r="A1001" s="0" t="s">
        <v>2187</v>
      </c>
      <c r="E1001" s="0" t="s">
        <v>995</v>
      </c>
      <c r="F1001" s="0" t="n">
        <v>610103</v>
      </c>
      <c r="G1001" s="0" t="s">
        <v>72</v>
      </c>
      <c r="H1001" s="0" t="n">
        <v>0.1</v>
      </c>
      <c r="I1001" s="0" t="n">
        <v>210322053</v>
      </c>
      <c r="J1001" s="0" t="s">
        <v>2188</v>
      </c>
    </row>
    <row r="1002" customFormat="false" ht="15" hidden="false" customHeight="false" outlineLevel="0" collapsed="false">
      <c r="A1002" s="0" t="s">
        <v>2189</v>
      </c>
      <c r="E1002" s="0" t="s">
        <v>5</v>
      </c>
      <c r="F1002" s="0" t="n">
        <v>560094</v>
      </c>
      <c r="G1002" s="0" t="s">
        <v>6</v>
      </c>
      <c r="H1002" s="0" t="n">
        <v>0.1</v>
      </c>
      <c r="I1002" s="0" t="n">
        <v>210322028</v>
      </c>
      <c r="J1002" s="0" t="s">
        <v>2190</v>
      </c>
    </row>
    <row r="1003" customFormat="false" ht="15" hidden="false" customHeight="false" outlineLevel="0" collapsed="false">
      <c r="A1003" s="0" t="s">
        <v>2191</v>
      </c>
      <c r="E1003" s="0" t="s">
        <v>5</v>
      </c>
      <c r="F1003" s="0" t="n">
        <v>560097</v>
      </c>
      <c r="G1003" s="0" t="s">
        <v>6</v>
      </c>
      <c r="H1003" s="0" t="n">
        <v>0.1</v>
      </c>
      <c r="I1003" s="0" t="n">
        <v>210322029</v>
      </c>
      <c r="J1003" s="0" t="s">
        <v>2192</v>
      </c>
    </row>
    <row r="1004" customFormat="false" ht="15" hidden="false" customHeight="false" outlineLevel="0" collapsed="false">
      <c r="A1004" s="0" t="s">
        <v>2193</v>
      </c>
      <c r="E1004" s="0" t="s">
        <v>726</v>
      </c>
      <c r="F1004" s="0" t="n">
        <v>560097</v>
      </c>
      <c r="G1004" s="0" t="s">
        <v>6</v>
      </c>
      <c r="H1004" s="0" t="n">
        <v>0.1</v>
      </c>
      <c r="I1004" s="0" t="n">
        <v>210322030</v>
      </c>
      <c r="J1004" s="0" t="s">
        <v>2194</v>
      </c>
    </row>
    <row r="1005" customFormat="false" ht="15" hidden="false" customHeight="false" outlineLevel="0" collapsed="false">
      <c r="A1005" s="0" t="s">
        <v>2195</v>
      </c>
      <c r="E1005" s="0" t="s">
        <v>5</v>
      </c>
      <c r="F1005" s="0" t="n">
        <v>560097</v>
      </c>
      <c r="G1005" s="0" t="s">
        <v>6</v>
      </c>
      <c r="H1005" s="0" t="n">
        <v>0.1</v>
      </c>
      <c r="I1005" s="0" t="n">
        <v>210322031</v>
      </c>
      <c r="J1005" s="0" t="s">
        <v>2196</v>
      </c>
    </row>
    <row r="1006" customFormat="false" ht="15" hidden="false" customHeight="false" outlineLevel="0" collapsed="false">
      <c r="A1006" s="0" t="s">
        <v>2197</v>
      </c>
      <c r="E1006" s="0" t="s">
        <v>466</v>
      </c>
      <c r="F1006" s="0" t="n">
        <v>570009</v>
      </c>
      <c r="G1006" s="0" t="s">
        <v>6</v>
      </c>
      <c r="H1006" s="0" t="n">
        <v>0.1</v>
      </c>
      <c r="I1006" s="0" t="n">
        <v>210322032</v>
      </c>
      <c r="J1006" s="0" t="s">
        <v>2198</v>
      </c>
    </row>
    <row r="1007" customFormat="false" ht="15" hidden="false" customHeight="false" outlineLevel="0" collapsed="false">
      <c r="A1007" s="0" t="s">
        <v>2199</v>
      </c>
      <c r="E1007" s="0" t="s">
        <v>101</v>
      </c>
      <c r="F1007" s="0" t="n">
        <v>603108</v>
      </c>
      <c r="G1007" s="0" t="s">
        <v>72</v>
      </c>
      <c r="H1007" s="0" t="n">
        <v>0.1</v>
      </c>
      <c r="I1007" s="0" t="n">
        <v>210322033</v>
      </c>
      <c r="J1007" s="0" t="s">
        <v>2200</v>
      </c>
    </row>
    <row r="1008" customFormat="false" ht="15" hidden="false" customHeight="false" outlineLevel="0" collapsed="false">
      <c r="A1008" s="0" t="s">
        <v>2201</v>
      </c>
      <c r="E1008" s="0" t="s">
        <v>101</v>
      </c>
      <c r="F1008" s="0" t="n">
        <v>603302</v>
      </c>
      <c r="G1008" s="0" t="s">
        <v>72</v>
      </c>
      <c r="H1008" s="0" t="n">
        <v>0.1</v>
      </c>
      <c r="I1008" s="0" t="n">
        <v>210322034</v>
      </c>
      <c r="J1008" s="0" t="s">
        <v>2202</v>
      </c>
    </row>
    <row r="1009" customFormat="false" ht="15" hidden="false" customHeight="false" outlineLevel="0" collapsed="false">
      <c r="A1009" s="0" t="s">
        <v>2203</v>
      </c>
      <c r="E1009" s="0" t="s">
        <v>1413</v>
      </c>
      <c r="F1009" s="0" t="n">
        <v>607103</v>
      </c>
      <c r="G1009" s="0" t="s">
        <v>72</v>
      </c>
      <c r="H1009" s="0" t="n">
        <v>0.1</v>
      </c>
      <c r="I1009" s="0" t="n">
        <v>210322035</v>
      </c>
      <c r="J1009" s="0" t="s">
        <v>2204</v>
      </c>
    </row>
    <row r="1010" customFormat="false" ht="15" hidden="false" customHeight="false" outlineLevel="0" collapsed="false">
      <c r="A1010" s="0" t="s">
        <v>2205</v>
      </c>
      <c r="E1010" s="0" t="s">
        <v>995</v>
      </c>
      <c r="F1010" s="0" t="n">
        <v>610003</v>
      </c>
      <c r="G1010" s="0" t="s">
        <v>72</v>
      </c>
      <c r="H1010" s="0" t="n">
        <v>0.1</v>
      </c>
      <c r="I1010" s="0" t="n">
        <v>210322036</v>
      </c>
      <c r="J1010" s="0" t="s">
        <v>2206</v>
      </c>
    </row>
    <row r="1011" customFormat="false" ht="15" hidden="false" customHeight="false" outlineLevel="0" collapsed="false">
      <c r="A1011" s="0" t="s">
        <v>2207</v>
      </c>
      <c r="E1011" s="0" t="s">
        <v>995</v>
      </c>
      <c r="F1011" s="0" t="n">
        <v>610101</v>
      </c>
      <c r="G1011" s="0" t="s">
        <v>72</v>
      </c>
      <c r="H1011" s="0" t="n">
        <v>0.1</v>
      </c>
      <c r="I1011" s="0" t="n">
        <v>210322037</v>
      </c>
      <c r="J1011" s="0" t="s">
        <v>2208</v>
      </c>
    </row>
    <row r="1012" customFormat="false" ht="15" hidden="false" customHeight="false" outlineLevel="0" collapsed="false">
      <c r="A1012" s="0" t="s">
        <v>2209</v>
      </c>
      <c r="E1012" s="0" t="s">
        <v>995</v>
      </c>
      <c r="F1012" s="0" t="n">
        <v>610101</v>
      </c>
      <c r="G1012" s="0" t="s">
        <v>72</v>
      </c>
      <c r="H1012" s="0" t="n">
        <v>0.1</v>
      </c>
      <c r="I1012" s="0" t="n">
        <v>210322038</v>
      </c>
      <c r="J1012" s="0" t="s">
        <v>2210</v>
      </c>
    </row>
    <row r="1013" customFormat="false" ht="15" hidden="false" customHeight="false" outlineLevel="0" collapsed="false">
      <c r="A1013" s="0" t="s">
        <v>2211</v>
      </c>
      <c r="E1013" s="0" t="s">
        <v>995</v>
      </c>
      <c r="F1013" s="0" t="n">
        <v>610101</v>
      </c>
      <c r="G1013" s="0" t="s">
        <v>72</v>
      </c>
      <c r="H1013" s="0" t="n">
        <v>0.1</v>
      </c>
      <c r="I1013" s="0" t="n">
        <v>210322039</v>
      </c>
      <c r="J1013" s="0" t="s">
        <v>2212</v>
      </c>
    </row>
    <row r="1014" customFormat="false" ht="15" hidden="false" customHeight="false" outlineLevel="0" collapsed="false">
      <c r="A1014" s="0" t="s">
        <v>2213</v>
      </c>
      <c r="E1014" s="0" t="s">
        <v>995</v>
      </c>
      <c r="F1014" s="0" t="n">
        <v>610101</v>
      </c>
      <c r="G1014" s="0" t="s">
        <v>72</v>
      </c>
      <c r="H1014" s="0" t="n">
        <v>0.1</v>
      </c>
      <c r="I1014" s="0" t="n">
        <v>210322040</v>
      </c>
      <c r="J1014" s="0" t="s">
        <v>2214</v>
      </c>
    </row>
    <row r="1015" customFormat="false" ht="15" hidden="false" customHeight="false" outlineLevel="0" collapsed="false">
      <c r="A1015" s="0" t="s">
        <v>2215</v>
      </c>
      <c r="E1015" s="0" t="s">
        <v>995</v>
      </c>
      <c r="F1015" s="0" t="n">
        <v>610101</v>
      </c>
      <c r="G1015" s="0" t="s">
        <v>72</v>
      </c>
      <c r="H1015" s="0" t="n">
        <v>0.1</v>
      </c>
      <c r="I1015" s="0" t="n">
        <v>210322041</v>
      </c>
      <c r="J1015" s="0" t="s">
        <v>2216</v>
      </c>
    </row>
    <row r="1016" customFormat="false" ht="15" hidden="false" customHeight="false" outlineLevel="0" collapsed="false">
      <c r="A1016" s="0" t="s">
        <v>2217</v>
      </c>
      <c r="E1016" s="0" t="s">
        <v>995</v>
      </c>
      <c r="F1016" s="0" t="n">
        <v>610101</v>
      </c>
      <c r="G1016" s="0" t="s">
        <v>72</v>
      </c>
      <c r="H1016" s="0" t="n">
        <v>0.1</v>
      </c>
      <c r="I1016" s="0" t="n">
        <v>210322042</v>
      </c>
      <c r="J1016" s="0" t="s">
        <v>2218</v>
      </c>
    </row>
    <row r="1017" customFormat="false" ht="15" hidden="false" customHeight="false" outlineLevel="0" collapsed="false">
      <c r="A1017" s="0" t="s">
        <v>2219</v>
      </c>
      <c r="E1017" s="0" t="s">
        <v>995</v>
      </c>
      <c r="F1017" s="0" t="n">
        <v>610101</v>
      </c>
      <c r="G1017" s="0" t="s">
        <v>72</v>
      </c>
      <c r="H1017" s="0" t="n">
        <v>0.1</v>
      </c>
      <c r="I1017" s="0" t="n">
        <v>210322043</v>
      </c>
      <c r="J1017" s="0" t="s">
        <v>2220</v>
      </c>
    </row>
    <row r="1018" customFormat="false" ht="15" hidden="false" customHeight="false" outlineLevel="0" collapsed="false">
      <c r="A1018" s="0" t="s">
        <v>2221</v>
      </c>
      <c r="E1018" s="0" t="s">
        <v>995</v>
      </c>
      <c r="F1018" s="0" t="n">
        <v>610102</v>
      </c>
      <c r="G1018" s="0" t="s">
        <v>72</v>
      </c>
      <c r="H1018" s="0" t="n">
        <v>0.1</v>
      </c>
      <c r="I1018" s="0" t="n">
        <v>210322044</v>
      </c>
      <c r="J1018" s="0" t="s">
        <v>2222</v>
      </c>
    </row>
    <row r="1019" customFormat="false" ht="15" hidden="false" customHeight="false" outlineLevel="0" collapsed="false">
      <c r="A1019" s="0" t="s">
        <v>2223</v>
      </c>
      <c r="E1019" s="0" t="s">
        <v>995</v>
      </c>
      <c r="F1019" s="0" t="n">
        <v>610102</v>
      </c>
      <c r="G1019" s="0" t="s">
        <v>72</v>
      </c>
      <c r="H1019" s="0" t="n">
        <v>0.1</v>
      </c>
      <c r="I1019" s="0" t="n">
        <v>210322045</v>
      </c>
      <c r="J1019" s="0" t="s">
        <v>2224</v>
      </c>
    </row>
    <row r="1020" customFormat="false" ht="15" hidden="false" customHeight="false" outlineLevel="0" collapsed="false">
      <c r="A1020" s="0" t="s">
        <v>2225</v>
      </c>
      <c r="E1020" s="0" t="s">
        <v>995</v>
      </c>
      <c r="F1020" s="0" t="n">
        <v>610102</v>
      </c>
      <c r="G1020" s="0" t="s">
        <v>72</v>
      </c>
      <c r="H1020" s="0" t="n">
        <v>0.1</v>
      </c>
      <c r="I1020" s="0" t="n">
        <v>210322046</v>
      </c>
      <c r="J1020" s="0" t="s">
        <v>2226</v>
      </c>
    </row>
    <row r="1021" customFormat="false" ht="15" hidden="false" customHeight="false" outlineLevel="0" collapsed="false">
      <c r="A1021" s="0" t="s">
        <v>2227</v>
      </c>
      <c r="E1021" s="0" t="s">
        <v>995</v>
      </c>
      <c r="F1021" s="0" t="n">
        <v>610102</v>
      </c>
      <c r="G1021" s="0" t="s">
        <v>72</v>
      </c>
      <c r="H1021" s="0" t="n">
        <v>0.1</v>
      </c>
      <c r="I1021" s="0" t="n">
        <v>210322047</v>
      </c>
      <c r="J1021" s="0" t="s">
        <v>2228</v>
      </c>
    </row>
    <row r="1022" customFormat="false" ht="15" hidden="false" customHeight="false" outlineLevel="0" collapsed="false">
      <c r="A1022" s="0" t="s">
        <v>2229</v>
      </c>
      <c r="E1022" s="0" t="s">
        <v>995</v>
      </c>
      <c r="F1022" s="0" t="n">
        <v>610102</v>
      </c>
      <c r="G1022" s="0" t="s">
        <v>72</v>
      </c>
      <c r="H1022" s="0" t="n">
        <v>0.1</v>
      </c>
      <c r="I1022" s="0" t="n">
        <v>210322048</v>
      </c>
      <c r="J1022" s="0" t="s">
        <v>2230</v>
      </c>
    </row>
    <row r="1023" customFormat="false" ht="15" hidden="false" customHeight="false" outlineLevel="0" collapsed="false">
      <c r="A1023" s="0" t="s">
        <v>2231</v>
      </c>
      <c r="E1023" s="0" t="s">
        <v>995</v>
      </c>
      <c r="F1023" s="0" t="n">
        <v>610102</v>
      </c>
      <c r="G1023" s="0" t="s">
        <v>72</v>
      </c>
      <c r="H1023" s="0" t="n">
        <v>0.1</v>
      </c>
      <c r="I1023" s="0" t="n">
        <v>210322049</v>
      </c>
      <c r="J1023" s="0" t="s">
        <v>2232</v>
      </c>
    </row>
    <row r="1024" customFormat="false" ht="15" hidden="false" customHeight="false" outlineLevel="0" collapsed="false">
      <c r="A1024" s="0" t="s">
        <v>2233</v>
      </c>
      <c r="E1024" s="0" t="s">
        <v>995</v>
      </c>
      <c r="F1024" s="0" t="n">
        <v>610102</v>
      </c>
      <c r="G1024" s="0" t="s">
        <v>72</v>
      </c>
      <c r="H1024" s="0" t="n">
        <v>0.1</v>
      </c>
      <c r="I1024" s="0" t="n">
        <v>210322050</v>
      </c>
      <c r="J1024" s="0" t="s">
        <v>2234</v>
      </c>
    </row>
    <row r="1025" customFormat="false" ht="15" hidden="false" customHeight="false" outlineLevel="0" collapsed="false">
      <c r="A1025" s="0" t="s">
        <v>2235</v>
      </c>
      <c r="E1025" s="0" t="s">
        <v>995</v>
      </c>
      <c r="F1025" s="0" t="n">
        <v>610102</v>
      </c>
      <c r="G1025" s="0" t="s">
        <v>72</v>
      </c>
      <c r="H1025" s="0" t="n">
        <v>0.1</v>
      </c>
      <c r="I1025" s="0" t="n">
        <v>210322051</v>
      </c>
      <c r="J1025" s="0" t="s">
        <v>2236</v>
      </c>
    </row>
    <row r="1026" customFormat="false" ht="15" hidden="false" customHeight="false" outlineLevel="0" collapsed="false">
      <c r="A1026" s="0" t="s">
        <v>2237</v>
      </c>
      <c r="E1026" s="0" t="s">
        <v>995</v>
      </c>
      <c r="F1026" s="0" t="n">
        <v>610102</v>
      </c>
      <c r="G1026" s="0" t="s">
        <v>72</v>
      </c>
      <c r="H1026" s="0" t="n">
        <v>0.1</v>
      </c>
      <c r="I1026" s="0" t="n">
        <v>210322052</v>
      </c>
      <c r="J1026" s="0" t="s">
        <v>223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805">
    <cfRule type="expression" priority="3" aboveAverage="0" equalAverage="0" bottom="0" percent="0" rank="0" text="" dxfId="1">
      <formula>AND(COUNTIF($I$805:$I$805,I805)&gt;1,NOT(ISBLANK(I805)))</formula>
    </cfRule>
    <cfRule type="expression" priority="4" aboveAverage="0" equalAverage="0" bottom="0" percent="0" rank="0" text="" dxfId="2">
      <formula>AND(COUNTIF($I$805:$I$805,I805)&gt;1,NOT(ISBLANK(I8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8T05:48:59Z</dcterms:modified>
  <cp:revision>0</cp:revision>
  <dc:subject/>
  <dc:title/>
</cp:coreProperties>
</file>