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Excel_BuiltIn__FilterDatabase" vbProcedure="false">Sheet2!$A$1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6" uniqueCount="5282">
  <si>
    <t xml:space="preserve">VPL472339614</t>
  </si>
  <si>
    <t xml:space="preserve">VPL472339615</t>
  </si>
  <si>
    <t xml:space="preserve">VPL472339616</t>
  </si>
  <si>
    <t xml:space="preserve">VPL472339617</t>
  </si>
  <si>
    <t xml:space="preserve">VPL472339618</t>
  </si>
  <si>
    <t xml:space="preserve">VPL472339619</t>
  </si>
  <si>
    <t xml:space="preserve">VPL472339620</t>
  </si>
  <si>
    <t xml:space="preserve">VPL472339621</t>
  </si>
  <si>
    <t xml:space="preserve">VPL472339622</t>
  </si>
  <si>
    <t xml:space="preserve">VPL472339623</t>
  </si>
  <si>
    <t xml:space="preserve">VPL472339624</t>
  </si>
  <si>
    <t xml:space="preserve">VPL472339625</t>
  </si>
  <si>
    <t xml:space="preserve">VPL472339626</t>
  </si>
  <si>
    <t xml:space="preserve">VPL472339627</t>
  </si>
  <si>
    <t xml:space="preserve">VPL472339628</t>
  </si>
  <si>
    <t xml:space="preserve">VPL472339629</t>
  </si>
  <si>
    <t xml:space="preserve">VPL472339630</t>
  </si>
  <si>
    <t xml:space="preserve">VPL472339631</t>
  </si>
  <si>
    <t xml:space="preserve">VPL472339632</t>
  </si>
  <si>
    <t xml:space="preserve">VPL472339633</t>
  </si>
  <si>
    <t xml:space="preserve">VPL472339634</t>
  </si>
  <si>
    <t xml:space="preserve">VPL472339635</t>
  </si>
  <si>
    <t xml:space="preserve">VPL472339636</t>
  </si>
  <si>
    <t xml:space="preserve">VPL472339637</t>
  </si>
  <si>
    <t xml:space="preserve">VPL472339638</t>
  </si>
  <si>
    <t xml:space="preserve">VPL472339639</t>
  </si>
  <si>
    <t xml:space="preserve">VPL472339640</t>
  </si>
  <si>
    <t xml:space="preserve">VPL472339641</t>
  </si>
  <si>
    <t xml:space="preserve">VPL472339642</t>
  </si>
  <si>
    <t xml:space="preserve">VPL472339643</t>
  </si>
  <si>
    <t xml:space="preserve">VPL472339644</t>
  </si>
  <si>
    <t xml:space="preserve">VPL472339645</t>
  </si>
  <si>
    <t xml:space="preserve">VPL472339646</t>
  </si>
  <si>
    <t xml:space="preserve">VPL472339647</t>
  </si>
  <si>
    <t xml:space="preserve">VPL472339648</t>
  </si>
  <si>
    <t xml:space="preserve">VPL472339649</t>
  </si>
  <si>
    <t xml:space="preserve">VPL472339650</t>
  </si>
  <si>
    <t xml:space="preserve">VPL472339651</t>
  </si>
  <si>
    <t xml:space="preserve">VPL472339652</t>
  </si>
  <si>
    <t xml:space="preserve">VPL472339653</t>
  </si>
  <si>
    <t xml:space="preserve">VPL472339654</t>
  </si>
  <si>
    <t xml:space="preserve">VPL472339655</t>
  </si>
  <si>
    <t xml:space="preserve">VPL472339656</t>
  </si>
  <si>
    <t xml:space="preserve">VPL472339657</t>
  </si>
  <si>
    <t xml:space="preserve">VPL472339658</t>
  </si>
  <si>
    <t xml:space="preserve">VPL472339659</t>
  </si>
  <si>
    <t xml:space="preserve">VPL472339660</t>
  </si>
  <si>
    <t xml:space="preserve">VPL472339661</t>
  </si>
  <si>
    <t xml:space="preserve">VPL472339662</t>
  </si>
  <si>
    <t xml:space="preserve">VPL472339663</t>
  </si>
  <si>
    <t xml:space="preserve">VPL472339664</t>
  </si>
  <si>
    <t xml:space="preserve">VPL472339665</t>
  </si>
  <si>
    <t xml:space="preserve">VPL472339666</t>
  </si>
  <si>
    <t xml:space="preserve">VPL472339667</t>
  </si>
  <si>
    <t xml:space="preserve">VPL472339668</t>
  </si>
  <si>
    <t xml:space="preserve">VPL472339669</t>
  </si>
  <si>
    <t xml:space="preserve">VPL472339670</t>
  </si>
  <si>
    <t xml:space="preserve">VPL472339671</t>
  </si>
  <si>
    <t xml:space="preserve">VPL472339672</t>
  </si>
  <si>
    <t xml:space="preserve">VPL472339673</t>
  </si>
  <si>
    <t xml:space="preserve">VPL472339674</t>
  </si>
  <si>
    <t xml:space="preserve">VPL472339675</t>
  </si>
  <si>
    <t xml:space="preserve">VPL472339676</t>
  </si>
  <si>
    <t xml:space="preserve">VPL472339677</t>
  </si>
  <si>
    <t xml:space="preserve">VPL472339678</t>
  </si>
  <si>
    <t xml:space="preserve">VPL472339679</t>
  </si>
  <si>
    <t xml:space="preserve">VPL472339680</t>
  </si>
  <si>
    <t xml:space="preserve">VPL472339681</t>
  </si>
  <si>
    <t xml:space="preserve">VPL472339682</t>
  </si>
  <si>
    <t xml:space="preserve">VPL472339683</t>
  </si>
  <si>
    <t xml:space="preserve">VPL472339684</t>
  </si>
  <si>
    <t xml:space="preserve">VPL472339685</t>
  </si>
  <si>
    <t xml:space="preserve">VPL472339686</t>
  </si>
  <si>
    <t xml:space="preserve">VPL472339687</t>
  </si>
  <si>
    <t xml:space="preserve">VPL472339688</t>
  </si>
  <si>
    <t xml:space="preserve">VPL472339689</t>
  </si>
  <si>
    <t xml:space="preserve">VPL472339690</t>
  </si>
  <si>
    <t xml:space="preserve">VPL472339691</t>
  </si>
  <si>
    <t xml:space="preserve">VPL472339692</t>
  </si>
  <si>
    <t xml:space="preserve">VPL472339693</t>
  </si>
  <si>
    <t xml:space="preserve">VPL472339694</t>
  </si>
  <si>
    <t xml:space="preserve">VPL472339695</t>
  </si>
  <si>
    <t xml:space="preserve">VPL472339696</t>
  </si>
  <si>
    <t xml:space="preserve">VPL472339697</t>
  </si>
  <si>
    <t xml:space="preserve">VPL472339698</t>
  </si>
  <si>
    <t xml:space="preserve">VPL472339699</t>
  </si>
  <si>
    <t xml:space="preserve">VPL472339700</t>
  </si>
  <si>
    <t xml:space="preserve">VPL472339701</t>
  </si>
  <si>
    <t xml:space="preserve">VPL472339702</t>
  </si>
  <si>
    <t xml:space="preserve">VPL472339703</t>
  </si>
  <si>
    <t xml:space="preserve">VPL472339704</t>
  </si>
  <si>
    <t xml:space="preserve">VPL472339705</t>
  </si>
  <si>
    <t xml:space="preserve">VPL472339706</t>
  </si>
  <si>
    <t xml:space="preserve">VPL472339707</t>
  </si>
  <si>
    <t xml:space="preserve">VPL472339708</t>
  </si>
  <si>
    <t xml:space="preserve">VPL472339709</t>
  </si>
  <si>
    <t xml:space="preserve">VPL472339710</t>
  </si>
  <si>
    <t xml:space="preserve">VPL472339711</t>
  </si>
  <si>
    <t xml:space="preserve">VPL472339712</t>
  </si>
  <si>
    <t xml:space="preserve">VPL472339713</t>
  </si>
  <si>
    <t xml:space="preserve">VPL472339364</t>
  </si>
  <si>
    <t xml:space="preserve">VPL472339365</t>
  </si>
  <si>
    <t xml:space="preserve">VPL472339366</t>
  </si>
  <si>
    <t xml:space="preserve">VPL472339367</t>
  </si>
  <si>
    <t xml:space="preserve">VPL472339368</t>
  </si>
  <si>
    <t xml:space="preserve">VPL472339369</t>
  </si>
  <si>
    <t xml:space="preserve">VPL472339370</t>
  </si>
  <si>
    <t xml:space="preserve">VPL472339371</t>
  </si>
  <si>
    <t xml:space="preserve">VPL472339372</t>
  </si>
  <si>
    <t xml:space="preserve">VPL472339373</t>
  </si>
  <si>
    <t xml:space="preserve">VPL472339374</t>
  </si>
  <si>
    <t xml:space="preserve">VPL472339375</t>
  </si>
  <si>
    <t xml:space="preserve">VPL472339376</t>
  </si>
  <si>
    <t xml:space="preserve">VPL472339377</t>
  </si>
  <si>
    <t xml:space="preserve">VPL472339378</t>
  </si>
  <si>
    <t xml:space="preserve">VPL472339379</t>
  </si>
  <si>
    <t xml:space="preserve">VPL472339380</t>
  </si>
  <si>
    <t xml:space="preserve">VPL472339381</t>
  </si>
  <si>
    <t xml:space="preserve">VPL472339382</t>
  </si>
  <si>
    <t xml:space="preserve">VPL472339383</t>
  </si>
  <si>
    <t xml:space="preserve">VPL472339384</t>
  </si>
  <si>
    <t xml:space="preserve">VPL472339385</t>
  </si>
  <si>
    <t xml:space="preserve">VPL472339386</t>
  </si>
  <si>
    <t xml:space="preserve">VPL472339387</t>
  </si>
  <si>
    <t xml:space="preserve">VPL472339388</t>
  </si>
  <si>
    <t xml:space="preserve">VPL472339389</t>
  </si>
  <si>
    <t xml:space="preserve">VPL472339390</t>
  </si>
  <si>
    <t xml:space="preserve">VPL472339391</t>
  </si>
  <si>
    <t xml:space="preserve">VPL472339392</t>
  </si>
  <si>
    <t xml:space="preserve">VPL472339393</t>
  </si>
  <si>
    <t xml:space="preserve">VPL472339394</t>
  </si>
  <si>
    <t xml:space="preserve">VPL472338391</t>
  </si>
  <si>
    <t xml:space="preserve">VPL472338392</t>
  </si>
  <si>
    <t xml:space="preserve">VPL472338393</t>
  </si>
  <si>
    <t xml:space="preserve">VPL472340164</t>
  </si>
  <si>
    <t xml:space="preserve">VPL472340165</t>
  </si>
  <si>
    <t xml:space="preserve">VPL472340166</t>
  </si>
  <si>
    <t xml:space="preserve">VPL472340167</t>
  </si>
  <si>
    <t xml:space="preserve">VPL472340168</t>
  </si>
  <si>
    <t xml:space="preserve">VPL472340169</t>
  </si>
  <si>
    <t xml:space="preserve">VPL472340170</t>
  </si>
  <si>
    <t xml:space="preserve">VPL472338657</t>
  </si>
  <si>
    <t xml:space="preserve">VPL472338658</t>
  </si>
  <si>
    <t xml:space="preserve">VPL472338659</t>
  </si>
  <si>
    <t xml:space="preserve">VPL472338660</t>
  </si>
  <si>
    <t xml:space="preserve">VPL472338661</t>
  </si>
  <si>
    <t xml:space="preserve">VPL472338662</t>
  </si>
  <si>
    <t xml:space="preserve">VPL472338663</t>
  </si>
  <si>
    <t xml:space="preserve">VPL472338776</t>
  </si>
  <si>
    <t xml:space="preserve">VPL472339395</t>
  </si>
  <si>
    <t xml:space="preserve">VPL472339396</t>
  </si>
  <si>
    <t xml:space="preserve">VPL472339397</t>
  </si>
  <si>
    <t xml:space="preserve">VPL472339398</t>
  </si>
  <si>
    <t xml:space="preserve">VPL472339399</t>
  </si>
  <si>
    <t xml:space="preserve">VPL472339400</t>
  </si>
  <si>
    <t xml:space="preserve">VPL472339401</t>
  </si>
  <si>
    <t xml:space="preserve">VPL472339402</t>
  </si>
  <si>
    <t xml:space="preserve">VPL472339403</t>
  </si>
  <si>
    <t xml:space="preserve">VPL472339404</t>
  </si>
  <si>
    <t xml:space="preserve">VPL472339405</t>
  </si>
  <si>
    <t xml:space="preserve">VPL472339406</t>
  </si>
  <si>
    <t xml:space="preserve">VPL472339407</t>
  </si>
  <si>
    <t xml:space="preserve">VPL472339408</t>
  </si>
  <si>
    <t xml:space="preserve">VPL472339409</t>
  </si>
  <si>
    <t xml:space="preserve">VPL472339410</t>
  </si>
  <si>
    <t xml:space="preserve">VPL472339411</t>
  </si>
  <si>
    <t xml:space="preserve">VPL472339412</t>
  </si>
  <si>
    <t xml:space="preserve">VPL472339413</t>
  </si>
  <si>
    <t xml:space="preserve">VPL472340196</t>
  </si>
  <si>
    <t xml:space="preserve">VPL472340197</t>
  </si>
  <si>
    <t xml:space="preserve">VPL472340198</t>
  </si>
  <si>
    <t xml:space="preserve">VPL472340199</t>
  </si>
  <si>
    <t xml:space="preserve">VPL472340200</t>
  </si>
  <si>
    <t xml:space="preserve">VPL472340201</t>
  </si>
  <si>
    <t xml:space="preserve">VPL472340202</t>
  </si>
  <si>
    <t xml:space="preserve">VPL472340203</t>
  </si>
  <si>
    <t xml:space="preserve">VPL472340204</t>
  </si>
  <si>
    <t xml:space="preserve">VPL472340205</t>
  </si>
  <si>
    <t xml:space="preserve">VPL472340206</t>
  </si>
  <si>
    <t xml:space="preserve">VPL472340207</t>
  </si>
  <si>
    <t xml:space="preserve">VPL472340208</t>
  </si>
  <si>
    <t xml:space="preserve">VPL472340209</t>
  </si>
  <si>
    <t xml:space="preserve">VPL472340210</t>
  </si>
  <si>
    <t xml:space="preserve">VPL472340211</t>
  </si>
  <si>
    <t xml:space="preserve">VPL472340212</t>
  </si>
  <si>
    <t xml:space="preserve">VPL472340213</t>
  </si>
  <si>
    <t xml:space="preserve">VPL472340214</t>
  </si>
  <si>
    <t xml:space="preserve">VPL472340215</t>
  </si>
  <si>
    <t xml:space="preserve">VPL472340216</t>
  </si>
  <si>
    <t xml:space="preserve">VPL472340217</t>
  </si>
  <si>
    <t xml:space="preserve">VPL472340218</t>
  </si>
  <si>
    <t xml:space="preserve">VPL472340219</t>
  </si>
  <si>
    <t xml:space="preserve">VPL472340220</t>
  </si>
  <si>
    <t xml:space="preserve">VPL472340171</t>
  </si>
  <si>
    <t xml:space="preserve">VPL472340172</t>
  </si>
  <si>
    <t xml:space="preserve">VPL472340173</t>
  </si>
  <si>
    <t xml:space="preserve">VPL472340174</t>
  </si>
  <si>
    <t xml:space="preserve">VPL472340175</t>
  </si>
  <si>
    <t xml:space="preserve">VPL472340176</t>
  </si>
  <si>
    <t xml:space="preserve">VPL472340177</t>
  </si>
  <si>
    <t xml:space="preserve">VPL472340178</t>
  </si>
  <si>
    <t xml:space="preserve">VPL472340179</t>
  </si>
  <si>
    <t xml:space="preserve">VPL472340180</t>
  </si>
  <si>
    <t xml:space="preserve">VPL472340181</t>
  </si>
  <si>
    <t xml:space="preserve">VPL472340182</t>
  </si>
  <si>
    <t xml:space="preserve">VPL472340183</t>
  </si>
  <si>
    <t xml:space="preserve">VPL472340184</t>
  </si>
  <si>
    <t xml:space="preserve">VPL472340185</t>
  </si>
  <si>
    <t xml:space="preserve">VPL472340186</t>
  </si>
  <si>
    <t xml:space="preserve">VPL472340187</t>
  </si>
  <si>
    <t xml:space="preserve">VPL472340188</t>
  </si>
  <si>
    <t xml:space="preserve">VPL472340189</t>
  </si>
  <si>
    <t xml:space="preserve">VPL472340190</t>
  </si>
  <si>
    <t xml:space="preserve">VPL472340191</t>
  </si>
  <si>
    <t xml:space="preserve">VPL472340192</t>
  </si>
  <si>
    <t xml:space="preserve">VPL472340193</t>
  </si>
  <si>
    <t xml:space="preserve">VPL472340194</t>
  </si>
  <si>
    <t xml:space="preserve">VPL472340195</t>
  </si>
  <si>
    <t xml:space="preserve">VPL472338726</t>
  </si>
  <si>
    <t xml:space="preserve">VPL472338727</t>
  </si>
  <si>
    <t xml:space="preserve">VPL472338728</t>
  </si>
  <si>
    <t xml:space="preserve">VPL472338729</t>
  </si>
  <si>
    <t xml:space="preserve">VPL472338730</t>
  </si>
  <si>
    <t xml:space="preserve">VPL472338731</t>
  </si>
  <si>
    <t xml:space="preserve">VPL472338732</t>
  </si>
  <si>
    <t xml:space="preserve">VPL472338733</t>
  </si>
  <si>
    <t xml:space="preserve">VPL472338734</t>
  </si>
  <si>
    <t xml:space="preserve">VPL472338735</t>
  </si>
  <si>
    <t xml:space="preserve">VPL472338736</t>
  </si>
  <si>
    <t xml:space="preserve">VPL472338737</t>
  </si>
  <si>
    <t xml:space="preserve">VPL472338738</t>
  </si>
  <si>
    <t xml:space="preserve">VPL472338739</t>
  </si>
  <si>
    <t xml:space="preserve">VPL472338740</t>
  </si>
  <si>
    <t xml:space="preserve">VPL472338741</t>
  </si>
  <si>
    <t xml:space="preserve">VPL472338742</t>
  </si>
  <si>
    <t xml:space="preserve">VPL472338743</t>
  </si>
  <si>
    <t xml:space="preserve">VPL472338744</t>
  </si>
  <si>
    <t xml:space="preserve">VPL472338745</t>
  </si>
  <si>
    <t xml:space="preserve">VPL472338746</t>
  </si>
  <si>
    <t xml:space="preserve">VPL472340221</t>
  </si>
  <si>
    <t xml:space="preserve">VPL472340222</t>
  </si>
  <si>
    <t xml:space="preserve">VPL472340223</t>
  </si>
  <si>
    <t xml:space="preserve">VPL472340224</t>
  </si>
  <si>
    <t xml:space="preserve">VPL472340225</t>
  </si>
  <si>
    <t xml:space="preserve">VPL472340226</t>
  </si>
  <si>
    <t xml:space="preserve">VPL472340227</t>
  </si>
  <si>
    <t xml:space="preserve">VPL472340228</t>
  </si>
  <si>
    <t xml:space="preserve">VPL472340229</t>
  </si>
  <si>
    <t xml:space="preserve">VPL472340230</t>
  </si>
  <si>
    <t xml:space="preserve">VPL472340231</t>
  </si>
  <si>
    <t xml:space="preserve">VPL472340232</t>
  </si>
  <si>
    <t xml:space="preserve">VPL472340233</t>
  </si>
  <si>
    <t xml:space="preserve">VPL472340234</t>
  </si>
  <si>
    <t xml:space="preserve">VPL472340235</t>
  </si>
  <si>
    <t xml:space="preserve">VPL472340236</t>
  </si>
  <si>
    <t xml:space="preserve">VPL472340237</t>
  </si>
  <si>
    <t xml:space="preserve">VPL472340238</t>
  </si>
  <si>
    <t xml:space="preserve">VPL472340239</t>
  </si>
  <si>
    <t xml:space="preserve">VPL472340240</t>
  </si>
  <si>
    <t xml:space="preserve">VPL472340241</t>
  </si>
  <si>
    <t xml:space="preserve">VPL472340242</t>
  </si>
  <si>
    <t xml:space="preserve">VPL472340243</t>
  </si>
  <si>
    <t xml:space="preserve">VPL472340244</t>
  </si>
  <si>
    <t xml:space="preserve">VPL472340245</t>
  </si>
  <si>
    <t xml:space="preserve">VPL472340246</t>
  </si>
  <si>
    <t xml:space="preserve">VPL472340247</t>
  </si>
  <si>
    <t xml:space="preserve">VPL472340248</t>
  </si>
  <si>
    <t xml:space="preserve">VPL472340249</t>
  </si>
  <si>
    <t xml:space="preserve">VPL472340250</t>
  </si>
  <si>
    <t xml:space="preserve">VPL472340251</t>
  </si>
  <si>
    <t xml:space="preserve">VPL472340252</t>
  </si>
  <si>
    <t xml:space="preserve">VPL472340253</t>
  </si>
  <si>
    <t xml:space="preserve">VPL472340254</t>
  </si>
  <si>
    <t xml:space="preserve">VPL472340255</t>
  </si>
  <si>
    <t xml:space="preserve">VPL472340256</t>
  </si>
  <si>
    <t xml:space="preserve">VPL472340257</t>
  </si>
  <si>
    <t xml:space="preserve">VPL472340258</t>
  </si>
  <si>
    <t xml:space="preserve">VPL472340259</t>
  </si>
  <si>
    <t xml:space="preserve">VPL472340260</t>
  </si>
  <si>
    <t xml:space="preserve">VPL472340261</t>
  </si>
  <si>
    <t xml:space="preserve">VPL472340262</t>
  </si>
  <si>
    <t xml:space="preserve">VPL472340263</t>
  </si>
  <si>
    <t xml:space="preserve">VPL472340264</t>
  </si>
  <si>
    <t xml:space="preserve">VPL472340265</t>
  </si>
  <si>
    <t xml:space="preserve">VPL472340266</t>
  </si>
  <si>
    <t xml:space="preserve">VPL472340267</t>
  </si>
  <si>
    <t xml:space="preserve">VPL472340268</t>
  </si>
  <si>
    <t xml:space="preserve">VPL472340269</t>
  </si>
  <si>
    <t xml:space="preserve">VPL472340270</t>
  </si>
  <si>
    <t xml:space="preserve">VPL472340721</t>
  </si>
  <si>
    <t xml:space="preserve">VPL472340722</t>
  </si>
  <si>
    <t xml:space="preserve">VPL472340723</t>
  </si>
  <si>
    <t xml:space="preserve">VPL472340724</t>
  </si>
  <si>
    <t xml:space="preserve">VPL472340725</t>
  </si>
  <si>
    <t xml:space="preserve">VPL472340726</t>
  </si>
  <si>
    <t xml:space="preserve">VPL472340727</t>
  </si>
  <si>
    <t xml:space="preserve">VPL472340728</t>
  </si>
  <si>
    <t xml:space="preserve">VPL472340729</t>
  </si>
  <si>
    <t xml:space="preserve">VPL472340730</t>
  </si>
  <si>
    <t xml:space="preserve">VPL472340731</t>
  </si>
  <si>
    <t xml:space="preserve">VPL472340732</t>
  </si>
  <si>
    <t xml:space="preserve">VPL472340733</t>
  </si>
  <si>
    <t xml:space="preserve">VPL472340734</t>
  </si>
  <si>
    <t xml:space="preserve">VPL472340735</t>
  </si>
  <si>
    <t xml:space="preserve">VPL472340736</t>
  </si>
  <si>
    <t xml:space="preserve">VPL472340737</t>
  </si>
  <si>
    <t xml:space="preserve">VPL472340738</t>
  </si>
  <si>
    <t xml:space="preserve">VPL472340739</t>
  </si>
  <si>
    <t xml:space="preserve">VPL472340740</t>
  </si>
  <si>
    <t xml:space="preserve">VPL472340741</t>
  </si>
  <si>
    <t xml:space="preserve">VPL472340742</t>
  </si>
  <si>
    <t xml:space="preserve">VPL472340743</t>
  </si>
  <si>
    <t xml:space="preserve">VPL472340744</t>
  </si>
  <si>
    <t xml:space="preserve">VPL472340745</t>
  </si>
  <si>
    <t xml:space="preserve">VPL472340746</t>
  </si>
  <si>
    <t xml:space="preserve">VPL472340747</t>
  </si>
  <si>
    <t xml:space="preserve">VPL472340748</t>
  </si>
  <si>
    <t xml:space="preserve">VPL472340749</t>
  </si>
  <si>
    <t xml:space="preserve">VPL472340750</t>
  </si>
  <si>
    <t xml:space="preserve">VPL472340751</t>
  </si>
  <si>
    <t xml:space="preserve">VPL472340752</t>
  </si>
  <si>
    <t xml:space="preserve">VPL472340753</t>
  </si>
  <si>
    <t xml:space="preserve">VPL472340754</t>
  </si>
  <si>
    <t xml:space="preserve">VPL472340755</t>
  </si>
  <si>
    <t xml:space="preserve">VPL472340756</t>
  </si>
  <si>
    <t xml:space="preserve">VPL472340757</t>
  </si>
  <si>
    <t xml:space="preserve">VPL472340758</t>
  </si>
  <si>
    <t xml:space="preserve">VPL472340759</t>
  </si>
  <si>
    <t xml:space="preserve">VPL472340760</t>
  </si>
  <si>
    <t xml:space="preserve">VPL472340761</t>
  </si>
  <si>
    <t xml:space="preserve">VPL472340762</t>
  </si>
  <si>
    <t xml:space="preserve">VPL472340763</t>
  </si>
  <si>
    <t xml:space="preserve">VPL472340764</t>
  </si>
  <si>
    <t xml:space="preserve">VPL472340765</t>
  </si>
  <si>
    <t xml:space="preserve">VPL472340766</t>
  </si>
  <si>
    <t xml:space="preserve">VPL472340767</t>
  </si>
  <si>
    <t xml:space="preserve">VPL472340768</t>
  </si>
  <si>
    <t xml:space="preserve">VPL472340769</t>
  </si>
  <si>
    <t xml:space="preserve">VPL472340770</t>
  </si>
  <si>
    <t xml:space="preserve">VPL472339502</t>
  </si>
  <si>
    <t xml:space="preserve">VPL472339503</t>
  </si>
  <si>
    <t xml:space="preserve">VPL472339504</t>
  </si>
  <si>
    <t xml:space="preserve">VPL472339505</t>
  </si>
  <si>
    <t xml:space="preserve">VPL472339506</t>
  </si>
  <si>
    <t xml:space="preserve">VPL472339507</t>
  </si>
  <si>
    <t xml:space="preserve">VPL472339508</t>
  </si>
  <si>
    <t xml:space="preserve">VPL472339509</t>
  </si>
  <si>
    <t xml:space="preserve">VPL472339510</t>
  </si>
  <si>
    <t xml:space="preserve">VPL472339511</t>
  </si>
  <si>
    <t xml:space="preserve">VPL472339512</t>
  </si>
  <si>
    <t xml:space="preserve">VPL472339513</t>
  </si>
  <si>
    <t xml:space="preserve">VPL472339164</t>
  </si>
  <si>
    <t xml:space="preserve">VPL472339165</t>
  </si>
  <si>
    <t xml:space="preserve">VPL472339166</t>
  </si>
  <si>
    <t xml:space="preserve">VPL472339167</t>
  </si>
  <si>
    <t xml:space="preserve">VPL472339168</t>
  </si>
  <si>
    <t xml:space="preserve">VPL472339169</t>
  </si>
  <si>
    <t xml:space="preserve">VPL472339170</t>
  </si>
  <si>
    <t xml:space="preserve">VPL472339171</t>
  </si>
  <si>
    <t xml:space="preserve">VPL472339172</t>
  </si>
  <si>
    <t xml:space="preserve">VPL472339173</t>
  </si>
  <si>
    <t xml:space="preserve">VPL472339174</t>
  </si>
  <si>
    <t xml:space="preserve">VPL472339175</t>
  </si>
  <si>
    <t xml:space="preserve">VPL472339176</t>
  </si>
  <si>
    <t xml:space="preserve">VPL472339177</t>
  </si>
  <si>
    <t xml:space="preserve">VPL472339178</t>
  </si>
  <si>
    <t xml:space="preserve">VPL472339179</t>
  </si>
  <si>
    <t xml:space="preserve">VPL472339180</t>
  </si>
  <si>
    <t xml:space="preserve">VPL472339181</t>
  </si>
  <si>
    <t xml:space="preserve">VPL472339182</t>
  </si>
  <si>
    <t xml:space="preserve">VPL472339183</t>
  </si>
  <si>
    <t xml:space="preserve">VPL472339184</t>
  </si>
  <si>
    <t xml:space="preserve">VPL472339185</t>
  </si>
  <si>
    <t xml:space="preserve">VPL472339186</t>
  </si>
  <si>
    <t xml:space="preserve">VPL472339187</t>
  </si>
  <si>
    <t xml:space="preserve">VPL472339188</t>
  </si>
  <si>
    <t xml:space="preserve">VPL472339189</t>
  </si>
  <si>
    <t xml:space="preserve">VPL472339190</t>
  </si>
  <si>
    <t xml:space="preserve">VPL472339191</t>
  </si>
  <si>
    <t xml:space="preserve">VPL472339192</t>
  </si>
  <si>
    <t xml:space="preserve">VPL472339193</t>
  </si>
  <si>
    <t xml:space="preserve">VPL472339194</t>
  </si>
  <si>
    <t xml:space="preserve">VPL472339195</t>
  </si>
  <si>
    <t xml:space="preserve">VPL472339196</t>
  </si>
  <si>
    <t xml:space="preserve">VPL472339197</t>
  </si>
  <si>
    <t xml:space="preserve">VPL472339198</t>
  </si>
  <si>
    <t xml:space="preserve">VPL472339199</t>
  </si>
  <si>
    <t xml:space="preserve">VPL472339200</t>
  </si>
  <si>
    <t xml:space="preserve">VPL472339201</t>
  </si>
  <si>
    <t xml:space="preserve">VPL472339202</t>
  </si>
  <si>
    <t xml:space="preserve">VPL472339203</t>
  </si>
  <si>
    <t xml:space="preserve">VPL472339204</t>
  </si>
  <si>
    <t xml:space="preserve">VPL472339205</t>
  </si>
  <si>
    <t xml:space="preserve">VPL472339206</t>
  </si>
  <si>
    <t xml:space="preserve">VPL472339207</t>
  </si>
  <si>
    <t xml:space="preserve">VPL472339208</t>
  </si>
  <si>
    <t xml:space="preserve">VPL472339209</t>
  </si>
  <si>
    <t xml:space="preserve">VPL472339210</t>
  </si>
  <si>
    <t xml:space="preserve">VPL472339211</t>
  </si>
  <si>
    <t xml:space="preserve">VPL472339212</t>
  </si>
  <si>
    <t xml:space="preserve">VPL472339213</t>
  </si>
  <si>
    <t xml:space="preserve">VPL472340520</t>
  </si>
  <si>
    <t xml:space="preserve">VPL472340571</t>
  </si>
  <si>
    <t xml:space="preserve">VPL472340572</t>
  </si>
  <si>
    <t xml:space="preserve">VPL472340573</t>
  </si>
  <si>
    <t xml:space="preserve">VPL472340574</t>
  </si>
  <si>
    <t xml:space="preserve">VPL472340575</t>
  </si>
  <si>
    <t xml:space="preserve">VPL472340576</t>
  </si>
  <si>
    <t xml:space="preserve">VPL472340577</t>
  </si>
  <si>
    <t xml:space="preserve">VPL472340578</t>
  </si>
  <si>
    <t xml:space="preserve">VPL472340579</t>
  </si>
  <si>
    <t xml:space="preserve">VPL472340580</t>
  </si>
  <si>
    <t xml:space="preserve">VPL472340581</t>
  </si>
  <si>
    <t xml:space="preserve">VPL472340582</t>
  </si>
  <si>
    <t xml:space="preserve">VPL472340583</t>
  </si>
  <si>
    <t xml:space="preserve">VPL472340584</t>
  </si>
  <si>
    <t xml:space="preserve">VPL472340585</t>
  </si>
  <si>
    <t xml:space="preserve">VPL472340586</t>
  </si>
  <si>
    <t xml:space="preserve">VPL472340587</t>
  </si>
  <si>
    <t xml:space="preserve">VPL472340588</t>
  </si>
  <si>
    <t xml:space="preserve">VPL472340589</t>
  </si>
  <si>
    <t xml:space="preserve">VPL472340590</t>
  </si>
  <si>
    <t xml:space="preserve">VPL472340591</t>
  </si>
  <si>
    <t xml:space="preserve">VPL472340592</t>
  </si>
  <si>
    <t xml:space="preserve">VPL472340593</t>
  </si>
  <si>
    <t xml:space="preserve">VPL472340594</t>
  </si>
  <si>
    <t xml:space="preserve">VPL472340595</t>
  </si>
  <si>
    <t xml:space="preserve">VPL472340596</t>
  </si>
  <si>
    <t xml:space="preserve">VPL472340597</t>
  </si>
  <si>
    <t xml:space="preserve">VPL472340599</t>
  </si>
  <si>
    <t xml:space="preserve">VPL472340600</t>
  </si>
  <si>
    <t xml:space="preserve">VPL472340601</t>
  </si>
  <si>
    <t xml:space="preserve">VPL472340602</t>
  </si>
  <si>
    <t xml:space="preserve">VPL472340603</t>
  </si>
  <si>
    <t xml:space="preserve">VPL472340604</t>
  </si>
  <si>
    <t xml:space="preserve">VPL472340605</t>
  </si>
  <si>
    <t xml:space="preserve">VPL472340606</t>
  </si>
  <si>
    <t xml:space="preserve">VPL472340607</t>
  </si>
  <si>
    <t xml:space="preserve">VPL472340608</t>
  </si>
  <si>
    <t xml:space="preserve">VPL472340609</t>
  </si>
  <si>
    <t xml:space="preserve">VPL472340610</t>
  </si>
  <si>
    <t xml:space="preserve">VPL472340611</t>
  </si>
  <si>
    <t xml:space="preserve">VPL472340612</t>
  </si>
  <si>
    <t xml:space="preserve">VPL472340613</t>
  </si>
  <si>
    <t xml:space="preserve">VPL472340614</t>
  </si>
  <si>
    <t xml:space="preserve">VPL472340615</t>
  </si>
  <si>
    <t xml:space="preserve">VPL472340616</t>
  </si>
  <si>
    <t xml:space="preserve">VPL472340617</t>
  </si>
  <si>
    <t xml:space="preserve">VPL472340618</t>
  </si>
  <si>
    <t xml:space="preserve">VPL472340619</t>
  </si>
  <si>
    <t xml:space="preserve">VPL472340620</t>
  </si>
  <si>
    <t xml:space="preserve">VPL472339464</t>
  </si>
  <si>
    <t xml:space="preserve">VPL472339465</t>
  </si>
  <si>
    <t xml:space="preserve">VPL472339466</t>
  </si>
  <si>
    <t xml:space="preserve">VPL472339468</t>
  </si>
  <si>
    <t xml:space="preserve">VPL472339467</t>
  </si>
  <si>
    <t xml:space="preserve">VPL472339469</t>
  </si>
  <si>
    <t xml:space="preserve">VPL472339470</t>
  </si>
  <si>
    <t xml:space="preserve">VPL472339471</t>
  </si>
  <si>
    <t xml:space="preserve">VPL472339472</t>
  </si>
  <si>
    <t xml:space="preserve">VPL472339473</t>
  </si>
  <si>
    <t xml:space="preserve">VPL472339474</t>
  </si>
  <si>
    <t xml:space="preserve">VPL472339475</t>
  </si>
  <si>
    <t xml:space="preserve">VPL472339476</t>
  </si>
  <si>
    <t xml:space="preserve">VPL472339477</t>
  </si>
  <si>
    <t xml:space="preserve">VPL472339478</t>
  </si>
  <si>
    <t xml:space="preserve">VPL472339479</t>
  </si>
  <si>
    <t xml:space="preserve">VPL472339480</t>
  </si>
  <si>
    <t xml:space="preserve">VPL472339481</t>
  </si>
  <si>
    <t xml:space="preserve">VPL472339482</t>
  </si>
  <si>
    <t xml:space="preserve">VPL472339483</t>
  </si>
  <si>
    <t xml:space="preserve">VPL472339484</t>
  </si>
  <si>
    <t xml:space="preserve">VPL472339485</t>
  </si>
  <si>
    <t xml:space="preserve">VPL472339486</t>
  </si>
  <si>
    <t xml:space="preserve">VPL472339487</t>
  </si>
  <si>
    <t xml:space="preserve">VPL472339488</t>
  </si>
  <si>
    <t xml:space="preserve">VPL472339489</t>
  </si>
  <si>
    <t xml:space="preserve">VPL472339490</t>
  </si>
  <si>
    <t xml:space="preserve">VPL472339491</t>
  </si>
  <si>
    <t xml:space="preserve">VPL472339492</t>
  </si>
  <si>
    <t xml:space="preserve">VPL472339493</t>
  </si>
  <si>
    <t xml:space="preserve">VPL472339494</t>
  </si>
  <si>
    <t xml:space="preserve">VPL472339495</t>
  </si>
  <si>
    <t xml:space="preserve">VPL472339496</t>
  </si>
  <si>
    <t xml:space="preserve">VPL472339497</t>
  </si>
  <si>
    <t xml:space="preserve">VPL472339498</t>
  </si>
  <si>
    <t xml:space="preserve">VPL472339499</t>
  </si>
  <si>
    <t xml:space="preserve">VPL472339500</t>
  </si>
  <si>
    <t xml:space="preserve">VPL472339501</t>
  </si>
  <si>
    <t xml:space="preserve">VPL472340474</t>
  </si>
  <si>
    <t xml:space="preserve">VPL472340475</t>
  </si>
  <si>
    <t xml:space="preserve">VPL472340271</t>
  </si>
  <si>
    <t xml:space="preserve">VPL472340272</t>
  </si>
  <si>
    <t xml:space="preserve">VPL472340273</t>
  </si>
  <si>
    <t xml:space="preserve">VPL472340274</t>
  </si>
  <si>
    <t xml:space="preserve">VPL472340276</t>
  </si>
  <si>
    <t xml:space="preserve">VPL472340277</t>
  </si>
  <si>
    <t xml:space="preserve">VPL472340278</t>
  </si>
  <si>
    <t xml:space="preserve">VPL472340279</t>
  </si>
  <si>
    <t xml:space="preserve">VPL472340280</t>
  </si>
  <si>
    <t xml:space="preserve">VPL472340281</t>
  </si>
  <si>
    <t xml:space="preserve">VPL472340282</t>
  </si>
  <si>
    <t xml:space="preserve">VPL472340283</t>
  </si>
  <si>
    <t xml:space="preserve">VPL472340284</t>
  </si>
  <si>
    <t xml:space="preserve">VPL472340285</t>
  </si>
  <si>
    <t xml:space="preserve">VPL472340286</t>
  </si>
  <si>
    <t xml:space="preserve">VPL472340287</t>
  </si>
  <si>
    <t xml:space="preserve">VPL472340288</t>
  </si>
  <si>
    <t xml:space="preserve">VPL472340289</t>
  </si>
  <si>
    <t xml:space="preserve">VPL472340290</t>
  </si>
  <si>
    <t xml:space="preserve">VPL472340291</t>
  </si>
  <si>
    <t xml:space="preserve">VPL472340292</t>
  </si>
  <si>
    <t xml:space="preserve">VPL472340293</t>
  </si>
  <si>
    <t xml:space="preserve">VPL472340294</t>
  </si>
  <si>
    <t xml:space="preserve">VPL472340295</t>
  </si>
  <si>
    <t xml:space="preserve">VPL472340296</t>
  </si>
  <si>
    <t xml:space="preserve">VPL472340297</t>
  </si>
  <si>
    <t xml:space="preserve">VPL472340298</t>
  </si>
  <si>
    <t xml:space="preserve">VPL472340299</t>
  </si>
  <si>
    <t xml:space="preserve">VPL472340300</t>
  </si>
  <si>
    <t xml:space="preserve">VPL472340301</t>
  </si>
  <si>
    <t xml:space="preserve">VPL472340302</t>
  </si>
  <si>
    <t xml:space="preserve">VPL472340303</t>
  </si>
  <si>
    <t xml:space="preserve">VPL472340304</t>
  </si>
  <si>
    <t xml:space="preserve">VPL472340305</t>
  </si>
  <si>
    <t xml:space="preserve">VPL472340306</t>
  </si>
  <si>
    <t xml:space="preserve">VPL472340307</t>
  </si>
  <si>
    <t xml:space="preserve">VPL472340308</t>
  </si>
  <si>
    <t xml:space="preserve">VPL472340309</t>
  </si>
  <si>
    <t xml:space="preserve">VPL472340310</t>
  </si>
  <si>
    <t xml:space="preserve">VPL472340311</t>
  </si>
  <si>
    <t xml:space="preserve">VPL472340312</t>
  </si>
  <si>
    <t xml:space="preserve">VPL472340313</t>
  </si>
  <si>
    <t xml:space="preserve">VPL472340314</t>
  </si>
  <si>
    <t xml:space="preserve">VPL472340315</t>
  </si>
  <si>
    <t xml:space="preserve">VPL472340316</t>
  </si>
  <si>
    <t xml:space="preserve">VPL472340317</t>
  </si>
  <si>
    <t xml:space="preserve">VPL472340318</t>
  </si>
  <si>
    <t xml:space="preserve">VPL472340320</t>
  </si>
  <si>
    <t xml:space="preserve">VPL472340476</t>
  </si>
  <si>
    <t xml:space="preserve">VPL472340421</t>
  </si>
  <si>
    <t xml:space="preserve">VPL472340422</t>
  </si>
  <si>
    <t xml:space="preserve">VPL472340423</t>
  </si>
  <si>
    <t xml:space="preserve">VPL472340424</t>
  </si>
  <si>
    <t xml:space="preserve">VPL472340425</t>
  </si>
  <si>
    <t xml:space="preserve">VPL472340426</t>
  </si>
  <si>
    <t xml:space="preserve">VPL472340427</t>
  </si>
  <si>
    <t xml:space="preserve">VPL472340428</t>
  </si>
  <si>
    <t xml:space="preserve">VPL472340429</t>
  </si>
  <si>
    <t xml:space="preserve">VPL472340430</t>
  </si>
  <si>
    <t xml:space="preserve">VPL472340431</t>
  </si>
  <si>
    <t xml:space="preserve">VPL472340432</t>
  </si>
  <si>
    <t xml:space="preserve">VPL472340433</t>
  </si>
  <si>
    <t xml:space="preserve">VPL472340434</t>
  </si>
  <si>
    <t xml:space="preserve">VPL472340435</t>
  </si>
  <si>
    <t xml:space="preserve">VPL472340436</t>
  </si>
  <si>
    <t xml:space="preserve">VPL472340437</t>
  </si>
  <si>
    <t xml:space="preserve">VPL472340438</t>
  </si>
  <si>
    <t xml:space="preserve">VPL472340439</t>
  </si>
  <si>
    <t xml:space="preserve">VPL472340440</t>
  </si>
  <si>
    <t xml:space="preserve">VPL472340442</t>
  </si>
  <si>
    <t xml:space="preserve">VPL472340443</t>
  </si>
  <si>
    <t xml:space="preserve">VPL472340444</t>
  </si>
  <si>
    <t xml:space="preserve">VPL472340445</t>
  </si>
  <si>
    <t xml:space="preserve">VPL472340446</t>
  </si>
  <si>
    <t xml:space="preserve">VPL472340447</t>
  </si>
  <si>
    <t xml:space="preserve">VPL472340448</t>
  </si>
  <si>
    <t xml:space="preserve">VPL472340449</t>
  </si>
  <si>
    <t xml:space="preserve">VPL472340450</t>
  </si>
  <si>
    <t xml:space="preserve">VPL472340451</t>
  </si>
  <si>
    <t xml:space="preserve">VPL472340452</t>
  </si>
  <si>
    <t xml:space="preserve">VPL472340453</t>
  </si>
  <si>
    <t xml:space="preserve">VPL472340454</t>
  </si>
  <si>
    <t xml:space="preserve">VPL472340455</t>
  </si>
  <si>
    <t xml:space="preserve">VPL472340456</t>
  </si>
  <si>
    <t xml:space="preserve">VPL472340457</t>
  </si>
  <si>
    <t xml:space="preserve">VPL472340458</t>
  </si>
  <si>
    <t xml:space="preserve">VPL472340459</t>
  </si>
  <si>
    <t xml:space="preserve">VPL472340460</t>
  </si>
  <si>
    <t xml:space="preserve">VPL472340461</t>
  </si>
  <si>
    <t xml:space="preserve">VPL472340462</t>
  </si>
  <si>
    <t xml:space="preserve">VPL472340463</t>
  </si>
  <si>
    <t xml:space="preserve">VPL472340464</t>
  </si>
  <si>
    <t xml:space="preserve">VPL472340465</t>
  </si>
  <si>
    <t xml:space="preserve">VPL472340466</t>
  </si>
  <si>
    <t xml:space="preserve">VPL472340467</t>
  </si>
  <si>
    <t xml:space="preserve">VPL472340468</t>
  </si>
  <si>
    <t xml:space="preserve">VPL472340469</t>
  </si>
  <si>
    <t xml:space="preserve">VPL472340470</t>
  </si>
  <si>
    <t xml:space="preserve">VPL472340471</t>
  </si>
  <si>
    <t xml:space="preserve">VPL472340472</t>
  </si>
  <si>
    <t xml:space="preserve">VPL472340473</t>
  </si>
  <si>
    <t xml:space="preserve">VPL472340521</t>
  </si>
  <si>
    <t xml:space="preserve">VPL472340522</t>
  </si>
  <si>
    <t xml:space="preserve">VPL472340523</t>
  </si>
  <si>
    <t xml:space="preserve">VPL472340524</t>
  </si>
  <si>
    <t xml:space="preserve">VPL472340525</t>
  </si>
  <si>
    <t xml:space="preserve">VPL472340526</t>
  </si>
  <si>
    <t xml:space="preserve">VPL472340527</t>
  </si>
  <si>
    <t xml:space="preserve">VPL472340528</t>
  </si>
  <si>
    <t xml:space="preserve">VPL472340529</t>
  </si>
  <si>
    <t xml:space="preserve">VPL472340531</t>
  </si>
  <si>
    <t xml:space="preserve">VPL472340532</t>
  </si>
  <si>
    <t xml:space="preserve">VPL472340533</t>
  </si>
  <si>
    <t xml:space="preserve">VPL472340534</t>
  </si>
  <si>
    <t xml:space="preserve">VPL472340535</t>
  </si>
  <si>
    <t xml:space="preserve">VPL472340536</t>
  </si>
  <si>
    <t xml:space="preserve">VPL472340537</t>
  </si>
  <si>
    <t xml:space="preserve">VPL472340539</t>
  </si>
  <si>
    <t xml:space="preserve">VPL472340540</t>
  </si>
  <si>
    <t xml:space="preserve">VPL472340541</t>
  </si>
  <si>
    <t xml:space="preserve">VPL472340542</t>
  </si>
  <si>
    <t xml:space="preserve">VPL472340543</t>
  </si>
  <si>
    <t xml:space="preserve">VPL472340544</t>
  </si>
  <si>
    <t xml:space="preserve">VPL472340545</t>
  </si>
  <si>
    <t xml:space="preserve">VPL472340547</t>
  </si>
  <si>
    <t xml:space="preserve">VPL472340548</t>
  </si>
  <si>
    <t xml:space="preserve">VPL472340549</t>
  </si>
  <si>
    <t xml:space="preserve">VPL472340550</t>
  </si>
  <si>
    <t xml:space="preserve">VPL472340551</t>
  </si>
  <si>
    <t xml:space="preserve">VPL472340552</t>
  </si>
  <si>
    <t xml:space="preserve">VPL472340553</t>
  </si>
  <si>
    <t xml:space="preserve">VPL472340554</t>
  </si>
  <si>
    <t xml:space="preserve">VPL472340555</t>
  </si>
  <si>
    <t xml:space="preserve">VPL472340556</t>
  </si>
  <si>
    <t xml:space="preserve">VPL472340557</t>
  </si>
  <si>
    <t xml:space="preserve">VPL472340558</t>
  </si>
  <si>
    <t xml:space="preserve">VPL472340559</t>
  </si>
  <si>
    <t xml:space="preserve">VPL472340560</t>
  </si>
  <si>
    <t xml:space="preserve">VPL472340561</t>
  </si>
  <si>
    <t xml:space="preserve">VPL472340562</t>
  </si>
  <si>
    <t xml:space="preserve">VPL472340563</t>
  </si>
  <si>
    <t xml:space="preserve">VPL472340564</t>
  </si>
  <si>
    <t xml:space="preserve">VPL472340565</t>
  </si>
  <si>
    <t xml:space="preserve">VPL472340566</t>
  </si>
  <si>
    <t xml:space="preserve">VPL472340567</t>
  </si>
  <si>
    <t xml:space="preserve">VPL472340568</t>
  </si>
  <si>
    <t xml:space="preserve">VPL472340569</t>
  </si>
  <si>
    <t xml:space="preserve">VPL472340570</t>
  </si>
  <si>
    <t xml:space="preserve">VPL472340371</t>
  </si>
  <si>
    <t xml:space="preserve">VPL472340372</t>
  </si>
  <si>
    <t xml:space="preserve">VPL472340373</t>
  </si>
  <si>
    <t xml:space="preserve">VPL472340374</t>
  </si>
  <si>
    <t xml:space="preserve">VPL472340375</t>
  </si>
  <si>
    <t xml:space="preserve">VPL472340376</t>
  </si>
  <si>
    <t xml:space="preserve">VPL472340377</t>
  </si>
  <si>
    <t xml:space="preserve">VPL472340378</t>
  </si>
  <si>
    <t xml:space="preserve">VPL472340379</t>
  </si>
  <si>
    <t xml:space="preserve">VPL472340380</t>
  </si>
  <si>
    <t xml:space="preserve">VPL472340381</t>
  </si>
  <si>
    <t xml:space="preserve">VPL472340382</t>
  </si>
  <si>
    <t xml:space="preserve">VPL472340383</t>
  </si>
  <si>
    <t xml:space="preserve">VPL472340384</t>
  </si>
  <si>
    <t xml:space="preserve">VPL472340385</t>
  </si>
  <si>
    <t xml:space="preserve">VPL472340386</t>
  </si>
  <si>
    <t xml:space="preserve">VPL472340387</t>
  </si>
  <si>
    <t xml:space="preserve">VPL472340388</t>
  </si>
  <si>
    <t xml:space="preserve">VPL472340389</t>
  </si>
  <si>
    <t xml:space="preserve">VPL472340390</t>
  </si>
  <si>
    <t xml:space="preserve">VPL472340391</t>
  </si>
  <si>
    <t xml:space="preserve">VPL472340392</t>
  </si>
  <si>
    <t xml:space="preserve">VPL472340393</t>
  </si>
  <si>
    <t xml:space="preserve">VPL472340394</t>
  </si>
  <si>
    <t xml:space="preserve">VPL472340395</t>
  </si>
  <si>
    <t xml:space="preserve">VPL472340396</t>
  </si>
  <si>
    <t xml:space="preserve">VPL472340397</t>
  </si>
  <si>
    <t xml:space="preserve">VPL472340398</t>
  </si>
  <si>
    <t xml:space="preserve">VPL472340399</t>
  </si>
  <si>
    <t xml:space="preserve">VPL472340400</t>
  </si>
  <si>
    <t xml:space="preserve">VPL472340401</t>
  </si>
  <si>
    <t xml:space="preserve">VPL472340402</t>
  </si>
  <si>
    <t xml:space="preserve">VPL472340403</t>
  </si>
  <si>
    <t xml:space="preserve">VPL472340404</t>
  </si>
  <si>
    <t xml:space="preserve">VPL472340405</t>
  </si>
  <si>
    <t xml:space="preserve">VPL472340406</t>
  </si>
  <si>
    <t xml:space="preserve">VPL472340407</t>
  </si>
  <si>
    <t xml:space="preserve">VPL472340408</t>
  </si>
  <si>
    <t xml:space="preserve">VPL472340409</t>
  </si>
  <si>
    <t xml:space="preserve">VPL472340410</t>
  </si>
  <si>
    <t xml:space="preserve">VPL472340411</t>
  </si>
  <si>
    <t xml:space="preserve">VPL472340412</t>
  </si>
  <si>
    <t xml:space="preserve">VPL472340413</t>
  </si>
  <si>
    <t xml:space="preserve">VPL472340414</t>
  </si>
  <si>
    <t xml:space="preserve">VPL472340415</t>
  </si>
  <si>
    <t xml:space="preserve">VPL472340416</t>
  </si>
  <si>
    <t xml:space="preserve">VPL472340417</t>
  </si>
  <si>
    <t xml:space="preserve">VPL472340418</t>
  </si>
  <si>
    <t xml:space="preserve">VPL472340419</t>
  </si>
  <si>
    <t xml:space="preserve">VPL472340420</t>
  </si>
  <si>
    <t xml:space="preserve">VPL472339214</t>
  </si>
  <si>
    <t xml:space="preserve">VPL472339215</t>
  </si>
  <si>
    <t xml:space="preserve">VPL472339216</t>
  </si>
  <si>
    <t xml:space="preserve">VPL472339217</t>
  </si>
  <si>
    <t xml:space="preserve">VPL472339218</t>
  </si>
  <si>
    <t xml:space="preserve">VPL472339219</t>
  </si>
  <si>
    <t xml:space="preserve">VPL472339220</t>
  </si>
  <si>
    <t xml:space="preserve">VPL472339221</t>
  </si>
  <si>
    <t xml:space="preserve">VPL472339222</t>
  </si>
  <si>
    <t xml:space="preserve">VPL472339223</t>
  </si>
  <si>
    <t xml:space="preserve">VPL472339224</t>
  </si>
  <si>
    <t xml:space="preserve">VPL472339225</t>
  </si>
  <si>
    <t xml:space="preserve">VPL472339226</t>
  </si>
  <si>
    <t xml:space="preserve">VPL472339227</t>
  </si>
  <si>
    <t xml:space="preserve">VPL472339228</t>
  </si>
  <si>
    <t xml:space="preserve">VPL472339229</t>
  </si>
  <si>
    <t xml:space="preserve">VPL472339230</t>
  </si>
  <si>
    <t xml:space="preserve">VPL472339231</t>
  </si>
  <si>
    <t xml:space="preserve">VPL472339232</t>
  </si>
  <si>
    <t xml:space="preserve">VPL472339233</t>
  </si>
  <si>
    <t xml:space="preserve">VPL472339234</t>
  </si>
  <si>
    <t xml:space="preserve">VPL472339235</t>
  </si>
  <si>
    <t xml:space="preserve">VPL472339236</t>
  </si>
  <si>
    <t xml:space="preserve">VPL472339237</t>
  </si>
  <si>
    <t xml:space="preserve">VPL472339238</t>
  </si>
  <si>
    <t xml:space="preserve">VPL472339239</t>
  </si>
  <si>
    <t xml:space="preserve">VPL472339240</t>
  </si>
  <si>
    <t xml:space="preserve">VPL472339241</t>
  </si>
  <si>
    <t xml:space="preserve">VPL472339242</t>
  </si>
  <si>
    <t xml:space="preserve">VPL472339243</t>
  </si>
  <si>
    <t xml:space="preserve">VPL472339244</t>
  </si>
  <si>
    <t xml:space="preserve">VPL472339245</t>
  </si>
  <si>
    <t xml:space="preserve">VPL472339246</t>
  </si>
  <si>
    <t xml:space="preserve">VPL472339247</t>
  </si>
  <si>
    <t xml:space="preserve">VPL472339248</t>
  </si>
  <si>
    <t xml:space="preserve">VPL472339249</t>
  </si>
  <si>
    <t xml:space="preserve">VPL472339250</t>
  </si>
  <si>
    <t xml:space="preserve">VPL472339251</t>
  </si>
  <si>
    <t xml:space="preserve">VPL472339252</t>
  </si>
  <si>
    <t xml:space="preserve">VPL472339253</t>
  </si>
  <si>
    <t xml:space="preserve">VPL472339254</t>
  </si>
  <si>
    <t xml:space="preserve">VPL472339255</t>
  </si>
  <si>
    <t xml:space="preserve">VPL472339256</t>
  </si>
  <si>
    <t xml:space="preserve">VPL472339257</t>
  </si>
  <si>
    <t xml:space="preserve">VPL472339258</t>
  </si>
  <si>
    <t xml:space="preserve">VPL472339259</t>
  </si>
  <si>
    <t xml:space="preserve">VPL472339260</t>
  </si>
  <si>
    <t xml:space="preserve">VPL472339261</t>
  </si>
  <si>
    <t xml:space="preserve">VPL472339262</t>
  </si>
  <si>
    <t xml:space="preserve">VPL472339263</t>
  </si>
  <si>
    <t xml:space="preserve">VPL472339414</t>
  </si>
  <si>
    <t xml:space="preserve">VPL472339415</t>
  </si>
  <si>
    <t xml:space="preserve">VPL472339416</t>
  </si>
  <si>
    <t xml:space="preserve">VPL472339417</t>
  </si>
  <si>
    <t xml:space="preserve">VPL472339418</t>
  </si>
  <si>
    <t xml:space="preserve">VPL472339419</t>
  </si>
  <si>
    <t xml:space="preserve">VPL472339420</t>
  </si>
  <si>
    <t xml:space="preserve">VPL472339421</t>
  </si>
  <si>
    <t xml:space="preserve">VPL472339422</t>
  </si>
  <si>
    <t xml:space="preserve">VPL472339423</t>
  </si>
  <si>
    <t xml:space="preserve">VPL472339424</t>
  </si>
  <si>
    <t xml:space="preserve">VPL472339425</t>
  </si>
  <si>
    <t xml:space="preserve">VPL472339426</t>
  </si>
  <si>
    <t xml:space="preserve">VPL472339427</t>
  </si>
  <si>
    <t xml:space="preserve">VPL472339428</t>
  </si>
  <si>
    <t xml:space="preserve">VPL472339429</t>
  </si>
  <si>
    <t xml:space="preserve">VPL472339430</t>
  </si>
  <si>
    <t xml:space="preserve">VPL472339431</t>
  </si>
  <si>
    <t xml:space="preserve">VPL472339432</t>
  </si>
  <si>
    <t xml:space="preserve">VPL472339433</t>
  </si>
  <si>
    <t xml:space="preserve">VPL472339434</t>
  </si>
  <si>
    <t xml:space="preserve">VPL472339435</t>
  </si>
  <si>
    <t xml:space="preserve">VPL472339436</t>
  </si>
  <si>
    <t xml:space="preserve">VPL472339437</t>
  </si>
  <si>
    <t xml:space="preserve">VPL472339438</t>
  </si>
  <si>
    <t xml:space="preserve">VPL472339439</t>
  </si>
  <si>
    <t xml:space="preserve">VPL472339440</t>
  </si>
  <si>
    <t xml:space="preserve">VPL472339441</t>
  </si>
  <si>
    <t xml:space="preserve">VPL472339442</t>
  </si>
  <si>
    <t xml:space="preserve">VPL472339443</t>
  </si>
  <si>
    <t xml:space="preserve">VPL472339444</t>
  </si>
  <si>
    <t xml:space="preserve">VPL472339445</t>
  </si>
  <si>
    <t xml:space="preserve">VPL472339446</t>
  </si>
  <si>
    <t xml:space="preserve">VPL472339447</t>
  </si>
  <si>
    <t xml:space="preserve">VPL472339448</t>
  </si>
  <si>
    <t xml:space="preserve">VPL472339449</t>
  </si>
  <si>
    <t xml:space="preserve">VPL472339450</t>
  </si>
  <si>
    <t xml:space="preserve">VPL472339451</t>
  </si>
  <si>
    <t xml:space="preserve">VPL472339452</t>
  </si>
  <si>
    <t xml:space="preserve">VPL472339453</t>
  </si>
  <si>
    <t xml:space="preserve">VPL472339454</t>
  </si>
  <si>
    <t xml:space="preserve">VPL472339455</t>
  </si>
  <si>
    <t xml:space="preserve">VPL472339456</t>
  </si>
  <si>
    <t xml:space="preserve">VPL472339457</t>
  </si>
  <si>
    <t xml:space="preserve">VPL472339458</t>
  </si>
  <si>
    <t xml:space="preserve">VPL472339459</t>
  </si>
  <si>
    <t xml:space="preserve">VPL472339460</t>
  </si>
  <si>
    <t xml:space="preserve">VPL472339461</t>
  </si>
  <si>
    <t xml:space="preserve">VPL472339462</t>
  </si>
  <si>
    <t xml:space="preserve">VPL472339463</t>
  </si>
  <si>
    <t xml:space="preserve">VPL472338065</t>
  </si>
  <si>
    <t xml:space="preserve">VPL472338066</t>
  </si>
  <si>
    <t xml:space="preserve">VPL472338067</t>
  </si>
  <si>
    <t xml:space="preserve">VPL472338068</t>
  </si>
  <si>
    <t xml:space="preserve">VPL472338069</t>
  </si>
  <si>
    <t xml:space="preserve">VPL472338070</t>
  </si>
  <si>
    <t xml:space="preserve">VPL472338071</t>
  </si>
  <si>
    <t xml:space="preserve">VPL472338072</t>
  </si>
  <si>
    <t xml:space="preserve">VPL472338073</t>
  </si>
  <si>
    <t xml:space="preserve">VPL472338074</t>
  </si>
  <si>
    <t xml:space="preserve">VPL472338075</t>
  </si>
  <si>
    <t xml:space="preserve">VPL472340671</t>
  </si>
  <si>
    <t xml:space="preserve">VPL472340672</t>
  </si>
  <si>
    <t xml:space="preserve">VPL472340673</t>
  </si>
  <si>
    <t xml:space="preserve">VPL472340674</t>
  </si>
  <si>
    <t xml:space="preserve">VPL472340675</t>
  </si>
  <si>
    <t xml:space="preserve">VPL472340676</t>
  </si>
  <si>
    <t xml:space="preserve">VPL472340677</t>
  </si>
  <si>
    <t xml:space="preserve">VPL472340678</t>
  </si>
  <si>
    <t xml:space="preserve">VPL472340679</t>
  </si>
  <si>
    <t xml:space="preserve">VPL472340680</t>
  </si>
  <si>
    <t xml:space="preserve">VPL472340681</t>
  </si>
  <si>
    <t xml:space="preserve">VPL472340682</t>
  </si>
  <si>
    <t xml:space="preserve">VPL472340683</t>
  </si>
  <si>
    <t xml:space="preserve">VPL472340684</t>
  </si>
  <si>
    <t xml:space="preserve">VPL472340685</t>
  </si>
  <si>
    <t xml:space="preserve">VPL472340686</t>
  </si>
  <si>
    <t xml:space="preserve">VPL472340687</t>
  </si>
  <si>
    <t xml:space="preserve">VPL472340688</t>
  </si>
  <si>
    <t xml:space="preserve">VPL472340689</t>
  </si>
  <si>
    <t xml:space="preserve">VPL472340690</t>
  </si>
  <si>
    <t xml:space="preserve">VPL472340691</t>
  </si>
  <si>
    <t xml:space="preserve">VPL472340692</t>
  </si>
  <si>
    <t xml:space="preserve">VPL472340693</t>
  </si>
  <si>
    <t xml:space="preserve">VPL472340694</t>
  </si>
  <si>
    <t xml:space="preserve">VPL472340695</t>
  </si>
  <si>
    <t xml:space="preserve">VPL472340696</t>
  </si>
  <si>
    <t xml:space="preserve">VPL472340697</t>
  </si>
  <si>
    <t xml:space="preserve">VPL472340698</t>
  </si>
  <si>
    <t xml:space="preserve">VPL472340699</t>
  </si>
  <si>
    <t xml:space="preserve">VPL472340700</t>
  </si>
  <si>
    <t xml:space="preserve">VPL472340701</t>
  </si>
  <si>
    <t xml:space="preserve">VPL472340702</t>
  </si>
  <si>
    <t xml:space="preserve">VPL472340703</t>
  </si>
  <si>
    <t xml:space="preserve">VPL472340704</t>
  </si>
  <si>
    <t xml:space="preserve">VPL472340705</t>
  </si>
  <si>
    <t xml:space="preserve">VPL472340706</t>
  </si>
  <si>
    <t xml:space="preserve">VPL472340707</t>
  </si>
  <si>
    <t xml:space="preserve">VPL472340708</t>
  </si>
  <si>
    <t xml:space="preserve">VPL472340709</t>
  </si>
  <si>
    <t xml:space="preserve">VPL472340710</t>
  </si>
  <si>
    <t xml:space="preserve">VPL472340711</t>
  </si>
  <si>
    <t xml:space="preserve">VPL472340712</t>
  </si>
  <si>
    <t xml:space="preserve">VPL472340713</t>
  </si>
  <si>
    <t xml:space="preserve">VPL472340714</t>
  </si>
  <si>
    <t xml:space="preserve">VPL472340715</t>
  </si>
  <si>
    <t xml:space="preserve">VPL472340716</t>
  </si>
  <si>
    <t xml:space="preserve">VPL472340717</t>
  </si>
  <si>
    <t xml:space="preserve">VPL472340718</t>
  </si>
  <si>
    <t xml:space="preserve">VPL472340719</t>
  </si>
  <si>
    <t xml:space="preserve">VPL472340720</t>
  </si>
  <si>
    <t xml:space="preserve">VPL472340772</t>
  </si>
  <si>
    <t xml:space="preserve">VPL472340773</t>
  </si>
  <si>
    <t xml:space="preserve">VPL472340774</t>
  </si>
  <si>
    <t xml:space="preserve">VPL472340775</t>
  </si>
  <si>
    <t xml:space="preserve">VPL472340776</t>
  </si>
  <si>
    <t xml:space="preserve">VPL472340777</t>
  </si>
  <si>
    <t xml:space="preserve">VPL472340778</t>
  </si>
  <si>
    <t xml:space="preserve">VPL472340779</t>
  </si>
  <si>
    <t xml:space="preserve">VPL472340780</t>
  </si>
  <si>
    <t xml:space="preserve">VPL472340781</t>
  </si>
  <si>
    <t xml:space="preserve">VPL472340782</t>
  </si>
  <si>
    <t xml:space="preserve">VPL472340783</t>
  </si>
  <si>
    <t xml:space="preserve">VPL472340784</t>
  </si>
  <si>
    <t xml:space="preserve">VPL472340785</t>
  </si>
  <si>
    <t xml:space="preserve">VPL472340786</t>
  </si>
  <si>
    <t xml:space="preserve">VPL472340787</t>
  </si>
  <si>
    <t xml:space="preserve">VPL472340788</t>
  </si>
  <si>
    <t xml:space="preserve">VPL472340789</t>
  </si>
  <si>
    <t xml:space="preserve">VPL472340790</t>
  </si>
  <si>
    <t xml:space="preserve">VPL472340791</t>
  </si>
  <si>
    <t xml:space="preserve">VPL472340792</t>
  </si>
  <si>
    <t xml:space="preserve">VPL472340793</t>
  </si>
  <si>
    <t xml:space="preserve">VPL472340794</t>
  </si>
  <si>
    <t xml:space="preserve">VPL472340795</t>
  </si>
  <si>
    <t xml:space="preserve">VPL472340796</t>
  </si>
  <si>
    <t xml:space="preserve">VPL472340797</t>
  </si>
  <si>
    <t xml:space="preserve">VPL472340798</t>
  </si>
  <si>
    <t xml:space="preserve">VPL472340799</t>
  </si>
  <si>
    <t xml:space="preserve">VPL472340800</t>
  </si>
  <si>
    <t xml:space="preserve">VPL472340801</t>
  </si>
  <si>
    <t xml:space="preserve">VPL472340802</t>
  </si>
  <si>
    <t xml:space="preserve">VPL472340803</t>
  </si>
  <si>
    <t xml:space="preserve">VPL472340804</t>
  </si>
  <si>
    <t xml:space="preserve">VPL472340805</t>
  </si>
  <si>
    <t xml:space="preserve">VPL472340806</t>
  </si>
  <si>
    <t xml:space="preserve">VPL472340807</t>
  </si>
  <si>
    <t xml:space="preserve">VPL472340808</t>
  </si>
  <si>
    <t xml:space="preserve">VPL472340809</t>
  </si>
  <si>
    <t xml:space="preserve">VPL472340810</t>
  </si>
  <si>
    <t xml:space="preserve">VPL472340811</t>
  </si>
  <si>
    <t xml:space="preserve">VPL472340812</t>
  </si>
  <si>
    <t xml:space="preserve">VPL472340813</t>
  </si>
  <si>
    <t xml:space="preserve">VPL472340814</t>
  </si>
  <si>
    <t xml:space="preserve">VPL472340815</t>
  </si>
  <si>
    <t xml:space="preserve">VPL472340816</t>
  </si>
  <si>
    <t xml:space="preserve">VPL472340817</t>
  </si>
  <si>
    <t xml:space="preserve">VPL472340818</t>
  </si>
  <si>
    <t xml:space="preserve">VPL472340819</t>
  </si>
  <si>
    <t xml:space="preserve">VPL472340820</t>
  </si>
  <si>
    <t xml:space="preserve">VPL472340821</t>
  </si>
  <si>
    <t xml:space="preserve">VPL472339314</t>
  </si>
  <si>
    <t xml:space="preserve">VPL472339315</t>
  </si>
  <si>
    <t xml:space="preserve">VPL472339316</t>
  </si>
  <si>
    <t xml:space="preserve">VPL472339317</t>
  </si>
  <si>
    <t xml:space="preserve">VPL472339318</t>
  </si>
  <si>
    <t xml:space="preserve">VPL472339319</t>
  </si>
  <si>
    <t xml:space="preserve">VPL472339320</t>
  </si>
  <si>
    <t xml:space="preserve">VPL472339321</t>
  </si>
  <si>
    <t xml:space="preserve">VPL472339322</t>
  </si>
  <si>
    <t xml:space="preserve">VPL472339323</t>
  </si>
  <si>
    <t xml:space="preserve">VPL472339324</t>
  </si>
  <si>
    <t xml:space="preserve">VPL472339325</t>
  </si>
  <si>
    <t xml:space="preserve">VPL472339326</t>
  </si>
  <si>
    <t xml:space="preserve">VPL472339327</t>
  </si>
  <si>
    <t xml:space="preserve">VPL472339328</t>
  </si>
  <si>
    <t xml:space="preserve">VPL472339329</t>
  </si>
  <si>
    <t xml:space="preserve">VPL472339330</t>
  </si>
  <si>
    <t xml:space="preserve">VPL472339331</t>
  </si>
  <si>
    <t xml:space="preserve">VPL472339332</t>
  </si>
  <si>
    <t xml:space="preserve">VPL472339333</t>
  </si>
  <si>
    <t xml:space="preserve">VPL472339334</t>
  </si>
  <si>
    <t xml:space="preserve">VPL472339335</t>
  </si>
  <si>
    <t xml:space="preserve">VPL472339336</t>
  </si>
  <si>
    <t xml:space="preserve">VPL472339337</t>
  </si>
  <si>
    <t xml:space="preserve">VPL472339338</t>
  </si>
  <si>
    <t xml:space="preserve">VPL472339339</t>
  </si>
  <si>
    <t xml:space="preserve">VPL472339340</t>
  </si>
  <si>
    <t xml:space="preserve">VPL472339341</t>
  </si>
  <si>
    <t xml:space="preserve">VPL472339342</t>
  </si>
  <si>
    <t xml:space="preserve">VPL472339343</t>
  </si>
  <si>
    <t xml:space="preserve">VPL472339344</t>
  </si>
  <si>
    <t xml:space="preserve">VPL472339345</t>
  </si>
  <si>
    <t xml:space="preserve">VPL472339346</t>
  </si>
  <si>
    <t xml:space="preserve">VPL472339347</t>
  </si>
  <si>
    <t xml:space="preserve">VPL472339348</t>
  </si>
  <si>
    <t xml:space="preserve">VPL472339349</t>
  </si>
  <si>
    <t xml:space="preserve">VPL472339350</t>
  </si>
  <si>
    <t xml:space="preserve">VPL472339351</t>
  </si>
  <si>
    <t xml:space="preserve">VPL472339352</t>
  </si>
  <si>
    <t xml:space="preserve">VPL472339353</t>
  </si>
  <si>
    <t xml:space="preserve">VPL472339354</t>
  </si>
  <si>
    <t xml:space="preserve">VPL472339355</t>
  </si>
  <si>
    <t xml:space="preserve">VPL472339356</t>
  </si>
  <si>
    <t xml:space="preserve">VPL472339357</t>
  </si>
  <si>
    <t xml:space="preserve">VPL472339358</t>
  </si>
  <si>
    <t xml:space="preserve">VPL472339359</t>
  </si>
  <si>
    <t xml:space="preserve">VPL472339360</t>
  </si>
  <si>
    <t xml:space="preserve">VPL472339361</t>
  </si>
  <si>
    <t xml:space="preserve">VPL472339362</t>
  </si>
  <si>
    <t xml:space="preserve">VPL472339363</t>
  </si>
  <si>
    <t xml:space="preserve">VPL472339564</t>
  </si>
  <si>
    <t xml:space="preserve">VPL472339565</t>
  </si>
  <si>
    <t xml:space="preserve">VPL472339566</t>
  </si>
  <si>
    <t xml:space="preserve">VPL472339567</t>
  </si>
  <si>
    <t xml:space="preserve">VPL472339568</t>
  </si>
  <si>
    <t xml:space="preserve">VPL472339569</t>
  </si>
  <si>
    <t xml:space="preserve">VPL472339570</t>
  </si>
  <si>
    <t xml:space="preserve">VPL472339571</t>
  </si>
  <si>
    <t xml:space="preserve">VPL472339572</t>
  </si>
  <si>
    <t xml:space="preserve">VPL472339573</t>
  </si>
  <si>
    <t xml:space="preserve">VPL472339574</t>
  </si>
  <si>
    <t xml:space="preserve">VPL472339575</t>
  </si>
  <si>
    <t xml:space="preserve">VPL472339576</t>
  </si>
  <si>
    <t xml:space="preserve">VPL472339577</t>
  </si>
  <si>
    <t xml:space="preserve">VPL472339578</t>
  </si>
  <si>
    <t xml:space="preserve">VPL472339579</t>
  </si>
  <si>
    <t xml:space="preserve">VPL472339580</t>
  </si>
  <si>
    <t xml:space="preserve">VPL472339581</t>
  </si>
  <si>
    <t xml:space="preserve">VPL472339582</t>
  </si>
  <si>
    <t xml:space="preserve">VPL472339583</t>
  </si>
  <si>
    <t xml:space="preserve">VPL472339584</t>
  </si>
  <si>
    <t xml:space="preserve">VPL472339585</t>
  </si>
  <si>
    <t xml:space="preserve">VPL472339586</t>
  </si>
  <si>
    <t xml:space="preserve">VPL472339587</t>
  </si>
  <si>
    <t xml:space="preserve">VPL472339588</t>
  </si>
  <si>
    <t xml:space="preserve">VPL472339589</t>
  </si>
  <si>
    <t xml:space="preserve">VPL472339590</t>
  </si>
  <si>
    <t xml:space="preserve">VPL472339591</t>
  </si>
  <si>
    <t xml:space="preserve">VPL472339592</t>
  </si>
  <si>
    <t xml:space="preserve">VPL472339593</t>
  </si>
  <si>
    <t xml:space="preserve">VPL472339594</t>
  </si>
  <si>
    <t xml:space="preserve">VPL472339595</t>
  </si>
  <si>
    <t xml:space="preserve">VPL472339596</t>
  </si>
  <si>
    <t xml:space="preserve">VPL472339597</t>
  </si>
  <si>
    <t xml:space="preserve">VPL472339598</t>
  </si>
  <si>
    <t xml:space="preserve">VPL472339599</t>
  </si>
  <si>
    <t xml:space="preserve">VPL472339600</t>
  </si>
  <si>
    <t xml:space="preserve">VPL472339601</t>
  </si>
  <si>
    <t xml:space="preserve">VPL472339602</t>
  </si>
  <si>
    <t xml:space="preserve">VPL472339603</t>
  </si>
  <si>
    <t xml:space="preserve">VPL472339604</t>
  </si>
  <si>
    <t xml:space="preserve">VPL472339605</t>
  </si>
  <si>
    <t xml:space="preserve">VPL472339606</t>
  </si>
  <si>
    <t xml:space="preserve">VPL472339607</t>
  </si>
  <si>
    <t xml:space="preserve">VPL472339608</t>
  </si>
  <si>
    <t xml:space="preserve">VPL472339609</t>
  </si>
  <si>
    <t xml:space="preserve">VPL472339610</t>
  </si>
  <si>
    <t xml:space="preserve">VPL472339611</t>
  </si>
  <si>
    <t xml:space="preserve">VPL472339612</t>
  </si>
  <si>
    <t xml:space="preserve">VPL472339613</t>
  </si>
  <si>
    <t xml:space="preserve">A</t>
  </si>
  <si>
    <t xml:space="preserve">S</t>
  </si>
  <si>
    <t xml:space="preserve">SS</t>
  </si>
  <si>
    <t xml:space="preserve">ADHITHYAPOTUGARI</t>
  </si>
  <si>
    <t xml:space="preserve">CHITTOOR</t>
  </si>
  <si>
    <t xml:space="preserve">22873970002101131B1</t>
  </si>
  <si>
    <t xml:space="preserve">ABDUL HAMIDABDUL AZIZSHAIKH</t>
  </si>
  <si>
    <t xml:space="preserve">88103314217935231B1</t>
  </si>
  <si>
    <t xml:space="preserve">GALIRAVALI</t>
  </si>
  <si>
    <t xml:space="preserve">23229970443628431B1</t>
  </si>
  <si>
    <t xml:space="preserve">SEERAMREDDIDEVI</t>
  </si>
  <si>
    <t xml:space="preserve">23451970471569331B1</t>
  </si>
  <si>
    <t xml:space="preserve">NAVEENKAISETTI</t>
  </si>
  <si>
    <t xml:space="preserve">39639970000926131B1</t>
  </si>
  <si>
    <t xml:space="preserve">RAVIYALAPALLI</t>
  </si>
  <si>
    <t xml:space="preserve">39639970000924631B1</t>
  </si>
  <si>
    <t xml:space="preserve">RAJULAPATIKOTESWARARAO</t>
  </si>
  <si>
    <t xml:space="preserve">CHITTOOR DIST</t>
  </si>
  <si>
    <t xml:space="preserve">23334970010049531B1</t>
  </si>
  <si>
    <t xml:space="preserve">LAKKINENI SHANTHA KUMARSATYA DEVA PRADEEP</t>
  </si>
  <si>
    <t xml:space="preserve">KURNOOL</t>
  </si>
  <si>
    <t xml:space="preserve">36447970005372231B1</t>
  </si>
  <si>
    <t xml:space="preserve">SHAIKAZIMUNNISA</t>
  </si>
  <si>
    <t xml:space="preserve">36831970000673131B1</t>
  </si>
  <si>
    <t xml:space="preserve">KHAIROONBESHAIK</t>
  </si>
  <si>
    <t xml:space="preserve">88103313381872531B1</t>
  </si>
  <si>
    <t xml:space="preserve">SHEIKIMRAN</t>
  </si>
  <si>
    <t xml:space="preserve">88103314212167231B1</t>
  </si>
  <si>
    <t xml:space="preserve">NAYAKANTIMADHU</t>
  </si>
  <si>
    <t xml:space="preserve">25752970004157431B1</t>
  </si>
  <si>
    <t xml:space="preserve">SHAIKDOULATHBEE</t>
  </si>
  <si>
    <t xml:space="preserve">36831970000674231B1</t>
  </si>
  <si>
    <t xml:space="preserve">MASAPOGUPAVANI</t>
  </si>
  <si>
    <t xml:space="preserve">36831970000677531B1</t>
  </si>
  <si>
    <t xml:space="preserve">SHAIKASIFALI</t>
  </si>
  <si>
    <t xml:space="preserve">36831970000678631B1</t>
  </si>
  <si>
    <t xml:space="preserve">NESERAMESH</t>
  </si>
  <si>
    <t xml:space="preserve">36831970000682331B1</t>
  </si>
  <si>
    <t xml:space="preserve">JAYANTHKASTURI</t>
  </si>
  <si>
    <t xml:space="preserve">88103314233240531B1</t>
  </si>
  <si>
    <t xml:space="preserve">SHAIKSAIDA BANU</t>
  </si>
  <si>
    <t xml:space="preserve">25752970004156331B1</t>
  </si>
  <si>
    <t xml:space="preserve">SREENIVASULUGODANAGIRI</t>
  </si>
  <si>
    <t xml:space="preserve">36447970005366331B1</t>
  </si>
  <si>
    <t xml:space="preserve">AFSARSHAIK</t>
  </si>
  <si>
    <t xml:space="preserve">36447970005368531B1</t>
  </si>
  <si>
    <t xml:space="preserve">ABEDABISHAIK</t>
  </si>
  <si>
    <t xml:space="preserve">36447970005374431B1</t>
  </si>
  <si>
    <t xml:space="preserve">SAVITRICHITTOOR</t>
  </si>
  <si>
    <t xml:space="preserve">36447970005376631B1</t>
  </si>
  <si>
    <t xml:space="preserve">HASEENASHAIK</t>
  </si>
  <si>
    <t xml:space="preserve">36447970005378131B1</t>
  </si>
  <si>
    <t xml:space="preserve">KURUVASARASWATHI</t>
  </si>
  <si>
    <t xml:space="preserve">36447970005384031B1</t>
  </si>
  <si>
    <t xml:space="preserve">ULCHALAASHIRVADAMMA</t>
  </si>
  <si>
    <t xml:space="preserve">36447970005390631B1</t>
  </si>
  <si>
    <t xml:space="preserve">NIYAMATHUNISASHAIK</t>
  </si>
  <si>
    <t xml:space="preserve">88103314211948031B1</t>
  </si>
  <si>
    <t xml:space="preserve">MADUGUNDUVEERANNA</t>
  </si>
  <si>
    <t xml:space="preserve">23229970442002231B1</t>
  </si>
  <si>
    <t xml:space="preserve">RAMAYANASRIDHAR</t>
  </si>
  <si>
    <t xml:space="preserve">23229970442513231B1</t>
  </si>
  <si>
    <t xml:space="preserve">SHAIKAMEENABEGUM</t>
  </si>
  <si>
    <t xml:space="preserve">23229970443868631B1</t>
  </si>
  <si>
    <t xml:space="preserve">DAVIDRAJUMALA</t>
  </si>
  <si>
    <t xml:space="preserve">36447970005391031B1</t>
  </si>
  <si>
    <t xml:space="preserve">BANDASUDARSHANA</t>
  </si>
  <si>
    <t xml:space="preserve">36831970000676431B1</t>
  </si>
  <si>
    <t xml:space="preserve">NAGESWARAMMADARAPOGU</t>
  </si>
  <si>
    <t xml:space="preserve">36447970005369631B1</t>
  </si>
  <si>
    <t xml:space="preserve">KURUVARANGAMMA</t>
  </si>
  <si>
    <t xml:space="preserve">36831970000669431B1</t>
  </si>
  <si>
    <t xml:space="preserve">KANNAIYANINDHIRA</t>
  </si>
  <si>
    <t xml:space="preserve">NAGAPATTINAM</t>
  </si>
  <si>
    <t xml:space="preserve">3315970045779631B1</t>
  </si>
  <si>
    <t xml:space="preserve">VEERAKUMARMURUGANANDAM</t>
  </si>
  <si>
    <t xml:space="preserve">3315970045782231B1</t>
  </si>
  <si>
    <t xml:space="preserve">SAMPATHMUTHULAKSHMI</t>
  </si>
  <si>
    <t xml:space="preserve">3315970045788131B1</t>
  </si>
  <si>
    <t xml:space="preserve">NAVANEETHAKRISHNANSHANMUGAM</t>
  </si>
  <si>
    <t xml:space="preserve">3315970045815031B1</t>
  </si>
  <si>
    <t xml:space="preserve">ACHALINGAMPAKKIRISAMI</t>
  </si>
  <si>
    <t xml:space="preserve">3719970038516431B1</t>
  </si>
  <si>
    <t xml:space="preserve">SARAVANANNANDHINI</t>
  </si>
  <si>
    <t xml:space="preserve">25948970000924531B1</t>
  </si>
  <si>
    <t xml:space="preserve">NATARAJANMAHENDRAN</t>
  </si>
  <si>
    <t xml:space="preserve">34623970020893131B1</t>
  </si>
  <si>
    <t xml:space="preserve">THIYAGARAJANVANAROJA</t>
  </si>
  <si>
    <t xml:space="preserve">34623970020894231B1</t>
  </si>
  <si>
    <t xml:space="preserve">CHOKKALINGAMKANNAIYAN</t>
  </si>
  <si>
    <t xml:space="preserve">34623970020891631B1</t>
  </si>
  <si>
    <t xml:space="preserve">SAHAYARAJAJEFFIN ANTONY</t>
  </si>
  <si>
    <t xml:space="preserve">35215970023104331B1</t>
  </si>
  <si>
    <t xml:space="preserve">SHANMUGAMSATHISMANIKANDAN</t>
  </si>
  <si>
    <t xml:space="preserve">23229970445899031B1</t>
  </si>
  <si>
    <t xml:space="preserve">ANANTHAVALLIMANIARASAN</t>
  </si>
  <si>
    <t xml:space="preserve">35003970003579331B1</t>
  </si>
  <si>
    <t xml:space="preserve">RAMALINGAMINDIRAKUMARI</t>
  </si>
  <si>
    <t xml:space="preserve">35003970003583031B1</t>
  </si>
  <si>
    <t xml:space="preserve">VINITHATAMILMANI</t>
  </si>
  <si>
    <t xml:space="preserve">35003970003584131B1</t>
  </si>
  <si>
    <t xml:space="preserve">BOOBATHICHIDAMBARAM</t>
  </si>
  <si>
    <t xml:space="preserve">35003970003585231B1</t>
  </si>
  <si>
    <t xml:space="preserve">GOVINDASAMY</t>
  </si>
  <si>
    <t xml:space="preserve">35005970016689031B1</t>
  </si>
  <si>
    <t xml:space="preserve">SANJAISHANMUGAM</t>
  </si>
  <si>
    <t xml:space="preserve">36193970000679131B1</t>
  </si>
  <si>
    <t xml:space="preserve">SURESHRAJALAKSHMI</t>
  </si>
  <si>
    <t xml:space="preserve">THANJAVUR</t>
  </si>
  <si>
    <t xml:space="preserve">5076970168495131B1</t>
  </si>
  <si>
    <t xml:space="preserve">ARUMUGAMMAHESWARI</t>
  </si>
  <si>
    <t xml:space="preserve">35941970009248231B1</t>
  </si>
  <si>
    <t xml:space="preserve">KASINATHANNAVEEN</t>
  </si>
  <si>
    <t xml:space="preserve">35941970009276231B1</t>
  </si>
  <si>
    <t xml:space="preserve">SARAVANARAJAVIJAYARANI</t>
  </si>
  <si>
    <t xml:space="preserve">THANJAVUR DT</t>
  </si>
  <si>
    <t xml:space="preserve">3462970043533031B1</t>
  </si>
  <si>
    <t xml:space="preserve">PICHAIMANISETHURAMAN</t>
  </si>
  <si>
    <t xml:space="preserve">7955970004793631B1</t>
  </si>
  <si>
    <t xml:space="preserve">MANICKAMTAMILSELVAM</t>
  </si>
  <si>
    <t xml:space="preserve">18459970001755231B1</t>
  </si>
  <si>
    <t xml:space="preserve">MUTHUKKUMARLAKSHMI</t>
  </si>
  <si>
    <t xml:space="preserve">3462970043537431B1</t>
  </si>
  <si>
    <t xml:space="preserve">RAJENDRANKESAVAN</t>
  </si>
  <si>
    <t xml:space="preserve">3462970043539631B1</t>
  </si>
  <si>
    <t xml:space="preserve">SHAKULHAMEEDSAMIYA</t>
  </si>
  <si>
    <t xml:space="preserve">35941970009265531B1</t>
  </si>
  <si>
    <t xml:space="preserve">MARUTHAVANANSELVARANI</t>
  </si>
  <si>
    <t xml:space="preserve">3462970043523431B1</t>
  </si>
  <si>
    <t xml:space="preserve">RAMADOSSRANI</t>
  </si>
  <si>
    <t xml:space="preserve">35656970005002331B1</t>
  </si>
  <si>
    <t xml:space="preserve">NAGARAJANDHANALAKSHMI</t>
  </si>
  <si>
    <t xml:space="preserve">THIRUVARUR</t>
  </si>
  <si>
    <t xml:space="preserve">59436970004211231B1</t>
  </si>
  <si>
    <t xml:space="preserve">MADHIYAZHAGAMVETRIVELAN</t>
  </si>
  <si>
    <t xml:space="preserve">3735970030898031B1</t>
  </si>
  <si>
    <t xml:space="preserve">YESUASWINMANIKANDA</t>
  </si>
  <si>
    <t xml:space="preserve">3462970043526031B1</t>
  </si>
  <si>
    <t xml:space="preserve">DURAIVASANTHI</t>
  </si>
  <si>
    <t xml:space="preserve">3462970043516431B1</t>
  </si>
  <si>
    <t xml:space="preserve">GOVINDASAMYMANJULA</t>
  </si>
  <si>
    <t xml:space="preserve">ARIYALUR</t>
  </si>
  <si>
    <t xml:space="preserve">23229970444110331B1</t>
  </si>
  <si>
    <t xml:space="preserve">EMBESAIMADHU</t>
  </si>
  <si>
    <t xml:space="preserve">36831970000672031B1</t>
  </si>
  <si>
    <t xml:space="preserve">VENKATA SAIKANNEGANTI</t>
  </si>
  <si>
    <t xml:space="preserve">GUNTUR</t>
  </si>
  <si>
    <t xml:space="preserve">29671970003792431B1</t>
  </si>
  <si>
    <t xml:space="preserve">KOTESWARA RAOCHILI</t>
  </si>
  <si>
    <t xml:space="preserve">GUNTUR DISTRIC</t>
  </si>
  <si>
    <t xml:space="preserve">36680970040343631B1</t>
  </si>
  <si>
    <t xml:space="preserve">KUNDAVARSHITHA</t>
  </si>
  <si>
    <t xml:space="preserve">NELLORE</t>
  </si>
  <si>
    <t xml:space="preserve">36315970011978631B1</t>
  </si>
  <si>
    <t xml:space="preserve">SHAIKKHADHIR</t>
  </si>
  <si>
    <t xml:space="preserve">KHATHIJA MASJID NELLORE</t>
  </si>
  <si>
    <t xml:space="preserve">23229970444632031B1</t>
  </si>
  <si>
    <t xml:space="preserve">RAJALINGAMOOMADURAI</t>
  </si>
  <si>
    <t xml:space="preserve">27653970010750631B1</t>
  </si>
  <si>
    <t xml:space="preserve">VASANARAM</t>
  </si>
  <si>
    <t xml:space="preserve">27653970010751031B1</t>
  </si>
  <si>
    <t xml:space="preserve">VIJAY KUMARMALLAIAH</t>
  </si>
  <si>
    <t xml:space="preserve">27653970010755431B1</t>
  </si>
  <si>
    <t xml:space="preserve">LOKANADHAMPATNAM</t>
  </si>
  <si>
    <t xml:space="preserve">27653970010763531B1</t>
  </si>
  <si>
    <t xml:space="preserve">FAZAL AHAMEDSYED</t>
  </si>
  <si>
    <t xml:space="preserve">SPSR NELLORE</t>
  </si>
  <si>
    <t xml:space="preserve">22648970002111531B1</t>
  </si>
  <si>
    <t xml:space="preserve">VIJAYAKUMARDAMAVARAPU</t>
  </si>
  <si>
    <t xml:space="preserve">22648970002112631B1</t>
  </si>
  <si>
    <t xml:space="preserve">CHALLAGEETHA LAKSHMI</t>
  </si>
  <si>
    <t xml:space="preserve">36315970011997431B1</t>
  </si>
  <si>
    <t xml:space="preserve">BOCHUPENCHALAMMA</t>
  </si>
  <si>
    <t xml:space="preserve">NELORE</t>
  </si>
  <si>
    <t xml:space="preserve">36315970012010331B1</t>
  </si>
  <si>
    <t xml:space="preserve">GUJAPANANIJYOTHI</t>
  </si>
  <si>
    <t xml:space="preserve">36315970012037231B1</t>
  </si>
  <si>
    <t xml:space="preserve">NAVYAEPARTHI</t>
  </si>
  <si>
    <t xml:space="preserve">36336970002236131B1</t>
  </si>
  <si>
    <t xml:space="preserve">TIRUMALACHOWTURI</t>
  </si>
  <si>
    <t xml:space="preserve">36590970001331431B1</t>
  </si>
  <si>
    <t xml:space="preserve">SYAMALAANNAM</t>
  </si>
  <si>
    <t xml:space="preserve">36590970001332531B1</t>
  </si>
  <si>
    <t xml:space="preserve">SAMINATHANVASANTHA</t>
  </si>
  <si>
    <t xml:space="preserve">34623970020922231B1</t>
  </si>
  <si>
    <t xml:space="preserve">VISWANATHANKALAIRANI</t>
  </si>
  <si>
    <t xml:space="preserve">35005970016683131B1</t>
  </si>
  <si>
    <t xml:space="preserve">BOOMIRASAN</t>
  </si>
  <si>
    <t xml:space="preserve">59785970000725331B1</t>
  </si>
  <si>
    <t xml:space="preserve">NOORUL JESILA</t>
  </si>
  <si>
    <t xml:space="preserve">25948970000915331B1</t>
  </si>
  <si>
    <t xml:space="preserve">MOHAMED RIFAIZ</t>
  </si>
  <si>
    <t xml:space="preserve">3719970038560631B1</t>
  </si>
  <si>
    <t xml:space="preserve">BARAKATH NISHA</t>
  </si>
  <si>
    <t xml:space="preserve">3719970038561031B1</t>
  </si>
  <si>
    <t xml:space="preserve">ARUNRAJ</t>
  </si>
  <si>
    <t xml:space="preserve">KOOTHUR</t>
  </si>
  <si>
    <t xml:space="preserve">34253970005214131B1</t>
  </si>
  <si>
    <t xml:space="preserve">KARTHIKEYANRADHA</t>
  </si>
  <si>
    <t xml:space="preserve">3315970045771531B1</t>
  </si>
  <si>
    <t xml:space="preserve">MUNUSAMYRAMAKKAL</t>
  </si>
  <si>
    <t xml:space="preserve">TIRUVANNAMALAI</t>
  </si>
  <si>
    <t xml:space="preserve">18921970008320131B1</t>
  </si>
  <si>
    <t xml:space="preserve">ARUMUGAMTHIRUMAL</t>
  </si>
  <si>
    <t xml:space="preserve">23229970445647031B1</t>
  </si>
  <si>
    <t xml:space="preserve">GOPALAKRISHNANNALINI</t>
  </si>
  <si>
    <t xml:space="preserve">THIRUVANNAMALAI</t>
  </si>
  <si>
    <t xml:space="preserve">23279970145298631B1</t>
  </si>
  <si>
    <t xml:space="preserve">RAJESWARIVEDAPURI</t>
  </si>
  <si>
    <t xml:space="preserve">23451970472438431B1</t>
  </si>
  <si>
    <t xml:space="preserve">ELUMALAIREKA</t>
  </si>
  <si>
    <t xml:space="preserve">10797970049233331B1</t>
  </si>
  <si>
    <t xml:space="preserve">MURUGESANMAGIMAIDASS</t>
  </si>
  <si>
    <t xml:space="preserve">10797970049258031B1</t>
  </si>
  <si>
    <t xml:space="preserve">MYTHILY</t>
  </si>
  <si>
    <t xml:space="preserve">23451970474070531B1</t>
  </si>
  <si>
    <t xml:space="preserve">RAJENDIRANMUTHUKAMATCHI</t>
  </si>
  <si>
    <t xml:space="preserve">3658970080301431B1</t>
  </si>
  <si>
    <t xml:space="preserve">MUNIAMMAL</t>
  </si>
  <si>
    <t xml:space="preserve">3658970080320231B1</t>
  </si>
  <si>
    <t xml:space="preserve">BALARAMANRUKUMANI</t>
  </si>
  <si>
    <t xml:space="preserve">3658970080321331B1</t>
  </si>
  <si>
    <t xml:space="preserve">HEMALATHA</t>
  </si>
  <si>
    <t xml:space="preserve">6278970099099531B1</t>
  </si>
  <si>
    <t xml:space="preserve">MALLIKA</t>
  </si>
  <si>
    <t xml:space="preserve">10797970049240331B1</t>
  </si>
  <si>
    <t xml:space="preserve">SUMATHI</t>
  </si>
  <si>
    <t xml:space="preserve">10797970049241431B1</t>
  </si>
  <si>
    <t xml:space="preserve">RAMESHELAKIYA</t>
  </si>
  <si>
    <t xml:space="preserve">10797970049245131B1</t>
  </si>
  <si>
    <t xml:space="preserve">SHANMUGAMSRINIVASAN</t>
  </si>
  <si>
    <t xml:space="preserve">10797970049248431B1</t>
  </si>
  <si>
    <t xml:space="preserve">HARI BABUKALYANKUMAR</t>
  </si>
  <si>
    <t xml:space="preserve">10797970049256531B1</t>
  </si>
  <si>
    <t xml:space="preserve">PERUMALEGAVALLI</t>
  </si>
  <si>
    <t xml:space="preserve">3658970080364431B1</t>
  </si>
  <si>
    <t xml:space="preserve">DEVADASSVENNILA</t>
  </si>
  <si>
    <t xml:space="preserve">VELLORE</t>
  </si>
  <si>
    <t xml:space="preserve">23279970145433131B1</t>
  </si>
  <si>
    <t xml:space="preserve">AMIEDU BASHANASREEN BANU</t>
  </si>
  <si>
    <t xml:space="preserve">10797970049216031B1</t>
  </si>
  <si>
    <t xml:space="preserve">JAMALUDEENDHANUSHA PARVEEN</t>
  </si>
  <si>
    <t xml:space="preserve">10797970049229631B1</t>
  </si>
  <si>
    <t xml:space="preserve">AYYANNANJEEVA</t>
  </si>
  <si>
    <t xml:space="preserve">10797970049232231B1</t>
  </si>
  <si>
    <t xml:space="preserve">INDHUMATHI</t>
  </si>
  <si>
    <t xml:space="preserve">3442970057155631B1</t>
  </si>
  <si>
    <t xml:space="preserve">AJITH MAHALINGAM</t>
  </si>
  <si>
    <t xml:space="preserve">3688970022165131B1</t>
  </si>
  <si>
    <t xml:space="preserve">BEER MOHAMEDRAHAMATH NISA</t>
  </si>
  <si>
    <t xml:space="preserve">10797970049225231B1</t>
  </si>
  <si>
    <t xml:space="preserve">ABDUL AJEESMOHAMMED HANIFA</t>
  </si>
  <si>
    <t xml:space="preserve">10797970049226331B1</t>
  </si>
  <si>
    <t xml:space="preserve">JAMALUDEENIBRAHIM</t>
  </si>
  <si>
    <t xml:space="preserve">10797970049227431B1</t>
  </si>
  <si>
    <t xml:space="preserve">JAMALUDEENANASKHAN</t>
  </si>
  <si>
    <t xml:space="preserve">10797970049228531B1</t>
  </si>
  <si>
    <t xml:space="preserve">RAKKAMMAL</t>
  </si>
  <si>
    <t xml:space="preserve">10797970049231131B1</t>
  </si>
  <si>
    <t xml:space="preserve">HASHARFNISHA</t>
  </si>
  <si>
    <t xml:space="preserve">10797970049234431B1</t>
  </si>
  <si>
    <t xml:space="preserve">KASIMRAMZHAN</t>
  </si>
  <si>
    <t xml:space="preserve">10797970049235531B1</t>
  </si>
  <si>
    <t xml:space="preserve">SARANYA</t>
  </si>
  <si>
    <t xml:space="preserve">23190970005851431B1</t>
  </si>
  <si>
    <t xml:space="preserve">JEEVA</t>
  </si>
  <si>
    <t xml:space="preserve">10797970049259131B1</t>
  </si>
  <si>
    <t xml:space="preserve">MUGIRAMYA</t>
  </si>
  <si>
    <t xml:space="preserve">18921970008359531B1</t>
  </si>
  <si>
    <t xml:space="preserve">KADHARSALEEM</t>
  </si>
  <si>
    <t xml:space="preserve">23229970445218531B1</t>
  </si>
  <si>
    <t xml:space="preserve">PERUMALVALLI</t>
  </si>
  <si>
    <t xml:space="preserve">23451970475769331B1</t>
  </si>
  <si>
    <t xml:space="preserve">NIRMALAAROKIYAMSAMY</t>
  </si>
  <si>
    <t xml:space="preserve">23451970474238531B1</t>
  </si>
  <si>
    <t xml:space="preserve">MOHANMALLIKA</t>
  </si>
  <si>
    <t xml:space="preserve">10797970049210131B1</t>
  </si>
  <si>
    <t xml:space="preserve">ELUMALAIPARASURAMAN</t>
  </si>
  <si>
    <t xml:space="preserve">THIRUVANNAMALA</t>
  </si>
  <si>
    <t xml:space="preserve">23229970446147331B1</t>
  </si>
  <si>
    <t xml:space="preserve">PICHANDIANUSUYA</t>
  </si>
  <si>
    <t xml:space="preserve">23229970446264131B1</t>
  </si>
  <si>
    <t xml:space="preserve">ANNALYUVARANI</t>
  </si>
  <si>
    <t xml:space="preserve">18921970008358431B1</t>
  </si>
  <si>
    <t xml:space="preserve">EALUMALAISAMUNDEESWARI</t>
  </si>
  <si>
    <t xml:space="preserve">10797970049209031B1</t>
  </si>
  <si>
    <t xml:space="preserve">VEERASAMISAGUNTHALA</t>
  </si>
  <si>
    <t xml:space="preserve">TIRUVANNAMALAI DIST</t>
  </si>
  <si>
    <t xml:space="preserve">6278970099132331B1</t>
  </si>
  <si>
    <t xml:space="preserve">ALIMOONBI SAMADSHAIKH</t>
  </si>
  <si>
    <t xml:space="preserve">AURANGABAD</t>
  </si>
  <si>
    <t xml:space="preserve">23464970000685331B1</t>
  </si>
  <si>
    <t xml:space="preserve">SATISHDEVIDASBANKAR</t>
  </si>
  <si>
    <t xml:space="preserve">23464970000686431B1</t>
  </si>
  <si>
    <t xml:space="preserve">TAYRABIAHMADPATHAN</t>
  </si>
  <si>
    <t xml:space="preserve">23464970000694531B1</t>
  </si>
  <si>
    <t xml:space="preserve">SANKETRAMESHWARTHORAT</t>
  </si>
  <si>
    <t xml:space="preserve">23473970001934431B1</t>
  </si>
  <si>
    <t xml:space="preserve">SHAIKHANWAR</t>
  </si>
  <si>
    <t xml:space="preserve">27315970007628131B1</t>
  </si>
  <si>
    <t xml:space="preserve">MUMTAZ PATELMUJEEBPATEL</t>
  </si>
  <si>
    <t xml:space="preserve">27315970007634031B1</t>
  </si>
  <si>
    <t xml:space="preserve">SHAIKHGULAB</t>
  </si>
  <si>
    <t xml:space="preserve">27315970007636231B1</t>
  </si>
  <si>
    <t xml:space="preserve">SABERA BEEKAISARSHAIKH</t>
  </si>
  <si>
    <t xml:space="preserve">27315970007639531B1</t>
  </si>
  <si>
    <t xml:space="preserve">PADMAVATIJAGANNATHVYVAHARE</t>
  </si>
  <si>
    <t xml:space="preserve">28690970005199531B1</t>
  </si>
  <si>
    <t xml:space="preserve">KAUSHALYARAMCHANDRAGUNJALE</t>
  </si>
  <si>
    <t xml:space="preserve">28690970005201031B1</t>
  </si>
  <si>
    <t xml:space="preserve">AAJINATHUTTAMGADEKAR</t>
  </si>
  <si>
    <t xml:space="preserve">28690970005203231B1</t>
  </si>
  <si>
    <t xml:space="preserve">PRIYANKAATULJAVKAR</t>
  </si>
  <si>
    <t xml:space="preserve">28690970005211331B1</t>
  </si>
  <si>
    <t xml:space="preserve">SHAIKH AZHARSHAIKHHABIB</t>
  </si>
  <si>
    <t xml:space="preserve">31408970000664431B1</t>
  </si>
  <si>
    <t xml:space="preserve">VAISHNAVIDNYANESHWARVYAVHARE</t>
  </si>
  <si>
    <t xml:space="preserve">31408970000681031B1</t>
  </si>
  <si>
    <t xml:space="preserve">RUKHSANA BEGUMSHERKHAN</t>
  </si>
  <si>
    <t xml:space="preserve">35461970001725131B1</t>
  </si>
  <si>
    <t xml:space="preserve">RUKHAYANAZEERKHAN</t>
  </si>
  <si>
    <t xml:space="preserve">35461970001726231B1</t>
  </si>
  <si>
    <t xml:space="preserve">RAHULRAMANLALGANGWAL</t>
  </si>
  <si>
    <t xml:space="preserve">HDCO</t>
  </si>
  <si>
    <t xml:space="preserve">36164970000270631B1</t>
  </si>
  <si>
    <t xml:space="preserve">SHAIKH AMMANSHAIKH MOHAMMEDUMER</t>
  </si>
  <si>
    <t xml:space="preserve">36754970005405131B1</t>
  </si>
  <si>
    <t xml:space="preserve">ANITASURESHRATHOD</t>
  </si>
  <si>
    <t xml:space="preserve">36754970005514531B1</t>
  </si>
  <si>
    <t xml:space="preserve">MOHAMMADHASSAN</t>
  </si>
  <si>
    <t xml:space="preserve">36754970005518231B1</t>
  </si>
  <si>
    <t xml:space="preserve">VANDANASANJAYSHAHANE</t>
  </si>
  <si>
    <t xml:space="preserve">36754970005524131B1</t>
  </si>
  <si>
    <t xml:space="preserve">ALKASOMINATHLAHANE</t>
  </si>
  <si>
    <t xml:space="preserve">36754970005579031B1</t>
  </si>
  <si>
    <t xml:space="preserve">PRATIBHAKRUSHNAJADHAV</t>
  </si>
  <si>
    <t xml:space="preserve">23573970025881231B1</t>
  </si>
  <si>
    <t xml:space="preserve">TUAKRAMMAROTIBARAGE</t>
  </si>
  <si>
    <t xml:space="preserve">NANDED</t>
  </si>
  <si>
    <t xml:space="preserve">26209970007286231B1</t>
  </si>
  <si>
    <t xml:space="preserve">JYOTIRAMBHALAKE</t>
  </si>
  <si>
    <t xml:space="preserve">26590970001268131B1</t>
  </si>
  <si>
    <t xml:space="preserve">OMKARSUNILKULKARNI</t>
  </si>
  <si>
    <t xml:space="preserve">38311970029671231B1</t>
  </si>
  <si>
    <t xml:space="preserve">USHASAHEBRAONAVAHARE</t>
  </si>
  <si>
    <t xml:space="preserve">23573970025890431B1</t>
  </si>
  <si>
    <t xml:space="preserve">OMKARSHIVANANDMASKE</t>
  </si>
  <si>
    <t xml:space="preserve">26209970007260431B1</t>
  </si>
  <si>
    <t xml:space="preserve">PUSHKARSHAILESHTOSHNIWAL</t>
  </si>
  <si>
    <t xml:space="preserve">26209970007267431B1</t>
  </si>
  <si>
    <t xml:space="preserve">CHHAYAVITTHALGAYAKWAD</t>
  </si>
  <si>
    <t xml:space="preserve">26209970007285131B1</t>
  </si>
  <si>
    <t xml:space="preserve">RAHEMAT KHANHABIB KHANPATHAN</t>
  </si>
  <si>
    <t xml:space="preserve">26590970001261131B1</t>
  </si>
  <si>
    <t xml:space="preserve">ROHANSANJAYSARODE</t>
  </si>
  <si>
    <t xml:space="preserve">31398970003162631B1</t>
  </si>
  <si>
    <t xml:space="preserve">YOGESHWARDATTATRYGALEGAONKAR</t>
  </si>
  <si>
    <t xml:space="preserve">31398970003169631B1</t>
  </si>
  <si>
    <t xml:space="preserve">KANCHANBHAGWANKADAM</t>
  </si>
  <si>
    <t xml:space="preserve">31398970003171131B1</t>
  </si>
  <si>
    <t xml:space="preserve">VAISHALIBHAGWANKADAM</t>
  </si>
  <si>
    <t xml:space="preserve">31398970003172231B1</t>
  </si>
  <si>
    <t xml:space="preserve">MRS MINAMUKESHSONUNE</t>
  </si>
  <si>
    <t xml:space="preserve">NAGPUR</t>
  </si>
  <si>
    <t xml:space="preserve">25839970004952531B1</t>
  </si>
  <si>
    <t xml:space="preserve">SHEKH NAVEDSHEKH SAID</t>
  </si>
  <si>
    <t xml:space="preserve">NAGPUR BAGADGANJ</t>
  </si>
  <si>
    <t xml:space="preserve">28637970007270131B1</t>
  </si>
  <si>
    <t xml:space="preserve">SHUBHAMWAMANBHANDARKAR</t>
  </si>
  <si>
    <t xml:space="preserve">28637970007271231B1</t>
  </si>
  <si>
    <t xml:space="preserve">VIJAYSAHU</t>
  </si>
  <si>
    <t xml:space="preserve">28637970007272331B1</t>
  </si>
  <si>
    <t xml:space="preserve">ARJUNRAMCHANDTEKAN</t>
  </si>
  <si>
    <t xml:space="preserve">36198970000086531B1</t>
  </si>
  <si>
    <t xml:space="preserve">ANITATUKARAMKIRNAKE</t>
  </si>
  <si>
    <t xml:space="preserve">28637970007277131B1</t>
  </si>
  <si>
    <t xml:space="preserve">KUSUMBANDUJIPISE</t>
  </si>
  <si>
    <t xml:space="preserve">29770970039715231B1</t>
  </si>
  <si>
    <t xml:space="preserve">ASIFPATEL</t>
  </si>
  <si>
    <t xml:space="preserve">23637970016952431B1</t>
  </si>
  <si>
    <t xml:space="preserve">REKHARUPENDRAANKAR</t>
  </si>
  <si>
    <t xml:space="preserve">36198970000087631B1</t>
  </si>
  <si>
    <t xml:space="preserve">SULBHABHAGWATGAWATE</t>
  </si>
  <si>
    <t xml:space="preserve">BULDANA</t>
  </si>
  <si>
    <t xml:space="preserve">28502970022876631B1</t>
  </si>
  <si>
    <t xml:space="preserve">CHANDRAKISHORMOHANLALJAISWAL</t>
  </si>
  <si>
    <t xml:space="preserve">BULDHANA</t>
  </si>
  <si>
    <t xml:space="preserve">29770970041004331B1</t>
  </si>
  <si>
    <t xml:space="preserve">ARUNSHANKARSHELKE</t>
  </si>
  <si>
    <t xml:space="preserve">30007970004449331B1</t>
  </si>
  <si>
    <t xml:space="preserve">PRAMILADIPAKKSHIRSAGAR</t>
  </si>
  <si>
    <t xml:space="preserve">DIST BULDHANA</t>
  </si>
  <si>
    <t xml:space="preserve">38255970000784431B1</t>
  </si>
  <si>
    <t xml:space="preserve">SHAIKH RASHIDSHAIKH SHAMSUDDIN</t>
  </si>
  <si>
    <t xml:space="preserve">38368970009533231B1</t>
  </si>
  <si>
    <t xml:space="preserve">RASHIDABI SHAIKHSULEMAN BAGWAN</t>
  </si>
  <si>
    <t xml:space="preserve">38368970009545031B1</t>
  </si>
  <si>
    <t xml:space="preserve">JIGNESHKUMARSITARAMVAGHELA</t>
  </si>
  <si>
    <t xml:space="preserve">MEHSANA</t>
  </si>
  <si>
    <t xml:space="preserve">25099970067745631B1</t>
  </si>
  <si>
    <t xml:space="preserve">MANGARAM</t>
  </si>
  <si>
    <t xml:space="preserve">BHARUCH</t>
  </si>
  <si>
    <t xml:space="preserve">25765970012734031B1</t>
  </si>
  <si>
    <t xml:space="preserve">ABUDUJANABDULMAJIDSHAIKH</t>
  </si>
  <si>
    <t xml:space="preserve">SAJOD</t>
  </si>
  <si>
    <t xml:space="preserve">26097970001211331B1</t>
  </si>
  <si>
    <t xml:space="preserve">AQILABDULREHMANHASHIMI</t>
  </si>
  <si>
    <t xml:space="preserve">SURAT</t>
  </si>
  <si>
    <t xml:space="preserve">35566970007103331B1</t>
  </si>
  <si>
    <t xml:space="preserve">SHAILESHBHAIRAJESHBHAIPARMAR</t>
  </si>
  <si>
    <t xml:space="preserve">38420970002691331B1</t>
  </si>
  <si>
    <t xml:space="preserve">PRANAVPRAVINBHAIJOGANI</t>
  </si>
  <si>
    <t xml:space="preserve">27021970009785231B1</t>
  </si>
  <si>
    <t xml:space="preserve">VISHALRAMESHWARUPADHYE</t>
  </si>
  <si>
    <t xml:space="preserve">JALGAON</t>
  </si>
  <si>
    <t xml:space="preserve">25274970060722431B1</t>
  </si>
  <si>
    <t xml:space="preserve">PRIYANKAMADAS</t>
  </si>
  <si>
    <t xml:space="preserve">36447970005326531B1</t>
  </si>
  <si>
    <t xml:space="preserve">SUNILBOLLINENI</t>
  </si>
  <si>
    <t xml:space="preserve">27653970010711231B1</t>
  </si>
  <si>
    <t xml:space="preserve">MADHUSMITHAARAVA</t>
  </si>
  <si>
    <t xml:space="preserve">35943970002051631B1</t>
  </si>
  <si>
    <t xml:space="preserve">SHREE GANESHA PROPMART PRIVATE LIMITED</t>
  </si>
  <si>
    <t xml:space="preserve">DELHI</t>
  </si>
  <si>
    <t xml:space="preserve">9319970016561131B1</t>
  </si>
  <si>
    <t xml:space="preserve">M.M. TRADERS &amp; MANUFACTURERS</t>
  </si>
  <si>
    <t xml:space="preserve">9918970092882431B1</t>
  </si>
  <si>
    <t xml:space="preserve">KALATHIYA INFRASTRUCTURE</t>
  </si>
  <si>
    <t xml:space="preserve">38420970002646031B1</t>
  </si>
  <si>
    <t xml:space="preserve">SAHJADALAM</t>
  </si>
  <si>
    <t xml:space="preserve">GURGAON</t>
  </si>
  <si>
    <t xml:space="preserve">25139970017425431B1</t>
  </si>
  <si>
    <t xml:space="preserve">ARSADHUSSAIN</t>
  </si>
  <si>
    <t xml:space="preserve">25139970017438331B1</t>
  </si>
  <si>
    <t xml:space="preserve">GAUTAMDAS</t>
  </si>
  <si>
    <t xml:space="preserve">25139970017465231B1</t>
  </si>
  <si>
    <t xml:space="preserve">YOGESHKUMAR</t>
  </si>
  <si>
    <t xml:space="preserve">SECTOR-83</t>
  </si>
  <si>
    <t xml:space="preserve">88103323649428331B1</t>
  </si>
  <si>
    <t xml:space="preserve">NISHANTKUMAR</t>
  </si>
  <si>
    <t xml:space="preserve">22075970000524631B1</t>
  </si>
  <si>
    <t xml:space="preserve">VINODKUMARRATILALTANDEL</t>
  </si>
  <si>
    <t xml:space="preserve"> OPP RAJ PALACE</t>
  </si>
  <si>
    <t xml:space="preserve">88103324000151531B1</t>
  </si>
  <si>
    <t xml:space="preserve">LALITAKALIPRASADPANDA</t>
  </si>
  <si>
    <t xml:space="preserve">SILVASSA</t>
  </si>
  <si>
    <t xml:space="preserve">88103323934792531B1</t>
  </si>
  <si>
    <t xml:space="preserve">CHINTANSURYAKANTRAYCHADA</t>
  </si>
  <si>
    <t xml:space="preserve">NALLASOPARA W</t>
  </si>
  <si>
    <t xml:space="preserve">29742970003826231B1</t>
  </si>
  <si>
    <t xml:space="preserve">RAHILARASHIDGONDALWALA</t>
  </si>
  <si>
    <t xml:space="preserve">NALLASOAPRA W</t>
  </si>
  <si>
    <t xml:space="preserve">29742970003887031B1</t>
  </si>
  <si>
    <t xml:space="preserve">RIZVINISARANSARI</t>
  </si>
  <si>
    <t xml:space="preserve">PALGHAR</t>
  </si>
  <si>
    <t xml:space="preserve">36566970001963231B1</t>
  </si>
  <si>
    <t xml:space="preserve">GANESHANILSAMBREKAR</t>
  </si>
  <si>
    <t xml:space="preserve">VASAI ROAD EAST</t>
  </si>
  <si>
    <t xml:space="preserve">9741970009913131B1</t>
  </si>
  <si>
    <t xml:space="preserve">RAKESHASHOKVYAS</t>
  </si>
  <si>
    <t xml:space="preserve"> BHOOMI</t>
  </si>
  <si>
    <t xml:space="preserve">88103323906056431B1</t>
  </si>
  <si>
    <t xml:space="preserve">MATHAPATIVASANTARAVGYANAPPA</t>
  </si>
  <si>
    <t xml:space="preserve">NNADED</t>
  </si>
  <si>
    <t xml:space="preserve">20918970010633231B1</t>
  </si>
  <si>
    <t xml:space="preserve">AMOLMADHUKARWANKHEDE</t>
  </si>
  <si>
    <t xml:space="preserve">28502970022697231B1</t>
  </si>
  <si>
    <t xml:space="preserve">SATHEESHKONDREDDY</t>
  </si>
  <si>
    <t xml:space="preserve">MAHABUBABAD</t>
  </si>
  <si>
    <t xml:space="preserve">88103323773510331B1</t>
  </si>
  <si>
    <t xml:space="preserve">VENKATESANPRAVEENKUMAR</t>
  </si>
  <si>
    <t xml:space="preserve">88103323963083231B1</t>
  </si>
  <si>
    <t xml:space="preserve">SHAIKRABBANI BASHA</t>
  </si>
  <si>
    <t xml:space="preserve">88103323835148631B1</t>
  </si>
  <si>
    <t xml:space="preserve">HARITHAVALAMETI</t>
  </si>
  <si>
    <t xml:space="preserve">36119970008056431B1</t>
  </si>
  <si>
    <t xml:space="preserve">KONDACHITAMBAR</t>
  </si>
  <si>
    <t xml:space="preserve">TIRUVALLUR</t>
  </si>
  <si>
    <t xml:space="preserve">20026970008359631B1</t>
  </si>
  <si>
    <t xml:space="preserve">NETHAJISUTHANTHIRARAJAN</t>
  </si>
  <si>
    <t xml:space="preserve">88103323146283431B1</t>
  </si>
  <si>
    <t xml:space="preserve">NARAYANANCHINNADURAI</t>
  </si>
  <si>
    <t xml:space="preserve">TRICHY</t>
  </si>
  <si>
    <t xml:space="preserve">36313970003331631B1</t>
  </si>
  <si>
    <t xml:space="preserve">VAKILSAHNI</t>
  </si>
  <si>
    <t xml:space="preserve">31314970001215531B1</t>
  </si>
  <si>
    <t xml:space="preserve">AJAYDHAKALVADHROYA</t>
  </si>
  <si>
    <t xml:space="preserve">KHADOLI</t>
  </si>
  <si>
    <t xml:space="preserve">36003970000004631B1</t>
  </si>
  <si>
    <t xml:space="preserve">NILESHMAHDUBHAIDADHAV</t>
  </si>
  <si>
    <t xml:space="preserve">KHANVEL</t>
  </si>
  <si>
    <t xml:space="preserve">36003970000005031B1</t>
  </si>
  <si>
    <t xml:space="preserve">GULABCHANDYADAV</t>
  </si>
  <si>
    <t xml:space="preserve">FAIZABAD</t>
  </si>
  <si>
    <t xml:space="preserve">88103314064422631B1</t>
  </si>
  <si>
    <t xml:space="preserve">VIJAYSHRIVASTAV</t>
  </si>
  <si>
    <t xml:space="preserve">DADRA NAGAR HAVELI</t>
  </si>
  <si>
    <t xml:space="preserve">88103314173609031B1</t>
  </si>
  <si>
    <t xml:space="preserve">RITADEVI</t>
  </si>
  <si>
    <t xml:space="preserve">31314970001206331B1</t>
  </si>
  <si>
    <t xml:space="preserve">LATEEFABDUL SAMADSHAIKH</t>
  </si>
  <si>
    <t xml:space="preserve">MUMBAI</t>
  </si>
  <si>
    <t xml:space="preserve">6170970044989131B1</t>
  </si>
  <si>
    <t xml:space="preserve">HAMIDLIYAKATTUNGEKAR</t>
  </si>
  <si>
    <t xml:space="preserve">URAN</t>
  </si>
  <si>
    <t xml:space="preserve">88103314260831231B1</t>
  </si>
  <si>
    <t xml:space="preserve">PRITIGURUNATHMALI</t>
  </si>
  <si>
    <t xml:space="preserve">THANE</t>
  </si>
  <si>
    <t xml:space="preserve">16031970046254131B1</t>
  </si>
  <si>
    <t xml:space="preserve">ESTHERASHOKNADAR</t>
  </si>
  <si>
    <t xml:space="preserve">VASAI WEST</t>
  </si>
  <si>
    <t xml:space="preserve">6300970117298331B1</t>
  </si>
  <si>
    <t xml:space="preserve">IRAMMOBINKHAN</t>
  </si>
  <si>
    <t xml:space="preserve">9741970010060131B1</t>
  </si>
  <si>
    <t xml:space="preserve">CHERYLIN</t>
  </si>
  <si>
    <t xml:space="preserve">23839970001160531B1</t>
  </si>
  <si>
    <t xml:space="preserve">PARVEZMIRAJSHAIKH</t>
  </si>
  <si>
    <t xml:space="preserve">23839970001162031B1</t>
  </si>
  <si>
    <t xml:space="preserve">SANGEETAMAHATO</t>
  </si>
  <si>
    <t xml:space="preserve">23839970001168631B1</t>
  </si>
  <si>
    <t xml:space="preserve">NIDHIDILIPNAIK</t>
  </si>
  <si>
    <t xml:space="preserve">3335970312917431B1</t>
  </si>
  <si>
    <t xml:space="preserve">SUVARNAARUNGOTAD</t>
  </si>
  <si>
    <t xml:space="preserve">3335970312923331B1</t>
  </si>
  <si>
    <t xml:space="preserve">SUJATARAMDASKOKITKAR</t>
  </si>
  <si>
    <t xml:space="preserve">3335970313069231B1</t>
  </si>
  <si>
    <t xml:space="preserve">DARSHANRAMESHPAWAR</t>
  </si>
  <si>
    <t xml:space="preserve">3335970313079531B1</t>
  </si>
  <si>
    <t xml:space="preserve">MINA DEVI</t>
  </si>
  <si>
    <t xml:space="preserve">3335970313084331B1</t>
  </si>
  <si>
    <t xml:space="preserve">SUSHANTSIDDHARTHMOHITE</t>
  </si>
  <si>
    <t xml:space="preserve">3335970313091331B1</t>
  </si>
  <si>
    <t xml:space="preserve">MAYANKSINGH</t>
  </si>
  <si>
    <t xml:space="preserve">3335970313102031B1</t>
  </si>
  <si>
    <t xml:space="preserve">ROHIT KUMARMAURYA</t>
  </si>
  <si>
    <t xml:space="preserve">3335970313104231B1</t>
  </si>
  <si>
    <t xml:space="preserve">ARATI DEVI</t>
  </si>
  <si>
    <t xml:space="preserve">3335970313139231B1</t>
  </si>
  <si>
    <t xml:space="preserve">KAVITAPRALHADAACHALKHAMB</t>
  </si>
  <si>
    <t xml:space="preserve">6300970117309031B1</t>
  </si>
  <si>
    <t xml:space="preserve">RUTIKJAYENDRABHOIR</t>
  </si>
  <si>
    <t xml:space="preserve">9741970010062331B1</t>
  </si>
  <si>
    <t xml:space="preserve">JAYRAMHEMBROM</t>
  </si>
  <si>
    <t xml:space="preserve">23452970731650531B1</t>
  </si>
  <si>
    <t xml:space="preserve">RAHIM</t>
  </si>
  <si>
    <t xml:space="preserve">23932970002955631B1</t>
  </si>
  <si>
    <t xml:space="preserve">NASEEMMD</t>
  </si>
  <si>
    <t xml:space="preserve">23932970002956031B1</t>
  </si>
  <si>
    <t xml:space="preserve">KASHEE RAM</t>
  </si>
  <si>
    <t xml:space="preserve">23932970002959331B1</t>
  </si>
  <si>
    <t xml:space="preserve">RAJESH KUMAR</t>
  </si>
  <si>
    <t xml:space="preserve">23932970002962631B1</t>
  </si>
  <si>
    <t xml:space="preserve">ASIYA KHATOONKHISHALAHMED</t>
  </si>
  <si>
    <t xml:space="preserve">23932970002965231B1</t>
  </si>
  <si>
    <t xml:space="preserve">SUDHANSHUDIXIT</t>
  </si>
  <si>
    <t xml:space="preserve">23932970002966331B1</t>
  </si>
  <si>
    <t xml:space="preserve">SURENDRA KUMARYADAV</t>
  </si>
  <si>
    <t xml:space="preserve">23932970002968531B1</t>
  </si>
  <si>
    <t xml:space="preserve">NANDKUMARSADANANDTHAKARE</t>
  </si>
  <si>
    <t xml:space="preserve">23932970002976631B1</t>
  </si>
  <si>
    <t xml:space="preserve">DEEPAGANESHGHORAKANA</t>
  </si>
  <si>
    <t xml:space="preserve">23932970002978131B1</t>
  </si>
  <si>
    <t xml:space="preserve">MONISHKACHHARI</t>
  </si>
  <si>
    <t xml:space="preserve">23932970003000231B1</t>
  </si>
  <si>
    <t xml:space="preserve">MUBINAMOHAMMAD TUFAILBALOUCH</t>
  </si>
  <si>
    <t xml:space="preserve">23932970003002431B1</t>
  </si>
  <si>
    <t xml:space="preserve">SHAHINMOHAMMAD SABIRKHAN</t>
  </si>
  <si>
    <t xml:space="preserve">23932970003003531B1</t>
  </si>
  <si>
    <t xml:space="preserve">SEEMADINESHBUNKAR</t>
  </si>
  <si>
    <t xml:space="preserve">23932970003004631B1</t>
  </si>
  <si>
    <t xml:space="preserve">SIMRANCHHARI</t>
  </si>
  <si>
    <t xml:space="preserve">23932970003005031B1</t>
  </si>
  <si>
    <t xml:space="preserve">AFSANANAZIRULHASAN</t>
  </si>
  <si>
    <t xml:space="preserve">23932970003006131B1</t>
  </si>
  <si>
    <t xml:space="preserve">NADINALAXMANMAHAR</t>
  </si>
  <si>
    <t xml:space="preserve">23932970003008331B1</t>
  </si>
  <si>
    <t xml:space="preserve">PRITISANDIPYADAV</t>
  </si>
  <si>
    <t xml:space="preserve">23932970003009431B1</t>
  </si>
  <si>
    <t xml:space="preserve">SHAKERA BANORASULKHAN</t>
  </si>
  <si>
    <t xml:space="preserve">23932970003011631B1</t>
  </si>
  <si>
    <t xml:space="preserve">DINESHMURLIDHARPATIL</t>
  </si>
  <si>
    <t xml:space="preserve">23523970001172431B1</t>
  </si>
  <si>
    <t xml:space="preserve">PURVESHMAHESHAGRE</t>
  </si>
  <si>
    <t xml:space="preserve">23523970001174631B1</t>
  </si>
  <si>
    <t xml:space="preserve">AKANKSHABALVANTYADAV</t>
  </si>
  <si>
    <t xml:space="preserve">SATARA</t>
  </si>
  <si>
    <t xml:space="preserve">88103314135808631B1</t>
  </si>
  <si>
    <t xml:space="preserve">KAPILSHAMRAOJADHAV</t>
  </si>
  <si>
    <t xml:space="preserve">18626970006508331B1</t>
  </si>
  <si>
    <t xml:space="preserve">SHUBHRABHUPESHJADHAV</t>
  </si>
  <si>
    <t xml:space="preserve">88103314005138531B1</t>
  </si>
  <si>
    <t xml:space="preserve">VASIM KHANAHEMAD KHAN</t>
  </si>
  <si>
    <t xml:space="preserve">DHULE</t>
  </si>
  <si>
    <t xml:space="preserve">19019970021318031B1</t>
  </si>
  <si>
    <t xml:space="preserve">RAJESHSINGH</t>
  </si>
  <si>
    <t xml:space="preserve">SOUTH DELHI</t>
  </si>
  <si>
    <t xml:space="preserve">88105323921139031B1</t>
  </si>
  <si>
    <t xml:space="preserve">SATISHKUMAR</t>
  </si>
  <si>
    <t xml:space="preserve">88105323975615231B1</t>
  </si>
  <si>
    <t xml:space="preserve">SWATIGUPTA</t>
  </si>
  <si>
    <t xml:space="preserve">88105324064585231B1</t>
  </si>
  <si>
    <t xml:space="preserve">DEVENDERKUMAR</t>
  </si>
  <si>
    <t xml:space="preserve">EAST DELHI</t>
  </si>
  <si>
    <t xml:space="preserve">88105323937729031B1</t>
  </si>
  <si>
    <t xml:space="preserve">KANHAIYALAL</t>
  </si>
  <si>
    <t xml:space="preserve">88105323973018231B1</t>
  </si>
  <si>
    <t xml:space="preserve">LAXMANSINGH</t>
  </si>
  <si>
    <t xml:space="preserve">88105323993530431B1</t>
  </si>
  <si>
    <t xml:space="preserve">UMESHKOUL</t>
  </si>
  <si>
    <t xml:space="preserve">88105324014779131B1</t>
  </si>
  <si>
    <t xml:space="preserve">DIMPLEGAJRIA</t>
  </si>
  <si>
    <t xml:space="preserve">88105324039691031B1</t>
  </si>
  <si>
    <t xml:space="preserve">ANUMOLUVENKATESWARARAO</t>
  </si>
  <si>
    <t xml:space="preserve">88105324039929031B1</t>
  </si>
  <si>
    <t xml:space="preserve">ANKITMUNJAL</t>
  </si>
  <si>
    <t xml:space="preserve">88105324137187031B1</t>
  </si>
  <si>
    <t xml:space="preserve">SHUBHIBHATNAGARARORA</t>
  </si>
  <si>
    <t xml:space="preserve">88105323969674431B1</t>
  </si>
  <si>
    <t xml:space="preserve">KAPILGUPTA</t>
  </si>
  <si>
    <t xml:space="preserve">88105323951854631B1</t>
  </si>
  <si>
    <t xml:space="preserve">SHIV LOCHANPRASAD</t>
  </si>
  <si>
    <t xml:space="preserve">88105323994655231B1</t>
  </si>
  <si>
    <t xml:space="preserve">ANILKUMARPRASAD</t>
  </si>
  <si>
    <t xml:space="preserve">88105324003071431B1</t>
  </si>
  <si>
    <t xml:space="preserve">ANKITGUPTA</t>
  </si>
  <si>
    <t xml:space="preserve">88105324014890031B1</t>
  </si>
  <si>
    <t xml:space="preserve">SIMRANNISCHAL</t>
  </si>
  <si>
    <t xml:space="preserve">88105324017008431B1</t>
  </si>
  <si>
    <t xml:space="preserve">BHUVESHCHANDOLA</t>
  </si>
  <si>
    <t xml:space="preserve">88105324072567431B1</t>
  </si>
  <si>
    <t xml:space="preserve">ANUPAMSINGH</t>
  </si>
  <si>
    <t xml:space="preserve">88105324021157231B1</t>
  </si>
  <si>
    <t xml:space="preserve">MANISHAJAISINGH</t>
  </si>
  <si>
    <t xml:space="preserve">88105324036755431B1</t>
  </si>
  <si>
    <t xml:space="preserve">SANJAYMISHRA</t>
  </si>
  <si>
    <t xml:space="preserve">88105324026298531B1</t>
  </si>
  <si>
    <t xml:space="preserve">HARPREETSINGH</t>
  </si>
  <si>
    <t xml:space="preserve">88105324123400331B1</t>
  </si>
  <si>
    <t xml:space="preserve">YOGESHSURI</t>
  </si>
  <si>
    <t xml:space="preserve">88105324029236331B1</t>
  </si>
  <si>
    <t xml:space="preserve">MANSITEWARI</t>
  </si>
  <si>
    <t xml:space="preserve">88105324103067531B1</t>
  </si>
  <si>
    <t xml:space="preserve">RAVISHANKARBATRA</t>
  </si>
  <si>
    <t xml:space="preserve">88105324151520431B1</t>
  </si>
  <si>
    <t xml:space="preserve">KAMLESHBATRA</t>
  </si>
  <si>
    <t xml:space="preserve">88105324151962531B1</t>
  </si>
  <si>
    <t xml:space="preserve">PUNITDINESHBHAIMAKWANA</t>
  </si>
  <si>
    <t xml:space="preserve">KACHCHH</t>
  </si>
  <si>
    <t xml:space="preserve">88105324012718531B1</t>
  </si>
  <si>
    <t xml:space="preserve">MADHAVGHANSHYAMJOSHI</t>
  </si>
  <si>
    <t xml:space="preserve">88105324018935631B1</t>
  </si>
  <si>
    <t xml:space="preserve">MANSISAROSHBHAIDHOLAKIA</t>
  </si>
  <si>
    <t xml:space="preserve">88105324051821631B1</t>
  </si>
  <si>
    <t xml:space="preserve">SURENDRARAMCHANDRABHARDVAJ</t>
  </si>
  <si>
    <t xml:space="preserve">VALSAD</t>
  </si>
  <si>
    <t xml:space="preserve">88105324100015531B1</t>
  </si>
  <si>
    <t xml:space="preserve">DAULATSANTUSAWANT</t>
  </si>
  <si>
    <t xml:space="preserve">UMRALE PALGHAR</t>
  </si>
  <si>
    <t xml:space="preserve">88105324034824531B1</t>
  </si>
  <si>
    <t xml:space="preserve">RAMUMAHENDRAGUPTA</t>
  </si>
  <si>
    <t xml:space="preserve">88105324083490031B1</t>
  </si>
  <si>
    <t xml:space="preserve">DIWAKARLALSAHABSINGH</t>
  </si>
  <si>
    <t xml:space="preserve">88105324101848431B1</t>
  </si>
  <si>
    <t xml:space="preserve">URMILADEVENDERSINGH</t>
  </si>
  <si>
    <t xml:space="preserve">88105323975787631B1</t>
  </si>
  <si>
    <t xml:space="preserve">PRAVEEN MELWINNORONHA</t>
  </si>
  <si>
    <t xml:space="preserve">88105324124766431B1</t>
  </si>
  <si>
    <t xml:space="preserve">PURUSHOTTAMDEVIDASTHIGALE</t>
  </si>
  <si>
    <t xml:space="preserve">88105323996589431B1</t>
  </si>
  <si>
    <t xml:space="preserve">AMOLVIJAYNIKAS</t>
  </si>
  <si>
    <t xml:space="preserve">88105324083455031B1</t>
  </si>
  <si>
    <t xml:space="preserve">TUSHARDILIPTAPADIYA</t>
  </si>
  <si>
    <t xml:space="preserve">AMRAVATI</t>
  </si>
  <si>
    <t xml:space="preserve">88105324055879431B1</t>
  </si>
  <si>
    <t xml:space="preserve">NIKITAAMARDEEPCHHABIRA</t>
  </si>
  <si>
    <t xml:space="preserve">88105324065781131B1</t>
  </si>
  <si>
    <t xml:space="preserve">SUNILRAMGANESHKUSHWAHA</t>
  </si>
  <si>
    <t xml:space="preserve">88105324086326131B1</t>
  </si>
  <si>
    <t xml:space="preserve">SHAIKSABEER</t>
  </si>
  <si>
    <t xml:space="preserve">NIZAMABAD</t>
  </si>
  <si>
    <t xml:space="preserve">88105324026569331B1</t>
  </si>
  <si>
    <t xml:space="preserve">MOLUGUGEETHA</t>
  </si>
  <si>
    <t xml:space="preserve">88105324103762031B1</t>
  </si>
  <si>
    <t xml:space="preserve">ALISHETTY GANGARATHNAM</t>
  </si>
  <si>
    <t xml:space="preserve">88105324068060531B1</t>
  </si>
  <si>
    <t xml:space="preserve">KUMARASWAMY KONKI</t>
  </si>
  <si>
    <t xml:space="preserve">KHAMMAM</t>
  </si>
  <si>
    <t xml:space="preserve">88105324052568431B1</t>
  </si>
  <si>
    <t xml:space="preserve">GUMANRAM DINESH</t>
  </si>
  <si>
    <t xml:space="preserve">88105324024365431B1</t>
  </si>
  <si>
    <t xml:space="preserve">SHAIKMOHAMMEDUMER</t>
  </si>
  <si>
    <t xml:space="preserve">88105324005754631B1</t>
  </si>
  <si>
    <t xml:space="preserve">SEELAMVEERA CHOWDESWARARAO</t>
  </si>
  <si>
    <t xml:space="preserve">88105324076207431B1</t>
  </si>
  <si>
    <t xml:space="preserve">CHEBOLUVYSHNAVI</t>
  </si>
  <si>
    <t xml:space="preserve">88105324010964131B1</t>
  </si>
  <si>
    <t xml:space="preserve">CHEBOLUVIJAYA LAKSHMI</t>
  </si>
  <si>
    <t xml:space="preserve">88105324016984131B1</t>
  </si>
  <si>
    <t xml:space="preserve">SADEPALLISUDHAKAR</t>
  </si>
  <si>
    <t xml:space="preserve">88105324019859631B1</t>
  </si>
  <si>
    <t xml:space="preserve">RALLAPALLIVENKATA SESHU</t>
  </si>
  <si>
    <t xml:space="preserve">88105324024342231B1</t>
  </si>
  <si>
    <t xml:space="preserve">VEMARAJENDRA PRASAD</t>
  </si>
  <si>
    <t xml:space="preserve">88105324095096031B1</t>
  </si>
  <si>
    <t xml:space="preserve">BALARAMANJAYARAMAN</t>
  </si>
  <si>
    <t xml:space="preserve">88105323989247531B1</t>
  </si>
  <si>
    <t xml:space="preserve">PARLAPALLIVENKATA MOHAN RAMI REDDY</t>
  </si>
  <si>
    <t xml:space="preserve">88105324064562031B1</t>
  </si>
  <si>
    <t xml:space="preserve">MARUTHARAJBALASUBRAMANI</t>
  </si>
  <si>
    <t xml:space="preserve">KARUR</t>
  </si>
  <si>
    <t xml:space="preserve">23229970443111531B1</t>
  </si>
  <si>
    <t xml:space="preserve">LAKSHMITHUMALA</t>
  </si>
  <si>
    <t xml:space="preserve">36590970001335131B1</t>
  </si>
  <si>
    <t xml:space="preserve">VENGAMMAKANDRA</t>
  </si>
  <si>
    <t xml:space="preserve">36590970001336231B1</t>
  </si>
  <si>
    <t xml:space="preserve">PAPPUPENCHALAIAH</t>
  </si>
  <si>
    <t xml:space="preserve">23334970009674131B1</t>
  </si>
  <si>
    <t xml:space="preserve">SHAIKSAMINA</t>
  </si>
  <si>
    <t xml:space="preserve">23334970009684431B1</t>
  </si>
  <si>
    <t xml:space="preserve">MUTLURUKUMAR</t>
  </si>
  <si>
    <t xml:space="preserve">23334970009687031B1</t>
  </si>
  <si>
    <t xml:space="preserve">PAGADALARAMANAMMA</t>
  </si>
  <si>
    <t xml:space="preserve">23334970009789431B1</t>
  </si>
  <si>
    <t xml:space="preserve">MUKKUPARAMESH</t>
  </si>
  <si>
    <t xml:space="preserve">23334970009793131B1</t>
  </si>
  <si>
    <t xml:space="preserve">MANNEPALLILAKSHMAIAH</t>
  </si>
  <si>
    <t xml:space="preserve">23334970009974031B1</t>
  </si>
  <si>
    <t xml:space="preserve">MARIYAMMAANKI</t>
  </si>
  <si>
    <t xml:space="preserve">27653970010757631B1</t>
  </si>
  <si>
    <t xml:space="preserve">KAMAKSHIALAPAKA</t>
  </si>
  <si>
    <t xml:space="preserve">36291970001315031B1</t>
  </si>
  <si>
    <t xml:space="preserve">NASEEM SULTHANASHAIK</t>
  </si>
  <si>
    <t xml:space="preserve">36291970001319431B1</t>
  </si>
  <si>
    <t xml:space="preserve">MODIPRIYANKA</t>
  </si>
  <si>
    <t xml:space="preserve">36315970012042031B1</t>
  </si>
  <si>
    <t xml:space="preserve">ATTLALAKSHMI</t>
  </si>
  <si>
    <t xml:space="preserve">23229970443598231B1</t>
  </si>
  <si>
    <t xml:space="preserve">PAPISETTYMEENAKUMARI</t>
  </si>
  <si>
    <t xml:space="preserve">23229970443601531B1</t>
  </si>
  <si>
    <t xml:space="preserve">JAYANTHIAMMAI</t>
  </si>
  <si>
    <t xml:space="preserve">27653970010749531B1</t>
  </si>
  <si>
    <t xml:space="preserve">VIJAYA LAKSHMIAANALA</t>
  </si>
  <si>
    <t xml:space="preserve">27229970002975531B1</t>
  </si>
  <si>
    <t xml:space="preserve">PRAMELARANICHEJARLA</t>
  </si>
  <si>
    <t xml:space="preserve">31371970000166531B1</t>
  </si>
  <si>
    <t xml:space="preserve">JAGADISWARAIAHCHEJARLA</t>
  </si>
  <si>
    <t xml:space="preserve">31371970000167631B1</t>
  </si>
  <si>
    <t xml:space="preserve">RATHNAKUMARIPALLIBOINA</t>
  </si>
  <si>
    <t xml:space="preserve">36295970002523031B1</t>
  </si>
  <si>
    <t xml:space="preserve">PRATHYUSHAKODAMALA</t>
  </si>
  <si>
    <t xml:space="preserve">PRAKASAM</t>
  </si>
  <si>
    <t xml:space="preserve">88103314218091431B1</t>
  </si>
  <si>
    <t xml:space="preserve">CHITTOORURAMU</t>
  </si>
  <si>
    <t xml:space="preserve">23229970443591231B1</t>
  </si>
  <si>
    <t xml:space="preserve">GEDIPADMAVATHI</t>
  </si>
  <si>
    <t xml:space="preserve">23451970472665031B1</t>
  </si>
  <si>
    <t xml:space="preserve">SANTHICHADALAVADA</t>
  </si>
  <si>
    <t xml:space="preserve">27653970010747331B1</t>
  </si>
  <si>
    <t xml:space="preserve">GOPALVANAM</t>
  </si>
  <si>
    <t xml:space="preserve">27653970010753231B1</t>
  </si>
  <si>
    <t xml:space="preserve">SAILAJAVANAM</t>
  </si>
  <si>
    <t xml:space="preserve">27653970010754331B1</t>
  </si>
  <si>
    <t xml:space="preserve">PRASADSAATHIPATI</t>
  </si>
  <si>
    <t xml:space="preserve">27653970010762431B1</t>
  </si>
  <si>
    <t xml:space="preserve">DURGAPRASADMAHADASYAM</t>
  </si>
  <si>
    <t xml:space="preserve">SRIKAKULAM</t>
  </si>
  <si>
    <t xml:space="preserve">88103313961887031B1</t>
  </si>
  <si>
    <t xml:space="preserve">LOTTIAPPANNA</t>
  </si>
  <si>
    <t xml:space="preserve">23451970472327531B1</t>
  </si>
  <si>
    <t xml:space="preserve">FAIZANMAHAMMAD</t>
  </si>
  <si>
    <t xml:space="preserve">MYSORE</t>
  </si>
  <si>
    <t xml:space="preserve">23334970009730131B1</t>
  </si>
  <si>
    <t xml:space="preserve">MALLESHA</t>
  </si>
  <si>
    <t xml:space="preserve">MYSORE D</t>
  </si>
  <si>
    <t xml:space="preserve">23334970009731231B1</t>
  </si>
  <si>
    <t xml:space="preserve">SHOUKATMAHAMMAD ALIKALIFA</t>
  </si>
  <si>
    <t xml:space="preserve">HUBALI DHARNAD</t>
  </si>
  <si>
    <t xml:space="preserve">7709970042497231B1</t>
  </si>
  <si>
    <t xml:space="preserve">GEETASUNAGAR</t>
  </si>
  <si>
    <t xml:space="preserve">DHARWAD</t>
  </si>
  <si>
    <t xml:space="preserve">38059970003167031B1</t>
  </si>
  <si>
    <t xml:space="preserve">KAVITHATANISKA</t>
  </si>
  <si>
    <t xml:space="preserve">CHENNAI</t>
  </si>
  <si>
    <t xml:space="preserve">23201970008735031B1</t>
  </si>
  <si>
    <t xml:space="preserve">VEERASAMYARUL</t>
  </si>
  <si>
    <t xml:space="preserve">THIRUVALLUR</t>
  </si>
  <si>
    <t xml:space="preserve">34623970020818331B1</t>
  </si>
  <si>
    <t xml:space="preserve">PADMANABANLEELAVATHI</t>
  </si>
  <si>
    <t xml:space="preserve">34623970020820531B1</t>
  </si>
  <si>
    <t xml:space="preserve">LAKSHMI</t>
  </si>
  <si>
    <t xml:space="preserve">35455970009471431B1</t>
  </si>
  <si>
    <t xml:space="preserve">VAIRAMKUMARESAN</t>
  </si>
  <si>
    <t xml:space="preserve">34623970020755331B1</t>
  </si>
  <si>
    <t xml:space="preserve">ASHOK</t>
  </si>
  <si>
    <t xml:space="preserve">34812970003052331B1</t>
  </si>
  <si>
    <t xml:space="preserve">ADHINARAYANANNARESHBABU</t>
  </si>
  <si>
    <t xml:space="preserve">23451970473534131B1</t>
  </si>
  <si>
    <t xml:space="preserve">SARGUNA</t>
  </si>
  <si>
    <t xml:space="preserve">23229970444118431B1</t>
  </si>
  <si>
    <t xml:space="preserve">GOVINDHARAJMANI</t>
  </si>
  <si>
    <t xml:space="preserve">18183970008850231B1</t>
  </si>
  <si>
    <t xml:space="preserve">MUNIBASHYAMBALAJI</t>
  </si>
  <si>
    <t xml:space="preserve">23451970472185331B1</t>
  </si>
  <si>
    <t xml:space="preserve">KUMARRENUKA</t>
  </si>
  <si>
    <t xml:space="preserve">36051970000954531B1</t>
  </si>
  <si>
    <t xml:space="preserve">KUPPAMMAL</t>
  </si>
  <si>
    <t xml:space="preserve">36106970003547231B1</t>
  </si>
  <si>
    <t xml:space="preserve">SELVAMVIJAYAKUMAR</t>
  </si>
  <si>
    <t xml:space="preserve">36051970000949031B1</t>
  </si>
  <si>
    <t xml:space="preserve">MUPPALASUMALATHA</t>
  </si>
  <si>
    <t xml:space="preserve">34623970020743531B1</t>
  </si>
  <si>
    <t xml:space="preserve">ELLAMMALRAMESH</t>
  </si>
  <si>
    <t xml:space="preserve">KANCHEPURAM</t>
  </si>
  <si>
    <t xml:space="preserve">23229970442897131B1</t>
  </si>
  <si>
    <t xml:space="preserve">KANNIYAPPANGOPINATH</t>
  </si>
  <si>
    <t xml:space="preserve">KANCHEEPURAM</t>
  </si>
  <si>
    <t xml:space="preserve">35732970016781231B1</t>
  </si>
  <si>
    <t xml:space="preserve">SUREKA</t>
  </si>
  <si>
    <t xml:space="preserve">KANCHIPURAM</t>
  </si>
  <si>
    <t xml:space="preserve">88103314102574131B1</t>
  </si>
  <si>
    <t xml:space="preserve">SUBRAMANIYANGOWTHAM</t>
  </si>
  <si>
    <t xml:space="preserve">TIRUCHIRAPPALL</t>
  </si>
  <si>
    <t xml:space="preserve">36484970003177331B1</t>
  </si>
  <si>
    <t xml:space="preserve">SRINIVASANDEVARAJ</t>
  </si>
  <si>
    <t xml:space="preserve">23247970002710531B1</t>
  </si>
  <si>
    <t xml:space="preserve">MARUTHAIPALANIYANDI</t>
  </si>
  <si>
    <t xml:space="preserve">MUSIRI</t>
  </si>
  <si>
    <t xml:space="preserve">25538970008326531B1</t>
  </si>
  <si>
    <t xml:space="preserve">KANNAN</t>
  </si>
  <si>
    <t xml:space="preserve">TIRCHY DT</t>
  </si>
  <si>
    <t xml:space="preserve">23406970002849631B1</t>
  </si>
  <si>
    <t xml:space="preserve">SAMPATH</t>
  </si>
  <si>
    <t xml:space="preserve">23406970002845231B1</t>
  </si>
  <si>
    <t xml:space="preserve">BALAMURUGAN</t>
  </si>
  <si>
    <t xml:space="preserve">TIRUCHIRAPPALLI</t>
  </si>
  <si>
    <t xml:space="preserve">3324970105886231B1</t>
  </si>
  <si>
    <t xml:space="preserve">RAJAPREETHI</t>
  </si>
  <si>
    <t xml:space="preserve">35455970009452631B1</t>
  </si>
  <si>
    <t xml:space="preserve">DEVAGI</t>
  </si>
  <si>
    <t xml:space="preserve">PERAMBALUR</t>
  </si>
  <si>
    <t xml:space="preserve">25538970008340531B1</t>
  </si>
  <si>
    <t xml:space="preserve">BABYSHALINI</t>
  </si>
  <si>
    <t xml:space="preserve">34215970007364531B1</t>
  </si>
  <si>
    <t xml:space="preserve">KODIYANSUBRAMANIYAN</t>
  </si>
  <si>
    <t xml:space="preserve">8883970031806231B1</t>
  </si>
  <si>
    <t xml:space="preserve">SIVAKUMAR</t>
  </si>
  <si>
    <t xml:space="preserve">8883970031800331B1</t>
  </si>
  <si>
    <t xml:space="preserve">SUBRAMANIYAN</t>
  </si>
  <si>
    <t xml:space="preserve">23279970144870531B1</t>
  </si>
  <si>
    <t xml:space="preserve">KHATHAR SULTHANMEHARAJ KANI</t>
  </si>
  <si>
    <t xml:space="preserve">18021970006980231B1</t>
  </si>
  <si>
    <t xml:space="preserve">PALANIYANDIPERIYASAMY</t>
  </si>
  <si>
    <t xml:space="preserve">36484970003187631B1</t>
  </si>
  <si>
    <t xml:space="preserve">SIVARAJADEEPIKA</t>
  </si>
  <si>
    <t xml:space="preserve">23406970002857031B1</t>
  </si>
  <si>
    <t xml:space="preserve">JAYAMSUBHA</t>
  </si>
  <si>
    <t xml:space="preserve">23406970002858131B1</t>
  </si>
  <si>
    <t xml:space="preserve">REVATHY</t>
  </si>
  <si>
    <t xml:space="preserve">23451970474000531B1</t>
  </si>
  <si>
    <t xml:space="preserve">MAHALAKSHMI</t>
  </si>
  <si>
    <t xml:space="preserve">TIRUCHIRAPALLI</t>
  </si>
  <si>
    <t xml:space="preserve">34623970020847431B1</t>
  </si>
  <si>
    <t xml:space="preserve">PALANIYAPPAN</t>
  </si>
  <si>
    <t xml:space="preserve">23406970002846331B1</t>
  </si>
  <si>
    <t xml:space="preserve">AMMASITHANGARASU</t>
  </si>
  <si>
    <t xml:space="preserve">TRICHY DT</t>
  </si>
  <si>
    <t xml:space="preserve">23406970002830131B1</t>
  </si>
  <si>
    <t xml:space="preserve">MURUGESANRAMYA</t>
  </si>
  <si>
    <t xml:space="preserve">7702970015647431B1</t>
  </si>
  <si>
    <t xml:space="preserve">KALAIVANIPARAMASIVAM</t>
  </si>
  <si>
    <t xml:space="preserve">23229970447284631B1</t>
  </si>
  <si>
    <t xml:space="preserve">PERIYASAMYJAGADESH</t>
  </si>
  <si>
    <t xml:space="preserve">23406970002852231B1</t>
  </si>
  <si>
    <t xml:space="preserve">MARUTHAMBAL</t>
  </si>
  <si>
    <t xml:space="preserve">22270970007334631B1</t>
  </si>
  <si>
    <t xml:space="preserve">SELVARANI</t>
  </si>
  <si>
    <t xml:space="preserve">8883970031774531B1</t>
  </si>
  <si>
    <t xml:space="preserve">JAHIR HUSSANISAMSATH FARVIN</t>
  </si>
  <si>
    <t xml:space="preserve">36031970002832631B1</t>
  </si>
  <si>
    <t xml:space="preserve">SELVARAJ</t>
  </si>
  <si>
    <t xml:space="preserve">8883970031790031B1</t>
  </si>
  <si>
    <t xml:space="preserve">VEMBU</t>
  </si>
  <si>
    <t xml:space="preserve">22270970007332431B1</t>
  </si>
  <si>
    <t xml:space="preserve">LAKSMI</t>
  </si>
  <si>
    <t xml:space="preserve">22270970007333531B1</t>
  </si>
  <si>
    <t xml:space="preserve">PREMA</t>
  </si>
  <si>
    <t xml:space="preserve">34507970019091231B1</t>
  </si>
  <si>
    <t xml:space="preserve">KULANDHAIVEL</t>
  </si>
  <si>
    <t xml:space="preserve">34507970019092331B1</t>
  </si>
  <si>
    <t xml:space="preserve">DHANAVI</t>
  </si>
  <si>
    <t xml:space="preserve">34507970019105231B1</t>
  </si>
  <si>
    <t xml:space="preserve">AJEES</t>
  </si>
  <si>
    <t xml:space="preserve">34507970019132131B1</t>
  </si>
  <si>
    <t xml:space="preserve">SANTHY</t>
  </si>
  <si>
    <t xml:space="preserve">34507970019135431B1</t>
  </si>
  <si>
    <t xml:space="preserve">NATRAJANELANGOVAN</t>
  </si>
  <si>
    <t xml:space="preserve">23406970002853331B1</t>
  </si>
  <si>
    <t xml:space="preserve">MARUTHAMUTHUPAZHANIYAMMAL</t>
  </si>
  <si>
    <t xml:space="preserve">23406970002848531B1</t>
  </si>
  <si>
    <t xml:space="preserve">SIVA VEERAMALAI</t>
  </si>
  <si>
    <t xml:space="preserve">NAMAKKAL</t>
  </si>
  <si>
    <t xml:space="preserve">35711970029452331B1</t>
  </si>
  <si>
    <t xml:space="preserve">VIJAYAKUMARLATHA</t>
  </si>
  <si>
    <t xml:space="preserve">23229970446751531B1</t>
  </si>
  <si>
    <t xml:space="preserve">JAGANATHANVASANTHA</t>
  </si>
  <si>
    <t xml:space="preserve">35711970029450131B1</t>
  </si>
  <si>
    <t xml:space="preserve">NAGAMANI</t>
  </si>
  <si>
    <t xml:space="preserve">23406970002850031B1</t>
  </si>
  <si>
    <t xml:space="preserve">RAJESWARITHANGAVEL</t>
  </si>
  <si>
    <t xml:space="preserve">23229970443129231B1</t>
  </si>
  <si>
    <t xml:space="preserve">THANGAVELCHINNAPONNU</t>
  </si>
  <si>
    <t xml:space="preserve">31751970002490331B1</t>
  </si>
  <si>
    <t xml:space="preserve">RAJAGOPALPARIMALA</t>
  </si>
  <si>
    <t xml:space="preserve">31751970002491431B1</t>
  </si>
  <si>
    <t xml:space="preserve">MARIYAPPANAMARAVATHI</t>
  </si>
  <si>
    <t xml:space="preserve">36459970001668331B1</t>
  </si>
  <si>
    <t xml:space="preserve">RAMACHANDRANSARANYA</t>
  </si>
  <si>
    <t xml:space="preserve">35279970008426331B1</t>
  </si>
  <si>
    <t xml:space="preserve">RAJAPALANIYAMMAL</t>
  </si>
  <si>
    <t xml:space="preserve">35279970008473131B1</t>
  </si>
  <si>
    <t xml:space="preserve">AAROKIYAMVIJAYASANTHI</t>
  </si>
  <si>
    <t xml:space="preserve">35279970008497431B1</t>
  </si>
  <si>
    <t xml:space="preserve">SARASWATHI</t>
  </si>
  <si>
    <t xml:space="preserve">7702970015585531B1</t>
  </si>
  <si>
    <t xml:space="preserve">SANKARPALANISAMY</t>
  </si>
  <si>
    <t xml:space="preserve">7702970015591431B1</t>
  </si>
  <si>
    <t xml:space="preserve">DEVASAGAYAMREGINAMARY</t>
  </si>
  <si>
    <t xml:space="preserve">TRICWY</t>
  </si>
  <si>
    <t xml:space="preserve">7702970015595131B1</t>
  </si>
  <si>
    <t xml:space="preserve">MANISHABENLAKHABHAICHAVADA</t>
  </si>
  <si>
    <t xml:space="preserve">JAMNAGAR</t>
  </si>
  <si>
    <t xml:space="preserve">88103314205745631B1</t>
  </si>
  <si>
    <t xml:space="preserve">LILABENBABUBHAIMAKWANA</t>
  </si>
  <si>
    <t xml:space="preserve">MAHESANA</t>
  </si>
  <si>
    <t xml:space="preserve">34614970008067131B1</t>
  </si>
  <si>
    <t xml:space="preserve">HETALBAHENKIRANKUMARLUHARIYA</t>
  </si>
  <si>
    <t xml:space="preserve">27466970024125231B1</t>
  </si>
  <si>
    <t xml:space="preserve">CHIRAGASHWINBHAIDARJI</t>
  </si>
  <si>
    <t xml:space="preserve">27466970024127431B1</t>
  </si>
  <si>
    <t xml:space="preserve">SURESHBHAIPRADIPBHAIVAGHARI</t>
  </si>
  <si>
    <t xml:space="preserve">27466970024135531B1</t>
  </si>
  <si>
    <t xml:space="preserve">SHOBHABENSURESHBHAIVAGHARI</t>
  </si>
  <si>
    <t xml:space="preserve">27466970024136631B1</t>
  </si>
  <si>
    <t xml:space="preserve">GITABENMANOJBHAICHAUHAN</t>
  </si>
  <si>
    <t xml:space="preserve">PANCHMAHALS</t>
  </si>
  <si>
    <t xml:space="preserve">23524970001347331B1</t>
  </si>
  <si>
    <t xml:space="preserve">AKASHDEEPPRAVINCHANDRARAVAL</t>
  </si>
  <si>
    <t xml:space="preserve">23524970001357631B1</t>
  </si>
  <si>
    <t xml:space="preserve">ISHITAKRISHNAKANTPARMAR</t>
  </si>
  <si>
    <t xml:space="preserve">PANCHAMAHALS</t>
  </si>
  <si>
    <t xml:space="preserve">23524970001361331B1</t>
  </si>
  <si>
    <t xml:space="preserve">RASIKBHAIDAMOR</t>
  </si>
  <si>
    <t xml:space="preserve">23524970001372031B1</t>
  </si>
  <si>
    <t xml:space="preserve">IRSHADKALU</t>
  </si>
  <si>
    <t xml:space="preserve">23524970001377531B1</t>
  </si>
  <si>
    <t xml:space="preserve">RANGITBHAIMANGALBHAIBHIL</t>
  </si>
  <si>
    <t xml:space="preserve">23524970001382331B1</t>
  </si>
  <si>
    <t xml:space="preserve">AKASHDESAI</t>
  </si>
  <si>
    <t xml:space="preserve">PANCHMAHAL</t>
  </si>
  <si>
    <t xml:space="preserve">34481970004764231B1</t>
  </si>
  <si>
    <t xml:space="preserve">CHHOTU</t>
  </si>
  <si>
    <t xml:space="preserve">28829970002056631B1</t>
  </si>
  <si>
    <t xml:space="preserve">NEHASHARMA</t>
  </si>
  <si>
    <t xml:space="preserve">88103314202300531B1</t>
  </si>
  <si>
    <t xml:space="preserve">TEJALJAYESHPATEL</t>
  </si>
  <si>
    <t xml:space="preserve">SILVASSA-DOKAMANDI</t>
  </si>
  <si>
    <t xml:space="preserve">88103314228218231B1</t>
  </si>
  <si>
    <t xml:space="preserve">JANYASONYAGOVADHA</t>
  </si>
  <si>
    <t xml:space="preserve">19011970008753131B1</t>
  </si>
  <si>
    <t xml:space="preserve">VISHALDEVIDASWANKHADE</t>
  </si>
  <si>
    <t xml:space="preserve">19011970008757531B1</t>
  </si>
  <si>
    <t xml:space="preserve">RAVUTPRAVINBHAIGOVINDBHAI</t>
  </si>
  <si>
    <t xml:space="preserve">19011970008765631B1</t>
  </si>
  <si>
    <t xml:space="preserve">SURESHBHAINAVSEBHAIDHODHDIYA</t>
  </si>
  <si>
    <t xml:space="preserve">19011970008766031B1</t>
  </si>
  <si>
    <t xml:space="preserve">ARYANTIWARI</t>
  </si>
  <si>
    <t xml:space="preserve">19011970008774131B1</t>
  </si>
  <si>
    <t xml:space="preserve">RAKESHRAMESHKADU</t>
  </si>
  <si>
    <t xml:space="preserve">19011970008778531B1</t>
  </si>
  <si>
    <t xml:space="preserve">LAXMANJAMNAZIMNYA</t>
  </si>
  <si>
    <t xml:space="preserve">19011970008784431B1</t>
  </si>
  <si>
    <t xml:space="preserve">IMRANULHAQUE</t>
  </si>
  <si>
    <t xml:space="preserve">19011970008786631B1</t>
  </si>
  <si>
    <t xml:space="preserve">DHANJIRAMJIRADIYA</t>
  </si>
  <si>
    <t xml:space="preserve">19011970008787031B1</t>
  </si>
  <si>
    <t xml:space="preserve">SAVALIMAHENDRAGURAV</t>
  </si>
  <si>
    <t xml:space="preserve">31314970001205231B1</t>
  </si>
  <si>
    <t xml:space="preserve">KAMILSHAIKH</t>
  </si>
  <si>
    <t xml:space="preserve">31314970001209631B1</t>
  </si>
  <si>
    <t xml:space="preserve">RAJESHKUMARYADAV</t>
  </si>
  <si>
    <t xml:space="preserve">31314970001210031B1</t>
  </si>
  <si>
    <t xml:space="preserve">SAPANBEHERA</t>
  </si>
  <si>
    <t xml:space="preserve">31314970001211131B1</t>
  </si>
  <si>
    <t xml:space="preserve">VINODKUMARSAXENA</t>
  </si>
  <si>
    <t xml:space="preserve">31314970001212231B1</t>
  </si>
  <si>
    <t xml:space="preserve">SANTOSH KUMARNANHAKUCHAUDHARY</t>
  </si>
  <si>
    <t xml:space="preserve">31314970001217031B1</t>
  </si>
  <si>
    <t xml:space="preserve">RESHMIDEVI</t>
  </si>
  <si>
    <t xml:space="preserve">31314970001218131B1</t>
  </si>
  <si>
    <t xml:space="preserve">JYOTIPANIKA</t>
  </si>
  <si>
    <t xml:space="preserve">31314970001219231B1</t>
  </si>
  <si>
    <t xml:space="preserve">POONAMBENBUDHIYAHALPATI</t>
  </si>
  <si>
    <t xml:space="preserve">31314970001220331B1</t>
  </si>
  <si>
    <t xml:space="preserve">RASHIDABEGUM</t>
  </si>
  <si>
    <t xml:space="preserve">16629970000577331B1</t>
  </si>
  <si>
    <t xml:space="preserve">SHUBHANGIKRISHNAPOHARE</t>
  </si>
  <si>
    <t xml:space="preserve">25631970002483531B1</t>
  </si>
  <si>
    <t xml:space="preserve">ANILUDHAVRAOSHINDE</t>
  </si>
  <si>
    <t xml:space="preserve">25631970002493131B1</t>
  </si>
  <si>
    <t xml:space="preserve">SURYAKANTDHONDIBAVANNE</t>
  </si>
  <si>
    <t xml:space="preserve">26209970007272231B1</t>
  </si>
  <si>
    <t xml:space="preserve">SHAIKH NISARSHAIKH MUKHTAR</t>
  </si>
  <si>
    <t xml:space="preserve">26209970007302431B1</t>
  </si>
  <si>
    <t xml:space="preserve">SAJEEDABEGUM</t>
  </si>
  <si>
    <t xml:space="preserve">38016970001394631B1</t>
  </si>
  <si>
    <t xml:space="preserve">LEELABAIGULABRAOLAHANE</t>
  </si>
  <si>
    <t xml:space="preserve">88103314076759231B1</t>
  </si>
  <si>
    <t xml:space="preserve">SHAIKH SHEHBAZSHAIKH SHAHAID</t>
  </si>
  <si>
    <t xml:space="preserve">38368970009940331B1</t>
  </si>
  <si>
    <t xml:space="preserve">JANVHIVIJAYSHINDE</t>
  </si>
  <si>
    <t xml:space="preserve">38368970009966131B1</t>
  </si>
  <si>
    <t xml:space="preserve">PRANAVVIJAYSHINDE</t>
  </si>
  <si>
    <t xml:space="preserve">38368970009967231B1</t>
  </si>
  <si>
    <t xml:space="preserve">VIJAYGAUTAMKATARE</t>
  </si>
  <si>
    <t xml:space="preserve">30187970000174031B1</t>
  </si>
  <si>
    <t xml:space="preserve">DINGAMBARHARIBHAUFUKE</t>
  </si>
  <si>
    <t xml:space="preserve">30187970000188031B1</t>
  </si>
  <si>
    <t xml:space="preserve">AJITMURLIDHARINGLE</t>
  </si>
  <si>
    <t xml:space="preserve">32596970000222531B1</t>
  </si>
  <si>
    <t xml:space="preserve">POONAMRAHULSOLANKE</t>
  </si>
  <si>
    <t xml:space="preserve">23451970472079231B1</t>
  </si>
  <si>
    <t xml:space="preserve">DEVAKABAINAMDEVRAVDHULE</t>
  </si>
  <si>
    <t xml:space="preserve">23452970730975231B1</t>
  </si>
  <si>
    <t xml:space="preserve">SHAIKH IRFANSHAIKH QADIR</t>
  </si>
  <si>
    <t xml:space="preserve">23452970730978531B1</t>
  </si>
  <si>
    <t xml:space="preserve">TANK KUSUMKANTIBHAI</t>
  </si>
  <si>
    <t xml:space="preserve">RAJKOT</t>
  </si>
  <si>
    <t xml:space="preserve">23523970001143331B1</t>
  </si>
  <si>
    <t xml:space="preserve">HUMERAYUSUF MOHAMMADPATEL</t>
  </si>
  <si>
    <t xml:space="preserve">35566970007220131B1</t>
  </si>
  <si>
    <t xml:space="preserve">BISMILLAHDAGDUSHAIKH</t>
  </si>
  <si>
    <t xml:space="preserve">35566970007225631B1</t>
  </si>
  <si>
    <t xml:space="preserve">VAHIDAHAMIDSHAIKH</t>
  </si>
  <si>
    <t xml:space="preserve">35566970007226031B1</t>
  </si>
  <si>
    <t xml:space="preserve">MUBASSIRABANUMOHAMMED IQBALJUMMA</t>
  </si>
  <si>
    <t xml:space="preserve">35566970007233031B1</t>
  </si>
  <si>
    <t xml:space="preserve">AMINABIBIMOHAMMED IQBALJUMMA</t>
  </si>
  <si>
    <t xml:space="preserve">35566970007234131B1</t>
  </si>
  <si>
    <t xml:space="preserve">MUSTAQUEEMRAEESSHAIKH</t>
  </si>
  <si>
    <t xml:space="preserve">35566970007254031B1</t>
  </si>
  <si>
    <t xml:space="preserve">ANASMIRZA</t>
  </si>
  <si>
    <t xml:space="preserve">35566970007177031B1</t>
  </si>
  <si>
    <t xml:space="preserve">HINAARIFMERCHANT</t>
  </si>
  <si>
    <t xml:space="preserve">MUGALISARA</t>
  </si>
  <si>
    <t xml:space="preserve">35566970007229331B1</t>
  </si>
  <si>
    <t xml:space="preserve">HUSAINMUSTAFAMANDAPWALA</t>
  </si>
  <si>
    <t xml:space="preserve">35566970007244431B1</t>
  </si>
  <si>
    <t xml:space="preserve">PURSOTTAMVASUDEVTUMMA</t>
  </si>
  <si>
    <t xml:space="preserve">23508970000702431B1</t>
  </si>
  <si>
    <t xml:space="preserve">HARESHBHAIRAHABHAILADUMOR</t>
  </si>
  <si>
    <t xml:space="preserve">23539970014877131B1</t>
  </si>
  <si>
    <t xml:space="preserve">HETANSHIBENMAHESHBHAIPATEL</t>
  </si>
  <si>
    <t xml:space="preserve">23539970015131331B1</t>
  </si>
  <si>
    <t xml:space="preserve">UMESHRAMESHBHAIVAGHARI</t>
  </si>
  <si>
    <t xml:space="preserve">35566970007252531B1</t>
  </si>
  <si>
    <t xml:space="preserve">KOMALBENNANDA</t>
  </si>
  <si>
    <t xml:space="preserve">30039970000193631B1</t>
  </si>
  <si>
    <t xml:space="preserve">SHEETALVILASHMOKANPALLE</t>
  </si>
  <si>
    <t xml:space="preserve">30039970000192531B1</t>
  </si>
  <si>
    <t xml:space="preserve">DHARMESHBHAIRAMANBHAIPATEL</t>
  </si>
  <si>
    <t xml:space="preserve">28829970002054431B1</t>
  </si>
  <si>
    <t xml:space="preserve">RAMGOPALKUSHWAHA</t>
  </si>
  <si>
    <t xml:space="preserve">28829970002055531B1</t>
  </si>
  <si>
    <t xml:space="preserve">MINABENDILIPBHAISAPTA</t>
  </si>
  <si>
    <t xml:space="preserve">88103311946923031B1</t>
  </si>
  <si>
    <t xml:space="preserve">CHANDIRKAKUMARRAY</t>
  </si>
  <si>
    <t xml:space="preserve">28829970002052231B1</t>
  </si>
  <si>
    <t xml:space="preserve">VILASHBHAIMAGANBHAIPATEL</t>
  </si>
  <si>
    <t xml:space="preserve">28829970002057031B1</t>
  </si>
  <si>
    <t xml:space="preserve">AKASH BHAISHRAVAN BHAIDANDEKAR</t>
  </si>
  <si>
    <t xml:space="preserve">36003970000003531B1</t>
  </si>
  <si>
    <t xml:space="preserve">VAISHALILAXMANPATIL</t>
  </si>
  <si>
    <t xml:space="preserve">23895970010774131B1</t>
  </si>
  <si>
    <t xml:space="preserve">VISHALRAMESHDHAVALE</t>
  </si>
  <si>
    <t xml:space="preserve">38670970007224231B1</t>
  </si>
  <si>
    <t xml:space="preserve">SAKSHISWAPNILSHAH</t>
  </si>
  <si>
    <t xml:space="preserve">DHULE/DHULE/DHULE</t>
  </si>
  <si>
    <t xml:space="preserve">88103313780918231B1</t>
  </si>
  <si>
    <t xml:space="preserve">NARENDRABHAVRAOLONDHE</t>
  </si>
  <si>
    <t xml:space="preserve">23895970010763431B1</t>
  </si>
  <si>
    <t xml:space="preserve">SAVITRIBAIRAGHUNATHPAWAR</t>
  </si>
  <si>
    <t xml:space="preserve">23895970010755331B1</t>
  </si>
  <si>
    <t xml:space="preserve">SITARAJUOSWAL</t>
  </si>
  <si>
    <t xml:space="preserve">30197970001412331B1</t>
  </si>
  <si>
    <t xml:space="preserve">GULABRAJDHARPATIL</t>
  </si>
  <si>
    <t xml:space="preserve">88106910103696131B1</t>
  </si>
  <si>
    <t xml:space="preserve">SOHAMKISHORJAGTAP</t>
  </si>
  <si>
    <t xml:space="preserve">88103314185046631B1</t>
  </si>
  <si>
    <t xml:space="preserve">SHUBHAMSUNILPATIL</t>
  </si>
  <si>
    <t xml:space="preserve">88106910084831131B1</t>
  </si>
  <si>
    <t xml:space="preserve">KALABAIASHOKSAPAKALE</t>
  </si>
  <si>
    <t xml:space="preserve">23610970005019531B1</t>
  </si>
  <si>
    <t xml:space="preserve">SAVITAVISHALCHAUDHARI</t>
  </si>
  <si>
    <t xml:space="preserve">23610970005021031B1</t>
  </si>
  <si>
    <t xml:space="preserve">NITINGOVINDVANJARI</t>
  </si>
  <si>
    <t xml:space="preserve">23637970016931431B1</t>
  </si>
  <si>
    <t xml:space="preserve">SHRIRESHDINESHSISODE</t>
  </si>
  <si>
    <t xml:space="preserve">23637970016939531B1</t>
  </si>
  <si>
    <t xml:space="preserve">PRIRESHDINESHSISODE</t>
  </si>
  <si>
    <t xml:space="preserve">JALGOAN</t>
  </si>
  <si>
    <t xml:space="preserve">23637970016942131B1</t>
  </si>
  <si>
    <t xml:space="preserve">HEENA KAUSARTAUSIF MOHAMMAD</t>
  </si>
  <si>
    <t xml:space="preserve">26777970000001331B1</t>
  </si>
  <si>
    <t xml:space="preserve">HUSNARABI SALIMSHAH</t>
  </si>
  <si>
    <t xml:space="preserve">26777970000002431B1</t>
  </si>
  <si>
    <t xml:space="preserve">MANGLABHIMRAVTAYADE</t>
  </si>
  <si>
    <t xml:space="preserve">30091970001320331B1</t>
  </si>
  <si>
    <t xml:space="preserve">SALIQUEAKHTARSHAIKH</t>
  </si>
  <si>
    <t xml:space="preserve">88103314034936431B1</t>
  </si>
  <si>
    <t xml:space="preserve">HAMID KHANRASHID KHANPATHAN</t>
  </si>
  <si>
    <t xml:space="preserve">88103314126101131B1</t>
  </si>
  <si>
    <t xml:space="preserve">SHEKH SOHEBSHEKHSHABBIR</t>
  </si>
  <si>
    <t xml:space="preserve">88103314196152331B1</t>
  </si>
  <si>
    <t xml:space="preserve">SUNANDASHRIRAMKUMAVAT</t>
  </si>
  <si>
    <t xml:space="preserve">88103314200854131B1</t>
  </si>
  <si>
    <t xml:space="preserve">BHARATBAPUAHIRE</t>
  </si>
  <si>
    <t xml:space="preserve">23610970004892431B1</t>
  </si>
  <si>
    <t xml:space="preserve">DEVIDASPARSHURAMMAHALE</t>
  </si>
  <si>
    <t xml:space="preserve">23610970005013631B1</t>
  </si>
  <si>
    <t xml:space="preserve">ANITAGAUTAMINGALE</t>
  </si>
  <si>
    <t xml:space="preserve">23610970005017331B1</t>
  </si>
  <si>
    <t xml:space="preserve">GORAKHHIMMATPATIL</t>
  </si>
  <si>
    <t xml:space="preserve">23610970005018431B1</t>
  </si>
  <si>
    <t xml:space="preserve">ABHISHEKPRALHADMESHRAM</t>
  </si>
  <si>
    <t xml:space="preserve">23637970016937331B1</t>
  </si>
  <si>
    <t xml:space="preserve">LILADHARAATMARAMLULHE</t>
  </si>
  <si>
    <t xml:space="preserve">23610970005015131B1</t>
  </si>
  <si>
    <t xml:space="preserve">DILIPMADHAVSAPKALE</t>
  </si>
  <si>
    <t xml:space="preserve">23895970010826431B1</t>
  </si>
  <si>
    <t xml:space="preserve">SHIVAJISHIVRAMSASAVADKAR</t>
  </si>
  <si>
    <t xml:space="preserve">34901970004148231B1</t>
  </si>
  <si>
    <t xml:space="preserve">SAVITABRAMHADEVNAWALE</t>
  </si>
  <si>
    <t xml:space="preserve">34901970004149331B1</t>
  </si>
  <si>
    <t xml:space="preserve">MAHESHDATTATRAYKHADASE</t>
  </si>
  <si>
    <t xml:space="preserve">34901970004151531B1</t>
  </si>
  <si>
    <t xml:space="preserve">NANDAKISHORRAMRAVSAWANT</t>
  </si>
  <si>
    <t xml:space="preserve">34901970004154131B1</t>
  </si>
  <si>
    <t xml:space="preserve">PRAMILABAIUDHDAVSANGOLE</t>
  </si>
  <si>
    <t xml:space="preserve">34901970004159631B1</t>
  </si>
  <si>
    <t xml:space="preserve">INDUBAIBHASKARJADHAV</t>
  </si>
  <si>
    <t xml:space="preserve">34901970004161131B1</t>
  </si>
  <si>
    <t xml:space="preserve">SHILPADEVANANDNAVLE</t>
  </si>
  <si>
    <t xml:space="preserve">34901970004163331B1</t>
  </si>
  <si>
    <t xml:space="preserve">SAHERBANOSHAINSHAH</t>
  </si>
  <si>
    <t xml:space="preserve">34901970004164431B1</t>
  </si>
  <si>
    <t xml:space="preserve">RUKHMINIBHANUDASAMBHORE</t>
  </si>
  <si>
    <t xml:space="preserve">34901970004165531B1</t>
  </si>
  <si>
    <t xml:space="preserve">SNEHABHUJANGAMBHORE</t>
  </si>
  <si>
    <t xml:space="preserve">34901970004166631B1</t>
  </si>
  <si>
    <t xml:space="preserve">JYOTIBHIMRAOARAKH</t>
  </si>
  <si>
    <t xml:space="preserve">34901970004167031B1</t>
  </si>
  <si>
    <t xml:space="preserve">ASHAGULABTHOKE</t>
  </si>
  <si>
    <t xml:space="preserve">34901970004170331B1</t>
  </si>
  <si>
    <t xml:space="preserve">YASHODASUBHASHGAWAI</t>
  </si>
  <si>
    <t xml:space="preserve">34901970004172531B1</t>
  </si>
  <si>
    <t xml:space="preserve">MUSKANABDUL SATTARDOSANI</t>
  </si>
  <si>
    <t xml:space="preserve">35457970004575631B1</t>
  </si>
  <si>
    <t xml:space="preserve">JAYALAKSHMANAKHARE</t>
  </si>
  <si>
    <t xml:space="preserve">MEHKAR</t>
  </si>
  <si>
    <t xml:space="preserve">29770970040177231B1</t>
  </si>
  <si>
    <t xml:space="preserve">PUSHPARAJESHAWACHAR</t>
  </si>
  <si>
    <t xml:space="preserve">29770970040616031B1</t>
  </si>
  <si>
    <t xml:space="preserve">VISHNURAJARAMPANDIT</t>
  </si>
  <si>
    <t xml:space="preserve">29770970040771131B1</t>
  </si>
  <si>
    <t xml:space="preserve">DURGAMADANPANDIT</t>
  </si>
  <si>
    <t xml:space="preserve">29770970040784031B1</t>
  </si>
  <si>
    <t xml:space="preserve">RANJANASANDIPJADHAO</t>
  </si>
  <si>
    <t xml:space="preserve">29770970040789531B1</t>
  </si>
  <si>
    <t xml:space="preserve">JAYAKISANINGLE</t>
  </si>
  <si>
    <t xml:space="preserve">29770970040806131B1</t>
  </si>
  <si>
    <t xml:space="preserve">MUKTABAIVISHNUBHARATI</t>
  </si>
  <si>
    <t xml:space="preserve">34596970004632031B1</t>
  </si>
  <si>
    <t xml:space="preserve">VIMALPANJABJADHAO</t>
  </si>
  <si>
    <t xml:space="preserve">34596970004633131B1</t>
  </si>
  <si>
    <t xml:space="preserve">KALPANAPARAMANANDPAWAR</t>
  </si>
  <si>
    <t xml:space="preserve">34596970004654131B1</t>
  </si>
  <si>
    <t xml:space="preserve">SHRIRAMPARASHRAMPATURKAR</t>
  </si>
  <si>
    <t xml:space="preserve">34901970004146031B1</t>
  </si>
  <si>
    <t xml:space="preserve">NALINIDILIPARMAL</t>
  </si>
  <si>
    <t xml:space="preserve">34901970004152631B1</t>
  </si>
  <si>
    <t xml:space="preserve">MUMTAZBISHAIKH MAHEBUBQURESHI</t>
  </si>
  <si>
    <t xml:space="preserve">34901970004153031B1</t>
  </si>
  <si>
    <t xml:space="preserve">PRITIVIJAYFANGAL</t>
  </si>
  <si>
    <t xml:space="preserve">34901970004155231B1</t>
  </si>
  <si>
    <t xml:space="preserve">SHEKHMAHEBUB SHEKHYAKUB</t>
  </si>
  <si>
    <t xml:space="preserve">34901970004156331B1</t>
  </si>
  <si>
    <t xml:space="preserve">KALPANASAHEBRAVGAWAI</t>
  </si>
  <si>
    <t xml:space="preserve">34901970004157431B1</t>
  </si>
  <si>
    <t xml:space="preserve">SHANTASANJAYTHOKE</t>
  </si>
  <si>
    <t xml:space="preserve">34901970004158531B1</t>
  </si>
  <si>
    <t xml:space="preserve">PANKIRMADHAVKAKADE</t>
  </si>
  <si>
    <t xml:space="preserve">34901970004168131B1</t>
  </si>
  <si>
    <t xml:space="preserve">SHUBHAMRAMBHAUWAYAL</t>
  </si>
  <si>
    <t xml:space="preserve">34901970004169231B1</t>
  </si>
  <si>
    <t xml:space="preserve">GULABRAVNARAYANTHOKE</t>
  </si>
  <si>
    <t xml:space="preserve">34901970004171431B1</t>
  </si>
  <si>
    <t xml:space="preserve">MOHAMMAD SAMEERMOHAMMAD SOYEBMAPARA</t>
  </si>
  <si>
    <t xml:space="preserve">35457970004517431B1</t>
  </si>
  <si>
    <t xml:space="preserve">SOPANNARHARIGHANWAT</t>
  </si>
  <si>
    <t xml:space="preserve">35457970004573431B1</t>
  </si>
  <si>
    <t xml:space="preserve">SHIVAJIFAKIRACHAWARE</t>
  </si>
  <si>
    <t xml:space="preserve">35457970004577131B1</t>
  </si>
  <si>
    <t xml:space="preserve">TUKARAMSAKHARAMMULE</t>
  </si>
  <si>
    <t xml:space="preserve">35457970004578231B1</t>
  </si>
  <si>
    <t xml:space="preserve">YARMAHAMAD KHANNEKMAHAMAD KHANPATHAN</t>
  </si>
  <si>
    <t xml:space="preserve">29770970040749031B1</t>
  </si>
  <si>
    <t xml:space="preserve">MAMATABAIRAMESHBODAKHE</t>
  </si>
  <si>
    <t xml:space="preserve">30197970001383231B1</t>
  </si>
  <si>
    <t xml:space="preserve">LAKHANVISHNUDUDHMOGARE</t>
  </si>
  <si>
    <t xml:space="preserve">30197970001387631B1</t>
  </si>
  <si>
    <t xml:space="preserve">SHALANEKANATHRINDHE</t>
  </si>
  <si>
    <t xml:space="preserve">35457970004574531B1</t>
  </si>
  <si>
    <t xml:space="preserve">SHARIFA KHATUNYAAR MOHAMMADPATHAN</t>
  </si>
  <si>
    <t xml:space="preserve">29770970040878331B1</t>
  </si>
  <si>
    <t xml:space="preserve">SHRADHAGAJANANGHAYAL</t>
  </si>
  <si>
    <t xml:space="preserve">30197970001310631B1</t>
  </si>
  <si>
    <t xml:space="preserve">SUVARNASONAJIGHULE</t>
  </si>
  <si>
    <t xml:space="preserve">30197970001384331B1</t>
  </si>
  <si>
    <t xml:space="preserve">VINODBABURAODEBAJE</t>
  </si>
  <si>
    <t xml:space="preserve">30197970001388031B1</t>
  </si>
  <si>
    <t xml:space="preserve">SHAIKHZAFAR SHAIKHHASHAM</t>
  </si>
  <si>
    <t xml:space="preserve">34901970004150431B1</t>
  </si>
  <si>
    <t xml:space="preserve">JAYADNYANESHWARDHULE</t>
  </si>
  <si>
    <t xml:space="preserve">29770970040622631B1</t>
  </si>
  <si>
    <t xml:space="preserve">SIMAKAILASDOBE</t>
  </si>
  <si>
    <t xml:space="preserve">29770970040696331B1</t>
  </si>
  <si>
    <t xml:space="preserve">UJWALABALUGAVHANDE</t>
  </si>
  <si>
    <t xml:space="preserve">29770970040729131B1</t>
  </si>
  <si>
    <t xml:space="preserve">CHUGLAKOTWALJAMRA</t>
  </si>
  <si>
    <t xml:space="preserve">29770970040869131B1</t>
  </si>
  <si>
    <t xml:space="preserve">AKTHARBEGUM</t>
  </si>
  <si>
    <t xml:space="preserve">MAHABUBNAGAR</t>
  </si>
  <si>
    <t xml:space="preserve">26339970001070531B1</t>
  </si>
  <si>
    <t xml:space="preserve">RAJESWARINEMAKALLU VALMIKI</t>
  </si>
  <si>
    <t xml:space="preserve">ANANTAPURAM</t>
  </si>
  <si>
    <t xml:space="preserve">88103314198439131B1</t>
  </si>
  <si>
    <t xml:space="preserve">SOMANATHKURAVA</t>
  </si>
  <si>
    <t xml:space="preserve">ANANTAPUR</t>
  </si>
  <si>
    <t xml:space="preserve">88103314196675131B1</t>
  </si>
  <si>
    <t xml:space="preserve">KANAKADANDISINDHU</t>
  </si>
  <si>
    <t xml:space="preserve">KADAPA</t>
  </si>
  <si>
    <t xml:space="preserve">88103313516210631B1</t>
  </si>
  <si>
    <t xml:space="preserve">RAMANAGOPAL</t>
  </si>
  <si>
    <t xml:space="preserve">CHITTOOR DISTRICT</t>
  </si>
  <si>
    <t xml:space="preserve">88103314190003031B1</t>
  </si>
  <si>
    <t xml:space="preserve">VISHNOIABHAY</t>
  </si>
  <si>
    <t xml:space="preserve">88103314046480531B1</t>
  </si>
  <si>
    <t xml:space="preserve">UDAY KUMARMUNIKRISHNAYYA</t>
  </si>
  <si>
    <t xml:space="preserve">88103314190475331B1</t>
  </si>
  <si>
    <t xml:space="preserve">TUMBURUBALA KRISHNA</t>
  </si>
  <si>
    <t xml:space="preserve">88103314190999231B1</t>
  </si>
  <si>
    <t xml:space="preserve">YASMINBANUSHAIK</t>
  </si>
  <si>
    <t xml:space="preserve">88103314232176531B1</t>
  </si>
  <si>
    <t xml:space="preserve">MANGALIURUKUNDAMMA</t>
  </si>
  <si>
    <t xml:space="preserve">88103314195775431B1</t>
  </si>
  <si>
    <t xml:space="preserve">MOLLAJIYAZ BASHA</t>
  </si>
  <si>
    <t xml:space="preserve">88103314193965031B1</t>
  </si>
  <si>
    <t xml:space="preserve">NARAYANA DASMAHIMASRI</t>
  </si>
  <si>
    <t xml:space="preserve">88103314235762031B1</t>
  </si>
  <si>
    <t xml:space="preserve">RAMADEVIILAM</t>
  </si>
  <si>
    <t xml:space="preserve">19894970049238431B1</t>
  </si>
  <si>
    <t xml:space="preserve">PUSHPAVATHIVASILI</t>
  </si>
  <si>
    <t xml:space="preserve">88103314046908631B1</t>
  </si>
  <si>
    <t xml:space="preserve">MURALIKRISHNANAKKA</t>
  </si>
  <si>
    <t xml:space="preserve">88103313795728031B1</t>
  </si>
  <si>
    <t xml:space="preserve">MANISHANKARKEMBURI</t>
  </si>
  <si>
    <t xml:space="preserve">EASTGODAVARIDISTRICT</t>
  </si>
  <si>
    <t xml:space="preserve">88103314232968631B1</t>
  </si>
  <si>
    <t xml:space="preserve">UMA SHANKARKARRI</t>
  </si>
  <si>
    <t xml:space="preserve"> JAGANNAICKPUR</t>
  </si>
  <si>
    <t xml:space="preserve">88103314234194031B1</t>
  </si>
  <si>
    <t xml:space="preserve">MASAKAPALLISRINU</t>
  </si>
  <si>
    <t xml:space="preserve">EAST GODAVARI</t>
  </si>
  <si>
    <t xml:space="preserve">88103314234238231B1</t>
  </si>
  <si>
    <t xml:space="preserve">LALITAHULMANI</t>
  </si>
  <si>
    <t xml:space="preserve">88103314216939031B1</t>
  </si>
  <si>
    <t xml:space="preserve">ARCHANAMERVYNFERNANDES</t>
  </si>
  <si>
    <t xml:space="preserve">88103314224432331B1</t>
  </si>
  <si>
    <t xml:space="preserve">SARANGAN GAJAPATHI</t>
  </si>
  <si>
    <t xml:space="preserve">88103314220933431B1</t>
  </si>
  <si>
    <t xml:space="preserve">JUNG YOUNGMIN</t>
  </si>
  <si>
    <t xml:space="preserve">SRIPERUMPUDUR</t>
  </si>
  <si>
    <t xml:space="preserve">88103313217449531B1</t>
  </si>
  <si>
    <t xml:space="preserve">GOMATHISAMPATH</t>
  </si>
  <si>
    <t xml:space="preserve">88103314123662531B1</t>
  </si>
  <si>
    <t xml:space="preserve">BALAJIDURAIBABU</t>
  </si>
  <si>
    <t xml:space="preserve">88103314204840431B1</t>
  </si>
  <si>
    <t xml:space="preserve">MURUGANSUBALAKSHMI</t>
  </si>
  <si>
    <t xml:space="preserve">35215970023095131B1</t>
  </si>
  <si>
    <t xml:space="preserve">GOVINDASAMYSHANMUGAM</t>
  </si>
  <si>
    <t xml:space="preserve">88103314206953331B1</t>
  </si>
  <si>
    <t xml:space="preserve">ANJALIHARESHBHAIMANIYAR</t>
  </si>
  <si>
    <t xml:space="preserve">JUNAGADH PTC</t>
  </si>
  <si>
    <t xml:space="preserve">88103313664757631B1</t>
  </si>
  <si>
    <t xml:space="preserve">LAXMIBENGIRDHARBHAIMAKADIYA</t>
  </si>
  <si>
    <t xml:space="preserve">JUNAGADH</t>
  </si>
  <si>
    <t xml:space="preserve">88103314046593631B1</t>
  </si>
  <si>
    <t xml:space="preserve">VISHWAJIGNESHJOSHI</t>
  </si>
  <si>
    <t xml:space="preserve">BHUJ-KACHCHH</t>
  </si>
  <si>
    <t xml:space="preserve">88103314208224031B1</t>
  </si>
  <si>
    <t xml:space="preserve">SANSKARCHANDRABHANKUSHWAHA</t>
  </si>
  <si>
    <t xml:space="preserve">26471970000226231B1</t>
  </si>
  <si>
    <t xml:space="preserve">YUVRAJABHISHEKSHARMA</t>
  </si>
  <si>
    <t xml:space="preserve">88103314222931031B1</t>
  </si>
  <si>
    <t xml:space="preserve">AJMERI YUSUFBHAIALARAKHBHAI</t>
  </si>
  <si>
    <t xml:space="preserve">88103314228872531B1</t>
  </si>
  <si>
    <t xml:space="preserve">MANESHDHAKALGAVA</t>
  </si>
  <si>
    <t xml:space="preserve">88103314106345631B1</t>
  </si>
  <si>
    <t xml:space="preserve">SATISHBHAIISHVARBHAIPATEL</t>
  </si>
  <si>
    <t xml:space="preserve">NAVSARI</t>
  </si>
  <si>
    <t xml:space="preserve">88103313874186231B1</t>
  </si>
  <si>
    <t xml:space="preserve">AKSHADASANJAYNAGARKAR</t>
  </si>
  <si>
    <t xml:space="preserve">N.S.KARANJA</t>
  </si>
  <si>
    <t xml:space="preserve">88103314219853231B1</t>
  </si>
  <si>
    <t xml:space="preserve">SARIKACHANDRASHEKHARPIMPALIKAR</t>
  </si>
  <si>
    <t xml:space="preserve">88103314113519531B1</t>
  </si>
  <si>
    <t xml:space="preserve">AMOLDATTATRAYMANDWALE</t>
  </si>
  <si>
    <t xml:space="preserve">88103314248640531B1</t>
  </si>
  <si>
    <t xml:space="preserve">POOJAHARISHMALOO</t>
  </si>
  <si>
    <t xml:space="preserve">88103314213927531B1</t>
  </si>
  <si>
    <t xml:space="preserve">GANESHDNYANDEVSIRSAT</t>
  </si>
  <si>
    <t xml:space="preserve">88103313757154331B1</t>
  </si>
  <si>
    <t xml:space="preserve">VARSHASACHINWAGHMARE</t>
  </si>
  <si>
    <t xml:space="preserve">88103310566585631B1</t>
  </si>
  <si>
    <t xml:space="preserve">MOHAMMEDANWAR PASHA</t>
  </si>
  <si>
    <t xml:space="preserve">88103314188775431B1</t>
  </si>
  <si>
    <t xml:space="preserve">SYEDSHOEBUDDIN QUADRI</t>
  </si>
  <si>
    <t xml:space="preserve">88103314233551131B1</t>
  </si>
  <si>
    <t xml:space="preserve">ELURISUDHAKAR</t>
  </si>
  <si>
    <t xml:space="preserve">88103314243012531B1</t>
  </si>
  <si>
    <t xml:space="preserve">CHARANBODDU</t>
  </si>
  <si>
    <t xml:space="preserve">WARANGAL</t>
  </si>
  <si>
    <t xml:space="preserve">88103314122717531B1</t>
  </si>
  <si>
    <t xml:space="preserve">SRICHANDRA KUMARSANGEM</t>
  </si>
  <si>
    <t xml:space="preserve">WARANGAL URBAN</t>
  </si>
  <si>
    <t xml:space="preserve">88103314205457531B1</t>
  </si>
  <si>
    <t xml:space="preserve">MOUNIKASANGEM</t>
  </si>
  <si>
    <t xml:space="preserve">88103314205978131B1</t>
  </si>
  <si>
    <t xml:space="preserve">MANDAKALYAN</t>
  </si>
  <si>
    <t xml:space="preserve">19525970002535331B1</t>
  </si>
  <si>
    <t xml:space="preserve">TAJAMMULHUSSAINSYED</t>
  </si>
  <si>
    <t xml:space="preserve">88103313937133531B1</t>
  </si>
  <si>
    <t xml:space="preserve">HEMALATHATUMUGANTI</t>
  </si>
  <si>
    <t xml:space="preserve">88103314031975431B1</t>
  </si>
  <si>
    <t xml:space="preserve">VENKATA ADITHYAKODALI</t>
  </si>
  <si>
    <t xml:space="preserve">88103314233429531B1</t>
  </si>
  <si>
    <t xml:space="preserve">DATTUSHRIRAMAAMLE</t>
  </si>
  <si>
    <t xml:space="preserve">23452970731500231B1</t>
  </si>
  <si>
    <t xml:space="preserve">SHAMIM BANOSHABBIR KHA NAWAB</t>
  </si>
  <si>
    <t xml:space="preserve">88103314232075231B1</t>
  </si>
  <si>
    <t xml:space="preserve">MOHAMMEDATEEFBILAL</t>
  </si>
  <si>
    <t xml:space="preserve">23444970001806331B1</t>
  </si>
  <si>
    <t xml:space="preserve">PIPPERAVAMSHI</t>
  </si>
  <si>
    <t xml:space="preserve">23444970001814431B1</t>
  </si>
  <si>
    <t xml:space="preserve">LAVUDYAVAISHNAVI</t>
  </si>
  <si>
    <t xml:space="preserve">23444970001815531B1</t>
  </si>
  <si>
    <t xml:space="preserve">ASIABEGUM</t>
  </si>
  <si>
    <t xml:space="preserve">88103314234309331B1</t>
  </si>
  <si>
    <t xml:space="preserve">ABDUL MALIKMOHAMMED</t>
  </si>
  <si>
    <t xml:space="preserve">7122970051697331B1</t>
  </si>
  <si>
    <t xml:space="preserve">SYEDGUFRANALI</t>
  </si>
  <si>
    <t xml:space="preserve">15686970018610231B1</t>
  </si>
  <si>
    <t xml:space="preserve">MALKAISAROJA</t>
  </si>
  <si>
    <t xml:space="preserve">15686970018612431B1</t>
  </si>
  <si>
    <t xml:space="preserve">AATIKASABRI</t>
  </si>
  <si>
    <t xml:space="preserve">15686970018622031B1</t>
  </si>
  <si>
    <t xml:space="preserve">TAZEENSABRI</t>
  </si>
  <si>
    <t xml:space="preserve">15686970018623131B1</t>
  </si>
  <si>
    <t xml:space="preserve">ASMABEGUM</t>
  </si>
  <si>
    <t xml:space="preserve">23334970010194331B1</t>
  </si>
  <si>
    <t xml:space="preserve">PRAGNABONDHIDI</t>
  </si>
  <si>
    <t xml:space="preserve">ADILABAD</t>
  </si>
  <si>
    <t xml:space="preserve">23470970000459231B1</t>
  </si>
  <si>
    <t xml:space="preserve">CHANDRAKALATODASAM</t>
  </si>
  <si>
    <t xml:space="preserve">23470970000460331B1</t>
  </si>
  <si>
    <t xml:space="preserve">SWATITADVA</t>
  </si>
  <si>
    <t xml:space="preserve">23470970000461431B1</t>
  </si>
  <si>
    <t xml:space="preserve">AKULAMANITHA</t>
  </si>
  <si>
    <t xml:space="preserve">14670970022432331B1</t>
  </si>
  <si>
    <t xml:space="preserve">SHAIKMADHARQURESHI</t>
  </si>
  <si>
    <t xml:space="preserve">14670970022433431B1</t>
  </si>
  <si>
    <t xml:space="preserve">TATIAKHIL</t>
  </si>
  <si>
    <t xml:space="preserve">14670970022434531B1</t>
  </si>
  <si>
    <t xml:space="preserve">RAMAARIPELLY</t>
  </si>
  <si>
    <t xml:space="preserve">16922970011852231B1</t>
  </si>
  <si>
    <t xml:space="preserve">JADHAVSWAPNA</t>
  </si>
  <si>
    <t xml:space="preserve">23229970444481331B1</t>
  </si>
  <si>
    <t xml:space="preserve">JADHAVDURGA</t>
  </si>
  <si>
    <t xml:space="preserve">23451970472344131B1</t>
  </si>
  <si>
    <t xml:space="preserve">NARSAIAHANAGANDULA</t>
  </si>
  <si>
    <t xml:space="preserve">KARIMNAGAR</t>
  </si>
  <si>
    <t xml:space="preserve">27010970025478531B1</t>
  </si>
  <si>
    <t xml:space="preserve">LALITHAGANDHAM</t>
  </si>
  <si>
    <t xml:space="preserve">27010970025498431B1</t>
  </si>
  <si>
    <t xml:space="preserve">MADHUNYATHA</t>
  </si>
  <si>
    <t xml:space="preserve">27010970025506531B1</t>
  </si>
  <si>
    <t xml:space="preserve">MOHAMMEDWAHEDJANI</t>
  </si>
  <si>
    <t xml:space="preserve">28069970004347531B1</t>
  </si>
  <si>
    <t xml:space="preserve">ANJNEYULUKAMADRI</t>
  </si>
  <si>
    <t xml:space="preserve">29108970007051431B1</t>
  </si>
  <si>
    <t xml:space="preserve">VENKATA SAHITHI PRIYANKASRI PERUMBUDUR</t>
  </si>
  <si>
    <t xml:space="preserve">29108970007052531B1</t>
  </si>
  <si>
    <t xml:space="preserve">LAVANYAKANDUKURI</t>
  </si>
  <si>
    <t xml:space="preserve">29108970007053631B1</t>
  </si>
  <si>
    <t xml:space="preserve">SARITHASANGA</t>
  </si>
  <si>
    <t xml:space="preserve">29108970007054031B1</t>
  </si>
  <si>
    <t xml:space="preserve">PUSHPAGASIKANTI</t>
  </si>
  <si>
    <t xml:space="preserve">29108970007072431B1</t>
  </si>
  <si>
    <t xml:space="preserve">CHANDRAKALATHADURI</t>
  </si>
  <si>
    <t xml:space="preserve">29108970007074631B1</t>
  </si>
  <si>
    <t xml:space="preserve">ARUNMOLUGURI</t>
  </si>
  <si>
    <t xml:space="preserve">29108970007082031B1</t>
  </si>
  <si>
    <t xml:space="preserve">PADMAVATHISANDIRI</t>
  </si>
  <si>
    <t xml:space="preserve">34024970004729431B1</t>
  </si>
  <si>
    <t xml:space="preserve">THOTAKURIMADHUSUDHAN</t>
  </si>
  <si>
    <t xml:space="preserve">19525970002533131B1</t>
  </si>
  <si>
    <t xml:space="preserve">SHAIKIMRAN</t>
  </si>
  <si>
    <t xml:space="preserve">19525970002529431B1</t>
  </si>
  <si>
    <t xml:space="preserve">BANOTHBUJJI</t>
  </si>
  <si>
    <t xml:space="preserve">MAHABUBABABAD</t>
  </si>
  <si>
    <t xml:space="preserve">23229970444164131B1</t>
  </si>
  <si>
    <t xml:space="preserve">RATHNAPURAPUBHAVANI</t>
  </si>
  <si>
    <t xml:space="preserve">26387970000708131B1</t>
  </si>
  <si>
    <t xml:space="preserve">NAGALLASWAHILI</t>
  </si>
  <si>
    <t xml:space="preserve">20129970007415231B1</t>
  </si>
  <si>
    <t xml:space="preserve">NEMATULLAHSHAIK</t>
  </si>
  <si>
    <t xml:space="preserve">20129970007418531B1</t>
  </si>
  <si>
    <t xml:space="preserve">KRISHNAPRASADBATHULA</t>
  </si>
  <si>
    <t xml:space="preserve">20543970052035331B1</t>
  </si>
  <si>
    <t xml:space="preserve">SAIDULUPATI</t>
  </si>
  <si>
    <t xml:space="preserve">20543970052039031B1</t>
  </si>
  <si>
    <t xml:space="preserve">PRAVEENREDDYGANDRA</t>
  </si>
  <si>
    <t xml:space="preserve">20543970052042331B1</t>
  </si>
  <si>
    <t xml:space="preserve">SAICHAMAN</t>
  </si>
  <si>
    <t xml:space="preserve">20543970052044531B1</t>
  </si>
  <si>
    <t xml:space="preserve">RAMANAAKKINEPALLI</t>
  </si>
  <si>
    <t xml:space="preserve">20543970052075131B1</t>
  </si>
  <si>
    <t xml:space="preserve">DONAVAVIJAYA</t>
  </si>
  <si>
    <t xml:space="preserve">23229970444434531B1</t>
  </si>
  <si>
    <t xml:space="preserve">UMAMAHESHWARILAKKOJU</t>
  </si>
  <si>
    <t xml:space="preserve">20129970007351131B1</t>
  </si>
  <si>
    <t xml:space="preserve">LAXMIDANDAGALA</t>
  </si>
  <si>
    <t xml:space="preserve">20543970052013231B1</t>
  </si>
  <si>
    <t xml:space="preserve">SELVAMAJAYKUMAR</t>
  </si>
  <si>
    <t xml:space="preserve">20543970052045631B1</t>
  </si>
  <si>
    <t xml:space="preserve">VEERASWAMITELURI</t>
  </si>
  <si>
    <t xml:space="preserve">20543970052049331B1</t>
  </si>
  <si>
    <t xml:space="preserve">VEERABABUIRUKU</t>
  </si>
  <si>
    <t xml:space="preserve">20543970052162431B1</t>
  </si>
  <si>
    <t xml:space="preserve">PRAMODDNYANESHWARPATHADE</t>
  </si>
  <si>
    <t xml:space="preserve">38368970009547231B1</t>
  </si>
  <si>
    <t xml:space="preserve">SANTOSHTUKARAMBARADE</t>
  </si>
  <si>
    <t xml:space="preserve">38368970009606531B1</t>
  </si>
  <si>
    <t xml:space="preserve">SHAILESHBHASKARDANDDE</t>
  </si>
  <si>
    <t xml:space="preserve">38368970009636031B1</t>
  </si>
  <si>
    <t xml:space="preserve">VIDHYAPURUSHOTTAMTEKALE</t>
  </si>
  <si>
    <t xml:space="preserve">38368970009642631B1</t>
  </si>
  <si>
    <t xml:space="preserve">KANTAGAJANANGAWTE</t>
  </si>
  <si>
    <t xml:space="preserve">38368970009650031B1</t>
  </si>
  <si>
    <t xml:space="preserve">KESHAVGULABRAVGAYKWAD</t>
  </si>
  <si>
    <t xml:space="preserve">38368970009709331B1</t>
  </si>
  <si>
    <t xml:space="preserve">NARMADARUSTUMSHINDE</t>
  </si>
  <si>
    <t xml:space="preserve">38368970009968331B1</t>
  </si>
  <si>
    <t xml:space="preserve">PANCHFULAAMOLGAIKWAD</t>
  </si>
  <si>
    <t xml:space="preserve">25147970001930631B1</t>
  </si>
  <si>
    <t xml:space="preserve">SHAIKH SUHELSHAIKH AYYUB</t>
  </si>
  <si>
    <t xml:space="preserve">25147970001932131B1</t>
  </si>
  <si>
    <t xml:space="preserve">CHANDRABHAGAVIKRAMGAWAI</t>
  </si>
  <si>
    <t xml:space="preserve">25147970001934331B1</t>
  </si>
  <si>
    <t xml:space="preserve">SHRIKRISHNASAKHARAMGIRHE</t>
  </si>
  <si>
    <t xml:space="preserve">30007970004450431B1</t>
  </si>
  <si>
    <t xml:space="preserve">PARMESHWARBHASKARSHELKE</t>
  </si>
  <si>
    <t xml:space="preserve">30007970004468131B1</t>
  </si>
  <si>
    <t xml:space="preserve">SHABANAPARVEENRASHID MIRZA</t>
  </si>
  <si>
    <t xml:space="preserve">36693970000801131B1</t>
  </si>
  <si>
    <t xml:space="preserve">KAMALSHIVAJIHIWALE</t>
  </si>
  <si>
    <t xml:space="preserve">38368970008772431B1</t>
  </si>
  <si>
    <t xml:space="preserve">BHAGWANSHANKARJANJAL</t>
  </si>
  <si>
    <t xml:space="preserve">38368970009329131B1</t>
  </si>
  <si>
    <t xml:space="preserve">ARTISANDIPINGLE</t>
  </si>
  <si>
    <t xml:space="preserve">38368970009512231B1</t>
  </si>
  <si>
    <t xml:space="preserve">SAMINA PARVINSHAIKH SHOEB</t>
  </si>
  <si>
    <t xml:space="preserve">38368970009516631B1</t>
  </si>
  <si>
    <t xml:space="preserve">RUPALIPRAVINVYAWAHARE</t>
  </si>
  <si>
    <t xml:space="preserve">38368970009535431B1</t>
  </si>
  <si>
    <t xml:space="preserve">POOJAMADANJADHAO</t>
  </si>
  <si>
    <t xml:space="preserve">38368970009601031B1</t>
  </si>
  <si>
    <t xml:space="preserve">FATTUSHABABASHAFAKIR</t>
  </si>
  <si>
    <t xml:space="preserve">38368970009607631B1</t>
  </si>
  <si>
    <t xml:space="preserve">LAXMIBAINAMADEVPITHALE</t>
  </si>
  <si>
    <t xml:space="preserve">38368970009627531B1</t>
  </si>
  <si>
    <t xml:space="preserve">SAMEER KHANKALU KHAN</t>
  </si>
  <si>
    <t xml:space="preserve">38368970009690531B1</t>
  </si>
  <si>
    <t xml:space="preserve">PAWANBHAGWANCHAVAN</t>
  </si>
  <si>
    <t xml:space="preserve">38368970009698631B1</t>
  </si>
  <si>
    <t xml:space="preserve">SHEKH SAYEEDSHEKH RASHID</t>
  </si>
  <si>
    <t xml:space="preserve">38368970009708231B1</t>
  </si>
  <si>
    <t xml:space="preserve">PALLAVISAJAYJADHAO</t>
  </si>
  <si>
    <t xml:space="preserve">38368970009768631B1</t>
  </si>
  <si>
    <t xml:space="preserve">SHAKILABISHAIKH JAMEEL</t>
  </si>
  <si>
    <t xml:space="preserve">38368970009773431B1</t>
  </si>
  <si>
    <t xml:space="preserve">ASHVINISHANTARAMNATEKAR</t>
  </si>
  <si>
    <t xml:space="preserve">38368970009899431B1</t>
  </si>
  <si>
    <t xml:space="preserve">RUSTUMBHAGWANSHINDE</t>
  </si>
  <si>
    <t xml:space="preserve">38368970009965031B1</t>
  </si>
  <si>
    <t xml:space="preserve">SHAIKH RASHIDSHAIKH YUSUF</t>
  </si>
  <si>
    <t xml:space="preserve">34259970002251031B1</t>
  </si>
  <si>
    <t xml:space="preserve">NISHAINDALSINGRATHOD</t>
  </si>
  <si>
    <t xml:space="preserve">38368970009777131B1</t>
  </si>
  <si>
    <t xml:space="preserve">UMESHASINGHILALASINGKACHAVE</t>
  </si>
  <si>
    <t xml:space="preserve">30007970004427231B1</t>
  </si>
  <si>
    <t xml:space="preserve">GANGADHARNARAYANSABALE</t>
  </si>
  <si>
    <t xml:space="preserve">26241970001134631B1</t>
  </si>
  <si>
    <t xml:space="preserve">SARITAUAMESHPAYGHAN</t>
  </si>
  <si>
    <t xml:space="preserve">26241970001135031B1</t>
  </si>
  <si>
    <t xml:space="preserve">SOFIYABIKADIR KHAN</t>
  </si>
  <si>
    <t xml:space="preserve">38368970009593631B1</t>
  </si>
  <si>
    <t xml:space="preserve">SHEKH ZAKERSHEKHSULEMAN</t>
  </si>
  <si>
    <t xml:space="preserve">29770970040967131B1</t>
  </si>
  <si>
    <t xml:space="preserve">ARCHANABHAGWANKAWHALE</t>
  </si>
  <si>
    <t xml:space="preserve">30007970004510131B1</t>
  </si>
  <si>
    <t xml:space="preserve">SHEIKH SHAKIRSHEIKHSULAMAN</t>
  </si>
  <si>
    <t xml:space="preserve">29770970040961231B1</t>
  </si>
  <si>
    <t xml:space="preserve">MADHUKARSAKHARAMPATOLE</t>
  </si>
  <si>
    <t xml:space="preserve">30007970004516031B1</t>
  </si>
  <si>
    <t xml:space="preserve">USHASANJAYLAHANE</t>
  </si>
  <si>
    <t xml:space="preserve">29770970040717331B1</t>
  </si>
  <si>
    <t xml:space="preserve">SHOBHAVASUDEVPANDIT</t>
  </si>
  <si>
    <t xml:space="preserve">29770970040796531B1</t>
  </si>
  <si>
    <t xml:space="preserve">SARITAVISHNUMANGHALE</t>
  </si>
  <si>
    <t xml:space="preserve">29770970040891231B1</t>
  </si>
  <si>
    <t xml:space="preserve">KUSUMLIMBAJISOLANKE</t>
  </si>
  <si>
    <t xml:space="preserve">29770970040910031B1</t>
  </si>
  <si>
    <t xml:space="preserve">KESHAVBHAGAWATTALE</t>
  </si>
  <si>
    <t xml:space="preserve">29770970041066231B1</t>
  </si>
  <si>
    <t xml:space="preserve">ANKUSHTUKARAMSULE</t>
  </si>
  <si>
    <t xml:space="preserve">29770970041091631B1</t>
  </si>
  <si>
    <t xml:space="preserve">AJAHARKHARAJDARKHA</t>
  </si>
  <si>
    <t xml:space="preserve">34596970004631631B1</t>
  </si>
  <si>
    <t xml:space="preserve">NARENDRASUBHASHSAHANE</t>
  </si>
  <si>
    <t xml:space="preserve">34596970004634231B1</t>
  </si>
  <si>
    <t xml:space="preserve">MILINDGANESHBORKAR</t>
  </si>
  <si>
    <t xml:space="preserve">34596970004637531B1</t>
  </si>
  <si>
    <t xml:space="preserve">MALATIBAIGULABSANGOLE</t>
  </si>
  <si>
    <t xml:space="preserve">34901970004143431B1</t>
  </si>
  <si>
    <t xml:space="preserve">AINURBISHEKH KHAJASHEKH</t>
  </si>
  <si>
    <t xml:space="preserve">34901970004144531B1</t>
  </si>
  <si>
    <t xml:space="preserve">SANGITASHARADNAWALE</t>
  </si>
  <si>
    <t xml:space="preserve">34901970004147131B1</t>
  </si>
  <si>
    <t xml:space="preserve">KRONUS EXIM PRIVATE LIMITED</t>
  </si>
  <si>
    <t xml:space="preserve">PATPARGANJ</t>
  </si>
  <si>
    <t xml:space="preserve">88103134266132631B1</t>
  </si>
  <si>
    <t xml:space="preserve">17000 FT FOUNDATION</t>
  </si>
  <si>
    <t xml:space="preserve">1148970107678131B1</t>
  </si>
  <si>
    <t xml:space="preserve">JAHARUNISHA</t>
  </si>
  <si>
    <t xml:space="preserve">23153970040165631B1</t>
  </si>
  <si>
    <t xml:space="preserve">SUSHANTMEHTA</t>
  </si>
  <si>
    <t xml:space="preserve">6130970106131331B1</t>
  </si>
  <si>
    <t xml:space="preserve">OVIABHANGMONDE</t>
  </si>
  <si>
    <t xml:space="preserve">23839970001091631B1</t>
  </si>
  <si>
    <t xml:space="preserve">MOHAMMAD NISARSHAIKH</t>
  </si>
  <si>
    <t xml:space="preserve">3335970307259231B1</t>
  </si>
  <si>
    <t xml:space="preserve">LAXMIHUKUMSINGHNEGI</t>
  </si>
  <si>
    <t xml:space="preserve">3335970307292031B1</t>
  </si>
  <si>
    <t xml:space="preserve">ABUBAKKARSHAIKH</t>
  </si>
  <si>
    <t xml:space="preserve">3335970307303431B1</t>
  </si>
  <si>
    <t xml:space="preserve">MUSHIRRAHISKHAN</t>
  </si>
  <si>
    <t xml:space="preserve">3335970311337631B1</t>
  </si>
  <si>
    <t xml:space="preserve">KHUSHBUSANNIPARMAR</t>
  </si>
  <si>
    <t xml:space="preserve">3335970311491631B1</t>
  </si>
  <si>
    <t xml:space="preserve">BRIJESHKUMARJAGDISHTIWARI</t>
  </si>
  <si>
    <t xml:space="preserve">3335970311494231B1</t>
  </si>
  <si>
    <t xml:space="preserve">MANORAMA DEVI</t>
  </si>
  <si>
    <t xml:space="preserve">3335970311505631B1</t>
  </si>
  <si>
    <t xml:space="preserve">SANTOSHNAGESHCHANDRAYADAV</t>
  </si>
  <si>
    <t xml:space="preserve">3335970311506031B1</t>
  </si>
  <si>
    <t xml:space="preserve">ALTAF MIYANSIKANDAR MIYANSAYYAD</t>
  </si>
  <si>
    <t xml:space="preserve">3335970311510431B1</t>
  </si>
  <si>
    <t xml:space="preserve">SHAJIVALLIATHUPUNNAN</t>
  </si>
  <si>
    <t xml:space="preserve">3335970311767231B1</t>
  </si>
  <si>
    <t xml:space="preserve">NARAYANLALPAKARAMPRAJAPATI</t>
  </si>
  <si>
    <t xml:space="preserve">VASAI EAST</t>
  </si>
  <si>
    <t xml:space="preserve">6300970115866631B1</t>
  </si>
  <si>
    <t xml:space="preserve">SHERUNISSAHUSAINSAYYAD</t>
  </si>
  <si>
    <t xml:space="preserve">23523970001073331B1</t>
  </si>
  <si>
    <t xml:space="preserve">MUNNAPANDEY</t>
  </si>
  <si>
    <t xml:space="preserve">88105314327588531B1</t>
  </si>
  <si>
    <t xml:space="preserve">MOHDFAIZAN</t>
  </si>
  <si>
    <t xml:space="preserve">88105314319440531B1</t>
  </si>
  <si>
    <t xml:space="preserve">RAMPALSHARMA</t>
  </si>
  <si>
    <t xml:space="preserve">88105314328828631B1</t>
  </si>
  <si>
    <t xml:space="preserve">ANURADHA</t>
  </si>
  <si>
    <t xml:space="preserve">88105314303839031B1</t>
  </si>
  <si>
    <t xml:space="preserve">MAMTA</t>
  </si>
  <si>
    <t xml:space="preserve">88105314307326131B1</t>
  </si>
  <si>
    <t xml:space="preserve">SHRIRAJVILASLAKESHRI</t>
  </si>
  <si>
    <t xml:space="preserve">88105314327819531B1</t>
  </si>
  <si>
    <t xml:space="preserve">TUSHARBHAURAOSALOK</t>
  </si>
  <si>
    <t xml:space="preserve">88105314306511531B1</t>
  </si>
  <si>
    <t xml:space="preserve">BHAGWATGAJANANKAVARE</t>
  </si>
  <si>
    <t xml:space="preserve">88105314329336331B1</t>
  </si>
  <si>
    <t xml:space="preserve">NAZIYA ANJUMSHIRAZUDDINSHAIKH</t>
  </si>
  <si>
    <t xml:space="preserve">88105314299293431B1</t>
  </si>
  <si>
    <t xml:space="preserve">MADHURIVINODRAOTIDKE</t>
  </si>
  <si>
    <t xml:space="preserve">88105314316678131B1</t>
  </si>
  <si>
    <t xml:space="preserve">NIHAAMREEN</t>
  </si>
  <si>
    <t xml:space="preserve">88105314325445431B1</t>
  </si>
  <si>
    <t xml:space="preserve">DABADEGANGA</t>
  </si>
  <si>
    <t xml:space="preserve">88105314322306131B1</t>
  </si>
  <si>
    <t xml:space="preserve">MAMIDIRAJ KUMAR</t>
  </si>
  <si>
    <t xml:space="preserve">88105314305211031B1</t>
  </si>
  <si>
    <t xml:space="preserve">MOHAMMADSAABEERALI</t>
  </si>
  <si>
    <t xml:space="preserve">88105314318893431B1</t>
  </si>
  <si>
    <t xml:space="preserve">BANOTHSREENU</t>
  </si>
  <si>
    <t xml:space="preserve">88105314325483031B1</t>
  </si>
  <si>
    <t xml:space="preserve">GUMMADELINAVEEN</t>
  </si>
  <si>
    <t xml:space="preserve">88105314318139631B1</t>
  </si>
  <si>
    <t xml:space="preserve">NOOKALALALITHA</t>
  </si>
  <si>
    <t xml:space="preserve">CUDDAPAH</t>
  </si>
  <si>
    <t xml:space="preserve">88105314313673631B1</t>
  </si>
  <si>
    <t xml:space="preserve">NAGIREDDYMADHAVI</t>
  </si>
  <si>
    <t xml:space="preserve">88105314315141431B1</t>
  </si>
  <si>
    <t xml:space="preserve">SYEDSHAHABUDDIN</t>
  </si>
  <si>
    <t xml:space="preserve">88105314325074431B1</t>
  </si>
  <si>
    <t xml:space="preserve">KAVALAKUNTLAPRANEETH BABU</t>
  </si>
  <si>
    <t xml:space="preserve">88105314322472631B1</t>
  </si>
  <si>
    <t xml:space="preserve">SHAIKGOUSUNNISA</t>
  </si>
  <si>
    <t xml:space="preserve">88105314314744631B1</t>
  </si>
  <si>
    <t xml:space="preserve">ANANTAVASANTATAYADE</t>
  </si>
  <si>
    <t xml:space="preserve">29770970040872431B1</t>
  </si>
  <si>
    <t xml:space="preserve">GULAB SINGABASYAKHARAT</t>
  </si>
  <si>
    <t xml:space="preserve">29770970040890131B1</t>
  </si>
  <si>
    <t xml:space="preserve">BAHODDINBADIYODDINMULLAJI</t>
  </si>
  <si>
    <t xml:space="preserve">34259970002252131B1</t>
  </si>
  <si>
    <t xml:space="preserve">NANDKISHORMITHARAMBAGADE</t>
  </si>
  <si>
    <t xml:space="preserve">29770970040632231B1</t>
  </si>
  <si>
    <t xml:space="preserve">KAILASRAMBHAUDOBE</t>
  </si>
  <si>
    <t xml:space="preserve">29770970040689331B1</t>
  </si>
  <si>
    <t xml:space="preserve">ASHADIGANBARDALAL</t>
  </si>
  <si>
    <t xml:space="preserve">29770970040840031B1</t>
  </si>
  <si>
    <t xml:space="preserve">KAMRUNNISABDULHASAN</t>
  </si>
  <si>
    <t xml:space="preserve">29770970041051131B1</t>
  </si>
  <si>
    <t xml:space="preserve">NIKHAT ANJUMABDULWASIM</t>
  </si>
  <si>
    <t xml:space="preserve">29770970041052231B1</t>
  </si>
  <si>
    <t xml:space="preserve">PRATIBHASANTOSHRAOMOKALKAR</t>
  </si>
  <si>
    <t xml:space="preserve">29770970040894531B1</t>
  </si>
  <si>
    <t xml:space="preserve">NIDHIPANKAJSHRIWAS</t>
  </si>
  <si>
    <t xml:space="preserve">35825970000885131B1</t>
  </si>
  <si>
    <t xml:space="preserve">SHASHANKSHASHIKANTSANGOLE</t>
  </si>
  <si>
    <t xml:space="preserve">35825970000884031B1</t>
  </si>
  <si>
    <t xml:space="preserve">TUMMANAPALLYSUJATHA</t>
  </si>
  <si>
    <t xml:space="preserve">23451970472005531B1</t>
  </si>
  <si>
    <t xml:space="preserve">ANUP</t>
  </si>
  <si>
    <t xml:space="preserve">17566970001982231B1</t>
  </si>
  <si>
    <t xml:space="preserve">DEVUBAIYAMURLA</t>
  </si>
  <si>
    <t xml:space="preserve">17566970002009131B1</t>
  </si>
  <si>
    <t xml:space="preserve">SHAIKAYESHA TASNEEM</t>
  </si>
  <si>
    <t xml:space="preserve">32144970001271131B1</t>
  </si>
  <si>
    <t xml:space="preserve">MODEMBHUVANESWARI</t>
  </si>
  <si>
    <t xml:space="preserve">6385970049441331B1</t>
  </si>
  <si>
    <t xml:space="preserve">KIDAMBI SRINIVASANSREEDEVI</t>
  </si>
  <si>
    <t xml:space="preserve">6385970049447231B1</t>
  </si>
  <si>
    <t xml:space="preserve">SAI KIRANVAKKALAGADDA</t>
  </si>
  <si>
    <t xml:space="preserve">TIRUPATI</t>
  </si>
  <si>
    <t xml:space="preserve">6385970049450531B1</t>
  </si>
  <si>
    <t xml:space="preserve">HEMAVATHIDEVARAPALLI</t>
  </si>
  <si>
    <t xml:space="preserve">6385970049453131B1</t>
  </si>
  <si>
    <t xml:space="preserve">MODALAYARMANJU</t>
  </si>
  <si>
    <t xml:space="preserve">6385970049437631B1</t>
  </si>
  <si>
    <t xml:space="preserve">CHAKALIKUMAR</t>
  </si>
  <si>
    <t xml:space="preserve">23229970441891331B1</t>
  </si>
  <si>
    <t xml:space="preserve">UMABAMMIDI</t>
  </si>
  <si>
    <t xml:space="preserve">88103314192299031B1</t>
  </si>
  <si>
    <t xml:space="preserve">VIJAYALAKSHMIPILLI</t>
  </si>
  <si>
    <t xml:space="preserve">36692970006744231B1</t>
  </si>
  <si>
    <t xml:space="preserve">APPAYAMMAPINDI</t>
  </si>
  <si>
    <t xml:space="preserve">36692970006755631B1</t>
  </si>
  <si>
    <t xml:space="preserve">VEERA VENKATALAKSHMIBODIREDDY</t>
  </si>
  <si>
    <t xml:space="preserve">36692970006757131B1</t>
  </si>
  <si>
    <t xml:space="preserve">MERY PRASANNABARATAM</t>
  </si>
  <si>
    <t xml:space="preserve">36692970006841131B1</t>
  </si>
  <si>
    <t xml:space="preserve">TANINKIYESU</t>
  </si>
  <si>
    <t xml:space="preserve">EASTGODAVARI</t>
  </si>
  <si>
    <t xml:space="preserve">36692970006908531B1</t>
  </si>
  <si>
    <t xml:space="preserve">MALLIPUDISYAM KUMAR</t>
  </si>
  <si>
    <t xml:space="preserve">36692970006913331B1</t>
  </si>
  <si>
    <t xml:space="preserve">GARBAPUBABURAO</t>
  </si>
  <si>
    <t xml:space="preserve">36692970006784031B1</t>
  </si>
  <si>
    <t xml:space="preserve">PEDDAPUDIDURGA BHAVANI</t>
  </si>
  <si>
    <t xml:space="preserve">36692970006805031B1</t>
  </si>
  <si>
    <t xml:space="preserve">KAMIREDDIDURGAPRASAD</t>
  </si>
  <si>
    <t xml:space="preserve">36692970006806131B1</t>
  </si>
  <si>
    <t xml:space="preserve">KORIMILLISATHIBABU</t>
  </si>
  <si>
    <t xml:space="preserve">36692970006866531B1</t>
  </si>
  <si>
    <t xml:space="preserve">YALLABOYINASUNIL KUMAR</t>
  </si>
  <si>
    <t xml:space="preserve">36692970006871331B1</t>
  </si>
  <si>
    <t xml:space="preserve">SOMPALLIVIJAYAKUMAR</t>
  </si>
  <si>
    <t xml:space="preserve">36692970006879431B1</t>
  </si>
  <si>
    <t xml:space="preserve">MUMMIDICHANDRIKA</t>
  </si>
  <si>
    <t xml:space="preserve">EAST GODVARI</t>
  </si>
  <si>
    <t xml:space="preserve">36692970006887531B1</t>
  </si>
  <si>
    <t xml:space="preserve">KARNATISATYAVATHI</t>
  </si>
  <si>
    <t xml:space="preserve">36692970006907431B1</t>
  </si>
  <si>
    <t xml:space="preserve">PANNEERUSIVANARAYANA</t>
  </si>
  <si>
    <t xml:space="preserve">36692970006915531B1</t>
  </si>
  <si>
    <t xml:space="preserve">MONDINARAYANAMMA</t>
  </si>
  <si>
    <t xml:space="preserve">36692970006878331B1</t>
  </si>
  <si>
    <t xml:space="preserve">KALASATYAVENI</t>
  </si>
  <si>
    <t xml:space="preserve">36692970006906331B1</t>
  </si>
  <si>
    <t xml:space="preserve">KEIICHIROONO</t>
  </si>
  <si>
    <t xml:space="preserve">SRIPERUMBUDUR</t>
  </si>
  <si>
    <t xml:space="preserve">88103313961306031B1</t>
  </si>
  <si>
    <t xml:space="preserve">SUBRAMANINANDHINI</t>
  </si>
  <si>
    <t xml:space="preserve">23451970471702331B1</t>
  </si>
  <si>
    <t xml:space="preserve">GOVINDHARAJ</t>
  </si>
  <si>
    <t xml:space="preserve">TVM DIST</t>
  </si>
  <si>
    <t xml:space="preserve">6278970099033231B1</t>
  </si>
  <si>
    <t xml:space="preserve">DEVENDIRAN</t>
  </si>
  <si>
    <t xml:space="preserve">6278970099037631B1</t>
  </si>
  <si>
    <t xml:space="preserve">KOLANJIAPPAN</t>
  </si>
  <si>
    <t xml:space="preserve">GURUVALAPPARKOVIL</t>
  </si>
  <si>
    <t xml:space="preserve">23229970442103531B1</t>
  </si>
  <si>
    <t xml:space="preserve">RAJENDRANJEEVAN RAJ</t>
  </si>
  <si>
    <t xml:space="preserve">39977970000584031B1</t>
  </si>
  <si>
    <t xml:space="preserve">CHINNASAMYNATESAN</t>
  </si>
  <si>
    <t xml:space="preserve">36126970011069031B1</t>
  </si>
  <si>
    <t xml:space="preserve">KANDHASAMYPARAMESWARI</t>
  </si>
  <si>
    <t xml:space="preserve">36126970011104031B1</t>
  </si>
  <si>
    <t xml:space="preserve">NALLUSAMYMANI</t>
  </si>
  <si>
    <t xml:space="preserve">36126970011053531B1</t>
  </si>
  <si>
    <t xml:space="preserve">PARIMANAMBALASUNDARAM</t>
  </si>
  <si>
    <t xml:space="preserve">TIRUCHY</t>
  </si>
  <si>
    <t xml:space="preserve">36126970011110631B1</t>
  </si>
  <si>
    <t xml:space="preserve">SALEEMMOHAMED YASHIN</t>
  </si>
  <si>
    <t xml:space="preserve">36126970011072331B1</t>
  </si>
  <si>
    <t xml:space="preserve">THANGAVELPACHAMUTHU</t>
  </si>
  <si>
    <t xml:space="preserve">35429970025201331B1</t>
  </si>
  <si>
    <t xml:space="preserve">RAVISEKARSELVARANI</t>
  </si>
  <si>
    <t xml:space="preserve">35429970025208331B1</t>
  </si>
  <si>
    <t xml:space="preserve">DEEPALAKSHMI</t>
  </si>
  <si>
    <t xml:space="preserve">23229970442804631B1</t>
  </si>
  <si>
    <t xml:space="preserve">DURAIRAJVIGNESH</t>
  </si>
  <si>
    <t xml:space="preserve">23451970472442131B1</t>
  </si>
  <si>
    <t xml:space="preserve">SINGARAVELUUMA MAGESWARI</t>
  </si>
  <si>
    <t xml:space="preserve">35215970023038031B1</t>
  </si>
  <si>
    <t xml:space="preserve">PANDIYAN</t>
  </si>
  <si>
    <t xml:space="preserve">CHEYYUR TK</t>
  </si>
  <si>
    <t xml:space="preserve">36240970006794031B1</t>
  </si>
  <si>
    <t xml:space="preserve">MANOHARARTHI</t>
  </si>
  <si>
    <t xml:space="preserve">36268970001517131B1</t>
  </si>
  <si>
    <t xml:space="preserve">DHANASEKARRAJESWARI</t>
  </si>
  <si>
    <t xml:space="preserve">35732970016783431B1</t>
  </si>
  <si>
    <t xml:space="preserve">JAYANTHI</t>
  </si>
  <si>
    <t xml:space="preserve">23451970473189631B1</t>
  </si>
  <si>
    <t xml:space="preserve">MURUGESANAMSA</t>
  </si>
  <si>
    <t xml:space="preserve">23451970472861031B1</t>
  </si>
  <si>
    <t xml:space="preserve">KRISHNANPURUSHOTTAMAN</t>
  </si>
  <si>
    <t xml:space="preserve">59436970004116531B1</t>
  </si>
  <si>
    <t xml:space="preserve">SUBRAYANCHANDHIRAN</t>
  </si>
  <si>
    <t xml:space="preserve">59436970004119131B1</t>
  </si>
  <si>
    <t xml:space="preserve">KAMALA</t>
  </si>
  <si>
    <t xml:space="preserve">88103314057700431B1</t>
  </si>
  <si>
    <t xml:space="preserve">JAYALAKSHUMIGOVINDHASAMI</t>
  </si>
  <si>
    <t xml:space="preserve">88103314054451331B1</t>
  </si>
  <si>
    <t xml:space="preserve">KALIAMOORTHYSAKTHIVEL</t>
  </si>
  <si>
    <t xml:space="preserve">CUDDALORE</t>
  </si>
  <si>
    <t xml:space="preserve">35215970023056431B1</t>
  </si>
  <si>
    <t xml:space="preserve">SAKTHIVELTHAIYALNAYAKI</t>
  </si>
  <si>
    <t xml:space="preserve">35215970023057531B1</t>
  </si>
  <si>
    <t xml:space="preserve">KALIYAMURTHYSANKAR</t>
  </si>
  <si>
    <t xml:space="preserve">22992970011639531B1</t>
  </si>
  <si>
    <t xml:space="preserve">KUMARSUDHACHANDRAMATHI</t>
  </si>
  <si>
    <t xml:space="preserve">23451970471667331B1</t>
  </si>
  <si>
    <t xml:space="preserve">RAJENDRAN</t>
  </si>
  <si>
    <t xml:space="preserve">34623970020827531B1</t>
  </si>
  <si>
    <t xml:space="preserve">PARASURAMANDINESH</t>
  </si>
  <si>
    <t xml:space="preserve">35215970023044631B1</t>
  </si>
  <si>
    <t xml:space="preserve">RAJESHRAMESH</t>
  </si>
  <si>
    <t xml:space="preserve">34182970009686131B1</t>
  </si>
  <si>
    <t xml:space="preserve">KALA</t>
  </si>
  <si>
    <t xml:space="preserve">34182970009697531B1</t>
  </si>
  <si>
    <t xml:space="preserve">SARAVANAN</t>
  </si>
  <si>
    <t xml:space="preserve">PUDUPATTAI POST</t>
  </si>
  <si>
    <t xml:space="preserve">88103314209064031B1</t>
  </si>
  <si>
    <t xml:space="preserve">SAKTHIVEL</t>
  </si>
  <si>
    <t xml:space="preserve">35215970023045031B1</t>
  </si>
  <si>
    <t xml:space="preserve">KRISHNANNIVASS</t>
  </si>
  <si>
    <t xml:space="preserve">23451970473966631B1</t>
  </si>
  <si>
    <t xml:space="preserve">ARUNACHALAMSIVAKAMI</t>
  </si>
  <si>
    <t xml:space="preserve">23640970001395531B1</t>
  </si>
  <si>
    <t xml:space="preserve">ARUNAJALAM</t>
  </si>
  <si>
    <t xml:space="preserve">23640970001397031B1</t>
  </si>
  <si>
    <t xml:space="preserve">MANILADHA</t>
  </si>
  <si>
    <t xml:space="preserve">23640970001401431B1</t>
  </si>
  <si>
    <t xml:space="preserve">MURUGANAMUTHAM</t>
  </si>
  <si>
    <t xml:space="preserve">CUDDALORE DT</t>
  </si>
  <si>
    <t xml:space="preserve">23640970001404031B1</t>
  </si>
  <si>
    <t xml:space="preserve">ARUMUGAMANITHA</t>
  </si>
  <si>
    <t xml:space="preserve">23640970001403631B1</t>
  </si>
  <si>
    <t xml:space="preserve">RAVICHANDIRANMANIKANDAN</t>
  </si>
  <si>
    <t xml:space="preserve">35537970002167331B1</t>
  </si>
  <si>
    <t xml:space="preserve">PACKIYARAJEZHILARASI</t>
  </si>
  <si>
    <t xml:space="preserve">9250970002952631B1</t>
  </si>
  <si>
    <t xml:space="preserve">SELVAMDEVI</t>
  </si>
  <si>
    <t xml:space="preserve">NANNILAM</t>
  </si>
  <si>
    <t xml:space="preserve">36592970000920431B1</t>
  </si>
  <si>
    <t xml:space="preserve">RASUKARTHI</t>
  </si>
  <si>
    <t xml:space="preserve">36592970000926331B1</t>
  </si>
  <si>
    <t xml:space="preserve">ABDULSALAMJAHIRHUSSAIN</t>
  </si>
  <si>
    <t xml:space="preserve">36592970000927431B1</t>
  </si>
  <si>
    <t xml:space="preserve">GUNASEKARANUVARANI</t>
  </si>
  <si>
    <t xml:space="preserve">36592970000928531B1</t>
  </si>
  <si>
    <t xml:space="preserve">SARANRAJ</t>
  </si>
  <si>
    <t xml:space="preserve">88103314053579631B1</t>
  </si>
  <si>
    <t xml:space="preserve">SETHURAMANPAPPAIYAN</t>
  </si>
  <si>
    <t xml:space="preserve">88103314092107631B1</t>
  </si>
  <si>
    <t xml:space="preserve">MUNUSAMYMARIMUTHU</t>
  </si>
  <si>
    <t xml:space="preserve">35003970003574531B1</t>
  </si>
  <si>
    <t xml:space="preserve">KRISHNAMMOORTHYSUBRAMANIAN</t>
  </si>
  <si>
    <t xml:space="preserve">35652970004126631B1</t>
  </si>
  <si>
    <t xml:space="preserve">GOVINDHASAMYSAMINATHAN</t>
  </si>
  <si>
    <t xml:space="preserve">35652970004116331B1</t>
  </si>
  <si>
    <t xml:space="preserve">NARAYANASWAMYSEETHALAKSHMI</t>
  </si>
  <si>
    <t xml:space="preserve">35652970004123331B1</t>
  </si>
  <si>
    <t xml:space="preserve">REGUMALLIKA</t>
  </si>
  <si>
    <t xml:space="preserve">35941970009409231B1</t>
  </si>
  <si>
    <t xml:space="preserve">JANAKIRAMANMANOHAR</t>
  </si>
  <si>
    <t xml:space="preserve">35941970009410331B1</t>
  </si>
  <si>
    <t xml:space="preserve">MOHANKANJANA</t>
  </si>
  <si>
    <t xml:space="preserve">35941970009413631B1</t>
  </si>
  <si>
    <t xml:space="preserve">SUNDARESANSUGANTHAN</t>
  </si>
  <si>
    <t xml:space="preserve">35605970006905431B1</t>
  </si>
  <si>
    <t xml:space="preserve">KRISHNAMOORHTYVENKATRAMAN</t>
  </si>
  <si>
    <t xml:space="preserve">35652970004124431B1</t>
  </si>
  <si>
    <t xml:space="preserve">MARIMUTHUNARAYANAN</t>
  </si>
  <si>
    <t xml:space="preserve">35652970004125531B1</t>
  </si>
  <si>
    <t xml:space="preserve">SELVAMPURATCHIMANI</t>
  </si>
  <si>
    <t xml:space="preserve">THNJAVUR</t>
  </si>
  <si>
    <t xml:space="preserve">35941970009418431B1</t>
  </si>
  <si>
    <t xml:space="preserve">RAJENDRANRAMKUMAR</t>
  </si>
  <si>
    <t xml:space="preserve">36079970002965031B1</t>
  </si>
  <si>
    <t xml:space="preserve">RAHULGANDHIRAJADHURAI</t>
  </si>
  <si>
    <t xml:space="preserve">88103314092869531B1</t>
  </si>
  <si>
    <t xml:space="preserve">GOVINDARAJANVIJAYASEKAR</t>
  </si>
  <si>
    <t xml:space="preserve">35656970004989431B1</t>
  </si>
  <si>
    <t xml:space="preserve">RAJKUMARVALLIAMMAI</t>
  </si>
  <si>
    <t xml:space="preserve">35941970009388231B1</t>
  </si>
  <si>
    <t xml:space="preserve">VERNACULAR MEDIATEK PRIVATE LIMITED</t>
  </si>
  <si>
    <t xml:space="preserve">GURUGRAM</t>
  </si>
  <si>
    <t xml:space="preserve">88203323653181231B1</t>
  </si>
  <si>
    <t xml:space="preserve">SUDHAPRAKASHGAYKI</t>
  </si>
  <si>
    <t xml:space="preserve">88103134310018231B1</t>
  </si>
  <si>
    <t xml:space="preserve">ABHISHEK C CONTRACTOR HUF</t>
  </si>
  <si>
    <t xml:space="preserve">88203216040066131B1</t>
  </si>
  <si>
    <t xml:space="preserve">CHASE ALPHA PARTNERS LLP</t>
  </si>
  <si>
    <t xml:space="preserve"> A WING</t>
  </si>
  <si>
    <t xml:space="preserve">88203314107397631B1</t>
  </si>
  <si>
    <t xml:space="preserve">SAKHALI BU VI KA SAHAKARI SANSTHA MA SAKHALI BU</t>
  </si>
  <si>
    <t xml:space="preserve">88203314025919131B1</t>
  </si>
  <si>
    <t xml:space="preserve">RUIKHED TEKALE GRAMSEVA SAHKARI SANSTHA MA RUIKHED</t>
  </si>
  <si>
    <t xml:space="preserve">88203314026387031B1</t>
  </si>
  <si>
    <t xml:space="preserve">RAIPUR GRAMSEVA SAHAKARI SANSTHA MA RAIPUR</t>
  </si>
  <si>
    <t xml:space="preserve">88203314028790231B1</t>
  </si>
  <si>
    <t xml:space="preserve">PIMPALGAON SARAI GRAMSEVA SAHAKARI SANSTHA MA PIMP</t>
  </si>
  <si>
    <t xml:space="preserve">88203314031104631B1</t>
  </si>
  <si>
    <t xml:space="preserve">MATLA GRAMSEVA SAHAKARI SANSTHA MA MATLA</t>
  </si>
  <si>
    <t xml:space="preserve">88203314078132131B1</t>
  </si>
  <si>
    <t xml:space="preserve">APEX PRODUCTS</t>
  </si>
  <si>
    <t xml:space="preserve">88203313965988431B1</t>
  </si>
  <si>
    <t xml:space="preserve">AMD ENGINEERING</t>
  </si>
  <si>
    <t xml:space="preserve">88203314050912431B1</t>
  </si>
  <si>
    <t xml:space="preserve">OMKAR ENTERPRISES</t>
  </si>
  <si>
    <t xml:space="preserve">88203314091784331B1</t>
  </si>
  <si>
    <t xml:space="preserve">AGRICULTURE AND WOMEN WELFARE DEVELOPMENT ORGANIZA</t>
  </si>
  <si>
    <t xml:space="preserve">88203313995266131B1</t>
  </si>
  <si>
    <t xml:space="preserve">ARAVINDMURUGESAN</t>
  </si>
  <si>
    <t xml:space="preserve">PUDUKOTTAI</t>
  </si>
  <si>
    <t xml:space="preserve">88103314213107431B1</t>
  </si>
  <si>
    <t xml:space="preserve">ANDIYAPPANAZHAGAKONAR</t>
  </si>
  <si>
    <t xml:space="preserve">PUDUKKOTTAI</t>
  </si>
  <si>
    <t xml:space="preserve">23451970472960131B1</t>
  </si>
  <si>
    <t xml:space="preserve">MEIYAZHAGANISHWARYA</t>
  </si>
  <si>
    <t xml:space="preserve">26645970000198331B1</t>
  </si>
  <si>
    <t xml:space="preserve">MANIVELPAPPA</t>
  </si>
  <si>
    <t xml:space="preserve">35768970008684331B1</t>
  </si>
  <si>
    <t xml:space="preserve">KUMARMALARKODI</t>
  </si>
  <si>
    <t xml:space="preserve">35768970008690231B1</t>
  </si>
  <si>
    <t xml:space="preserve">GOVINDASAMIMUTHUVEL</t>
  </si>
  <si>
    <t xml:space="preserve">35768970008691331B1</t>
  </si>
  <si>
    <t xml:space="preserve">PERIYASAMYKAMARAJ</t>
  </si>
  <si>
    <t xml:space="preserve">35768970008694631B1</t>
  </si>
  <si>
    <t xml:space="preserve">ELANGOVANMANIMEKALAI</t>
  </si>
  <si>
    <t xml:space="preserve">35768970008693531B1</t>
  </si>
  <si>
    <t xml:space="preserve">KARTHIKKATHIRVEL</t>
  </si>
  <si>
    <t xml:space="preserve">23229970444535131B1</t>
  </si>
  <si>
    <t xml:space="preserve">ARIVAZHAGANRAJESHKUMAR</t>
  </si>
  <si>
    <t xml:space="preserve">35768970008669231B1</t>
  </si>
  <si>
    <t xml:space="preserve">KAMARAJPAVUNAMMAL</t>
  </si>
  <si>
    <t xml:space="preserve">36689970002939131B1</t>
  </si>
  <si>
    <t xml:space="preserve">GANESANSIVANESAN</t>
  </si>
  <si>
    <t xml:space="preserve">36689970002940231B1</t>
  </si>
  <si>
    <t xml:space="preserve">GOPALAKRISHNANLATHA</t>
  </si>
  <si>
    <t xml:space="preserve">23229970443876031B1</t>
  </si>
  <si>
    <t xml:space="preserve">SURIYA</t>
  </si>
  <si>
    <t xml:space="preserve">36689970002942431B1</t>
  </si>
  <si>
    <t xml:space="preserve">RAVICHANDIRANCHINNAPILLAI</t>
  </si>
  <si>
    <t xml:space="preserve">36689970002943531B1</t>
  </si>
  <si>
    <t xml:space="preserve">RAJENDIRANSAMUNDEESVARI</t>
  </si>
  <si>
    <t xml:space="preserve">23451970474782331B1</t>
  </si>
  <si>
    <t xml:space="preserve">ARUNKUMARLATHA</t>
  </si>
  <si>
    <t xml:space="preserve">16894970006438631B1</t>
  </si>
  <si>
    <t xml:space="preserve">DEVADOSSSRIDHAR</t>
  </si>
  <si>
    <t xml:space="preserve">16894970006439031B1</t>
  </si>
  <si>
    <t xml:space="preserve">KABILANRAMACHANDRAN</t>
  </si>
  <si>
    <t xml:space="preserve">PRIYALUR</t>
  </si>
  <si>
    <t xml:space="preserve">23229970446154331B1</t>
  </si>
  <si>
    <t xml:space="preserve">SWATHIDHAVAMANI</t>
  </si>
  <si>
    <t xml:space="preserve">23451970473594531B1</t>
  </si>
  <si>
    <t xml:space="preserve">PAUNRAJPOONKODI</t>
  </si>
  <si>
    <t xml:space="preserve">ARIYALUR DT</t>
  </si>
  <si>
    <t xml:space="preserve">23229970441611331B1</t>
  </si>
  <si>
    <t xml:space="preserve">NALLATHAMBIKARTHIK</t>
  </si>
  <si>
    <t xml:space="preserve">23451970472780331B1</t>
  </si>
  <si>
    <t xml:space="preserve">SAV GRAMSEVA SAHAKARI SANSTHA MA SAV</t>
  </si>
  <si>
    <t xml:space="preserve">88203314026934131B1</t>
  </si>
  <si>
    <t xml:space="preserve">PANGRI GRAMSEVA SAHAKARI SANSTHA MA PANGRI</t>
  </si>
  <si>
    <t xml:space="preserve">88203314028331531B1</t>
  </si>
  <si>
    <t xml:space="preserve">SHIRPUR GRAMSEVA SAHAKARI SANSTHA MA SHIRPUR</t>
  </si>
  <si>
    <t xml:space="preserve">88203314141267331B1</t>
  </si>
  <si>
    <t xml:space="preserve">NAGENDRA AGENCIES</t>
  </si>
  <si>
    <t xml:space="preserve">20106970001666231B1</t>
  </si>
  <si>
    <t xml:space="preserve">RAJARAJESHWARI ENTERPRISES</t>
  </si>
  <si>
    <t xml:space="preserve">KHAMAM</t>
  </si>
  <si>
    <t xml:space="preserve">23903970000107131B1</t>
  </si>
  <si>
    <t xml:space="preserve">SHRI LIMBUDA DUDH UTPADAK SAHKARI MANDLI LI</t>
  </si>
  <si>
    <t xml:space="preserve">31962970000345631B1</t>
  </si>
  <si>
    <t xml:space="preserve">PRABAKARANSANKEETHA</t>
  </si>
  <si>
    <t xml:space="preserve">35941970009390431B1</t>
  </si>
  <si>
    <t xml:space="preserve">MUTHULAKSHMIKANNAN</t>
  </si>
  <si>
    <t xml:space="preserve">88103314213674431B1</t>
  </si>
  <si>
    <t xml:space="preserve">MURALIMANOKARAN</t>
  </si>
  <si>
    <t xml:space="preserve">UDAIYALUR</t>
  </si>
  <si>
    <t xml:space="preserve">19507970001583031B1</t>
  </si>
  <si>
    <t xml:space="preserve">SELVENDRANSHANMUGAVEL</t>
  </si>
  <si>
    <t xml:space="preserve">KUMBAKONAM</t>
  </si>
  <si>
    <t xml:space="preserve">19507970001584131B1</t>
  </si>
  <si>
    <t xml:space="preserve">KANNAIYANARUNA</t>
  </si>
  <si>
    <t xml:space="preserve">35429970025207231B1</t>
  </si>
  <si>
    <t xml:space="preserve">ANNADURAI</t>
  </si>
  <si>
    <t xml:space="preserve">35429970025199131B1</t>
  </si>
  <si>
    <t xml:space="preserve">MUBARAKMOHAMEDRAHAMATHULLA</t>
  </si>
  <si>
    <t xml:space="preserve">23451970471687231B1</t>
  </si>
  <si>
    <t xml:space="preserve">SAMIDURAIDURAIRAJ</t>
  </si>
  <si>
    <t xml:space="preserve">23229970444053231B1</t>
  </si>
  <si>
    <t xml:space="preserve">PALANISAMYHARIPRASATH</t>
  </si>
  <si>
    <t xml:space="preserve">23451970473218031B1</t>
  </si>
  <si>
    <t xml:space="preserve">SIVARAJREVATHI</t>
  </si>
  <si>
    <t xml:space="preserve">35120970004335531B1</t>
  </si>
  <si>
    <t xml:space="preserve">PALANIVELDEVI</t>
  </si>
  <si>
    <t xml:space="preserve">35120970004336631B1</t>
  </si>
  <si>
    <t xml:space="preserve">KARMEGAMKARTHIKEYAN</t>
  </si>
  <si>
    <t xml:space="preserve">36592970000922631B1</t>
  </si>
  <si>
    <t xml:space="preserve">RAJAHARIHARAN</t>
  </si>
  <si>
    <t xml:space="preserve">35005970016643331B1</t>
  </si>
  <si>
    <t xml:space="preserve">MANIVIDHYA</t>
  </si>
  <si>
    <t xml:space="preserve">35005970016644431B1</t>
  </si>
  <si>
    <t xml:space="preserve">RAMACHANDRANRAMESH</t>
  </si>
  <si>
    <t xml:space="preserve">THRIUVARUR</t>
  </si>
  <si>
    <t xml:space="preserve">35005970016646631B1</t>
  </si>
  <si>
    <t xml:space="preserve">VISHWAKANNAN</t>
  </si>
  <si>
    <t xml:space="preserve">88103313985459331B1</t>
  </si>
  <si>
    <t xml:space="preserve">BALASUBARAMANIYANTHILAGAVATHY</t>
  </si>
  <si>
    <t xml:space="preserve">23279970128917531B1</t>
  </si>
  <si>
    <t xml:space="preserve">MARIMUTHUPACKIRISAMY</t>
  </si>
  <si>
    <t xml:space="preserve">36147970003615131B1</t>
  </si>
  <si>
    <t xml:space="preserve">PRIYANGA</t>
  </si>
  <si>
    <t xml:space="preserve">THIRUVARUR DT</t>
  </si>
  <si>
    <t xml:space="preserve">35937970002618531B1</t>
  </si>
  <si>
    <t xml:space="preserve">VIJAYARETHINAMSELVABHARATHI</t>
  </si>
  <si>
    <t xml:space="preserve">PAPANASAM TK</t>
  </si>
  <si>
    <t xml:space="preserve">35937970002622231B1</t>
  </si>
  <si>
    <t xml:space="preserve">THANGAVELSARAVANAN</t>
  </si>
  <si>
    <t xml:space="preserve">29814970009251031B1</t>
  </si>
  <si>
    <t xml:space="preserve">TAMIZARASANBALAKUMAR</t>
  </si>
  <si>
    <t xml:space="preserve">36313970003368131B1</t>
  </si>
  <si>
    <t xml:space="preserve">REVATHI</t>
  </si>
  <si>
    <t xml:space="preserve">35711970029416231B1</t>
  </si>
  <si>
    <t xml:space="preserve">RATHINAMMOORTHY</t>
  </si>
  <si>
    <t xml:space="preserve">88103314051365431B1</t>
  </si>
  <si>
    <t xml:space="preserve">RAMASAMYSOMASUNDRAM</t>
  </si>
  <si>
    <t xml:space="preserve">36313970003374031B1</t>
  </si>
  <si>
    <t xml:space="preserve">SELVARAJSABARISH</t>
  </si>
  <si>
    <t xml:space="preserve">18710970001013331B1</t>
  </si>
  <si>
    <t xml:space="preserve">PERIYASAMYRAMESH</t>
  </si>
  <si>
    <t xml:space="preserve">8883970031771231B1</t>
  </si>
  <si>
    <t xml:space="preserve">34507970019122531B1</t>
  </si>
  <si>
    <t xml:space="preserve">SUNTHARAMCHELLAMMAL</t>
  </si>
  <si>
    <t xml:space="preserve">34507970019108531B1</t>
  </si>
  <si>
    <t xml:space="preserve">MANIKANDANSELVARAJU</t>
  </si>
  <si>
    <t xml:space="preserve">23229970442676431B1</t>
  </si>
  <si>
    <t xml:space="preserve">BALASUBRAMANIANDHIVYA</t>
  </si>
  <si>
    <t xml:space="preserve">23406970002615331B1</t>
  </si>
  <si>
    <t xml:space="preserve">BABUUSHARANI</t>
  </si>
  <si>
    <t xml:space="preserve">34507970019107431B1</t>
  </si>
  <si>
    <t xml:space="preserve">KALPANA</t>
  </si>
  <si>
    <t xml:space="preserve">34623970020834531B1</t>
  </si>
  <si>
    <t xml:space="preserve">MALAR</t>
  </si>
  <si>
    <t xml:space="preserve">36031970002828231B1</t>
  </si>
  <si>
    <t xml:space="preserve">LOGANATHANPRAVEEN</t>
  </si>
  <si>
    <t xml:space="preserve">34623970020794031B1</t>
  </si>
  <si>
    <t xml:space="preserve">SELLAKANNUMANI</t>
  </si>
  <si>
    <t xml:space="preserve">NAMAKKAL DT</t>
  </si>
  <si>
    <t xml:space="preserve">88103313720877031B1</t>
  </si>
  <si>
    <t xml:space="preserve">SANGEETHA</t>
  </si>
  <si>
    <t xml:space="preserve">23406970002836031B1</t>
  </si>
  <si>
    <t xml:space="preserve">PITCHAIMUTHUMAHAMUNI</t>
  </si>
  <si>
    <t xml:space="preserve">34623970020785531B1</t>
  </si>
  <si>
    <t xml:space="preserve">RASUCHINNAMANI</t>
  </si>
  <si>
    <t xml:space="preserve">31751970002470431B1</t>
  </si>
  <si>
    <t xml:space="preserve">LOGANATHANSELVAM</t>
  </si>
  <si>
    <t xml:space="preserve">23451970472544531B1</t>
  </si>
  <si>
    <t xml:space="preserve">ANANDHAKUMARSHANTHI</t>
  </si>
  <si>
    <t xml:space="preserve">7702970015582231B1</t>
  </si>
  <si>
    <t xml:space="preserve">PALANISARADHA</t>
  </si>
  <si>
    <t xml:space="preserve">7702970015578531B1</t>
  </si>
  <si>
    <t xml:space="preserve">KAVITHAMARUTHAMUTHU</t>
  </si>
  <si>
    <t xml:space="preserve">23229970444571231B1</t>
  </si>
  <si>
    <t xml:space="preserve">ANBALAGANYOGADEEPA</t>
  </si>
  <si>
    <t xml:space="preserve">23229970443115231B1</t>
  </si>
  <si>
    <t xml:space="preserve">ARUMUGAMSIVAKAMI</t>
  </si>
  <si>
    <t xml:space="preserve">23229970443117431B1</t>
  </si>
  <si>
    <t xml:space="preserve">SHINNUSELVEM</t>
  </si>
  <si>
    <t xml:space="preserve">23229970443119631B1</t>
  </si>
  <si>
    <t xml:space="preserve">MALAIKOLUNDANRENGASAMY</t>
  </si>
  <si>
    <t xml:space="preserve">31751970002477431B1</t>
  </si>
  <si>
    <t xml:space="preserve">PERUMALSUBRAMANIYAN</t>
  </si>
  <si>
    <t xml:space="preserve">TRICHY DIST</t>
  </si>
  <si>
    <t xml:space="preserve">36230970000930531B1</t>
  </si>
  <si>
    <t xml:space="preserve">ENACHIMUTHUSOFIAKELARAMERI</t>
  </si>
  <si>
    <t xml:space="preserve">31751970002468231B1</t>
  </si>
  <si>
    <t xml:space="preserve">SANGANSELVAM</t>
  </si>
  <si>
    <t xml:space="preserve">31751970002473031B1</t>
  </si>
  <si>
    <t xml:space="preserve">KAVITHAGUNJA</t>
  </si>
  <si>
    <t xml:space="preserve">27583970008635531B1</t>
  </si>
  <si>
    <t xml:space="preserve">MADDINENISAIKUMAR</t>
  </si>
  <si>
    <t xml:space="preserve">88103313795485231B1</t>
  </si>
  <si>
    <t xml:space="preserve">BHAVANISAMPATI</t>
  </si>
  <si>
    <t xml:space="preserve">20129970007366231B1</t>
  </si>
  <si>
    <t xml:space="preserve">RAMANIRATNAVATH</t>
  </si>
  <si>
    <t xml:space="preserve">20129970007392031B1</t>
  </si>
  <si>
    <t xml:space="preserve">SANDEEPYARAVA</t>
  </si>
  <si>
    <t xml:space="preserve">20543970052186031B1</t>
  </si>
  <si>
    <t xml:space="preserve">SHAIKMUZEEMUMAR</t>
  </si>
  <si>
    <t xml:space="preserve">23229970441560131B1</t>
  </si>
  <si>
    <t xml:space="preserve">SHAIKKULSANABEGUM</t>
  </si>
  <si>
    <t xml:space="preserve">23229970441563431B1</t>
  </si>
  <si>
    <t xml:space="preserve">KADUDHULAMAMATHA</t>
  </si>
  <si>
    <t xml:space="preserve">23451970472006631B1</t>
  </si>
  <si>
    <t xml:space="preserve">CHEKURIRADHA</t>
  </si>
  <si>
    <t xml:space="preserve">23451970472304331B1</t>
  </si>
  <si>
    <t xml:space="preserve">NASEEMBEGUM</t>
  </si>
  <si>
    <t xml:space="preserve">26339970001071631B1</t>
  </si>
  <si>
    <t xml:space="preserve">MOHDMOHSINKHAN</t>
  </si>
  <si>
    <t xml:space="preserve">26339970001072031B1</t>
  </si>
  <si>
    <t xml:space="preserve">NASERATABASSUM</t>
  </si>
  <si>
    <t xml:space="preserve">26339970001073131B1</t>
  </si>
  <si>
    <t xml:space="preserve">MOHDMOINUDDIN</t>
  </si>
  <si>
    <t xml:space="preserve">26339970001074231B1</t>
  </si>
  <si>
    <t xml:space="preserve">SARATAZEEN</t>
  </si>
  <si>
    <t xml:space="preserve">26339970001075331B1</t>
  </si>
  <si>
    <t xml:space="preserve">SYEDAHMED</t>
  </si>
  <si>
    <t xml:space="preserve">26339970001076431B1</t>
  </si>
  <si>
    <t xml:space="preserve">RUQSARKHATOON</t>
  </si>
  <si>
    <t xml:space="preserve">26339970001077531B1</t>
  </si>
  <si>
    <t xml:space="preserve">MAHAMMADRIYAZ</t>
  </si>
  <si>
    <t xml:space="preserve">ANANTHAPUR</t>
  </si>
  <si>
    <t xml:space="preserve">7146970049468431B1</t>
  </si>
  <si>
    <t xml:space="preserve">SHAIKRAMTHULLA</t>
  </si>
  <si>
    <t xml:space="preserve">7146970049514131B1</t>
  </si>
  <si>
    <t xml:space="preserve">JANAKONDA RAJA</t>
  </si>
  <si>
    <t xml:space="preserve">8837970071657631B1</t>
  </si>
  <si>
    <t xml:space="preserve">SHAIKKHAJA PEERA</t>
  </si>
  <si>
    <t xml:space="preserve">8837970071671631B1</t>
  </si>
  <si>
    <t xml:space="preserve">SUGALIKAVITHA</t>
  </si>
  <si>
    <t xml:space="preserve">8837970071679031B1</t>
  </si>
  <si>
    <t xml:space="preserve">SHAIKFAKRUDDIN</t>
  </si>
  <si>
    <t xml:space="preserve">23013970006619431B1</t>
  </si>
  <si>
    <t xml:space="preserve">HOTHURLAKSHMIDEVI</t>
  </si>
  <si>
    <t xml:space="preserve">32144970001282531B1</t>
  </si>
  <si>
    <t xml:space="preserve">KANIKARAMMEDARAKEERTHI</t>
  </si>
  <si>
    <t xml:space="preserve">7146970049501231B1</t>
  </si>
  <si>
    <t xml:space="preserve">SANENARAYANA</t>
  </si>
  <si>
    <t xml:space="preserve">7146970049516331B1</t>
  </si>
  <si>
    <t xml:space="preserve">BOYANAUMA MAHESWARI</t>
  </si>
  <si>
    <t xml:space="preserve">8837970071660231B1</t>
  </si>
  <si>
    <t xml:space="preserve">TALUPURU CHAKARIRAMANJANEYULU</t>
  </si>
  <si>
    <t xml:space="preserve">8837970071662431B1</t>
  </si>
  <si>
    <t xml:space="preserve">GAVVALAKULLAYAPPA</t>
  </si>
  <si>
    <t xml:space="preserve">32144970001281431B1</t>
  </si>
  <si>
    <t xml:space="preserve">PRIYANKAADUMALLA</t>
  </si>
  <si>
    <t xml:space="preserve">7146970049478031B1</t>
  </si>
  <si>
    <t xml:space="preserve">NAKKAJAGADESHLAKSHMI</t>
  </si>
  <si>
    <t xml:space="preserve">ANANTAPUR DIST</t>
  </si>
  <si>
    <t xml:space="preserve">22339970019451031B1</t>
  </si>
  <si>
    <t xml:space="preserve">MAHABOOBBEEPINJARI</t>
  </si>
  <si>
    <t xml:space="preserve">34781970002164031B1</t>
  </si>
  <si>
    <t xml:space="preserve">SHANMUGAMADDILETI</t>
  </si>
  <si>
    <t xml:space="preserve">34781970002165131B1</t>
  </si>
  <si>
    <t xml:space="preserve">GORNTLASAINIRANJAN</t>
  </si>
  <si>
    <t xml:space="preserve">ANANTAPURAMU</t>
  </si>
  <si>
    <t xml:space="preserve">23229970441698631B1</t>
  </si>
  <si>
    <t xml:space="preserve">KUMMARANARAYANAMMA</t>
  </si>
  <si>
    <t xml:space="preserve">23229970442419631B1</t>
  </si>
  <si>
    <t xml:space="preserve">CHAKALIMEENA</t>
  </si>
  <si>
    <t xml:space="preserve">23229970442726531B1</t>
  </si>
  <si>
    <t xml:space="preserve">CHAKALIRAMANJINAMMA</t>
  </si>
  <si>
    <t xml:space="preserve">AANNTAPUR</t>
  </si>
  <si>
    <t xml:space="preserve">23229970442729131B1</t>
  </si>
  <si>
    <t xml:space="preserve">SOFIABEGAM</t>
  </si>
  <si>
    <t xml:space="preserve">23229970443701031B1</t>
  </si>
  <si>
    <t xml:space="preserve">RAMA SUBBA REDDYRAJALI</t>
  </si>
  <si>
    <t xml:space="preserve">YSR KADAPA</t>
  </si>
  <si>
    <t xml:space="preserve">27578970009466131B1</t>
  </si>
  <si>
    <t xml:space="preserve">KANAKADANDIPRASANNA</t>
  </si>
  <si>
    <t xml:space="preserve">88103313520522631B1</t>
  </si>
  <si>
    <t xml:space="preserve">ARVINDPASWAN</t>
  </si>
  <si>
    <t xml:space="preserve">88103314223391531B1</t>
  </si>
  <si>
    <t xml:space="preserve">KATIKAFATHIMA</t>
  </si>
  <si>
    <t xml:space="preserve">26196970001600631B1</t>
  </si>
  <si>
    <t xml:space="preserve">VENKATA LAXMAMMAMOTAKATLA</t>
  </si>
  <si>
    <t xml:space="preserve">27578970009448431B1</t>
  </si>
  <si>
    <t xml:space="preserve">FARHANASHAIK</t>
  </si>
  <si>
    <t xml:space="preserve">27578970009468331B1</t>
  </si>
  <si>
    <t xml:space="preserve">RAVI KUMARSIGA</t>
  </si>
  <si>
    <t xml:space="preserve">YSR DISTRICT</t>
  </si>
  <si>
    <t xml:space="preserve">38691970001852631B1</t>
  </si>
  <si>
    <t xml:space="preserve">MURUGESHSURESH</t>
  </si>
  <si>
    <t xml:space="preserve">88103314229724331B1</t>
  </si>
  <si>
    <t xml:space="preserve">MELINGIMERI</t>
  </si>
  <si>
    <t xml:space="preserve">23229970443627331B1</t>
  </si>
  <si>
    <t xml:space="preserve">AKASINIVINAYAKA</t>
  </si>
  <si>
    <t xml:space="preserve">THAVANAM PALLE</t>
  </si>
  <si>
    <t xml:space="preserve">23451970472191231B1</t>
  </si>
  <si>
    <t xml:space="preserve">KALIKIRIVENKATESULU</t>
  </si>
  <si>
    <t xml:space="preserve">23451970472205231B1</t>
  </si>
  <si>
    <t xml:space="preserve">GUMMINENIPAAVANDEEPAK</t>
  </si>
  <si>
    <t xml:space="preserve">CHITTOORDIST</t>
  </si>
  <si>
    <t xml:space="preserve">20003970005415431B1</t>
  </si>
  <si>
    <t xml:space="preserve">HARIKRISHNATHAYYURU</t>
  </si>
  <si>
    <t xml:space="preserve">22873970002090431B1</t>
  </si>
  <si>
    <t xml:space="preserve">MOHAMED AATIFMOHAMED IQBALSHAIKH</t>
  </si>
  <si>
    <t xml:space="preserve">88103134295836231B1</t>
  </si>
  <si>
    <t xml:space="preserve">VIPULBHAIRAMESHBHAIPATEL</t>
  </si>
  <si>
    <t xml:space="preserve">31314970001191231B1</t>
  </si>
  <si>
    <t xml:space="preserve">AJAYKUMAR</t>
  </si>
  <si>
    <t xml:space="preserve">DAMAN</t>
  </si>
  <si>
    <t xml:space="preserve">5333970104592331B1</t>
  </si>
  <si>
    <t xml:space="preserve">BHAVESHBHAIRAMABHAISAMBAR</t>
  </si>
  <si>
    <t xml:space="preserve">16895970000779231B1</t>
  </si>
  <si>
    <t xml:space="preserve">RAKESHKUMARTHAKUR</t>
  </si>
  <si>
    <t xml:space="preserve">23451970436005631B1</t>
  </si>
  <si>
    <t xml:space="preserve">YAKUBSULEMANMALVIYA</t>
  </si>
  <si>
    <t xml:space="preserve">SITVASSA</t>
  </si>
  <si>
    <t xml:space="preserve">23451970462872031B1</t>
  </si>
  <si>
    <t xml:space="preserve">JAYPATGULABBHAIBORSA</t>
  </si>
  <si>
    <t xml:space="preserve">DADRA AND NAGAR HAVELI</t>
  </si>
  <si>
    <t xml:space="preserve">23452970710272531B1</t>
  </si>
  <si>
    <t xml:space="preserve">LAVKESHKUMARPANDEY</t>
  </si>
  <si>
    <t xml:space="preserve">31314970001160631B1</t>
  </si>
  <si>
    <t xml:space="preserve">PRAVINPATEL</t>
  </si>
  <si>
    <t xml:space="preserve">31314970001166531B1</t>
  </si>
  <si>
    <t xml:space="preserve">SUDHIRTHAKUR</t>
  </si>
  <si>
    <t xml:space="preserve">31314970001169131B1</t>
  </si>
  <si>
    <t xml:space="preserve">KAMLESHPAL</t>
  </si>
  <si>
    <t xml:space="preserve">31314970001178331B1</t>
  </si>
  <si>
    <t xml:space="preserve">SEEMASHAILENDRA SINGHTOMAR</t>
  </si>
  <si>
    <t xml:space="preserve">31314970001181631B1</t>
  </si>
  <si>
    <t xml:space="preserve">GEETABENPRAVINSINHRATHOD</t>
  </si>
  <si>
    <t xml:space="preserve">23229970438066031B1</t>
  </si>
  <si>
    <t xml:space="preserve">ADHIKYADAV</t>
  </si>
  <si>
    <t xml:space="preserve">23229970438369231B1</t>
  </si>
  <si>
    <t xml:space="preserve">BALAICHANDMAITI</t>
  </si>
  <si>
    <t xml:space="preserve">31314970001194531B1</t>
  </si>
  <si>
    <t xml:space="preserve">ANILBHAIISHANUBHAIPANCHALKAR</t>
  </si>
  <si>
    <t xml:space="preserve">31314970001197131B1</t>
  </si>
  <si>
    <t xml:space="preserve">RISHIKESHMANOJPENDHARI</t>
  </si>
  <si>
    <t xml:space="preserve">23839970001110431B1</t>
  </si>
  <si>
    <t xml:space="preserve">AMAYRAJESHSINDHWAD</t>
  </si>
  <si>
    <t xml:space="preserve">23839970001121131B1</t>
  </si>
  <si>
    <t xml:space="preserve">ABDUL JABBARABDUL WAHABSHAH</t>
  </si>
  <si>
    <t xml:space="preserve">30104970000330131B1</t>
  </si>
  <si>
    <t xml:space="preserve">ASHOK KUMARPANDEY</t>
  </si>
  <si>
    <t xml:space="preserve">3335970311347231B1</t>
  </si>
  <si>
    <t xml:space="preserve">MEENADEVI</t>
  </si>
  <si>
    <t xml:space="preserve">NAIGAON EAST</t>
  </si>
  <si>
    <t xml:space="preserve">6300970116633331B1</t>
  </si>
  <si>
    <t xml:space="preserve">BALESHWARPRAJAPATI</t>
  </si>
  <si>
    <t xml:space="preserve">3335970311503431B1</t>
  </si>
  <si>
    <t xml:space="preserve">DILIPROHIDASKAMBLE</t>
  </si>
  <si>
    <t xml:space="preserve">3335970312226631B1</t>
  </si>
  <si>
    <t xml:space="preserve">KESHAVBACHAIYADAV</t>
  </si>
  <si>
    <t xml:space="preserve">23932970002812331B1</t>
  </si>
  <si>
    <t xml:space="preserve">DIPAKASHOKGUPTA</t>
  </si>
  <si>
    <t xml:space="preserve">23932970002815631B1</t>
  </si>
  <si>
    <t xml:space="preserve">BANEEBIN</t>
  </si>
  <si>
    <t xml:space="preserve">23932970002820431B1</t>
  </si>
  <si>
    <t xml:space="preserve">MAHAVIRHIRALALJAMDAR</t>
  </si>
  <si>
    <t xml:space="preserve">23523970001148131B1</t>
  </si>
  <si>
    <t xml:space="preserve">MILINDSHAILENDRAPATIL</t>
  </si>
  <si>
    <t xml:space="preserve">31802970000470431B1</t>
  </si>
  <si>
    <t xml:space="preserve">MADHAVIPRASADSAKARE</t>
  </si>
  <si>
    <t xml:space="preserve">23637970016337531B1</t>
  </si>
  <si>
    <t xml:space="preserve">SALEEMUDDINHASNODDIN</t>
  </si>
  <si>
    <t xml:space="preserve">31324970000390331B1</t>
  </si>
  <si>
    <t xml:space="preserve">KALINDICHANDRAKANTRAJE</t>
  </si>
  <si>
    <t xml:space="preserve">3655970034653631B1</t>
  </si>
  <si>
    <t xml:space="preserve">SUREKHARAVIRAJSASANE</t>
  </si>
  <si>
    <t xml:space="preserve">23637970016217431B1</t>
  </si>
  <si>
    <t xml:space="preserve">ULHASATMARAMMANJARAMKAR</t>
  </si>
  <si>
    <t xml:space="preserve">88103134294592431B1</t>
  </si>
  <si>
    <t xml:space="preserve">ABHINAVAJAYSINGHRAJPUT</t>
  </si>
  <si>
    <t xml:space="preserve">5480970006448631B1</t>
  </si>
  <si>
    <t xml:space="preserve">VAISHALIAVINASHINGLE</t>
  </si>
  <si>
    <t xml:space="preserve">30007970004245231B1</t>
  </si>
  <si>
    <t xml:space="preserve">SIDHESHWARASHOKSONUNE</t>
  </si>
  <si>
    <t xml:space="preserve">23445970002158431B1</t>
  </si>
  <si>
    <t xml:space="preserve">VINODKUMARNANDUJIJAYBHAYE</t>
  </si>
  <si>
    <t xml:space="preserve">30083970000428131B1</t>
  </si>
  <si>
    <t xml:space="preserve">PARMESHWARSHIVPRASADHIRGUDE</t>
  </si>
  <si>
    <t xml:space="preserve">14509970020958631B1</t>
  </si>
  <si>
    <t xml:space="preserve">ANANTADATTUSADAVARTE</t>
  </si>
  <si>
    <t xml:space="preserve">3654970022105331B1</t>
  </si>
  <si>
    <t xml:space="preserve">EKNATHBALIRAMAVARE</t>
  </si>
  <si>
    <t xml:space="preserve">30197970000570131B1</t>
  </si>
  <si>
    <t xml:space="preserve">RAMRAOVINAYAKRAOKADU</t>
  </si>
  <si>
    <t xml:space="preserve">23452970717850231B1</t>
  </si>
  <si>
    <t xml:space="preserve">AASIFAYYUBTADVI</t>
  </si>
  <si>
    <t xml:space="preserve">PUNE</t>
  </si>
  <si>
    <t xml:space="preserve">31613970000495131B1</t>
  </si>
  <si>
    <t xml:space="preserve">MADHUKARSHANKARRAOSUNE</t>
  </si>
  <si>
    <t xml:space="preserve">5342970079292631B1</t>
  </si>
  <si>
    <t xml:space="preserve">SHRADDHASUMEETAGRAWAL</t>
  </si>
  <si>
    <t xml:space="preserve">5342970079068631B1</t>
  </si>
  <si>
    <t xml:space="preserve">VACCHALABHAGWANDHANKE</t>
  </si>
  <si>
    <t xml:space="preserve">5342970079205331B1</t>
  </si>
  <si>
    <t xml:space="preserve">HALIMA BANOABDULJAMEER</t>
  </si>
  <si>
    <t xml:space="preserve">5342970079211231B1</t>
  </si>
  <si>
    <t xml:space="preserve">AJAYSHAMARAODESHMUKH</t>
  </si>
  <si>
    <t xml:space="preserve">5342970079348631B1</t>
  </si>
  <si>
    <t xml:space="preserve">SUNITAANILTIWARI</t>
  </si>
  <si>
    <t xml:space="preserve">5342970079349031B1</t>
  </si>
  <si>
    <t xml:space="preserve">SHAIKH ADNANFAISAL SHAIKHSALEEM</t>
  </si>
  <si>
    <t xml:space="preserve">5342970079384031B1</t>
  </si>
  <si>
    <t xml:space="preserve">RASHMISUMITMITHHANI</t>
  </si>
  <si>
    <t xml:space="preserve">5342970079405031B1</t>
  </si>
  <si>
    <t xml:space="preserve">BANDLANAGESWARARAO</t>
  </si>
  <si>
    <t xml:space="preserve">25793970020391631B1</t>
  </si>
  <si>
    <t xml:space="preserve">VARADAPADMA</t>
  </si>
  <si>
    <t xml:space="preserve">25793970020464231B1</t>
  </si>
  <si>
    <t xml:space="preserve">NARASIMHARAOCHINTANIPPU</t>
  </si>
  <si>
    <t xml:space="preserve">20543970051692331B1</t>
  </si>
  <si>
    <t xml:space="preserve">SAMALAHARIPRASAD</t>
  </si>
  <si>
    <t xml:space="preserve">25793970020455031B1</t>
  </si>
  <si>
    <t xml:space="preserve">SATYANARAYANAVEMULAPALLI</t>
  </si>
  <si>
    <t xml:space="preserve">27583970008618231B1</t>
  </si>
  <si>
    <t xml:space="preserve">CHANAMGARITHIRUPATAMMA</t>
  </si>
  <si>
    <t xml:space="preserve">26633970004500531B1</t>
  </si>
  <si>
    <t xml:space="preserve">NOORJAHAN</t>
  </si>
  <si>
    <t xml:space="preserve">22339970019360031B1</t>
  </si>
  <si>
    <t xml:space="preserve">YERUKULAANILKUMAR</t>
  </si>
  <si>
    <t xml:space="preserve">22339970019407531B1</t>
  </si>
  <si>
    <t xml:space="preserve">NALLABALLEMARIYAMMA</t>
  </si>
  <si>
    <t xml:space="preserve">9531970035029131B1</t>
  </si>
  <si>
    <t xml:space="preserve">SIVA KUMARNOOKALA</t>
  </si>
  <si>
    <t xml:space="preserve">27578970009311031B1</t>
  </si>
  <si>
    <t xml:space="preserve">VINAYA SIMHAREDDYPANGA</t>
  </si>
  <si>
    <t xml:space="preserve">27578970009339031B1</t>
  </si>
  <si>
    <t xml:space="preserve">RAMA MURTHYAMANCHI</t>
  </si>
  <si>
    <t xml:space="preserve">27578970009366631B1</t>
  </si>
  <si>
    <t xml:space="preserve">SOMESWARA NAGANNAGARIBALAJI CHARAN</t>
  </si>
  <si>
    <t xml:space="preserve">26196970001648531B1</t>
  </si>
  <si>
    <t xml:space="preserve">RAMAYANAMBALA SURESH</t>
  </si>
  <si>
    <t xml:space="preserve">27578970009367031B1</t>
  </si>
  <si>
    <t xml:space="preserve">MAHESH BABUJAMMULA</t>
  </si>
  <si>
    <t xml:space="preserve">29404970001575031B1</t>
  </si>
  <si>
    <t xml:space="preserve">KISHORE KUMAR REDDYMALIREDDY</t>
  </si>
  <si>
    <t xml:space="preserve">14649970011819231B1</t>
  </si>
  <si>
    <t xml:space="preserve">MUNASWAMYSUBRAMANYAM</t>
  </si>
  <si>
    <t xml:space="preserve">88103323852590431B1</t>
  </si>
  <si>
    <t xml:space="preserve">GANGAIAH NAIDUHARI BABU</t>
  </si>
  <si>
    <t xml:space="preserve">88103323895445531B1</t>
  </si>
  <si>
    <t xml:space="preserve">ALIGILABUPATHAMMA</t>
  </si>
  <si>
    <t xml:space="preserve">88103323943489131B1</t>
  </si>
  <si>
    <t xml:space="preserve">VANAJAVUPPU</t>
  </si>
  <si>
    <t xml:space="preserve">18151970003078231B1</t>
  </si>
  <si>
    <t xml:space="preserve">CHENGAMMAKASIREDDY</t>
  </si>
  <si>
    <t xml:space="preserve">27095970001780131B1</t>
  </si>
  <si>
    <t xml:space="preserve">YUVA TEJAPADIRI ARJUN</t>
  </si>
  <si>
    <t xml:space="preserve">39639970000886331B1</t>
  </si>
  <si>
    <t xml:space="preserve">KUMAR RAJAEETHAMOKKALA</t>
  </si>
  <si>
    <t xml:space="preserve">18151970003076031B1</t>
  </si>
  <si>
    <t xml:space="preserve">VENKATAKIRAN MAIKOPPARAPU</t>
  </si>
  <si>
    <t xml:space="preserve">25752970004049131B1</t>
  </si>
  <si>
    <t xml:space="preserve">SHAIKSHASHAVALI</t>
  </si>
  <si>
    <t xml:space="preserve">36831970000559631B1</t>
  </si>
  <si>
    <t xml:space="preserve">YERRAMOLLAMAHENDRANATH</t>
  </si>
  <si>
    <t xml:space="preserve">36831970000567031B1</t>
  </si>
  <si>
    <t xml:space="preserve">BOSIMALIKKHAN</t>
  </si>
  <si>
    <t xml:space="preserve">36831970000592431B1</t>
  </si>
  <si>
    <t xml:space="preserve">GAJJALAKONDABALANJINEYLU</t>
  </si>
  <si>
    <t xml:space="preserve">88103324010381131B1</t>
  </si>
  <si>
    <t xml:space="preserve">SADDAM HUSSAINGARGEYAPURAM</t>
  </si>
  <si>
    <t xml:space="preserve">88103324083049231B1</t>
  </si>
  <si>
    <t xml:space="preserve">SYEDTOUSIFEHTESHAM</t>
  </si>
  <si>
    <t xml:space="preserve">25752970004054631B1</t>
  </si>
  <si>
    <t xml:space="preserve">KADIMRUDHULATHA</t>
  </si>
  <si>
    <t xml:space="preserve">36831970000546031B1</t>
  </si>
  <si>
    <t xml:space="preserve">PAJNIGARSHARIAZ URREHMAN</t>
  </si>
  <si>
    <t xml:space="preserve">36831970000547131B1</t>
  </si>
  <si>
    <t xml:space="preserve">RATHOURLAXMIPRABHA</t>
  </si>
  <si>
    <t xml:space="preserve">36831970000574031B1</t>
  </si>
  <si>
    <t xml:space="preserve">TELUGUPARAMESH</t>
  </si>
  <si>
    <t xml:space="preserve">36831970000591331B1</t>
  </si>
  <si>
    <t xml:space="preserve">KUKUTLAMALLIKARJUNAREDDY</t>
  </si>
  <si>
    <t xml:space="preserve">39554970001844331B1</t>
  </si>
  <si>
    <t xml:space="preserve">MALLELARAJESWARI</t>
  </si>
  <si>
    <t xml:space="preserve">88103324000823531B1</t>
  </si>
  <si>
    <t xml:space="preserve">CHAKKASWAPNA KUMARI</t>
  </si>
  <si>
    <t xml:space="preserve">25752970004047631B1</t>
  </si>
  <si>
    <t xml:space="preserve">SHAIKSHAVALI</t>
  </si>
  <si>
    <t xml:space="preserve">35741970026242431B1</t>
  </si>
  <si>
    <t xml:space="preserve">YEDAMASURENDRANATHNAIDU</t>
  </si>
  <si>
    <t xml:space="preserve">39554970001833631B1</t>
  </si>
  <si>
    <t xml:space="preserve">VISHNUTHULASI</t>
  </si>
  <si>
    <t xml:space="preserve">88103324083083131B1</t>
  </si>
  <si>
    <t xml:space="preserve">RATAKONDATHAKSHITCHOWDARY</t>
  </si>
  <si>
    <t xml:space="preserve">20005970027014631B1</t>
  </si>
  <si>
    <t xml:space="preserve">EASAMBADIASHOKKUMAR</t>
  </si>
  <si>
    <t xml:space="preserve">20005970027026431B1</t>
  </si>
  <si>
    <t xml:space="preserve">KOMONDURITHIRUMALA PAVANAKALYANI</t>
  </si>
  <si>
    <t xml:space="preserve">20005970027053331B1</t>
  </si>
  <si>
    <t xml:space="preserve">UMA KUMARIUNDRALLA</t>
  </si>
  <si>
    <t xml:space="preserve">27653970010633131B1</t>
  </si>
  <si>
    <t xml:space="preserve">JABEENASHAIK</t>
  </si>
  <si>
    <t xml:space="preserve">27653970010670331B1</t>
  </si>
  <si>
    <t xml:space="preserve">ANKALINGAMKANDUKURI</t>
  </si>
  <si>
    <t xml:space="preserve">36119970008108031B1</t>
  </si>
  <si>
    <t xml:space="preserve">VENKATA SUMANSRIRAM</t>
  </si>
  <si>
    <t xml:space="preserve">88103323997231431B1</t>
  </si>
  <si>
    <t xml:space="preserve">KONDAL RAOMALISETTY</t>
  </si>
  <si>
    <t xml:space="preserve">27653970010675131B1</t>
  </si>
  <si>
    <t xml:space="preserve">VENKATA MADHAVIKANDUKURI</t>
  </si>
  <si>
    <t xml:space="preserve"> NAWAPETA</t>
  </si>
  <si>
    <t xml:space="preserve">29401970002650031B1</t>
  </si>
  <si>
    <t xml:space="preserve">VENGAIAHPACHCHVA</t>
  </si>
  <si>
    <t xml:space="preserve">36119970008080031B1</t>
  </si>
  <si>
    <t xml:space="preserve">NARESHKALAKOTLA</t>
  </si>
  <si>
    <t xml:space="preserve">26732970000001631B1</t>
  </si>
  <si>
    <t xml:space="preserve">NASIRUDDIN SHAHMOHAMMAD</t>
  </si>
  <si>
    <t xml:space="preserve">26732970000004231B1</t>
  </si>
  <si>
    <t xml:space="preserve">HEENASHAGUFTAMOHAMMED</t>
  </si>
  <si>
    <t xml:space="preserve">20129970007413031B1</t>
  </si>
  <si>
    <t xml:space="preserve">NAZEEMASHAIK</t>
  </si>
  <si>
    <t xml:space="preserve">20543970052019131B1</t>
  </si>
  <si>
    <t xml:space="preserve">MAHEMOODASHAIK</t>
  </si>
  <si>
    <t xml:space="preserve">20543970052020231B1</t>
  </si>
  <si>
    <t xml:space="preserve">MOHAMMADSAMRIN</t>
  </si>
  <si>
    <t xml:space="preserve">25793970020727631B1</t>
  </si>
  <si>
    <t xml:space="preserve">SIDDIQUAAMREEN</t>
  </si>
  <si>
    <t xml:space="preserve">27583970008654331B1</t>
  </si>
  <si>
    <t xml:space="preserve">AGAMMAVALABOJU</t>
  </si>
  <si>
    <t xml:space="preserve">27583970008652131B1</t>
  </si>
  <si>
    <t xml:space="preserve">NAGALAXMISANABATHULA</t>
  </si>
  <si>
    <t xml:space="preserve">7192970061876431B1</t>
  </si>
  <si>
    <t xml:space="preserve">SRAVANIEMMADISETTY</t>
  </si>
  <si>
    <t xml:space="preserve">7192970062802631B1</t>
  </si>
  <si>
    <t xml:space="preserve">DARIPALLIAPARNA</t>
  </si>
  <si>
    <t xml:space="preserve">20543970052237231B1</t>
  </si>
  <si>
    <t xml:space="preserve">PRAMEELAPURMA</t>
  </si>
  <si>
    <t xml:space="preserve">23229970446503231B1</t>
  </si>
  <si>
    <t xml:space="preserve">VENKAMMABANDI</t>
  </si>
  <si>
    <t xml:space="preserve">20129970007124531B1</t>
  </si>
  <si>
    <t xml:space="preserve">GANESHPOLURI</t>
  </si>
  <si>
    <t xml:space="preserve">20129970007317231B1</t>
  </si>
  <si>
    <t xml:space="preserve">ABHILASHKOMMANABOINA</t>
  </si>
  <si>
    <t xml:space="preserve">20129970007341531B1</t>
  </si>
  <si>
    <t xml:space="preserve">PARVATHIANGADALA</t>
  </si>
  <si>
    <t xml:space="preserve">7192970062806331B1</t>
  </si>
  <si>
    <t xml:space="preserve">MOLGARASUJATHA</t>
  </si>
  <si>
    <t xml:space="preserve">15303970021592031B1</t>
  </si>
  <si>
    <t xml:space="preserve">MEDISHETTYJAYA SREE</t>
  </si>
  <si>
    <t xml:space="preserve">15303970021597531B1</t>
  </si>
  <si>
    <t xml:space="preserve">NEELAMMA</t>
  </si>
  <si>
    <t xml:space="preserve">16054970002399631B1</t>
  </si>
  <si>
    <t xml:space="preserve">PILLYSRIKANTH</t>
  </si>
  <si>
    <t xml:space="preserve">9435970036406431B1</t>
  </si>
  <si>
    <t xml:space="preserve">MAREPALLYASHOKKUMAR</t>
  </si>
  <si>
    <t xml:space="preserve">26339970001085631B1</t>
  </si>
  <si>
    <t xml:space="preserve">NARAYADAMMA</t>
  </si>
  <si>
    <t xml:space="preserve">26633970004672231B1</t>
  </si>
  <si>
    <t xml:space="preserve">ANNAPURIRAMALAKSHMI</t>
  </si>
  <si>
    <t xml:space="preserve">ANANTHAPURAMU</t>
  </si>
  <si>
    <t xml:space="preserve">6198970099389431B1</t>
  </si>
  <si>
    <t xml:space="preserve">GORANTLANAVEEN</t>
  </si>
  <si>
    <t xml:space="preserve">6198970099506231B1</t>
  </si>
  <si>
    <t xml:space="preserve">DHARMAVARAMSADIQVALI</t>
  </si>
  <si>
    <t xml:space="preserve">7146970049477631B1</t>
  </si>
  <si>
    <t xml:space="preserve">KAKARLAMEENAKSHI</t>
  </si>
  <si>
    <t xml:space="preserve">7146970049497531B1</t>
  </si>
  <si>
    <t xml:space="preserve">BANDHANATHAMPAVANI</t>
  </si>
  <si>
    <t xml:space="preserve">7146970049500131B1</t>
  </si>
  <si>
    <t xml:space="preserve">ASI REDDYRANGAREDDY</t>
  </si>
  <si>
    <t xml:space="preserve">7146970049515231B1</t>
  </si>
  <si>
    <t xml:space="preserve">YEDDULAMADHAVI</t>
  </si>
  <si>
    <t xml:space="preserve">ANANTAPURMU</t>
  </si>
  <si>
    <t xml:space="preserve">23451970472978531B1</t>
  </si>
  <si>
    <t xml:space="preserve">GERRIJYOTHI</t>
  </si>
  <si>
    <t xml:space="preserve">8837970071682331B1</t>
  </si>
  <si>
    <t xml:space="preserve">SAKENARAYANAMMA</t>
  </si>
  <si>
    <t xml:space="preserve">8837970071683431B1</t>
  </si>
  <si>
    <t xml:space="preserve">SHAIKFAYAZ BASHA</t>
  </si>
  <si>
    <t xml:space="preserve">8837970071686031B1</t>
  </si>
  <si>
    <t xml:space="preserve">GOLLARAGHU</t>
  </si>
  <si>
    <t xml:space="preserve">8837970071701131B1</t>
  </si>
  <si>
    <t xml:space="preserve">SHAIKFATHIMA</t>
  </si>
  <si>
    <t xml:space="preserve">8837970071702231B1</t>
  </si>
  <si>
    <t xml:space="preserve">BUDDATHARAJASHEKAR</t>
  </si>
  <si>
    <t xml:space="preserve">8837970071747531B1</t>
  </si>
  <si>
    <t xml:space="preserve">SHAIKSHARMAS VALI</t>
  </si>
  <si>
    <t xml:space="preserve">8837970071752331B1</t>
  </si>
  <si>
    <t xml:space="preserve">SHAIKNOOR BASHA</t>
  </si>
  <si>
    <t xml:space="preserve">8837970071762631B1</t>
  </si>
  <si>
    <t xml:space="preserve">NEELARENUKA SREE</t>
  </si>
  <si>
    <t xml:space="preserve">8837970071764131B1</t>
  </si>
  <si>
    <t xml:space="preserve">BANTHALASUJATHA</t>
  </si>
  <si>
    <t xml:space="preserve">8837970071774431B1</t>
  </si>
  <si>
    <t xml:space="preserve">NANDAARAPUAMEEDA BEEBI</t>
  </si>
  <si>
    <t xml:space="preserve">8837970071775531B1</t>
  </si>
  <si>
    <t xml:space="preserve">SAKEANJINEYULU</t>
  </si>
  <si>
    <t xml:space="preserve">8837970071794331B1</t>
  </si>
  <si>
    <t xml:space="preserve">AENUMULLOMURALI</t>
  </si>
  <si>
    <t xml:space="preserve">18871970005901531B1</t>
  </si>
  <si>
    <t xml:space="preserve">YERRAGOUNEJYOTHI</t>
  </si>
  <si>
    <t xml:space="preserve">59855970000026431B1</t>
  </si>
  <si>
    <t xml:space="preserve">MALENAGARJUNA</t>
  </si>
  <si>
    <t xml:space="preserve">8837970071709231B1</t>
  </si>
  <si>
    <t xml:space="preserve">VADDEVYSHNAVI</t>
  </si>
  <si>
    <t xml:space="preserve">6198970099470131B1</t>
  </si>
  <si>
    <t xml:space="preserve">DUDEKULAJEELAN BASHA</t>
  </si>
  <si>
    <t xml:space="preserve">6198970099471231B1</t>
  </si>
  <si>
    <t xml:space="preserve">GANIGALARAMESH</t>
  </si>
  <si>
    <t xml:space="preserve">6198970099472331B1</t>
  </si>
  <si>
    <t xml:space="preserve">SHAIKBASHA</t>
  </si>
  <si>
    <t xml:space="preserve">8837970071700031B1</t>
  </si>
  <si>
    <t xml:space="preserve">KATTABADIDADAPEER</t>
  </si>
  <si>
    <t xml:space="preserve">8837970071727631B1</t>
  </si>
  <si>
    <t xml:space="preserve">KUNCHEPUHAREESH</t>
  </si>
  <si>
    <t xml:space="preserve">8837970071770031B1</t>
  </si>
  <si>
    <t xml:space="preserve">KALIM KHANABDULKHAN</t>
  </si>
  <si>
    <t xml:space="preserve">30007970004421331B1</t>
  </si>
  <si>
    <t xml:space="preserve">UJWALAKAILASJUNGHARE</t>
  </si>
  <si>
    <t xml:space="preserve">28502970022868531B1</t>
  </si>
  <si>
    <t xml:space="preserve">KIRANANILSASWADKAR</t>
  </si>
  <si>
    <t xml:space="preserve">28502970022869631B1</t>
  </si>
  <si>
    <t xml:space="preserve">SUREKHARAJUDESHMUKH</t>
  </si>
  <si>
    <t xml:space="preserve">28502970022936331B1</t>
  </si>
  <si>
    <t xml:space="preserve">SAVITARAMESHCHAVAN</t>
  </si>
  <si>
    <t xml:space="preserve">28502970022937431B1</t>
  </si>
  <si>
    <t xml:space="preserve">SARIKASUNILINGLE</t>
  </si>
  <si>
    <t xml:space="preserve">28502970022938531B1</t>
  </si>
  <si>
    <t xml:space="preserve">KISANRANGARAVDESHMUKH</t>
  </si>
  <si>
    <t xml:space="preserve">28502970022939631B1</t>
  </si>
  <si>
    <t xml:space="preserve">GIRISHDILIPBORKAR</t>
  </si>
  <si>
    <t xml:space="preserve">28502970022940031B1</t>
  </si>
  <si>
    <t xml:space="preserve">SUSHILKISANSARDAR</t>
  </si>
  <si>
    <t xml:space="preserve">28502970022941131B1</t>
  </si>
  <si>
    <t xml:space="preserve">REKHAGANESHAWAGHADRAO</t>
  </si>
  <si>
    <t xml:space="preserve">28502970022942231B1</t>
  </si>
  <si>
    <t xml:space="preserve">GEETAKUNDALIKMAGAR</t>
  </si>
  <si>
    <t xml:space="preserve">28502970022949231B1</t>
  </si>
  <si>
    <t xml:space="preserve">SHAMSANJAYVAGH</t>
  </si>
  <si>
    <t xml:space="preserve">29770970040752331B1</t>
  </si>
  <si>
    <t xml:space="preserve">YAMUNABAIKISANADAGALE</t>
  </si>
  <si>
    <t xml:space="preserve">34596970004623531B1</t>
  </si>
  <si>
    <t xml:space="preserve">ARCHANAPARMESHWARPHAD</t>
  </si>
  <si>
    <t xml:space="preserve">8766970022508531B1</t>
  </si>
  <si>
    <t xml:space="preserve">MOHAMMAD RIHANMOHAMMAD HUSENQURESHI</t>
  </si>
  <si>
    <t xml:space="preserve">29770970034970331B1</t>
  </si>
  <si>
    <t xml:space="preserve">MANISHAKESHAWTALE</t>
  </si>
  <si>
    <t xml:space="preserve">29770970041108231B1</t>
  </si>
  <si>
    <t xml:space="preserve">BEBISHYAMASUNDARBHATAKAR</t>
  </si>
  <si>
    <t xml:space="preserve">34596970004617631B1</t>
  </si>
  <si>
    <t xml:space="preserve">SONUVISHNURATHOD</t>
  </si>
  <si>
    <t xml:space="preserve">34596970004646031B1</t>
  </si>
  <si>
    <t xml:space="preserve">LATAASHRUBOMBALE</t>
  </si>
  <si>
    <t xml:space="preserve">34596970004658531B1</t>
  </si>
  <si>
    <t xml:space="preserve">GAJANANKONDUKEWAT</t>
  </si>
  <si>
    <t xml:space="preserve">36013970000770631B1</t>
  </si>
  <si>
    <t xml:space="preserve">VIDAYARAMKRISHNARAUT</t>
  </si>
  <si>
    <t xml:space="preserve">36013970000771031B1</t>
  </si>
  <si>
    <t xml:space="preserve">INDUBAIRAMAKISANNAVALE</t>
  </si>
  <si>
    <t xml:space="preserve">36013970000774331B1</t>
  </si>
  <si>
    <t xml:space="preserve">DATTARAGHUNATHBHARAD</t>
  </si>
  <si>
    <t xml:space="preserve">36013970000777631B1</t>
  </si>
  <si>
    <t xml:space="preserve">NISHATAIRAMESHPAWAR</t>
  </si>
  <si>
    <t xml:space="preserve">36013970000778031B1</t>
  </si>
  <si>
    <t xml:space="preserve">RADHASHIVAJIDALAVI</t>
  </si>
  <si>
    <t xml:space="preserve">28502970022944431B1</t>
  </si>
  <si>
    <t xml:space="preserve">MOHMMAD AFTABSHAIKH NOORMOHMMAD</t>
  </si>
  <si>
    <t xml:space="preserve">28502970022954031B1</t>
  </si>
  <si>
    <t xml:space="preserve">SANJAYPARMESHWARSARDAR</t>
  </si>
  <si>
    <t xml:space="preserve">22354970017677331B1</t>
  </si>
  <si>
    <t xml:space="preserve">JULEKHABISHEKH SALIM</t>
  </si>
  <si>
    <t xml:space="preserve">22354970018172131B1</t>
  </si>
  <si>
    <t xml:space="preserve">SAKHARAMGYANUDUTONDE</t>
  </si>
  <si>
    <t xml:space="preserve">29770970040441031B1</t>
  </si>
  <si>
    <t xml:space="preserve">RUPALIUJWALMHASKE</t>
  </si>
  <si>
    <t xml:space="preserve">29770970040664631B1</t>
  </si>
  <si>
    <t xml:space="preserve">SHIVSHANKARASHOKSHINDE</t>
  </si>
  <si>
    <t xml:space="preserve">29770970041077631B1</t>
  </si>
  <si>
    <t xml:space="preserve">SAKHUBAISANTOSHDHONDGE</t>
  </si>
  <si>
    <t xml:space="preserve">34596970004285331B1</t>
  </si>
  <si>
    <t xml:space="preserve">LAXMIMUNJAJITAMBARE</t>
  </si>
  <si>
    <t xml:space="preserve">34596970004394031B1</t>
  </si>
  <si>
    <t xml:space="preserve">GANGARAMKISANRAUAT</t>
  </si>
  <si>
    <t xml:space="preserve">34596970004618031B1</t>
  </si>
  <si>
    <t xml:space="preserve">SHOBHASITARAMPICHORE</t>
  </si>
  <si>
    <t xml:space="preserve">34596970004635331B1</t>
  </si>
  <si>
    <t xml:space="preserve">DIPALISARJERAODHABE</t>
  </si>
  <si>
    <t xml:space="preserve">34596970004638631B1</t>
  </si>
  <si>
    <t xml:space="preserve">VANDANABAIEKNATHKAKDE</t>
  </si>
  <si>
    <t xml:space="preserve">34596970004647131B1</t>
  </si>
  <si>
    <t xml:space="preserve">SUMITKESHAVJADHAV</t>
  </si>
  <si>
    <t xml:space="preserve">35457970004576031B1</t>
  </si>
  <si>
    <t xml:space="preserve">HABIBRASHIDSHAH</t>
  </si>
  <si>
    <t xml:space="preserve">36013970000772131B1</t>
  </si>
  <si>
    <t xml:space="preserve">ANILJANUDONGARE</t>
  </si>
  <si>
    <t xml:space="preserve">36013970000775431B1</t>
  </si>
  <si>
    <t xml:space="preserve">VISHALPURUSHOTTAMAMBHORE</t>
  </si>
  <si>
    <t xml:space="preserve">36013970000776531B1</t>
  </si>
  <si>
    <t xml:space="preserve">GAJANANDEVARAVKUSALAKAR</t>
  </si>
  <si>
    <t xml:space="preserve">36013970000781331B1</t>
  </si>
  <si>
    <t xml:space="preserve">RUPALIGAJANANKUSALKAR</t>
  </si>
  <si>
    <t xml:space="preserve">36013970000782431B1</t>
  </si>
  <si>
    <t xml:space="preserve">GANESHKESHAOLAKDE</t>
  </si>
  <si>
    <t xml:space="preserve">32106970000548231B1</t>
  </si>
  <si>
    <t xml:space="preserve">UPENDRAKUMAR</t>
  </si>
  <si>
    <t xml:space="preserve">34901970004185431B1</t>
  </si>
  <si>
    <t xml:space="preserve">SWATISUBHASHSHINDE</t>
  </si>
  <si>
    <t xml:space="preserve">34901970004186531B1</t>
  </si>
  <si>
    <t xml:space="preserve">MANISHASUBHASHSHINDE</t>
  </si>
  <si>
    <t xml:space="preserve">34901970004187631B1</t>
  </si>
  <si>
    <t xml:space="preserve">RANJANABAIUDDHAORAOHIWALE</t>
  </si>
  <si>
    <t xml:space="preserve">88103314101646431B1</t>
  </si>
  <si>
    <t xml:space="preserve">MANOHARRAMESHJADHAV</t>
  </si>
  <si>
    <t xml:space="preserve">88103314112316631B1</t>
  </si>
  <si>
    <t xml:space="preserve">KAILASDNYANBADHAVLE</t>
  </si>
  <si>
    <t xml:space="preserve">22327970002684331B1</t>
  </si>
  <si>
    <t xml:space="preserve">SANJEETSHAH</t>
  </si>
  <si>
    <t xml:space="preserve">2001970070325131B1</t>
  </si>
  <si>
    <t xml:space="preserve">GUNIDEVI</t>
  </si>
  <si>
    <t xml:space="preserve">1010970508761331B1</t>
  </si>
  <si>
    <t xml:space="preserve">BRIJESHTRIPATHI</t>
  </si>
  <si>
    <t xml:space="preserve">2105970071800031B1</t>
  </si>
  <si>
    <t xml:space="preserve">VEERPAL</t>
  </si>
  <si>
    <t xml:space="preserve">MEHROULI</t>
  </si>
  <si>
    <t xml:space="preserve">3428970075812131B1</t>
  </si>
  <si>
    <t xml:space="preserve">UMEDMASIH</t>
  </si>
  <si>
    <t xml:space="preserve">6066970221047131B1</t>
  </si>
  <si>
    <t xml:space="preserve">RAVINDERGOYAL</t>
  </si>
  <si>
    <t xml:space="preserve">NEW DELHI</t>
  </si>
  <si>
    <t xml:space="preserve">6093970174269531B1</t>
  </si>
  <si>
    <t xml:space="preserve">NARESHCHAUHAN</t>
  </si>
  <si>
    <t xml:space="preserve">10113970088366431B1</t>
  </si>
  <si>
    <t xml:space="preserve">ALKAGUPTA</t>
  </si>
  <si>
    <t xml:space="preserve">16657970001573531B1</t>
  </si>
  <si>
    <t xml:space="preserve">SACHINDHILLOR</t>
  </si>
  <si>
    <t xml:space="preserve">16657970001574631B1</t>
  </si>
  <si>
    <t xml:space="preserve">SUMANKUMARI</t>
  </si>
  <si>
    <t xml:space="preserve">16705970003004231B1</t>
  </si>
  <si>
    <t xml:space="preserve">GANESHDUTT</t>
  </si>
  <si>
    <t xml:space="preserve">16705970003005331B1</t>
  </si>
  <si>
    <t xml:space="preserve">RAMAKRISHNAUSHA</t>
  </si>
  <si>
    <t xml:space="preserve">3380970007525531B1</t>
  </si>
  <si>
    <t xml:space="preserve">6094970208119231B1</t>
  </si>
  <si>
    <t xml:space="preserve">SEEMA</t>
  </si>
  <si>
    <t xml:space="preserve">CHILLA EAST DELHI</t>
  </si>
  <si>
    <t xml:space="preserve">6094970208160131B1</t>
  </si>
  <si>
    <t xml:space="preserve">SHAHANAPARVEEN</t>
  </si>
  <si>
    <t xml:space="preserve">30092970000227131B1</t>
  </si>
  <si>
    <t xml:space="preserve">MAHIBHATI</t>
  </si>
  <si>
    <t xml:space="preserve">30092970000352031B1</t>
  </si>
  <si>
    <t xml:space="preserve">DIKSHASOMAVAT</t>
  </si>
  <si>
    <t xml:space="preserve">30092970000456631B1</t>
  </si>
  <si>
    <t xml:space="preserve">FAEEM</t>
  </si>
  <si>
    <t xml:space="preserve">30092970000466231B1</t>
  </si>
  <si>
    <t xml:space="preserve">BINITA</t>
  </si>
  <si>
    <t xml:space="preserve">30092970000467331B1</t>
  </si>
  <si>
    <t xml:space="preserve">MOHDAHMAD</t>
  </si>
  <si>
    <t xml:space="preserve">31623970000534231B1</t>
  </si>
  <si>
    <t xml:space="preserve">PRAKASHARORA</t>
  </si>
  <si>
    <t xml:space="preserve">1010970498875131B1</t>
  </si>
  <si>
    <t xml:space="preserve">JAGDISHRAWAT</t>
  </si>
  <si>
    <t xml:space="preserve">1010970508808131B1</t>
  </si>
  <si>
    <t xml:space="preserve">SAMA</t>
  </si>
  <si>
    <t xml:space="preserve">1011970071782531B1</t>
  </si>
  <si>
    <t xml:space="preserve">SHOBHA</t>
  </si>
  <si>
    <t xml:space="preserve">1011970071809431B1</t>
  </si>
  <si>
    <t xml:space="preserve">HITESHVASHISHT</t>
  </si>
  <si>
    <t xml:space="preserve">1069970083399031B1</t>
  </si>
  <si>
    <t xml:space="preserve">RAHULCHAUHAN</t>
  </si>
  <si>
    <t xml:space="preserve">KHADAR</t>
  </si>
  <si>
    <t xml:space="preserve">3380970007472131B1</t>
  </si>
  <si>
    <t xml:space="preserve">VINODKUMAR</t>
  </si>
  <si>
    <t xml:space="preserve">3914970040181431B1</t>
  </si>
  <si>
    <t xml:space="preserve">MANOJMISHRA</t>
  </si>
  <si>
    <t xml:space="preserve">6066970221326031B1</t>
  </si>
  <si>
    <t xml:space="preserve">ANNAPURNA</t>
  </si>
  <si>
    <t xml:space="preserve">6093970174312631B1</t>
  </si>
  <si>
    <t xml:space="preserve">SHAILENDERKUMARCHOUDHARY</t>
  </si>
  <si>
    <t xml:space="preserve">10129970026565431B1</t>
  </si>
  <si>
    <t xml:space="preserve">NAMRATADEVI</t>
  </si>
  <si>
    <t xml:space="preserve">15136970054948031B1</t>
  </si>
  <si>
    <t xml:space="preserve">DILIPKUMAR</t>
  </si>
  <si>
    <t xml:space="preserve">16420970004331431B1</t>
  </si>
  <si>
    <t xml:space="preserve">NEHA</t>
  </si>
  <si>
    <t xml:space="preserve">16420970004338431B1</t>
  </si>
  <si>
    <t xml:space="preserve">RAMBIR</t>
  </si>
  <si>
    <t xml:space="preserve">16420970004340631B1</t>
  </si>
  <si>
    <t xml:space="preserve">SHAMBHUDUTTNAILWAL</t>
  </si>
  <si>
    <t xml:space="preserve">16420970004341031B1</t>
  </si>
  <si>
    <t xml:space="preserve">NARENDRAKUMAR</t>
  </si>
  <si>
    <t xml:space="preserve">16420970004343231B1</t>
  </si>
  <si>
    <t xml:space="preserve">RAZIAHMEDKHAN</t>
  </si>
  <si>
    <t xml:space="preserve">16420970004345431B1</t>
  </si>
  <si>
    <t xml:space="preserve">SATENDERKUMAR</t>
  </si>
  <si>
    <t xml:space="preserve">16420970004347631B1</t>
  </si>
  <si>
    <t xml:space="preserve">DILIPKUMARPANDEY</t>
  </si>
  <si>
    <t xml:space="preserve">16420970004352431B1</t>
  </si>
  <si>
    <t xml:space="preserve">ANJUNEGI</t>
  </si>
  <si>
    <t xml:space="preserve">23153970040255531B1</t>
  </si>
  <si>
    <t xml:space="preserve">UGRANATHMALLIK</t>
  </si>
  <si>
    <t xml:space="preserve">30092970000458131B1</t>
  </si>
  <si>
    <t xml:space="preserve">MDHIRA</t>
  </si>
  <si>
    <t xml:space="preserve">30092970000469531B1</t>
  </si>
  <si>
    <t xml:space="preserve">AVNISH</t>
  </si>
  <si>
    <t xml:space="preserve">30092970000471031B1</t>
  </si>
  <si>
    <t xml:space="preserve">RAMNIWAS</t>
  </si>
  <si>
    <t xml:space="preserve">30092970000476531B1</t>
  </si>
  <si>
    <t xml:space="preserve">PONNUSWAMYNARESH</t>
  </si>
  <si>
    <t xml:space="preserve">30092970000495331B1</t>
  </si>
  <si>
    <t xml:space="preserve">AJAYKUMARBHARTI</t>
  </si>
  <si>
    <t xml:space="preserve">88103134271443431B1</t>
  </si>
  <si>
    <t xml:space="preserve">DEEPAKKUMAR</t>
  </si>
  <si>
    <t xml:space="preserve">6466970066503231B1</t>
  </si>
  <si>
    <t xml:space="preserve">SHABANAPARVEEN</t>
  </si>
  <si>
    <t xml:space="preserve">6466970066524231B1</t>
  </si>
  <si>
    <t xml:space="preserve">LAJVANTI</t>
  </si>
  <si>
    <t xml:space="preserve">10790970031040331B1</t>
  </si>
  <si>
    <t xml:space="preserve">OMPRAKASH</t>
  </si>
  <si>
    <t xml:space="preserve">16657970001561031B1</t>
  </si>
  <si>
    <t xml:space="preserve">NAGALINGAMKONDAPALLI</t>
  </si>
  <si>
    <t xml:space="preserve">36295970002538131B1</t>
  </si>
  <si>
    <t xml:space="preserve">YETURICHANDU</t>
  </si>
  <si>
    <t xml:space="preserve">36315970012030231B1</t>
  </si>
  <si>
    <t xml:space="preserve">KAKUMADHUSUDHAN REDDY</t>
  </si>
  <si>
    <t xml:space="preserve">36315970012047531B1</t>
  </si>
  <si>
    <t xml:space="preserve">ALLAMJYOTHI</t>
  </si>
  <si>
    <t xml:space="preserve">20005970027164231B1</t>
  </si>
  <si>
    <t xml:space="preserve">DALUBHAGYACHANDRA</t>
  </si>
  <si>
    <t xml:space="preserve">20005970027166431B1</t>
  </si>
  <si>
    <t xml:space="preserve">MALLIKARJUNABOPPARAJU</t>
  </si>
  <si>
    <t xml:space="preserve">22629970007953031B1</t>
  </si>
  <si>
    <t xml:space="preserve">UMABOPPARAJU</t>
  </si>
  <si>
    <t xml:space="preserve">22629970007958531B1</t>
  </si>
  <si>
    <t xml:space="preserve">PALATHATILAVANYA</t>
  </si>
  <si>
    <t xml:space="preserve">23229970444532531B1</t>
  </si>
  <si>
    <t xml:space="preserve">KUNDAMMOUNIKA</t>
  </si>
  <si>
    <t xml:space="preserve">23229970444568631B1</t>
  </si>
  <si>
    <t xml:space="preserve">THANJAVURUAMMANAMMA</t>
  </si>
  <si>
    <t xml:space="preserve">23229970444860431B1</t>
  </si>
  <si>
    <t xml:space="preserve">SANGAMDANALAKSHMI</t>
  </si>
  <si>
    <t xml:space="preserve">23229970444877031B1</t>
  </si>
  <si>
    <t xml:space="preserve">CHADALAVADAPADMAMMMA</t>
  </si>
  <si>
    <t xml:space="preserve">23229970444879231B1</t>
  </si>
  <si>
    <t xml:space="preserve">BADDIPUDIANURADHA</t>
  </si>
  <si>
    <t xml:space="preserve">23451970472636631B1</t>
  </si>
  <si>
    <t xml:space="preserve">LEELAPALLISEENAMMA</t>
  </si>
  <si>
    <t xml:space="preserve">23451970472642531B1</t>
  </si>
  <si>
    <t xml:space="preserve">CHADALAVADASUJATHA</t>
  </si>
  <si>
    <t xml:space="preserve">23451970472647331B1</t>
  </si>
  <si>
    <t xml:space="preserve">BADDIPUDIUMA</t>
  </si>
  <si>
    <t xml:space="preserve">23451970472649531B1</t>
  </si>
  <si>
    <t xml:space="preserve">JANAPADMA</t>
  </si>
  <si>
    <t xml:space="preserve">23451970472655431B1</t>
  </si>
  <si>
    <t xml:space="preserve">JOGIADEMMA</t>
  </si>
  <si>
    <t xml:space="preserve">23451970472672031B1</t>
  </si>
  <si>
    <t xml:space="preserve">KANAGANURUVIJAYAMMA</t>
  </si>
  <si>
    <t xml:space="preserve">23451970472717331B1</t>
  </si>
  <si>
    <t xml:space="preserve">SANGMDANAMMA</t>
  </si>
  <si>
    <t xml:space="preserve">23451970472726531B1</t>
  </si>
  <si>
    <t xml:space="preserve">BADDIPUDISUBHASHINI</t>
  </si>
  <si>
    <t xml:space="preserve">23451970472730231B1</t>
  </si>
  <si>
    <t xml:space="preserve">LELAPALLIMARATAMMA</t>
  </si>
  <si>
    <t xml:space="preserve">23451970472794331B1</t>
  </si>
  <si>
    <t xml:space="preserve">CHANDRALAKSHMI</t>
  </si>
  <si>
    <t xml:space="preserve">26212970001784631B1</t>
  </si>
  <si>
    <t xml:space="preserve">PARVATHIMADAPANI</t>
  </si>
  <si>
    <t xml:space="preserve">36119970008212631B1</t>
  </si>
  <si>
    <t xml:space="preserve">SUDHEERDONEMPOODI</t>
  </si>
  <si>
    <t xml:space="preserve">36336970002244231B1</t>
  </si>
  <si>
    <t xml:space="preserve">SUBHAHANISHAIK</t>
  </si>
  <si>
    <t xml:space="preserve">38020970001201531B1</t>
  </si>
  <si>
    <t xml:space="preserve">NAZIYASHAIK</t>
  </si>
  <si>
    <t xml:space="preserve">38020970001202631B1</t>
  </si>
  <si>
    <t xml:space="preserve">PAVAN KALYANRONANKI</t>
  </si>
  <si>
    <t xml:space="preserve">16107970008455331B1</t>
  </si>
  <si>
    <t xml:space="preserve">KEERTHANAVEMANA</t>
  </si>
  <si>
    <t xml:space="preserve">16107970008458631B1</t>
  </si>
  <si>
    <t xml:space="preserve">JAYALAKSHMIGANESH</t>
  </si>
  <si>
    <t xml:space="preserve">16107970008460131B1</t>
  </si>
  <si>
    <t xml:space="preserve">SIREESHACHERUKURU</t>
  </si>
  <si>
    <t xml:space="preserve">16107970008467131B1</t>
  </si>
  <si>
    <t xml:space="preserve">VENKAIAHKOMALLAPALLI</t>
  </si>
  <si>
    <t xml:space="preserve">16107970008468231B1</t>
  </si>
  <si>
    <t xml:space="preserve">RAMMOHANACHARIJANJYALA</t>
  </si>
  <si>
    <t xml:space="preserve">16107970008470431B1</t>
  </si>
  <si>
    <t xml:space="preserve">KALEBISK</t>
  </si>
  <si>
    <t xml:space="preserve">23705970002822231B1</t>
  </si>
  <si>
    <t xml:space="preserve">AHAMADSYED</t>
  </si>
  <si>
    <t xml:space="preserve">23705970002828131B1</t>
  </si>
  <si>
    <t xml:space="preserve">TAKUR CANPURIABHAVANASINGH</t>
  </si>
  <si>
    <t xml:space="preserve">23705970002834031B1</t>
  </si>
  <si>
    <t xml:space="preserve">VENKATA KRISHNAGANDAMU</t>
  </si>
  <si>
    <t xml:space="preserve">23705970002836231B1</t>
  </si>
  <si>
    <t xml:space="preserve">SHAIKAMEENA</t>
  </si>
  <si>
    <t xml:space="preserve">SRAMIK NAGAR</t>
  </si>
  <si>
    <t xml:space="preserve">26212970001768431B1</t>
  </si>
  <si>
    <t xml:space="preserve">VIJAYALAKSHMITHALAPALA</t>
  </si>
  <si>
    <t xml:space="preserve">35034970001388031B1</t>
  </si>
  <si>
    <t xml:space="preserve">SUMALATHAGOTTIPUDI</t>
  </si>
  <si>
    <t xml:space="preserve">35034970001391331B1</t>
  </si>
  <si>
    <t xml:space="preserve">VARLATULASI</t>
  </si>
  <si>
    <t xml:space="preserve">35477970047176631B1</t>
  </si>
  <si>
    <t xml:space="preserve">VENKATA RAMANAIAHKORIKALA</t>
  </si>
  <si>
    <t xml:space="preserve">36119970008229231B1</t>
  </si>
  <si>
    <t xml:space="preserve">NAZEERSHAIK</t>
  </si>
  <si>
    <t xml:space="preserve">36295970002531131B1</t>
  </si>
  <si>
    <t xml:space="preserve">RADHAMMABANDHILA</t>
  </si>
  <si>
    <t xml:space="preserve">36295970002534431B1</t>
  </si>
  <si>
    <t xml:space="preserve">OJILIRAJA</t>
  </si>
  <si>
    <t xml:space="preserve">36315970012044231B1</t>
  </si>
  <si>
    <t xml:space="preserve">CHERUKURUSUDHAKAR</t>
  </si>
  <si>
    <t xml:space="preserve">36315970012045331B1</t>
  </si>
  <si>
    <t xml:space="preserve">NAGAMANICHEBOLU</t>
  </si>
  <si>
    <t xml:space="preserve">36315970012046431B1</t>
  </si>
  <si>
    <t xml:space="preserve">KALYANIPERAM</t>
  </si>
  <si>
    <t xml:space="preserve">38020970001197131B1</t>
  </si>
  <si>
    <t xml:space="preserve">UPPUDHANALAKSHMI</t>
  </si>
  <si>
    <t xml:space="preserve">23229970446282531B1</t>
  </si>
  <si>
    <t xml:space="preserve">KANTHAMMAMUDE</t>
  </si>
  <si>
    <t xml:space="preserve">88103314083036031B1</t>
  </si>
  <si>
    <t xml:space="preserve">PARVATHAMMABHUKYA</t>
  </si>
  <si>
    <t xml:space="preserve">88103314114725031B1</t>
  </si>
  <si>
    <t xml:space="preserve">SOMARAJUVIJAYA LAKSHMI</t>
  </si>
  <si>
    <t xml:space="preserve">88103314252026331B1</t>
  </si>
  <si>
    <t xml:space="preserve">AVULATEJA</t>
  </si>
  <si>
    <t xml:space="preserve">23229970446467131B1</t>
  </si>
  <si>
    <t xml:space="preserve">MADDELETISAI KUMAR</t>
  </si>
  <si>
    <t xml:space="preserve">20003970005447131B1</t>
  </si>
  <si>
    <t xml:space="preserve">SYEDSHAMEEM</t>
  </si>
  <si>
    <t xml:space="preserve">23229970443366131B1</t>
  </si>
  <si>
    <t xml:space="preserve">DONTHURAJESHWARAMMA</t>
  </si>
  <si>
    <t xml:space="preserve">17240970002485531B1</t>
  </si>
  <si>
    <t xml:space="preserve">SABEELSHAIK</t>
  </si>
  <si>
    <t xml:space="preserve">25752970004165531B1</t>
  </si>
  <si>
    <t xml:space="preserve">SHAIKKARIMULLA</t>
  </si>
  <si>
    <t xml:space="preserve">36831970000686031B1</t>
  </si>
  <si>
    <t xml:space="preserve">MOHAMMEDSSHEKUNBEE</t>
  </si>
  <si>
    <t xml:space="preserve">23229970444461431B1</t>
  </si>
  <si>
    <t xml:space="preserve">SHAIKNAZIAPARVEEN</t>
  </si>
  <si>
    <t xml:space="preserve">36831970000696331B1</t>
  </si>
  <si>
    <t xml:space="preserve">RAKOPUSSENAMMA</t>
  </si>
  <si>
    <t xml:space="preserve">36831970000691531B1</t>
  </si>
  <si>
    <t xml:space="preserve">36831970000703331B1</t>
  </si>
  <si>
    <t xml:space="preserve">GANGABHAVANI</t>
  </si>
  <si>
    <t xml:space="preserve">36831970000707031B1</t>
  </si>
  <si>
    <t xml:space="preserve">SATYANARAYANAGHODKARI</t>
  </si>
  <si>
    <t xml:space="preserve">88103314253574431B1</t>
  </si>
  <si>
    <t xml:space="preserve">GUDIBANDISUKANYA</t>
  </si>
  <si>
    <t xml:space="preserve">23229970443659031B1</t>
  </si>
  <si>
    <t xml:space="preserve">MAHENDRAKARANJAN KUMAR</t>
  </si>
  <si>
    <t xml:space="preserve">36584970000665231B1</t>
  </si>
  <si>
    <t xml:space="preserve">BHOOMIREDDYURMILA</t>
  </si>
  <si>
    <t xml:space="preserve">39554970001879331B1</t>
  </si>
  <si>
    <t xml:space="preserve">SUDDULALAKSHMIPULLAMMA</t>
  </si>
  <si>
    <t xml:space="preserve">36831970000692631B1</t>
  </si>
  <si>
    <t xml:space="preserve">NAYAKASHRAVANTHI</t>
  </si>
  <si>
    <t xml:space="preserve">17240970002486631B1</t>
  </si>
  <si>
    <t xml:space="preserve">BOYARUDRAIAH</t>
  </si>
  <si>
    <t xml:space="preserve">23229970441846031B1</t>
  </si>
  <si>
    <t xml:space="preserve">MADIGAKISHOR</t>
  </si>
  <si>
    <t xml:space="preserve">23229970444208331B1</t>
  </si>
  <si>
    <t xml:space="preserve">ADIVIANNAPURNA</t>
  </si>
  <si>
    <t xml:space="preserve">23334970009056631B1</t>
  </si>
  <si>
    <t xml:space="preserve">ETESHANKARAMMA</t>
  </si>
  <si>
    <t xml:space="preserve">23451970472756031B1</t>
  </si>
  <si>
    <t xml:space="preserve">MADAMYASHODAMMA</t>
  </si>
  <si>
    <t xml:space="preserve">23451970472757131B1</t>
  </si>
  <si>
    <t xml:space="preserve">VADDEMADHUSUDHAN</t>
  </si>
  <si>
    <t xml:space="preserve">25752970004160031B1</t>
  </si>
  <si>
    <t xml:space="preserve">KURUVARADHAMMA</t>
  </si>
  <si>
    <t xml:space="preserve">36447970005402431B1</t>
  </si>
  <si>
    <t xml:space="preserve">MALLURISRINIVASARAO</t>
  </si>
  <si>
    <t xml:space="preserve">23229970444214231B1</t>
  </si>
  <si>
    <t xml:space="preserve">YELLAPPASIRIGIRI</t>
  </si>
  <si>
    <t xml:space="preserve">23229970445342331B1</t>
  </si>
  <si>
    <t xml:space="preserve">KUMMARIVENKATACHALAMAYYA</t>
  </si>
  <si>
    <t xml:space="preserve">23451970472626331B1</t>
  </si>
  <si>
    <t xml:space="preserve">MALANARASIMHULU</t>
  </si>
  <si>
    <t xml:space="preserve">23451970472758231B1</t>
  </si>
  <si>
    <t xml:space="preserve">VADDESHASHIKALA</t>
  </si>
  <si>
    <t xml:space="preserve">23451970472847031B1</t>
  </si>
  <si>
    <t xml:space="preserve">KOTHATRIVENI</t>
  </si>
  <si>
    <t xml:space="preserve">23451970473598231B1</t>
  </si>
  <si>
    <t xml:space="preserve">PUSTHELAVENKATARAMANAMMA</t>
  </si>
  <si>
    <t xml:space="preserve">36831970000701131B1</t>
  </si>
  <si>
    <t xml:space="preserve">VENUBOYA</t>
  </si>
  <si>
    <t xml:space="preserve">36447970005394331B1</t>
  </si>
  <si>
    <t xml:space="preserve">SHAIKKABEER</t>
  </si>
  <si>
    <t xml:space="preserve">36447970005399131B1</t>
  </si>
  <si>
    <t xml:space="preserve">JALAGARIPAPAMMA</t>
  </si>
  <si>
    <t xml:space="preserve">36831970000705531B1</t>
  </si>
  <si>
    <t xml:space="preserve">SAI PRAVEENKUMARPOTTI</t>
  </si>
  <si>
    <t xml:space="preserve"> MADHAVI</t>
  </si>
  <si>
    <t xml:space="preserve">88103218101699331B1</t>
  </si>
  <si>
    <t xml:space="preserve">SHAIKASADULLA</t>
  </si>
  <si>
    <t xml:space="preserve">88103313905184431B1</t>
  </si>
  <si>
    <t xml:space="preserve">RAJESHKUMARDANDEBOINA</t>
  </si>
  <si>
    <t xml:space="preserve">88103314043351531B1</t>
  </si>
  <si>
    <t xml:space="preserve">PINJARIPEERA</t>
  </si>
  <si>
    <t xml:space="preserve">23229970442253131B1</t>
  </si>
  <si>
    <t xml:space="preserve">TELUGUSRINIVASULU</t>
  </si>
  <si>
    <t xml:space="preserve">23229970443332231B1</t>
  </si>
  <si>
    <t xml:space="preserve">SUBRAMANYAMGUTURU</t>
  </si>
  <si>
    <t xml:space="preserve">19894970048516331B1</t>
  </si>
  <si>
    <t xml:space="preserve">EDIGASREENATH</t>
  </si>
  <si>
    <t xml:space="preserve">36831970000697431B1</t>
  </si>
  <si>
    <t xml:space="preserve">DUDEKULAREHANE</t>
  </si>
  <si>
    <t xml:space="preserve">36831970000700031B1</t>
  </si>
  <si>
    <t xml:space="preserve">TELUGUSUDHAKAR</t>
  </si>
  <si>
    <t xml:space="preserve">36831970000685631B1</t>
  </si>
  <si>
    <t xml:space="preserve">SHAIKASIYAFATHIMA</t>
  </si>
  <si>
    <t xml:space="preserve">36831970000687131B1</t>
  </si>
  <si>
    <t xml:space="preserve">MUBEENABI</t>
  </si>
  <si>
    <t xml:space="preserve">88103314256635631B1</t>
  </si>
  <si>
    <t xml:space="preserve">KUMARACHARIMADHAN</t>
  </si>
  <si>
    <t xml:space="preserve">10716970020553631B1</t>
  </si>
  <si>
    <t xml:space="preserve">FATHIMA JANSHAIK</t>
  </si>
  <si>
    <t xml:space="preserve">38020970001199331B1</t>
  </si>
  <si>
    <t xml:space="preserve">SUBBAMMABATTHALA</t>
  </si>
  <si>
    <t xml:space="preserve">36119970008178031B1</t>
  </si>
  <si>
    <t xml:space="preserve">NAVEENRANA</t>
  </si>
  <si>
    <t xml:space="preserve">9321970014287031B1</t>
  </si>
  <si>
    <t xml:space="preserve">ANWARKHAN</t>
  </si>
  <si>
    <t xml:space="preserve">9321970014310231B1</t>
  </si>
  <si>
    <t xml:space="preserve">9321970014311331B1</t>
  </si>
  <si>
    <t xml:space="preserve">CHANDRAKETSINGH</t>
  </si>
  <si>
    <t xml:space="preserve">25536970018398631B1</t>
  </si>
  <si>
    <t xml:space="preserve">HARIPRAKASH</t>
  </si>
  <si>
    <t xml:space="preserve">25536970018400131B1</t>
  </si>
  <si>
    <t xml:space="preserve">RAMSINGH</t>
  </si>
  <si>
    <t xml:space="preserve">25536970018402331B1</t>
  </si>
  <si>
    <t xml:space="preserve">GULSHANKUMARSINGH</t>
  </si>
  <si>
    <t xml:space="preserve">25536970018409331B1</t>
  </si>
  <si>
    <t xml:space="preserve">AMODKUMARTHAKUR</t>
  </si>
  <si>
    <t xml:space="preserve">35335970003921631B1</t>
  </si>
  <si>
    <t xml:space="preserve">VIJAYKUMARPAL</t>
  </si>
  <si>
    <t xml:space="preserve">FATEH PUR BERI</t>
  </si>
  <si>
    <t xml:space="preserve">35335970003925331B1</t>
  </si>
  <si>
    <t xml:space="preserve">ZAKIRHUSSAIN</t>
  </si>
  <si>
    <t xml:space="preserve">35335970003934531B1</t>
  </si>
  <si>
    <t xml:space="preserve">ANJALITANWAR</t>
  </si>
  <si>
    <t xml:space="preserve">35335970003940431B1</t>
  </si>
  <si>
    <t xml:space="preserve">ARUNDEOYADAV</t>
  </si>
  <si>
    <t xml:space="preserve">FATEHPUR BERI</t>
  </si>
  <si>
    <t xml:space="preserve">88103324138426231B1</t>
  </si>
  <si>
    <t xml:space="preserve">SUNILKUMAR</t>
  </si>
  <si>
    <t xml:space="preserve">KARAWAL NAGAR</t>
  </si>
  <si>
    <t xml:space="preserve">22683970019915131B1</t>
  </si>
  <si>
    <t xml:space="preserve">MOHAMMADMUSTAKIM</t>
  </si>
  <si>
    <t xml:space="preserve">NORTH EAST DELHI</t>
  </si>
  <si>
    <t xml:space="preserve">7729970004646131B1</t>
  </si>
  <si>
    <t xml:space="preserve">PANKAJJHA</t>
  </si>
  <si>
    <t xml:space="preserve">9918970092624531B1</t>
  </si>
  <si>
    <t xml:space="preserve">POOJA</t>
  </si>
  <si>
    <t xml:space="preserve">9918970092630431B1</t>
  </si>
  <si>
    <t xml:space="preserve">KUSUMLATA</t>
  </si>
  <si>
    <t xml:space="preserve">NORTH GHONDA</t>
  </si>
  <si>
    <t xml:space="preserve">35477970046623631B1</t>
  </si>
  <si>
    <t xml:space="preserve">HAAFIZMOHDRAFI</t>
  </si>
  <si>
    <t xml:space="preserve">NORTH EAST</t>
  </si>
  <si>
    <t xml:space="preserve">35477970046627331B1</t>
  </si>
  <si>
    <t xml:space="preserve">SONIAKESHRI</t>
  </si>
  <si>
    <t xml:space="preserve">9918970092871031B1</t>
  </si>
  <si>
    <t xml:space="preserve">MONABEGUM</t>
  </si>
  <si>
    <t xml:space="preserve">9918970092983031B1</t>
  </si>
  <si>
    <t xml:space="preserve">NITINKUMAR</t>
  </si>
  <si>
    <t xml:space="preserve">18438970001323431B1</t>
  </si>
  <si>
    <t xml:space="preserve">MADANGOPALGOEL</t>
  </si>
  <si>
    <t xml:space="preserve">20085970000814431B1</t>
  </si>
  <si>
    <t xml:space="preserve">UMAGOEL</t>
  </si>
  <si>
    <t xml:space="preserve">20085970000815531B1</t>
  </si>
  <si>
    <t xml:space="preserve">22191970022252231B1</t>
  </si>
  <si>
    <t xml:space="preserve">BRIJ BHUSHANSINGHRAWAT</t>
  </si>
  <si>
    <t xml:space="preserve">25536970018521331B1</t>
  </si>
  <si>
    <t xml:space="preserve">RAVIKUMAR</t>
  </si>
  <si>
    <t xml:space="preserve">25536970018528331B1</t>
  </si>
  <si>
    <t xml:space="preserve">KRISHNADEVI</t>
  </si>
  <si>
    <t xml:space="preserve">27609970003917031B1</t>
  </si>
  <si>
    <t xml:space="preserve">NANAKCHAND</t>
  </si>
  <si>
    <t xml:space="preserve">34130970006901531B1</t>
  </si>
  <si>
    <t xml:space="preserve">ANANDSINGH</t>
  </si>
  <si>
    <t xml:space="preserve">34130970006921431B1</t>
  </si>
  <si>
    <t xml:space="preserve">SALMAN</t>
  </si>
  <si>
    <t xml:space="preserve">34164970003782231B1</t>
  </si>
  <si>
    <t xml:space="preserve">MUKESH</t>
  </si>
  <si>
    <t xml:space="preserve">NORTHEASTDELHI</t>
  </si>
  <si>
    <t xml:space="preserve">34164970003789231B1</t>
  </si>
  <si>
    <t xml:space="preserve">BIRJUDAS</t>
  </si>
  <si>
    <t xml:space="preserve">34164970003800631B1</t>
  </si>
  <si>
    <t xml:space="preserve">PRADEEP</t>
  </si>
  <si>
    <t xml:space="preserve">EAST DELH</t>
  </si>
  <si>
    <t xml:space="preserve">34195970004135231B1</t>
  </si>
  <si>
    <t xml:space="preserve">YOGESHRANA</t>
  </si>
  <si>
    <t xml:space="preserve">35944970001430031B1</t>
  </si>
  <si>
    <t xml:space="preserve">AKASHKUMAR</t>
  </si>
  <si>
    <t xml:space="preserve">KALYANPURI</t>
  </si>
  <si>
    <t xml:space="preserve">35944970001432231B1</t>
  </si>
  <si>
    <t xml:space="preserve">RENUBHASIN</t>
  </si>
  <si>
    <t xml:space="preserve">9255970023657031B1</t>
  </si>
  <si>
    <t xml:space="preserve">RAJESHKUMAR</t>
  </si>
  <si>
    <t xml:space="preserve">29632970004351031B1</t>
  </si>
  <si>
    <t xml:space="preserve">MOHANTIWARI</t>
  </si>
  <si>
    <t xml:space="preserve">29632970004352131B1</t>
  </si>
  <si>
    <t xml:space="preserve">ROZLEEN</t>
  </si>
  <si>
    <t xml:space="preserve">29632970004355431B1</t>
  </si>
  <si>
    <t xml:space="preserve">ANCHITMEHTO</t>
  </si>
  <si>
    <t xml:space="preserve">9894970095371431B1</t>
  </si>
  <si>
    <t xml:space="preserve">ANURADHASHARMA</t>
  </si>
  <si>
    <t xml:space="preserve">19921970002310531B1</t>
  </si>
  <si>
    <t xml:space="preserve">PRAVASRANJANMAHAPATRA</t>
  </si>
  <si>
    <t xml:space="preserve">19921970002312031B1</t>
  </si>
  <si>
    <t xml:space="preserve">SIMRANJEETSINGH</t>
  </si>
  <si>
    <t xml:space="preserve">19921970002314231B1</t>
  </si>
  <si>
    <t xml:space="preserve">SUNDER</t>
  </si>
  <si>
    <t xml:space="preserve">JHILMIL</t>
  </si>
  <si>
    <t xml:space="preserve">20774970005407231B1</t>
  </si>
  <si>
    <t xml:space="preserve">SHEKUBAI</t>
  </si>
  <si>
    <t xml:space="preserve">29590970014310531B1</t>
  </si>
  <si>
    <t xml:space="preserve">ANPURNA</t>
  </si>
  <si>
    <t xml:space="preserve">29590970014408531B1</t>
  </si>
  <si>
    <t xml:space="preserve">VIPINKUMAR</t>
  </si>
  <si>
    <t xml:space="preserve">59923970000126131B1</t>
  </si>
  <si>
    <t xml:space="preserve">RAKESHROSHANLUGUN</t>
  </si>
  <si>
    <t xml:space="preserve">88103324037698431B1</t>
  </si>
  <si>
    <t xml:space="preserve">LAKHINDRARAM</t>
  </si>
  <si>
    <t xml:space="preserve">25139970017414031B1</t>
  </si>
  <si>
    <t xml:space="preserve">ASHOKKUMARJAIN</t>
  </si>
  <si>
    <t xml:space="preserve">9821970055706431B1</t>
  </si>
  <si>
    <t xml:space="preserve">CHALLALAKSHMI</t>
  </si>
  <si>
    <t xml:space="preserve">17702970002201131B1</t>
  </si>
  <si>
    <t xml:space="preserve">RACHURUPADMAVATHI</t>
  </si>
  <si>
    <t xml:space="preserve">17702970002210331B1</t>
  </si>
  <si>
    <t xml:space="preserve">KOMARAGIRISUDHEER KUMAR</t>
  </si>
  <si>
    <t xml:space="preserve">17702970002211431B1</t>
  </si>
  <si>
    <t xml:space="preserve">PALAGIRIRAMESH</t>
  </si>
  <si>
    <t xml:space="preserve">20005970027151331B1</t>
  </si>
  <si>
    <t xml:space="preserve">PUTTABHASKAR</t>
  </si>
  <si>
    <t xml:space="preserve">23334970009670431B1</t>
  </si>
  <si>
    <t xml:space="preserve">BANALAVENKATESWARLU</t>
  </si>
  <si>
    <t xml:space="preserve">23334970009767331B1</t>
  </si>
  <si>
    <t xml:space="preserve">GAYAZSHAIK</t>
  </si>
  <si>
    <t xml:space="preserve">10716970020566531B1</t>
  </si>
  <si>
    <t xml:space="preserve">VATAMBETIYELIYA</t>
  </si>
  <si>
    <t xml:space="preserve">17702970002193031B1</t>
  </si>
  <si>
    <t xml:space="preserve">DASARISARITHA</t>
  </si>
  <si>
    <t xml:space="preserve">17702970002203331B1</t>
  </si>
  <si>
    <t xml:space="preserve">MARUBOINASUREKHA</t>
  </si>
  <si>
    <t xml:space="preserve">20005970027170131B1</t>
  </si>
  <si>
    <t xml:space="preserve">PUNUGUSIDDHA GANESH</t>
  </si>
  <si>
    <t xml:space="preserve">36315970012017331B1</t>
  </si>
  <si>
    <t xml:space="preserve">THODETIRAMIJA</t>
  </si>
  <si>
    <t xml:space="preserve">36315970012043131B1</t>
  </si>
  <si>
    <t xml:space="preserve">TURAKAKRISHNABABU</t>
  </si>
  <si>
    <t xml:space="preserve">AUTO STAND NELLORE</t>
  </si>
  <si>
    <t xml:space="preserve">39275970002540531B1</t>
  </si>
  <si>
    <t xml:space="preserve">SUBHASHINIYERRAM REDDY</t>
  </si>
  <si>
    <t xml:space="preserve">59704970001064331B1</t>
  </si>
  <si>
    <t xml:space="preserve">VADANALAANUPAMA</t>
  </si>
  <si>
    <t xml:space="preserve">20005970027141031B1</t>
  </si>
  <si>
    <t xml:space="preserve">MUTLURUKALYANI</t>
  </si>
  <si>
    <t xml:space="preserve">23334970010282031B1</t>
  </si>
  <si>
    <t xml:space="preserve">JUVVALADINNENAGARAJU</t>
  </si>
  <si>
    <t xml:space="preserve">23334970010433431B1</t>
  </si>
  <si>
    <t xml:space="preserve">KUNCHAMVIMAL</t>
  </si>
  <si>
    <t xml:space="preserve">23334970010434531B1</t>
  </si>
  <si>
    <t xml:space="preserve">DODDISUMALATHA</t>
  </si>
  <si>
    <t xml:space="preserve">23334970010439331B1</t>
  </si>
  <si>
    <t xml:space="preserve">SHAIKSAIDANI</t>
  </si>
  <si>
    <t xml:space="preserve">23334970010499031B1</t>
  </si>
  <si>
    <t xml:space="preserve">KOLLOLURANI</t>
  </si>
  <si>
    <t xml:space="preserve">23334970010731131B1</t>
  </si>
  <si>
    <t xml:space="preserve">SESHAMMAPOLIGOTI</t>
  </si>
  <si>
    <t xml:space="preserve">27653970010778631B1</t>
  </si>
  <si>
    <t xml:space="preserve">AJAY KUMARNAGI SETTI</t>
  </si>
  <si>
    <t xml:space="preserve">36336970002245331B1</t>
  </si>
  <si>
    <t xml:space="preserve">VENKATA PRADEEP KUMARBATCHU</t>
  </si>
  <si>
    <t xml:space="preserve">16107970008464531B1</t>
  </si>
  <si>
    <t xml:space="preserve">ARUMULLAVENKATESWARAMMA</t>
  </si>
  <si>
    <t xml:space="preserve">35722970000834431B1</t>
  </si>
  <si>
    <t xml:space="preserve">SIVA KUMARNASHINA</t>
  </si>
  <si>
    <t xml:space="preserve">SPAR NELLORE</t>
  </si>
  <si>
    <t xml:space="preserve">36119970008201231B1</t>
  </si>
  <si>
    <t xml:space="preserve">CHENISRI LAKSHMI</t>
  </si>
  <si>
    <t xml:space="preserve">36315970012040531B1</t>
  </si>
  <si>
    <t xml:space="preserve">BANDIPRATHAP</t>
  </si>
  <si>
    <t xml:space="preserve">GUNTAKAL</t>
  </si>
  <si>
    <t xml:space="preserve">22339970019483431B1</t>
  </si>
  <si>
    <t xml:space="preserve">SHAIKRAZIABEGAM</t>
  </si>
  <si>
    <t xml:space="preserve">22339970019484531B1</t>
  </si>
  <si>
    <t xml:space="preserve">HOTHURCHAKRAVARTHI</t>
  </si>
  <si>
    <t xml:space="preserve">22339970019485631B1</t>
  </si>
  <si>
    <t xml:space="preserve">MADISETTYANAND KUMAR</t>
  </si>
  <si>
    <t xml:space="preserve">22339970019487131B1</t>
  </si>
  <si>
    <t xml:space="preserve">THALARIMASTHAN</t>
  </si>
  <si>
    <t xml:space="preserve">22339970019489331B1</t>
  </si>
  <si>
    <t xml:space="preserve">SHAIKBEGUM</t>
  </si>
  <si>
    <t xml:space="preserve">22339970019491531B1</t>
  </si>
  <si>
    <t xml:space="preserve">VANNALAUSHA</t>
  </si>
  <si>
    <t xml:space="preserve">22339970019493031B1</t>
  </si>
  <si>
    <t xml:space="preserve">NANDAVARAMPRAMEELA</t>
  </si>
  <si>
    <t xml:space="preserve">22339970019495231B1</t>
  </si>
  <si>
    <t xml:space="preserve">NAGARAJUBADAPPA GARI</t>
  </si>
  <si>
    <t xml:space="preserve">34781970002168431B1</t>
  </si>
  <si>
    <t xml:space="preserve">LALITHAMMARAMUGALLA</t>
  </si>
  <si>
    <t xml:space="preserve">34781970002170631B1</t>
  </si>
  <si>
    <t xml:space="preserve">YASODHABHEEMAKKAGARI</t>
  </si>
  <si>
    <t xml:space="preserve">34781970002171031B1</t>
  </si>
  <si>
    <t xml:space="preserve">MEKALAMUNI SWAMY</t>
  </si>
  <si>
    <t xml:space="preserve">88103314246916331B1</t>
  </si>
  <si>
    <t xml:space="preserve">MALLEPULAJYOTHI</t>
  </si>
  <si>
    <t xml:space="preserve">22339970019476431B1</t>
  </si>
  <si>
    <t xml:space="preserve">KONDAMMAARIGALA</t>
  </si>
  <si>
    <t xml:space="preserve">27578970009485631B1</t>
  </si>
  <si>
    <t xml:space="preserve">SHABBIRSHAIK</t>
  </si>
  <si>
    <t xml:space="preserve">27578970009487131B1</t>
  </si>
  <si>
    <t xml:space="preserve">MUNTHAJRAMAPURAM</t>
  </si>
  <si>
    <t xml:space="preserve">27578970009489331B1</t>
  </si>
  <si>
    <t xml:space="preserve">GUNA SAISAMANABOYANA</t>
  </si>
  <si>
    <t xml:space="preserve">27578970009492631B1</t>
  </si>
  <si>
    <t xml:space="preserve">KRISHNA VAMSISAMANABOYANA</t>
  </si>
  <si>
    <t xml:space="preserve">27578970009493031B1</t>
  </si>
  <si>
    <t xml:space="preserve">MOHAMMED SAIFSHAIK</t>
  </si>
  <si>
    <t xml:space="preserve">20037970005320131B1</t>
  </si>
  <si>
    <t xml:space="preserve">ANUSHADEYYALA</t>
  </si>
  <si>
    <t xml:space="preserve">20037970005321231B1</t>
  </si>
  <si>
    <t xml:space="preserve">MAHABOOB CHANSHAIK</t>
  </si>
  <si>
    <t xml:space="preserve">20037970005326031B1</t>
  </si>
  <si>
    <t xml:space="preserve">SIRISHAKAILAS KOTA</t>
  </si>
  <si>
    <t xml:space="preserve">20037970005327131B1</t>
  </si>
  <si>
    <t xml:space="preserve">JHANSINARIGOLLA</t>
  </si>
  <si>
    <t xml:space="preserve">27578970009355231B1</t>
  </si>
  <si>
    <t xml:space="preserve">JAKATIVENKATA RAMANA</t>
  </si>
  <si>
    <t xml:space="preserve">39585970000459131B1</t>
  </si>
  <si>
    <t xml:space="preserve">SYEDJAVED</t>
  </si>
  <si>
    <t xml:space="preserve">9531970035058231B1</t>
  </si>
  <si>
    <t xml:space="preserve">ALLABAKASHSHAIK</t>
  </si>
  <si>
    <t xml:space="preserve">27578970009488231B1</t>
  </si>
  <si>
    <t xml:space="preserve">SUDHAKARCHINTHAKOMMADINNE</t>
  </si>
  <si>
    <t xml:space="preserve">38691970001749131B1</t>
  </si>
  <si>
    <t xml:space="preserve">RAMA LAKSHUMMABOLA</t>
  </si>
  <si>
    <t xml:space="preserve">20037970005313131B1</t>
  </si>
  <si>
    <t xml:space="preserve">AMEENULASYED</t>
  </si>
  <si>
    <t xml:space="preserve">20037970005316431B1</t>
  </si>
  <si>
    <t xml:space="preserve">SUBHASHINITHATHA</t>
  </si>
  <si>
    <t xml:space="preserve">20037970005324531B1</t>
  </si>
  <si>
    <t xml:space="preserve">MUNNISHAIK</t>
  </si>
  <si>
    <t xml:space="preserve">20037970005328231B1</t>
  </si>
  <si>
    <t xml:space="preserve">FAIROZKATIKA</t>
  </si>
  <si>
    <t xml:space="preserve">27578970009499631B1</t>
  </si>
  <si>
    <t xml:space="preserve">SURESHPOSA</t>
  </si>
  <si>
    <t xml:space="preserve">27578970009503331B1</t>
  </si>
  <si>
    <t xml:space="preserve">VINEETH KUMARBALAPANURU</t>
  </si>
  <si>
    <t xml:space="preserve">88103314159246131B1</t>
  </si>
  <si>
    <t xml:space="preserve">SUDARSHANMOTAA</t>
  </si>
  <si>
    <t xml:space="preserve">20037970005314231B1</t>
  </si>
  <si>
    <t xml:space="preserve">VIJAYAMMAKATTI</t>
  </si>
  <si>
    <t xml:space="preserve">20037970005317531B1</t>
  </si>
  <si>
    <t xml:space="preserve">PANDHIPATIREDAMMA</t>
  </si>
  <si>
    <t xml:space="preserve">20037970005329331B1</t>
  </si>
  <si>
    <t xml:space="preserve">VINAY KUMARSIRIVELLA</t>
  </si>
  <si>
    <t xml:space="preserve">27578970009480131B1</t>
  </si>
  <si>
    <t xml:space="preserve">GANGA BHAVANIPENUBADI</t>
  </si>
  <si>
    <t xml:space="preserve">27578970009482331B1</t>
  </si>
  <si>
    <t xml:space="preserve">BAIJNATH SINGH</t>
  </si>
  <si>
    <t xml:space="preserve">27578970009490431B1</t>
  </si>
  <si>
    <t xml:space="preserve">PANEER SELVAMKAVERIPATTU</t>
  </si>
  <si>
    <t xml:space="preserve">27578970009494131B1</t>
  </si>
  <si>
    <t xml:space="preserve">SRAVANINADIVEEDI</t>
  </si>
  <si>
    <t xml:space="preserve">27578970009496331B1</t>
  </si>
  <si>
    <t xml:space="preserve">NAGA SUBBAMMAMANDURI</t>
  </si>
  <si>
    <t xml:space="preserve">20037970005312031B1</t>
  </si>
  <si>
    <t xml:space="preserve">VENKATA LAKSHMIKATHI</t>
  </si>
  <si>
    <t xml:space="preserve">20037970005318631B1</t>
  </si>
  <si>
    <t xml:space="preserve">MUNILAKSHUMAMMAKESIBOINA</t>
  </si>
  <si>
    <t xml:space="preserve">20037970005319031B1</t>
  </si>
  <si>
    <t xml:space="preserve">VENKATA LAKSHUMMAPASUPULETI</t>
  </si>
  <si>
    <t xml:space="preserve">20037970005322331B1</t>
  </si>
  <si>
    <t xml:space="preserve">JANAPATILAKSHMIDEVI</t>
  </si>
  <si>
    <t xml:space="preserve">26196970001713031B1</t>
  </si>
  <si>
    <t xml:space="preserve">SAROJAMADDELA</t>
  </si>
  <si>
    <t xml:space="preserve">27578970009505531B1</t>
  </si>
  <si>
    <t xml:space="preserve">SAHERASHAIK</t>
  </si>
  <si>
    <t xml:space="preserve">38691970001853031B1</t>
  </si>
  <si>
    <t xml:space="preserve">GANGADHARSUNKALA</t>
  </si>
  <si>
    <t xml:space="preserve">35282970002990331B1</t>
  </si>
  <si>
    <t xml:space="preserve">MARTHAMMAKADEVALA</t>
  </si>
  <si>
    <t xml:space="preserve">38691970001851531B1</t>
  </si>
  <si>
    <t xml:space="preserve">JAMALAIAHCENIGALAGUDURU</t>
  </si>
  <si>
    <t xml:space="preserve">27578970009508131B1</t>
  </si>
  <si>
    <t xml:space="preserve">PRABHAKARKARRA</t>
  </si>
  <si>
    <t xml:space="preserve">38691970001856331B1</t>
  </si>
  <si>
    <t xml:space="preserve">SIVA GANGADHARANEELAM</t>
  </si>
  <si>
    <t xml:space="preserve">38691970001858531B1</t>
  </si>
  <si>
    <t xml:space="preserve">JHANAIAHMUNTHA</t>
  </si>
  <si>
    <t xml:space="preserve">38691970001862231B1</t>
  </si>
  <si>
    <t xml:space="preserve">PUSHPA RAJSHANMUGA PRIYA</t>
  </si>
  <si>
    <t xml:space="preserve">25740970001800431B1</t>
  </si>
  <si>
    <t xml:space="preserve">MURALIANIL KUMAR</t>
  </si>
  <si>
    <t xml:space="preserve">5273970031788331B1</t>
  </si>
  <si>
    <t xml:space="preserve">GANGIPOGURAJARATHNAM</t>
  </si>
  <si>
    <t xml:space="preserve">5273970031796431B1</t>
  </si>
  <si>
    <t xml:space="preserve">PARANDHAMASAVITHRI</t>
  </si>
  <si>
    <t xml:space="preserve">25740970001791231B1</t>
  </si>
  <si>
    <t xml:space="preserve">MOGILI SWAMYSUBRAMANYAM</t>
  </si>
  <si>
    <t xml:space="preserve">25740970001796031B1</t>
  </si>
  <si>
    <t xml:space="preserve">YELACHARLAREVATHI</t>
  </si>
  <si>
    <t xml:space="preserve">CHITTOOR DT</t>
  </si>
  <si>
    <t xml:space="preserve">23229970443899231B1</t>
  </si>
  <si>
    <t xml:space="preserve">SHAIKSULTHAN SHARIFF</t>
  </si>
  <si>
    <t xml:space="preserve">5273970031791631B1</t>
  </si>
  <si>
    <t xml:space="preserve">BIJILILEELA VENKATAKRISHNA</t>
  </si>
  <si>
    <t xml:space="preserve">23451970473772131B1</t>
  </si>
  <si>
    <t xml:space="preserve">MAGAMRANEMMA</t>
  </si>
  <si>
    <t xml:space="preserve">23451970472363631B1</t>
  </si>
  <si>
    <t xml:space="preserve">BARENKALASUBBAIAH</t>
  </si>
  <si>
    <t xml:space="preserve">6385970049470431B1</t>
  </si>
  <si>
    <t xml:space="preserve">DERINGULASAROJA</t>
  </si>
  <si>
    <t xml:space="preserve">6385970049471531B1</t>
  </si>
  <si>
    <t xml:space="preserve">ANITAPRADHAN</t>
  </si>
  <si>
    <t xml:space="preserve">6385970049483331B1</t>
  </si>
  <si>
    <t xml:space="preserve">SHAIKNASRIN</t>
  </si>
  <si>
    <t xml:space="preserve">6385970049496231B1</t>
  </si>
  <si>
    <t xml:space="preserve">PATNALADURGA</t>
  </si>
  <si>
    <t xml:space="preserve">20003970005453031B1</t>
  </si>
  <si>
    <t xml:space="preserve">SUJANA KUMARIBATHINA</t>
  </si>
  <si>
    <t xml:space="preserve">22873970002109231B1</t>
  </si>
  <si>
    <t xml:space="preserve">LAKSHMIPATHIDHUGI</t>
  </si>
  <si>
    <t xml:space="preserve">22873970002116231B1</t>
  </si>
  <si>
    <t xml:space="preserve">RIDHIJAIN</t>
  </si>
  <si>
    <t xml:space="preserve">9821970055792631B1</t>
  </si>
  <si>
    <t xml:space="preserve">RADHAJAIN</t>
  </si>
  <si>
    <t xml:space="preserve">9821970055793031B1</t>
  </si>
  <si>
    <t xml:space="preserve">SARVESHKUMARSINGH</t>
  </si>
  <si>
    <t xml:space="preserve">19231970041634031B1</t>
  </si>
  <si>
    <t xml:space="preserve">MUKESHKUMARSHARMA</t>
  </si>
  <si>
    <t xml:space="preserve">25139970017426531B1</t>
  </si>
  <si>
    <t xml:space="preserve">AASHIKALAM</t>
  </si>
  <si>
    <t xml:space="preserve">25139970017439431B1</t>
  </si>
  <si>
    <t xml:space="preserve">RINKUARTI</t>
  </si>
  <si>
    <t xml:space="preserve">25139970017470031B1</t>
  </si>
  <si>
    <t xml:space="preserve">SANTOSH</t>
  </si>
  <si>
    <t xml:space="preserve">25139970017481431B1</t>
  </si>
  <si>
    <t xml:space="preserve">BALVIRPRASADMANDAL</t>
  </si>
  <si>
    <t xml:space="preserve">25139970017508331B1</t>
  </si>
  <si>
    <t xml:space="preserve">AJITKUMARMISHRA</t>
  </si>
  <si>
    <t xml:space="preserve">25139970017514231B1</t>
  </si>
  <si>
    <t xml:space="preserve">CHANDRAJITRAJBHAR</t>
  </si>
  <si>
    <t xml:space="preserve">25139970017518631B1</t>
  </si>
  <si>
    <t xml:space="preserve">JOGENDRAPRASADPAL</t>
  </si>
  <si>
    <t xml:space="preserve">25139970017555131B1</t>
  </si>
  <si>
    <t xml:space="preserve">KRISHANKUMAR</t>
  </si>
  <si>
    <t xml:space="preserve">34194970004371131B1</t>
  </si>
  <si>
    <t xml:space="preserve">PURNIMAMENON</t>
  </si>
  <si>
    <t xml:space="preserve">34194970004373331B1</t>
  </si>
  <si>
    <t xml:space="preserve">VEERENDRI</t>
  </si>
  <si>
    <t xml:space="preserve">34194970004375531B1</t>
  </si>
  <si>
    <t xml:space="preserve">RAMPRASADSARKAR</t>
  </si>
  <si>
    <t xml:space="preserve">29809970008733531B1</t>
  </si>
  <si>
    <t xml:space="preserve">PREMSHANKARSINGH</t>
  </si>
  <si>
    <t xml:space="preserve">29809970009083531B1</t>
  </si>
  <si>
    <t xml:space="preserve">PRADEEPKISHORESORENG</t>
  </si>
  <si>
    <t xml:space="preserve">26413970003993531B1</t>
  </si>
  <si>
    <t xml:space="preserve">ANANDAMOHANTA</t>
  </si>
  <si>
    <t xml:space="preserve">26413970004005331B1</t>
  </si>
  <si>
    <t xml:space="preserve">ABDULLAHMIYA</t>
  </si>
  <si>
    <t xml:space="preserve">26413970004071631B1</t>
  </si>
  <si>
    <t xml:space="preserve">UTPALKUMARSAH</t>
  </si>
  <si>
    <t xml:space="preserve">26413970004137231B1</t>
  </si>
  <si>
    <t xml:space="preserve">BISWANATHTRIPATHY</t>
  </si>
  <si>
    <t xml:space="preserve">29809970009123331B1</t>
  </si>
  <si>
    <t xml:space="preserve">VINODKUMARCHAUBEY</t>
  </si>
  <si>
    <t xml:space="preserve">29809970009137331B1</t>
  </si>
  <si>
    <t xml:space="preserve">ALIHUSAIN</t>
  </si>
  <si>
    <t xml:space="preserve">29809970009138431B1</t>
  </si>
  <si>
    <t xml:space="preserve">29809970009142131B1</t>
  </si>
  <si>
    <t xml:space="preserve">RAMESHRAJAK</t>
  </si>
  <si>
    <t xml:space="preserve">29809970009146531B1</t>
  </si>
  <si>
    <t xml:space="preserve">VIKASHGARG</t>
  </si>
  <si>
    <t xml:space="preserve">29809970009154631B1</t>
  </si>
  <si>
    <t xml:space="preserve">HARIBHUSANKUMAR</t>
  </si>
  <si>
    <t xml:space="preserve">20852970011959131B1</t>
  </si>
  <si>
    <t xml:space="preserve">NATASHAMANNGULATI</t>
  </si>
  <si>
    <t xml:space="preserve">HARYANA</t>
  </si>
  <si>
    <t xml:space="preserve">20567970000528631B1</t>
  </si>
  <si>
    <t xml:space="preserve">HITESHBHAGAVANJIBHAILOTA</t>
  </si>
  <si>
    <t xml:space="preserve">25765970012737331B1</t>
  </si>
  <si>
    <t xml:space="preserve">JYOTICHANDRAKANTMEHTA</t>
  </si>
  <si>
    <t xml:space="preserve">BHUJ</t>
  </si>
  <si>
    <t xml:space="preserve">38863970000844231B1</t>
  </si>
  <si>
    <t xml:space="preserve">PRATAPBHAIRAGHJIBHAICHAUDHARI</t>
  </si>
  <si>
    <t xml:space="preserve">25099970067693331B1</t>
  </si>
  <si>
    <t xml:space="preserve">DEEPKAMLESHKUMARDHOBI</t>
  </si>
  <si>
    <t xml:space="preserve">27466970024072531B1</t>
  </si>
  <si>
    <t xml:space="preserve">GULAMMUSTUFAMOHAMAD HUSENQURESHI</t>
  </si>
  <si>
    <t xml:space="preserve">35566970007077531B1</t>
  </si>
  <si>
    <t xml:space="preserve">SUMAIYABANOGULAMMUSTUFAQURESHI</t>
  </si>
  <si>
    <t xml:space="preserve">35566970007080131B1</t>
  </si>
  <si>
    <t xml:space="preserve">GOKULBABUSINGCHAVHAN</t>
  </si>
  <si>
    <t xml:space="preserve">38420970002645631B1</t>
  </si>
  <si>
    <t xml:space="preserve">CHINTURUPJIDHANGDA</t>
  </si>
  <si>
    <t xml:space="preserve">19011970008681631B1</t>
  </si>
  <si>
    <t xml:space="preserve">ISHWARDEVUGAYAKWAD</t>
  </si>
  <si>
    <t xml:space="preserve">19011970008669131B1</t>
  </si>
  <si>
    <t xml:space="preserve">VICKYRAMESHBHAIKANOJEYA</t>
  </si>
  <si>
    <t xml:space="preserve">19011970008691231B1</t>
  </si>
  <si>
    <t xml:space="preserve">RAJESHDAMARAV</t>
  </si>
  <si>
    <t xml:space="preserve">19011970008692331B1</t>
  </si>
  <si>
    <t xml:space="preserve">HEMANTMISHRA</t>
  </si>
  <si>
    <t xml:space="preserve">19011970008693431B1</t>
  </si>
  <si>
    <t xml:space="preserve">ASMITABENMOHANBHANVAR</t>
  </si>
  <si>
    <t xml:space="preserve">19011970008694531B1</t>
  </si>
  <si>
    <t xml:space="preserve">RADHE SHYAMNISHAD</t>
  </si>
  <si>
    <t xml:space="preserve">19011970008704131B1</t>
  </si>
  <si>
    <t xml:space="preserve">SALMANKHAN</t>
  </si>
  <si>
    <t xml:space="preserve">19011970008727331B1</t>
  </si>
  <si>
    <t xml:space="preserve">SANJEEVMANKESHWARMISHRA</t>
  </si>
  <si>
    <t xml:space="preserve">25828970003081031B1</t>
  </si>
  <si>
    <t xml:space="preserve">CHHIBUROHIT</t>
  </si>
  <si>
    <t xml:space="preserve">28829970002023131B1</t>
  </si>
  <si>
    <t xml:space="preserve">NATHURAMBHAMU</t>
  </si>
  <si>
    <t xml:space="preserve">28829970002029031B1</t>
  </si>
  <si>
    <t xml:space="preserve">DAKSHABENDIPAKBHAIAHIR</t>
  </si>
  <si>
    <t xml:space="preserve">28829970002032331B1</t>
  </si>
  <si>
    <t xml:space="preserve">DIVYAKUMARIVINODBHAIPATEL</t>
  </si>
  <si>
    <t xml:space="preserve">88103324005656131B1</t>
  </si>
  <si>
    <t xml:space="preserve">YOGESHBHAIVASANTBHAISAPATA</t>
  </si>
  <si>
    <t xml:space="preserve">88103323882195631B1</t>
  </si>
  <si>
    <t xml:space="preserve">ISHVARSINHGOMANSINHCHAUHAN</t>
  </si>
  <si>
    <t xml:space="preserve">NAROLI</t>
  </si>
  <si>
    <t xml:space="preserve">19011970008702631B1</t>
  </si>
  <si>
    <t xml:space="preserve">MUNUSAMYTHIRUKKUMAR</t>
  </si>
  <si>
    <t xml:space="preserve">23451970466022031B1</t>
  </si>
  <si>
    <t xml:space="preserve">CHANDRAPRAKASHJAIN</t>
  </si>
  <si>
    <t xml:space="preserve">3004970199358131B1</t>
  </si>
  <si>
    <t xml:space="preserve">KUMARVARADARAJ</t>
  </si>
  <si>
    <t xml:space="preserve">3782970073568031B1</t>
  </si>
  <si>
    <t xml:space="preserve">CHENGALPATTU KANCHIPURAM</t>
  </si>
  <si>
    <t xml:space="preserve">3703970035510331B1</t>
  </si>
  <si>
    <t xml:space="preserve">MURUGANEZHUMALAISENTHILKUMAR</t>
  </si>
  <si>
    <t xml:space="preserve">23279970142528131B1</t>
  </si>
  <si>
    <t xml:space="preserve">VIGNESHMADURAI</t>
  </si>
  <si>
    <t xml:space="preserve">KNCHEEPURAM</t>
  </si>
  <si>
    <t xml:space="preserve">5856970008380131B1</t>
  </si>
  <si>
    <t xml:space="preserve">THANGARAJVENKATESAN</t>
  </si>
  <si>
    <t xml:space="preserve">10773970000537231B1</t>
  </si>
  <si>
    <t xml:space="preserve">ASHIKAGUNDAEVANJALIN</t>
  </si>
  <si>
    <t xml:space="preserve">23451970467492031B1</t>
  </si>
  <si>
    <t xml:space="preserve">RAJESHKANNAN</t>
  </si>
  <si>
    <t xml:space="preserve">10797970049102531B1</t>
  </si>
  <si>
    <t xml:space="preserve">ANNAMALAISENTHILKUMAR</t>
  </si>
  <si>
    <t xml:space="preserve">CHEYYAR TVMALAI DIST</t>
  </si>
  <si>
    <t xml:space="preserve">6007970137138431B1</t>
  </si>
  <si>
    <t xml:space="preserve">ANNAMALAI</t>
  </si>
  <si>
    <t xml:space="preserve">17373970001041331B1</t>
  </si>
  <si>
    <t xml:space="preserve">ARUMUGAMSUBRAYAMUDHALIYARJAYANTHI</t>
  </si>
  <si>
    <t xml:space="preserve">17373970001043531B1</t>
  </si>
  <si>
    <t xml:space="preserve">KALAIVANIGNANASEKARAN</t>
  </si>
  <si>
    <t xml:space="preserve">VANDAVASI TV MALAI DIST</t>
  </si>
  <si>
    <t xml:space="preserve">3022970138878431B1</t>
  </si>
  <si>
    <t xml:space="preserve">KRISHNAPILLAIMURUGAN</t>
  </si>
  <si>
    <t xml:space="preserve">10797970049062031B1</t>
  </si>
  <si>
    <t xml:space="preserve">DESINGUVINOD KUMAR</t>
  </si>
  <si>
    <t xml:space="preserve">10797970049143431B1</t>
  </si>
  <si>
    <t xml:space="preserve">DHATCHANAMOORTHYAJITH</t>
  </si>
  <si>
    <t xml:space="preserve">TIRUVANNAHALAI</t>
  </si>
  <si>
    <t xml:space="preserve">23451970468490431B1</t>
  </si>
  <si>
    <t xml:space="preserve">RANGANATHANVITHYA</t>
  </si>
  <si>
    <t xml:space="preserve">6007970137111531B1</t>
  </si>
  <si>
    <t xml:space="preserve">SATHIYANARAYANAN</t>
  </si>
  <si>
    <t xml:space="preserve">17373970001045031B1</t>
  </si>
  <si>
    <t xml:space="preserve">SUBASH</t>
  </si>
  <si>
    <t xml:space="preserve">VILLUPURAM</t>
  </si>
  <si>
    <t xml:space="preserve">23284970008690531B1</t>
  </si>
  <si>
    <t xml:space="preserve">VEERAPPANVENDAMANI</t>
  </si>
  <si>
    <t xml:space="preserve">PONDICHERRY</t>
  </si>
  <si>
    <t xml:space="preserve">23451970467568631B1</t>
  </si>
  <si>
    <t xml:space="preserve">MAHAPRABU</t>
  </si>
  <si>
    <t xml:space="preserve">PUDUCHERRY</t>
  </si>
  <si>
    <t xml:space="preserve">3038970051285031B1</t>
  </si>
  <si>
    <t xml:space="preserve">DURAIRAJPANNEERSELVAM</t>
  </si>
  <si>
    <t xml:space="preserve">PANDICHERRY</t>
  </si>
  <si>
    <t xml:space="preserve">23229970436712431B1</t>
  </si>
  <si>
    <t xml:space="preserve">JANAKIRAMANVENKATAJALAPATHY</t>
  </si>
  <si>
    <t xml:space="preserve">2510970060582431B1</t>
  </si>
  <si>
    <t xml:space="preserve">SENGENIVIJAYASELVI</t>
  </si>
  <si>
    <t xml:space="preserve">88103134268850131B1</t>
  </si>
  <si>
    <t xml:space="preserve">SURESH</t>
  </si>
  <si>
    <t xml:space="preserve">2510970060584631B1</t>
  </si>
  <si>
    <t xml:space="preserve">KRISHNA CHANDRA SASMAL</t>
  </si>
  <si>
    <t xml:space="preserve">3408970053533231B1</t>
  </si>
  <si>
    <t xml:space="preserve">UMANATH SAPKOTA</t>
  </si>
  <si>
    <t xml:space="preserve">23284970008621631B1</t>
  </si>
  <si>
    <t xml:space="preserve">2510970060640631B1</t>
  </si>
  <si>
    <t xml:space="preserve">JAYALAKSHMIANBAZHAGAN</t>
  </si>
  <si>
    <t xml:space="preserve">23451970468745031B1</t>
  </si>
  <si>
    <t xml:space="preserve">MURUGANSATHIYA PRIYA</t>
  </si>
  <si>
    <t xml:space="preserve">5076970167685331B1</t>
  </si>
  <si>
    <t xml:space="preserve">SOMASUNDARAM</t>
  </si>
  <si>
    <t xml:space="preserve">5076970167946531B1</t>
  </si>
  <si>
    <t xml:space="preserve">GOPALANBALAGAN</t>
  </si>
  <si>
    <t xml:space="preserve">17371970000386131B1</t>
  </si>
  <si>
    <t xml:space="preserve">JEYARAMANNATARAJAN</t>
  </si>
  <si>
    <t xml:space="preserve">17371970000414131B1</t>
  </si>
  <si>
    <t xml:space="preserve">KARTHIKEYAN</t>
  </si>
  <si>
    <t xml:space="preserve">3703970035454331B1</t>
  </si>
  <si>
    <t xml:space="preserve">KARTHIKEYANPARTHIBAN</t>
  </si>
  <si>
    <t xml:space="preserve">TIRUVARUR</t>
  </si>
  <si>
    <t xml:space="preserve">3004970199628531B1</t>
  </si>
  <si>
    <t xml:space="preserve">SIVARAMANMANIKANDAN</t>
  </si>
  <si>
    <t xml:space="preserve">3719970038359131B1</t>
  </si>
  <si>
    <t xml:space="preserve">THANGARASUJAGADESAN</t>
  </si>
  <si>
    <t xml:space="preserve">23229970437088231B1</t>
  </si>
  <si>
    <t xml:space="preserve">3719970038323031B1</t>
  </si>
  <si>
    <t xml:space="preserve">SHAHUL HAMEED</t>
  </si>
  <si>
    <t xml:space="preserve">3719970038330031B1</t>
  </si>
  <si>
    <t xml:space="preserve">ABDUL RAHIM</t>
  </si>
  <si>
    <t xml:space="preserve"> KILVELUR</t>
  </si>
  <si>
    <t xml:space="preserve">3315970045681631B1</t>
  </si>
  <si>
    <t xml:space="preserve">PAKKIRISAMYKAMARAJ</t>
  </si>
  <si>
    <t xml:space="preserve">3719970037552631B1</t>
  </si>
  <si>
    <t xml:space="preserve">SAMMANTHAMNAGARAJ</t>
  </si>
  <si>
    <t xml:space="preserve">3456970029591131B1</t>
  </si>
  <si>
    <t xml:space="preserve">RAMESHKUMARPRABAKARAN</t>
  </si>
  <si>
    <t xml:space="preserve">6015970102127631B1</t>
  </si>
  <si>
    <t xml:space="preserve">ANANTHAVELSURESH</t>
  </si>
  <si>
    <t xml:space="preserve">23451970461862531B1</t>
  </si>
  <si>
    <t xml:space="preserve">SIVASUBRAMANIANBANU</t>
  </si>
  <si>
    <t xml:space="preserve">3690970022756231B1</t>
  </si>
  <si>
    <t xml:space="preserve">DHARMALINGAMVISWANATH</t>
  </si>
  <si>
    <t xml:space="preserve">23451970464059431B1</t>
  </si>
  <si>
    <t xml:space="preserve">SUBRAMANIYAMMURUGANANDAM</t>
  </si>
  <si>
    <t xml:space="preserve">TIRUCHIRAPPALLI DT</t>
  </si>
  <si>
    <t xml:space="preserve">23279970141865331B1</t>
  </si>
  <si>
    <t xml:space="preserve">SENTHAMARAI KANNANSRIRAM</t>
  </si>
  <si>
    <t xml:space="preserve">3706970017302631B1</t>
  </si>
  <si>
    <t xml:space="preserve">RAJENDRANBARATHKUMAR</t>
  </si>
  <si>
    <t xml:space="preserve">23451970467605131B1</t>
  </si>
  <si>
    <t xml:space="preserve">TAMILMANIVIGNESHWARAN</t>
  </si>
  <si>
    <t xml:space="preserve">31751970002404131B1</t>
  </si>
  <si>
    <t xml:space="preserve">PANDIYANRAMACHANDRAN</t>
  </si>
  <si>
    <t xml:space="preserve">23406970002826431B1</t>
  </si>
  <si>
    <t xml:space="preserve">KRISHNANJOTHI</t>
  </si>
  <si>
    <t xml:space="preserve">3778970014027531B1</t>
  </si>
  <si>
    <t xml:space="preserve">RAJAGOPALJAYALAKSHMI</t>
  </si>
  <si>
    <t xml:space="preserve">23229970434693131B1</t>
  </si>
  <si>
    <t xml:space="preserve">SOUNDARAMKAMARAJ</t>
  </si>
  <si>
    <t xml:space="preserve">3699970045499031B1</t>
  </si>
  <si>
    <t xml:space="preserve">SOLAIRAJ</t>
  </si>
  <si>
    <t xml:space="preserve">3756970021821231B1</t>
  </si>
  <si>
    <t xml:space="preserve">NATARAJANVADIVEL</t>
  </si>
  <si>
    <t xml:space="preserve">14458970018212631B1</t>
  </si>
  <si>
    <t xml:space="preserve">ANANDHA PADMANABANKESAVAN</t>
  </si>
  <si>
    <t xml:space="preserve">16894970006376031B1</t>
  </si>
  <si>
    <t xml:space="preserve">RAMAMOORTHYMUTHAIYA</t>
  </si>
  <si>
    <t xml:space="preserve">23229970434107331B1</t>
  </si>
  <si>
    <t xml:space="preserve">SUBRAMANIYANSURESHKUMAR</t>
  </si>
  <si>
    <t xml:space="preserve">23537970001572531B1</t>
  </si>
  <si>
    <t xml:space="preserve">ANNADURAIASHOKRAJ</t>
  </si>
  <si>
    <t xml:space="preserve">23229970439490331B1</t>
  </si>
  <si>
    <t xml:space="preserve">BISHANCHAND</t>
  </si>
  <si>
    <t xml:space="preserve">30092970000404331B1</t>
  </si>
  <si>
    <t xml:space="preserve">MANSOORAHMED</t>
  </si>
  <si>
    <t xml:space="preserve">1010970508725231B1</t>
  </si>
  <si>
    <t xml:space="preserve">BHUSHAN</t>
  </si>
  <si>
    <t xml:space="preserve">1148970107668531B1</t>
  </si>
  <si>
    <t xml:space="preserve">ANKUSH</t>
  </si>
  <si>
    <t xml:space="preserve">OLD SEEMA PURI</t>
  </si>
  <si>
    <t xml:space="preserve">6094970208210231B1</t>
  </si>
  <si>
    <t xml:space="preserve">KHAJARASHEEDUDDIN</t>
  </si>
  <si>
    <t xml:space="preserve">SHAHDARA EAST DELHI</t>
  </si>
  <si>
    <t xml:space="preserve">6466970066453131B1</t>
  </si>
  <si>
    <t xml:space="preserve">VIPINGOSWAMI</t>
  </si>
  <si>
    <t xml:space="preserve">6466970066454231B1</t>
  </si>
  <si>
    <t xml:space="preserve">OBININDILOKNATH</t>
  </si>
  <si>
    <t xml:space="preserve">6466970066485531B1</t>
  </si>
  <si>
    <t xml:space="preserve">BILKISH</t>
  </si>
  <si>
    <t xml:space="preserve">6466970066523131B1</t>
  </si>
  <si>
    <t xml:space="preserve">KHOKANPATI</t>
  </si>
  <si>
    <t xml:space="preserve">6466970066557031B1</t>
  </si>
  <si>
    <t xml:space="preserve">GULSHANKAKKAR</t>
  </si>
  <si>
    <t xml:space="preserve">6466970066571031B1</t>
  </si>
  <si>
    <t xml:space="preserve">VIKAS</t>
  </si>
  <si>
    <t xml:space="preserve">6466970066605631B1</t>
  </si>
  <si>
    <t xml:space="preserve">SHEKHIBRAHIM</t>
  </si>
  <si>
    <t xml:space="preserve">TAHIRPUR DELHI</t>
  </si>
  <si>
    <t xml:space="preserve">6466970066610431B1</t>
  </si>
  <si>
    <t xml:space="preserve">KALLURAM</t>
  </si>
  <si>
    <t xml:space="preserve">NROTH EAST DELHI</t>
  </si>
  <si>
    <t xml:space="preserve">6466970066616331B1</t>
  </si>
  <si>
    <t xml:space="preserve">CHANDADEVI</t>
  </si>
  <si>
    <t xml:space="preserve">6466970066641031B1</t>
  </si>
  <si>
    <t xml:space="preserve">MILANKAUR</t>
  </si>
  <si>
    <t xml:space="preserve">6466970066643231B1</t>
  </si>
  <si>
    <t xml:space="preserve">JAHANARABIBI</t>
  </si>
  <si>
    <t xml:space="preserve">6466970066674531B1</t>
  </si>
  <si>
    <t xml:space="preserve">FAHIMUDDIN</t>
  </si>
  <si>
    <t xml:space="preserve">6466970066737531B1</t>
  </si>
  <si>
    <t xml:space="preserve">UMESHKUMAR</t>
  </si>
  <si>
    <t xml:space="preserve">6466970066798331B1</t>
  </si>
  <si>
    <t xml:space="preserve">SHAFIQAHAMED</t>
  </si>
  <si>
    <t xml:space="preserve">6466970066808631B1</t>
  </si>
  <si>
    <t xml:space="preserve">FARZANAPARVEEN</t>
  </si>
  <si>
    <t xml:space="preserve">10129970026572431B1</t>
  </si>
  <si>
    <t xml:space="preserve">SUBRATADAS</t>
  </si>
  <si>
    <t xml:space="preserve">32633970000151231B1</t>
  </si>
  <si>
    <t xml:space="preserve">RAJUYADAV</t>
  </si>
  <si>
    <t xml:space="preserve">17078970002035431B1</t>
  </si>
  <si>
    <t xml:space="preserve">RAJENDRASINGHJAT</t>
  </si>
  <si>
    <t xml:space="preserve">17078970002037631B1</t>
  </si>
  <si>
    <t xml:space="preserve">RAMAVTAR</t>
  </si>
  <si>
    <t xml:space="preserve">17078970002040231B1</t>
  </si>
  <si>
    <t xml:space="preserve">SANDIPKUMAR</t>
  </si>
  <si>
    <t xml:space="preserve">5091970304001031B1</t>
  </si>
  <si>
    <t xml:space="preserve">17213970002331431B1</t>
  </si>
  <si>
    <t xml:space="preserve">BINESHMAHATO</t>
  </si>
  <si>
    <t xml:space="preserve">17213970002326631B1</t>
  </si>
  <si>
    <t xml:space="preserve">ANITAKUMARI</t>
  </si>
  <si>
    <t xml:space="preserve">23452970712231431B1</t>
  </si>
  <si>
    <t xml:space="preserve">JAIPARKASH</t>
  </si>
  <si>
    <t xml:space="preserve">6171970035874631B1</t>
  </si>
  <si>
    <t xml:space="preserve">ABDULBELAI</t>
  </si>
  <si>
    <t xml:space="preserve">5066970249677031B1</t>
  </si>
  <si>
    <t xml:space="preserve">RAMESHBHAIROSHIYA</t>
  </si>
  <si>
    <t xml:space="preserve">31276970001450531B1</t>
  </si>
  <si>
    <t xml:space="preserve">NILESHJIVRAJBHAIBHIKADIA</t>
  </si>
  <si>
    <t xml:space="preserve">BHAVNAGAR</t>
  </si>
  <si>
    <t xml:space="preserve">88103134309875631B1</t>
  </si>
  <si>
    <t xml:space="preserve">KUSUMSHANKARGIRIGOSWAMI</t>
  </si>
  <si>
    <t xml:space="preserve">BHUJ KACHCHH</t>
  </si>
  <si>
    <t xml:space="preserve">10036970158236031B1</t>
  </si>
  <si>
    <t xml:space="preserve">PRAGANAJOSHI</t>
  </si>
  <si>
    <t xml:space="preserve">KUTCH</t>
  </si>
  <si>
    <t xml:space="preserve">10792970046630231B1</t>
  </si>
  <si>
    <t xml:space="preserve">RAKESHKUMARAMBALALGOHEL</t>
  </si>
  <si>
    <t xml:space="preserve">15512970017623131B1</t>
  </si>
  <si>
    <t xml:space="preserve">KISHORBHAIBHAGVANDASBHAITHACKER</t>
  </si>
  <si>
    <t xml:space="preserve">10036970156586231B1</t>
  </si>
  <si>
    <t xml:space="preserve">BHAVESHCHAMANLALTHACKER</t>
  </si>
  <si>
    <t xml:space="preserve">10036970158419131B1</t>
  </si>
  <si>
    <t xml:space="preserve">RAJESHDAYALALKADVATAR</t>
  </si>
  <si>
    <t xml:space="preserve">10036970158448231B1</t>
  </si>
  <si>
    <t xml:space="preserve">SUMARAMAHAMADRAFIK</t>
  </si>
  <si>
    <t xml:space="preserve">10036970158450431B1</t>
  </si>
  <si>
    <t xml:space="preserve">MAHMADIRFANISMAILMATHAKIA</t>
  </si>
  <si>
    <t xml:space="preserve">10036970158457431B1</t>
  </si>
  <si>
    <t xml:space="preserve">MOHSINSHAHUSENSHASAIYAD</t>
  </si>
  <si>
    <t xml:space="preserve">10036970158478431B1</t>
  </si>
  <si>
    <t xml:space="preserve">DHARMENDRADANSHAMBHUDANGADHAVI</t>
  </si>
  <si>
    <t xml:space="preserve">10036970158485431B1</t>
  </si>
  <si>
    <t xml:space="preserve">AAMADNODE</t>
  </si>
  <si>
    <t xml:space="preserve">10036970158488031B1</t>
  </si>
  <si>
    <t xml:space="preserve">RAHIMTAMACHINODE</t>
  </si>
  <si>
    <t xml:space="preserve">10036970158554331B1</t>
  </si>
  <si>
    <t xml:space="preserve">ROSHANSAMIRLANGAY</t>
  </si>
  <si>
    <t xml:space="preserve">10036970158621031B1</t>
  </si>
  <si>
    <t xml:space="preserve">RASHMISINGH</t>
  </si>
  <si>
    <t xml:space="preserve">10792970046680331B1</t>
  </si>
  <si>
    <t xml:space="preserve">MUKESHBHAIPARABATBHAIAYAR</t>
  </si>
  <si>
    <t xml:space="preserve">10792970046711631B1</t>
  </si>
  <si>
    <t xml:space="preserve">TANVIDHAVALSONI</t>
  </si>
  <si>
    <t xml:space="preserve">15512970017624231B1</t>
  </si>
  <si>
    <t xml:space="preserve">BHAGVTIBENSUNILBHAIBHANUSHALI</t>
  </si>
  <si>
    <t xml:space="preserve">BHUJ KUTCH</t>
  </si>
  <si>
    <t xml:space="preserve">15512970017635631B1</t>
  </si>
  <si>
    <t xml:space="preserve">REENAKUMARI</t>
  </si>
  <si>
    <t xml:space="preserve">VASAI PALGHAR</t>
  </si>
  <si>
    <t xml:space="preserve">19412970058269431B1</t>
  </si>
  <si>
    <t xml:space="preserve">MEENAROMANDSOUZA</t>
  </si>
  <si>
    <t xml:space="preserve">19091970004442631B1</t>
  </si>
  <si>
    <t xml:space="preserve">BALAKRUSHNARAGHUNATHPADHY</t>
  </si>
  <si>
    <t xml:space="preserve">29742970003886631B1</t>
  </si>
  <si>
    <t xml:space="preserve">AMJADNASEERUDDINCHULBUL</t>
  </si>
  <si>
    <t xml:space="preserve">29742970003905431B1</t>
  </si>
  <si>
    <t xml:space="preserve">SHYAMADEVIRYADAV</t>
  </si>
  <si>
    <t xml:space="preserve">36566970001953631B1</t>
  </si>
  <si>
    <t xml:space="preserve">MOHAMMED RASHIDRAMZANALI</t>
  </si>
  <si>
    <t xml:space="preserve">36302970000333131B1</t>
  </si>
  <si>
    <t xml:space="preserve">AMOD KUMARYADAV</t>
  </si>
  <si>
    <t xml:space="preserve">9741970009948131B1</t>
  </si>
  <si>
    <t xml:space="preserve">MANOJPANDHARINATHGHARAT</t>
  </si>
  <si>
    <t xml:space="preserve">19091970004435631B1</t>
  </si>
  <si>
    <t xml:space="preserve">PINAKCHANDRADEY</t>
  </si>
  <si>
    <t xml:space="preserve">25609970138279231B1</t>
  </si>
  <si>
    <t xml:space="preserve">UMAKANTRAMESHPATIL</t>
  </si>
  <si>
    <t xml:space="preserve">JALGAON.</t>
  </si>
  <si>
    <t xml:space="preserve">38048970009916531B1</t>
  </si>
  <si>
    <t xml:space="preserve">GAJANANSHIVAJIRAOLAVEKAR</t>
  </si>
  <si>
    <t xml:space="preserve">8020970097570331B1</t>
  </si>
  <si>
    <t xml:space="preserve">SHAIKH MOHSINSHAIKHIQBAL</t>
  </si>
  <si>
    <t xml:space="preserve">8892970010867531B1</t>
  </si>
  <si>
    <t xml:space="preserve">LAXMISURYAKANTSHELKE</t>
  </si>
  <si>
    <t xml:space="preserve">26590970001177131B1</t>
  </si>
  <si>
    <t xml:space="preserve">MUDASSARNAZARSHAIKH</t>
  </si>
  <si>
    <t xml:space="preserve">18994970000374431B1</t>
  </si>
  <si>
    <t xml:space="preserve">PANNALALBANSILALSHARMA</t>
  </si>
  <si>
    <t xml:space="preserve">20918970010618131B1</t>
  </si>
  <si>
    <t xml:space="preserve">BALIKASAMBHAJIRAOKADAM</t>
  </si>
  <si>
    <t xml:space="preserve">25536970018650631B1</t>
  </si>
  <si>
    <t xml:space="preserve">POOJACHAKRADHARPHATALE</t>
  </si>
  <si>
    <t xml:space="preserve">25631970002459231B1</t>
  </si>
  <si>
    <t xml:space="preserve">SHAIKH SAJIDSHAIKH JEELANI</t>
  </si>
  <si>
    <t xml:space="preserve">26013970000803131B1</t>
  </si>
  <si>
    <t xml:space="preserve">BALAJIMUKUNDLALYADAV</t>
  </si>
  <si>
    <t xml:space="preserve">26209970007141431B1</t>
  </si>
  <si>
    <t xml:space="preserve">NIRMLAGAJANANKULKARNI</t>
  </si>
  <si>
    <t xml:space="preserve">35791970005185231B1</t>
  </si>
  <si>
    <t xml:space="preserve">JAYSHREEKISHANRAOGAIKWAD</t>
  </si>
  <si>
    <t xml:space="preserve">HADCO NANDED</t>
  </si>
  <si>
    <t xml:space="preserve">35791970005187431B1</t>
  </si>
  <si>
    <t xml:space="preserve">SHAIKHMUJEEB SHAIKHRASHID</t>
  </si>
  <si>
    <t xml:space="preserve">NER</t>
  </si>
  <si>
    <t xml:space="preserve">39449970033704631B1</t>
  </si>
  <si>
    <t xml:space="preserve">ABDUL RAHIMREHMANSHEIKH</t>
  </si>
  <si>
    <t xml:space="preserve">28637970007263131B1</t>
  </si>
  <si>
    <t xml:space="preserve">ASHASUDHAKARPIMPALAPURE</t>
  </si>
  <si>
    <t xml:space="preserve">26003970001684331B1</t>
  </si>
  <si>
    <t xml:space="preserve">VISHALBHAURAOJISATRAMWAR</t>
  </si>
  <si>
    <t xml:space="preserve">25154970011148531B1</t>
  </si>
  <si>
    <t xml:space="preserve">NEHARUPESHAKARE</t>
  </si>
  <si>
    <t xml:space="preserve">25382970003934431B1</t>
  </si>
  <si>
    <t xml:space="preserve">ADHIRAJCHATTERJEE</t>
  </si>
  <si>
    <t xml:space="preserve">25536970018554131B1</t>
  </si>
  <si>
    <t xml:space="preserve">VARSHADHNANJAYSHELKE</t>
  </si>
  <si>
    <t xml:space="preserve">18129970004463231B1</t>
  </si>
  <si>
    <t xml:space="preserve">RAMATMARAMCHATE</t>
  </si>
  <si>
    <t xml:space="preserve">29770970039208631B1</t>
  </si>
  <si>
    <t xml:space="preserve">SUDHAKARKADUBAGAYKWAD</t>
  </si>
  <si>
    <t xml:space="preserve">38368970009435231B1</t>
  </si>
  <si>
    <t xml:space="preserve">AKSHAYSHESHRAOUFAD</t>
  </si>
  <si>
    <t xml:space="preserve">18129970004490131B1</t>
  </si>
  <si>
    <t xml:space="preserve">SANTOSHPANDHARINATHTAKSAL</t>
  </si>
  <si>
    <t xml:space="preserve">26241970001132431B1</t>
  </si>
  <si>
    <t xml:space="preserve">SHAILAVINODGAYKWAD</t>
  </si>
  <si>
    <t xml:space="preserve">29770970039589231B1</t>
  </si>
  <si>
    <t xml:space="preserve">JYOTIDATTATRAYLADE</t>
  </si>
  <si>
    <t xml:space="preserve">22432970008729031B1</t>
  </si>
  <si>
    <t xml:space="preserve">MANOHARMUKUNDACHANDRASHEKHAR</t>
  </si>
  <si>
    <t xml:space="preserve">35457970004524431B1</t>
  </si>
  <si>
    <t xml:space="preserve">SHARADUDDHAORAOSABLE</t>
  </si>
  <si>
    <t xml:space="preserve">59762970000928531B1</t>
  </si>
  <si>
    <t xml:space="preserve">CHEPURPRADEEP</t>
  </si>
  <si>
    <t xml:space="preserve">22900970005526431B1</t>
  </si>
  <si>
    <t xml:space="preserve">SANGEETHA KUMARIELCHALWAR</t>
  </si>
  <si>
    <t xml:space="preserve">29994970010667431B1</t>
  </si>
  <si>
    <t xml:space="preserve">BOREDDY KRISHNAREDDY</t>
  </si>
  <si>
    <t xml:space="preserve">25290970011121331B1</t>
  </si>
  <si>
    <t xml:space="preserve">SUDHAKARKOTA</t>
  </si>
  <si>
    <t xml:space="preserve">25380970003596431B1</t>
  </si>
  <si>
    <t xml:space="preserve">VAMSHIKRISHNATHIRUNAGARI</t>
  </si>
  <si>
    <t xml:space="preserve">29680970001917331B1</t>
  </si>
  <si>
    <t xml:space="preserve">VENKANNADHARAMSOTH</t>
  </si>
  <si>
    <t xml:space="preserve">26743970000026631B1</t>
  </si>
  <si>
    <t xml:space="preserve">PRABHAKARNEERUTI</t>
  </si>
  <si>
    <t xml:space="preserve">25380970003592031B1</t>
  </si>
  <si>
    <t xml:space="preserve">SAI NARENDRAMUPPALLA</t>
  </si>
  <si>
    <t xml:space="preserve">8818970014180431B1</t>
  </si>
  <si>
    <t xml:space="preserve">RAMAMURTHYKARISHA</t>
  </si>
  <si>
    <t xml:space="preserve">20543970051621231B1</t>
  </si>
  <si>
    <t xml:space="preserve">NATHIQUDDINKHAJA</t>
  </si>
  <si>
    <t xml:space="preserve">20543970051782231B1</t>
  </si>
  <si>
    <t xml:space="preserve">MOHAMMADFAHIMUDDIN</t>
  </si>
  <si>
    <t xml:space="preserve">25793970020582131B1</t>
  </si>
  <si>
    <t xml:space="preserve">SHAIKSARDAR</t>
  </si>
  <si>
    <t xml:space="preserve">20129970007310231B1</t>
  </si>
  <si>
    <t xml:space="preserve">VENKATESWARLUBOMMARTHI</t>
  </si>
  <si>
    <t xml:space="preserve">20543970051471631B1</t>
  </si>
  <si>
    <t xml:space="preserve">CHEKURIRAVIKUMAR</t>
  </si>
  <si>
    <t xml:space="preserve">25793970020356631B1</t>
  </si>
  <si>
    <t xml:space="preserve">SIVASAMYRAVI</t>
  </si>
  <si>
    <t xml:space="preserve">35429970025254031B1</t>
  </si>
  <si>
    <t xml:space="preserve">RAJKANNANSRIMATHI</t>
  </si>
  <si>
    <t xml:space="preserve">23279970144967431B1</t>
  </si>
  <si>
    <t xml:space="preserve">MANIPARVATHAM</t>
  </si>
  <si>
    <t xml:space="preserve">TIRUVANAMALAI</t>
  </si>
  <si>
    <t xml:space="preserve">23229970445610531B1</t>
  </si>
  <si>
    <t xml:space="preserve">MUNUSAMYVIJAYA</t>
  </si>
  <si>
    <t xml:space="preserve">10797970049260231B1</t>
  </si>
  <si>
    <t xml:space="preserve">SARANYANAGARAJ</t>
  </si>
  <si>
    <t xml:space="preserve">23451970472193431B1</t>
  </si>
  <si>
    <t xml:space="preserve">NARAYANANGOVINDAN</t>
  </si>
  <si>
    <t xml:space="preserve">23229970444847531B1</t>
  </si>
  <si>
    <t xml:space="preserve">SASIKUMAR</t>
  </si>
  <si>
    <t xml:space="preserve">23451970474082331B1</t>
  </si>
  <si>
    <t xml:space="preserve">FATHIMA BEE</t>
  </si>
  <si>
    <t xml:space="preserve">6278970099097331B1</t>
  </si>
  <si>
    <t xml:space="preserve">THENDRAL</t>
  </si>
  <si>
    <t xml:space="preserve">59436970004144531B1</t>
  </si>
  <si>
    <t xml:space="preserve">SAINARA</t>
  </si>
  <si>
    <t xml:space="preserve">3777970019002431B1</t>
  </si>
  <si>
    <t xml:space="preserve">VIJAYAKUMAR</t>
  </si>
  <si>
    <t xml:space="preserve">10797970049219331B1</t>
  </si>
  <si>
    <t xml:space="preserve">KARUNANITHYSELVAKUAMARAN</t>
  </si>
  <si>
    <t xml:space="preserve">23348970001105031B1</t>
  </si>
  <si>
    <t xml:space="preserve">KUMARESANKAILARASAN</t>
  </si>
  <si>
    <t xml:space="preserve">3462970043493231B1</t>
  </si>
  <si>
    <t xml:space="preserve">KRISHNAMOORTHYJOTHI</t>
  </si>
  <si>
    <t xml:space="preserve">3735970030906131B1</t>
  </si>
  <si>
    <t xml:space="preserve">MUTHUBHARATHIDASAN</t>
  </si>
  <si>
    <t xml:space="preserve">3462970043527131B1</t>
  </si>
  <si>
    <t xml:space="preserve">CHINNAPPARUKUMANI</t>
  </si>
  <si>
    <t xml:space="preserve">3719970038425431B1</t>
  </si>
  <si>
    <t xml:space="preserve">KABALITHULASI</t>
  </si>
  <si>
    <t xml:space="preserve">MADURANTHAGAM KANCHIPURAM</t>
  </si>
  <si>
    <t xml:space="preserve">3703970035646631B1</t>
  </si>
  <si>
    <t xml:space="preserve">CHINNAPPANEDWIN AMALRAJ</t>
  </si>
  <si>
    <t xml:space="preserve">34215970007360131B1</t>
  </si>
  <si>
    <t xml:space="preserve">RAJAVELDIVYA</t>
  </si>
  <si>
    <t xml:space="preserve">35455970009474031B1</t>
  </si>
  <si>
    <t xml:space="preserve">RAVITALLAPANENI</t>
  </si>
  <si>
    <t xml:space="preserve">36291970001308031B1</t>
  </si>
  <si>
    <t xml:space="preserve">PEDDINENIBUDAGANAIDU</t>
  </si>
  <si>
    <t xml:space="preserve">20005970027034531B1</t>
  </si>
  <si>
    <t xml:space="preserve">JAYASRISAKAMURI</t>
  </si>
  <si>
    <t xml:space="preserve">27229970002963031B1</t>
  </si>
  <si>
    <t xml:space="preserve">SIVAKUMARRANJITH</t>
  </si>
  <si>
    <t xml:space="preserve">26212970001720531B1</t>
  </si>
  <si>
    <t xml:space="preserve">KALAPRATHAP</t>
  </si>
  <si>
    <t xml:space="preserve"> AMBAPURAM</t>
  </si>
  <si>
    <t xml:space="preserve">20192970007664631B1</t>
  </si>
  <si>
    <t xml:space="preserve">GOUSE BASHASHAIK</t>
  </si>
  <si>
    <t xml:space="preserve">27653970010655231B1</t>
  </si>
  <si>
    <t xml:space="preserve">PRAVEEN KUMARAMSA</t>
  </si>
  <si>
    <t xml:space="preserve">36119970008123131B1</t>
  </si>
  <si>
    <t xml:space="preserve">KARIMULLASHAIK</t>
  </si>
  <si>
    <t xml:space="preserve">36295970002519331B1</t>
  </si>
  <si>
    <t xml:space="preserve">SURESH BABUPANGULURU</t>
  </si>
  <si>
    <t xml:space="preserve">36590970001315231B1</t>
  </si>
  <si>
    <t xml:space="preserve">RAMESWARRAOTHANDRING</t>
  </si>
  <si>
    <t xml:space="preserve">36692970006693031B1</t>
  </si>
  <si>
    <t xml:space="preserve">YALLAPPABABUPUJERI</t>
  </si>
  <si>
    <t xml:space="preserve">BELGAUM</t>
  </si>
  <si>
    <t xml:space="preserve">39564970000480131B1</t>
  </si>
  <si>
    <t xml:space="preserve">BASKARANJAYAKUMAR</t>
  </si>
  <si>
    <t xml:space="preserve">59436970003857531B1</t>
  </si>
  <si>
    <t xml:space="preserve">VENKATESANCHALAPATHY</t>
  </si>
  <si>
    <t xml:space="preserve">8039970015998431B1</t>
  </si>
  <si>
    <t xml:space="preserve">ANILKUMARSUJATHA</t>
  </si>
  <si>
    <t xml:space="preserve">18183970008747431B1</t>
  </si>
  <si>
    <t xml:space="preserve">RAVIKUMARRAKESH</t>
  </si>
  <si>
    <t xml:space="preserve">18183970008744131B1</t>
  </si>
  <si>
    <t xml:space="preserve">DEVASEERVATHAMKABILAN RAJKUMAR</t>
  </si>
  <si>
    <t xml:space="preserve">35455970009410631B1</t>
  </si>
  <si>
    <t xml:space="preserve">RETHINAGANESANSUJITHA</t>
  </si>
  <si>
    <t xml:space="preserve">35455970009421331B1</t>
  </si>
  <si>
    <t xml:space="preserve">EBENEZER BAKKIAMIMMANUEL ISAAC DAWSON</t>
  </si>
  <si>
    <t xml:space="preserve">36106970003521431B1</t>
  </si>
  <si>
    <t xml:space="preserve">NAGAPPANVASANTHA</t>
  </si>
  <si>
    <t xml:space="preserve">35820970005270231B1</t>
  </si>
  <si>
    <t xml:space="preserve">CHELLAPPANRAGHUL</t>
  </si>
  <si>
    <t xml:space="preserve">35820970005288631B1</t>
  </si>
  <si>
    <t xml:space="preserve">KANNUSAMYRAJESHWARI</t>
  </si>
  <si>
    <t xml:space="preserve">35820970005296031B1</t>
  </si>
  <si>
    <t xml:space="preserve">DEVARAJ</t>
  </si>
  <si>
    <t xml:space="preserve">29931970001842631B1</t>
  </si>
  <si>
    <t xml:space="preserve">VELANMATHIAZHAGAN</t>
  </si>
  <si>
    <t xml:space="preserve">59656970000418031B1</t>
  </si>
  <si>
    <t xml:space="preserve">NATRAJANDHAMOTHARAN</t>
  </si>
  <si>
    <t xml:space="preserve">35215970022780131B1</t>
  </si>
  <si>
    <t xml:space="preserve">SEENIVASAN</t>
  </si>
  <si>
    <t xml:space="preserve">35215970022782331B1</t>
  </si>
  <si>
    <t xml:space="preserve">ETTIYAPPANTHULASIDHAS</t>
  </si>
  <si>
    <t xml:space="preserve">36265970003380531B1</t>
  </si>
  <si>
    <t xml:space="preserve">CHANDRASEKARVIGNESHWARAN</t>
  </si>
  <si>
    <t xml:space="preserve">35215970022781231B1</t>
  </si>
  <si>
    <t xml:space="preserve">LAKSHMANANNADHIYA</t>
  </si>
  <si>
    <t xml:space="preserve">8930970004635031B1</t>
  </si>
  <si>
    <t xml:space="preserve">SUBRAMANIMOHANLAL</t>
  </si>
  <si>
    <t xml:space="preserve">38024970001279231B1</t>
  </si>
  <si>
    <t xml:space="preserve">SETTURAMAN</t>
  </si>
  <si>
    <t xml:space="preserve">8930970004643131B1</t>
  </si>
  <si>
    <t xml:space="preserve">JAYAKUMARSIVA SANKARI</t>
  </si>
  <si>
    <t xml:space="preserve">7088970031903431B1</t>
  </si>
  <si>
    <t xml:space="preserve">JAYARAMANJAYAKUMAR</t>
  </si>
  <si>
    <t xml:space="preserve">7088970031904531B1</t>
  </si>
  <si>
    <t xml:space="preserve">AADHIMOOLAMSIVAKUMAR</t>
  </si>
  <si>
    <t xml:space="preserve">22992970011566231B1</t>
  </si>
  <si>
    <t xml:space="preserve">SUGUMARSUBASH</t>
  </si>
  <si>
    <t xml:space="preserve">22992970011600131B1</t>
  </si>
  <si>
    <t xml:space="preserve">MUNIANDIARIYAMALA</t>
  </si>
  <si>
    <t xml:space="preserve">25889970013482131B1</t>
  </si>
  <si>
    <t xml:space="preserve">NIVETHAVAITHILINGAM</t>
  </si>
  <si>
    <t xml:space="preserve">25417970009691031B1</t>
  </si>
  <si>
    <t xml:space="preserve">KOWSALYAMEGAMRAJARAM</t>
  </si>
  <si>
    <t xml:space="preserve">36298970001103531B1</t>
  </si>
  <si>
    <t xml:space="preserve">KADIRVELVENKATESAN</t>
  </si>
  <si>
    <t xml:space="preserve">59656970000413231B1</t>
  </si>
  <si>
    <t xml:space="preserve">ANANDHARAJAPANDIANSUNDHARARAJAN</t>
  </si>
  <si>
    <t xml:space="preserve">36193970000666231B1</t>
  </si>
  <si>
    <t xml:space="preserve">RAJENDRANPALLAVAN</t>
  </si>
  <si>
    <t xml:space="preserve">7375970002962131B1</t>
  </si>
  <si>
    <t xml:space="preserve">SUGANYAPANDARINATHAN</t>
  </si>
  <si>
    <t xml:space="preserve">34238970000710631B1</t>
  </si>
  <si>
    <t xml:space="preserve">MANICKAMSHANKER</t>
  </si>
  <si>
    <t xml:space="preserve">8839970014345131B1</t>
  </si>
  <si>
    <t xml:space="preserve">SYED SATHURUDEENSAYED ASHRAF ALI</t>
  </si>
  <si>
    <t xml:space="preserve">8839970014341431B1</t>
  </si>
  <si>
    <t xml:space="preserve">SUBRAMANIANPALANISAMY</t>
  </si>
  <si>
    <t xml:space="preserve">36254970003845531B1</t>
  </si>
  <si>
    <t xml:space="preserve">JAMJAM BEEVIMOHAMED FAROOK</t>
  </si>
  <si>
    <t xml:space="preserve">35120970004327431B1</t>
  </si>
  <si>
    <t xml:space="preserve">JAMALUDEENMOHAMED AJMALKHAN</t>
  </si>
  <si>
    <t xml:space="preserve">35918970014746031B1</t>
  </si>
  <si>
    <t xml:space="preserve">SAMINATHANAADALARASU</t>
  </si>
  <si>
    <t xml:space="preserve">36147970003609231B1</t>
  </si>
  <si>
    <t xml:space="preserve">CHIDAMBARAMPILLAIGOBINATH</t>
  </si>
  <si>
    <t xml:space="preserve">34992970007532531B1</t>
  </si>
  <si>
    <t xml:space="preserve">SUBRAMANIYANPREMKUMAR</t>
  </si>
  <si>
    <t xml:space="preserve">22639970044554231B1</t>
  </si>
  <si>
    <t xml:space="preserve">HABIBULLAHAHAMED</t>
  </si>
  <si>
    <t xml:space="preserve">34215970007335431B1</t>
  </si>
  <si>
    <t xml:space="preserve">TABELASUJATHA</t>
  </si>
  <si>
    <t xml:space="preserve">8837970071688231B1</t>
  </si>
  <si>
    <t xml:space="preserve">ANUSHAVADLA</t>
  </si>
  <si>
    <t xml:space="preserve">88103314058867231B1</t>
  </si>
  <si>
    <t xml:space="preserve">SHAIKMAIMUNNA</t>
  </si>
  <si>
    <t xml:space="preserve">20306970005336031B1</t>
  </si>
  <si>
    <t xml:space="preserve">BOYANAGAVENI</t>
  </si>
  <si>
    <t xml:space="preserve">20306970005340431B1</t>
  </si>
  <si>
    <t xml:space="preserve">KAVALIRADHAMMA</t>
  </si>
  <si>
    <t xml:space="preserve">20306970005346331B1</t>
  </si>
  <si>
    <t xml:space="preserve">MANGALIMALLIKARJUNA</t>
  </si>
  <si>
    <t xml:space="preserve">20306970005352231B1</t>
  </si>
  <si>
    <t xml:space="preserve">BOYAPULLAIAH</t>
  </si>
  <si>
    <t xml:space="preserve">20306970005357031B1</t>
  </si>
  <si>
    <t xml:space="preserve">GOWRAMMA</t>
  </si>
  <si>
    <t xml:space="preserve">23229970442454631B1</t>
  </si>
  <si>
    <t xml:space="preserve">DEVARINTIRENUKA</t>
  </si>
  <si>
    <t xml:space="preserve">23229970442721031B1</t>
  </si>
  <si>
    <t xml:space="preserve">PAMIDIREZWANABEGUM</t>
  </si>
  <si>
    <t xml:space="preserve">20306970005342631B1</t>
  </si>
  <si>
    <t xml:space="preserve">JINNAANASUYAMMA</t>
  </si>
  <si>
    <t xml:space="preserve">20306970005350031B1</t>
  </si>
  <si>
    <t xml:space="preserve">ILLURUHARITA</t>
  </si>
  <si>
    <t xml:space="preserve">22339970019462431B1</t>
  </si>
  <si>
    <t xml:space="preserve">KURUBAMARAGONDAMAHALAKSHMI</t>
  </si>
  <si>
    <t xml:space="preserve">22339970019463531B1</t>
  </si>
  <si>
    <t xml:space="preserve">SHAIKNASEEMA</t>
  </si>
  <si>
    <t xml:space="preserve">22339970019469431B1</t>
  </si>
  <si>
    <t xml:space="preserve">GORAVASARASWATHI</t>
  </si>
  <si>
    <t xml:space="preserve">22339970019470531B1</t>
  </si>
  <si>
    <t xml:space="preserve">AWAGARISIRISHA</t>
  </si>
  <si>
    <t xml:space="preserve">22339970019472031B1</t>
  </si>
  <si>
    <t xml:space="preserve">BELLARYHASEENA</t>
  </si>
  <si>
    <t xml:space="preserve">22339970019473131B1</t>
  </si>
  <si>
    <t xml:space="preserve">PINJARIGOWSIA</t>
  </si>
  <si>
    <t xml:space="preserve">22339970019474231B1</t>
  </si>
  <si>
    <t xml:space="preserve">BOYAMAREKKA</t>
  </si>
  <si>
    <t xml:space="preserve">22339970019475331B1</t>
  </si>
  <si>
    <t xml:space="preserve">BOYARAMANJINAMMA</t>
  </si>
  <si>
    <t xml:space="preserve">22339970019477531B1</t>
  </si>
  <si>
    <t xml:space="preserve">PAPPURSALEEMA</t>
  </si>
  <si>
    <t xml:space="preserve">22339970019478631B1</t>
  </si>
  <si>
    <t xml:space="preserve">HONNURUSWAMYPALTHURU</t>
  </si>
  <si>
    <t xml:space="preserve">34781970002166231B1</t>
  </si>
  <si>
    <t xml:space="preserve">PANDURANGAKURUVA</t>
  </si>
  <si>
    <t xml:space="preserve">34781970002167331B1</t>
  </si>
  <si>
    <t xml:space="preserve">ARUNKUMARGANDIKOTA</t>
  </si>
  <si>
    <t xml:space="preserve">34781970002169531B1</t>
  </si>
  <si>
    <t xml:space="preserve">SHAIKIMAM BEE</t>
  </si>
  <si>
    <t xml:space="preserve">59282970001732131B1</t>
  </si>
  <si>
    <t xml:space="preserve">SARALA</t>
  </si>
  <si>
    <t xml:space="preserve">59282970001739131B1</t>
  </si>
  <si>
    <t xml:space="preserve">SHAIKRASOOLBEE</t>
  </si>
  <si>
    <t xml:space="preserve">20306970005338231B1</t>
  </si>
  <si>
    <t xml:space="preserve">SHAIKSHAFEEULLA</t>
  </si>
  <si>
    <t xml:space="preserve">20306970005339331B1</t>
  </si>
  <si>
    <t xml:space="preserve">KAMSALABHEEMALINGAACHARI</t>
  </si>
  <si>
    <t xml:space="preserve">20306970005351131B1</t>
  </si>
  <si>
    <t xml:space="preserve">MANGALASAKUNTHALA</t>
  </si>
  <si>
    <t xml:space="preserve">20306970005356631B1</t>
  </si>
  <si>
    <t xml:space="preserve">BESTHACHANDRAKALA</t>
  </si>
  <si>
    <t xml:space="preserve">20306970005359231B1</t>
  </si>
  <si>
    <t xml:space="preserve">MADIGAANKAMMA</t>
  </si>
  <si>
    <t xml:space="preserve">22339970019465031B1</t>
  </si>
  <si>
    <t xml:space="preserve">PAPPURASIA</t>
  </si>
  <si>
    <t xml:space="preserve">22339970019480131B1</t>
  </si>
  <si>
    <t xml:space="preserve">NELAPATINAVEENBABU</t>
  </si>
  <si>
    <t xml:space="preserve">22339970019486031B1</t>
  </si>
  <si>
    <t xml:space="preserve">NAMLASUNKAMMA</t>
  </si>
  <si>
    <t xml:space="preserve">22339970019490431B1</t>
  </si>
  <si>
    <t xml:space="preserve">SHAIKHASEENA</t>
  </si>
  <si>
    <t xml:space="preserve">22339970019494131B1</t>
  </si>
  <si>
    <t xml:space="preserve">CHOWDAMVASUNDHARA</t>
  </si>
  <si>
    <t xml:space="preserve">22339970019497431B1</t>
  </si>
  <si>
    <t xml:space="preserve">MADIGALAKSHMIDEVI</t>
  </si>
  <si>
    <t xml:space="preserve">23229970444842031B1</t>
  </si>
  <si>
    <t xml:space="preserve">SHAIKMASTANVALI</t>
  </si>
  <si>
    <t xml:space="preserve">23229970446043431B1</t>
  </si>
  <si>
    <t xml:space="preserve">KOLLEKONDLASANDEEPKUMAR</t>
  </si>
  <si>
    <t xml:space="preserve">23334970010757631B1</t>
  </si>
  <si>
    <t xml:space="preserve">DARGALAKSHMI</t>
  </si>
  <si>
    <t xml:space="preserve">20306970005354431B1</t>
  </si>
  <si>
    <t xml:space="preserve">BOYALALITHA</t>
  </si>
  <si>
    <t xml:space="preserve">20306970005355531B1</t>
  </si>
  <si>
    <t xml:space="preserve">SIRIGUPPANALINIKUMARI</t>
  </si>
  <si>
    <t xml:space="preserve">20306970005361431B1</t>
  </si>
  <si>
    <t xml:space="preserve">BOYAGOVINDU</t>
  </si>
  <si>
    <t xml:space="preserve">20306970005364031B1</t>
  </si>
  <si>
    <t xml:space="preserve">SHAIKBANU</t>
  </si>
  <si>
    <t xml:space="preserve">22339970019464631B1</t>
  </si>
  <si>
    <t xml:space="preserve">GORAVAAROGYARANI</t>
  </si>
  <si>
    <t xml:space="preserve">22339970019466131B1</t>
  </si>
  <si>
    <t xml:space="preserve">DUDEKULAMABUNNI</t>
  </si>
  <si>
    <t xml:space="preserve">22339970019468331B1</t>
  </si>
  <si>
    <t xml:space="preserve">PAPPURSHAMEEM</t>
  </si>
  <si>
    <t xml:space="preserve">22339970019479031B1</t>
  </si>
  <si>
    <t xml:space="preserve">MERUGALAKSHMIDEVI</t>
  </si>
  <si>
    <t xml:space="preserve">22339970019481231B1</t>
  </si>
  <si>
    <t xml:space="preserve">KAVYAPAKAM</t>
  </si>
  <si>
    <t xml:space="preserve">36357970001054231B1</t>
  </si>
  <si>
    <t xml:space="preserve">SUPRIYABETHIREDDY</t>
  </si>
  <si>
    <t xml:space="preserve">36357970001056431B1</t>
  </si>
  <si>
    <t xml:space="preserve">POTUGANTI NAVASHIK BABU</t>
  </si>
  <si>
    <t xml:space="preserve">36557970001144431B1</t>
  </si>
  <si>
    <t xml:space="preserve">RACHURUSRINIVASULU</t>
  </si>
  <si>
    <t xml:space="preserve">17702970002209231B1</t>
  </si>
  <si>
    <t xml:space="preserve">RAMANAMMASRIPATHI</t>
  </si>
  <si>
    <t xml:space="preserve">36336970002241631B1</t>
  </si>
  <si>
    <t xml:space="preserve">OMKARRAJULA</t>
  </si>
  <si>
    <t xml:space="preserve">36357970001053131B1</t>
  </si>
  <si>
    <t xml:space="preserve">SUBHASHINIVENKATAKURAPATI</t>
  </si>
  <si>
    <t xml:space="preserve">88103314116422331B1</t>
  </si>
  <si>
    <t xml:space="preserve">PALLAVINALLAPU</t>
  </si>
  <si>
    <t xml:space="preserve">88103314267004131B1</t>
  </si>
  <si>
    <t xml:space="preserve">BUDURIRAGHAVAIAH</t>
  </si>
  <si>
    <t xml:space="preserve">17702970002197431B1</t>
  </si>
  <si>
    <t xml:space="preserve">KURUGURUMOHANAMMA</t>
  </si>
  <si>
    <t xml:space="preserve">20005970027163131B1</t>
  </si>
  <si>
    <t xml:space="preserve">ARALAMAHALAKSHMI</t>
  </si>
  <si>
    <t xml:space="preserve">23229970444524431B1</t>
  </si>
  <si>
    <t xml:space="preserve">VENKATA GIRIBABUCHEBOLU</t>
  </si>
  <si>
    <t xml:space="preserve">10716970020559531B1</t>
  </si>
  <si>
    <t xml:space="preserve">VISESH NOELDEGAPUDI</t>
  </si>
  <si>
    <t xml:space="preserve">10716970020570231B1</t>
  </si>
  <si>
    <t xml:space="preserve">KORIVIMANIDEEP</t>
  </si>
  <si>
    <t xml:space="preserve">17702970002207031B1</t>
  </si>
  <si>
    <t xml:space="preserve">SHAIKRESHMA</t>
  </si>
  <si>
    <t xml:space="preserve">20005970027168631B1</t>
  </si>
  <si>
    <t xml:space="preserve">SHAIKMAHABOOBBASHA</t>
  </si>
  <si>
    <t xml:space="preserve">20005970027171231B1</t>
  </si>
  <si>
    <t xml:space="preserve">CHOUTURUGAYATHRI</t>
  </si>
  <si>
    <t xml:space="preserve">36315970012004431B1</t>
  </si>
  <si>
    <t xml:space="preserve">THIRIVEEDHIVASU</t>
  </si>
  <si>
    <t xml:space="preserve">20005970027145431B1</t>
  </si>
  <si>
    <t xml:space="preserve">UPPALAPPUCHENCHAIAH</t>
  </si>
  <si>
    <t xml:space="preserve">23229970444725231B1</t>
  </si>
  <si>
    <t xml:space="preserve">NANDINIPALANATI</t>
  </si>
  <si>
    <t xml:space="preserve">27225970000502031B1</t>
  </si>
  <si>
    <t xml:space="preserve">DHANAMMANALURU</t>
  </si>
  <si>
    <t xml:space="preserve">27653970010768331B1</t>
  </si>
  <si>
    <t xml:space="preserve">DEVASENAIRAGANABOINA</t>
  </si>
  <si>
    <t xml:space="preserve">16107970008469331B1</t>
  </si>
  <si>
    <t xml:space="preserve">BANDILAKSHMAMMA</t>
  </si>
  <si>
    <t xml:space="preserve">35734970000738131B1</t>
  </si>
  <si>
    <t xml:space="preserve">VENKATAREDDYMUKKU</t>
  </si>
  <si>
    <t xml:space="preserve">6444970004594231B1</t>
  </si>
  <si>
    <t xml:space="preserve">GANDHAVALLAKUMAR</t>
  </si>
  <si>
    <t xml:space="preserve">17702970002196331B1</t>
  </si>
  <si>
    <t xml:space="preserve">SHAIKSABBASHA</t>
  </si>
  <si>
    <t xml:space="preserve">20005970027142131B1</t>
  </si>
  <si>
    <t xml:space="preserve">SHAIKSHABEERA</t>
  </si>
  <si>
    <t xml:space="preserve">20005970027165331B1</t>
  </si>
  <si>
    <t xml:space="preserve">NARASINGUMUNEESHA</t>
  </si>
  <si>
    <t xml:space="preserve">20005970027167531B1</t>
  </si>
  <si>
    <t xml:space="preserve">DASARIYOGESWAR</t>
  </si>
  <si>
    <t xml:space="preserve">23229970444548031B1</t>
  </si>
  <si>
    <t xml:space="preserve">JANASUNANDHA</t>
  </si>
  <si>
    <t xml:space="preserve">23451970472638131B1</t>
  </si>
  <si>
    <t xml:space="preserve">TATIPALLISEETHARAVAMMA</t>
  </si>
  <si>
    <t xml:space="preserve">23451970472639231B1</t>
  </si>
  <si>
    <t xml:space="preserve">JANAKRISHNAVENI</t>
  </si>
  <si>
    <t xml:space="preserve">23451970472643631B1</t>
  </si>
  <si>
    <t xml:space="preserve">GALIRAMANAMMA</t>
  </si>
  <si>
    <t xml:space="preserve">23451970472681231B1</t>
  </si>
  <si>
    <t xml:space="preserve">GURRAMROHITHA</t>
  </si>
  <si>
    <t xml:space="preserve">23451970472753431B1</t>
  </si>
  <si>
    <t xml:space="preserve">SUDARSHANAKALPANA</t>
  </si>
  <si>
    <t xml:space="preserve">23451970472790631B1</t>
  </si>
  <si>
    <t xml:space="preserve">SHAIKSABIHA</t>
  </si>
  <si>
    <t xml:space="preserve">SRAMIKA NAGAR</t>
  </si>
  <si>
    <t xml:space="preserve">26212970001769531B1</t>
  </si>
  <si>
    <t xml:space="preserve">ANNAPURNAMMAKAPPALA</t>
  </si>
  <si>
    <t xml:space="preserve">16107970008454231B1</t>
  </si>
  <si>
    <t xml:space="preserve">SAI VENKATA KARTHEEKVEERATHATI</t>
  </si>
  <si>
    <t xml:space="preserve">16107970008456431B1</t>
  </si>
  <si>
    <t xml:space="preserve">TEJASWINI PRIYANKABODANAPU</t>
  </si>
  <si>
    <t xml:space="preserve">16107970008457531B1</t>
  </si>
  <si>
    <t xml:space="preserve">VENKATASWAMINIDIGUNDA</t>
  </si>
  <si>
    <t xml:space="preserve">16107970008466031B1</t>
  </si>
  <si>
    <t xml:space="preserve">ARUN KUMARJAMMULA</t>
  </si>
  <si>
    <t xml:space="preserve">16107970008471531B1</t>
  </si>
  <si>
    <t xml:space="preserve">BAGIGANESH</t>
  </si>
  <si>
    <t xml:space="preserve">20005970027176031B1</t>
  </si>
  <si>
    <t xml:space="preserve">PATROJAMURTHY</t>
  </si>
  <si>
    <t xml:space="preserve">23705970002837331B1</t>
  </si>
  <si>
    <t xml:space="preserve">MOUNIKAKADALI</t>
  </si>
  <si>
    <t xml:space="preserve">23705970002838431B1</t>
  </si>
  <si>
    <t xml:space="preserve">AKUTHOTAYAMUNA</t>
  </si>
  <si>
    <t xml:space="preserve">26212970001770631B1</t>
  </si>
  <si>
    <t xml:space="preserve">MADHAVIKOVURU</t>
  </si>
  <si>
    <t xml:space="preserve">35034970001392431B1</t>
  </si>
  <si>
    <t xml:space="preserve">RAMANAMMAGOPIREDDY</t>
  </si>
  <si>
    <t xml:space="preserve">36119970008219631B1</t>
  </si>
  <si>
    <t xml:space="preserve">AKHILAKISTAM</t>
  </si>
  <si>
    <t xml:space="preserve">36119970008228131B1</t>
  </si>
  <si>
    <t xml:space="preserve">RUKSANASYED</t>
  </si>
  <si>
    <t xml:space="preserve">36295970002530031B1</t>
  </si>
  <si>
    <t xml:space="preserve">MOHAMMAD ISMAILSHAIK</t>
  </si>
  <si>
    <t xml:space="preserve">36295970002532231B1</t>
  </si>
  <si>
    <t xml:space="preserve">CHANDRIKAMALIKA</t>
  </si>
  <si>
    <t xml:space="preserve">10716970020554031B1</t>
  </si>
  <si>
    <t xml:space="preserve">SAMEENASHAIK</t>
  </si>
  <si>
    <t xml:space="preserve">10716970020556231B1</t>
  </si>
  <si>
    <t xml:space="preserve">MUJEEBSHAIK</t>
  </si>
  <si>
    <t xml:space="preserve">10716970020569131B1</t>
  </si>
  <si>
    <t xml:space="preserve">SHAIKSHAHUL</t>
  </si>
  <si>
    <t xml:space="preserve">20192970007684531B1</t>
  </si>
  <si>
    <t xml:space="preserve">NAKKALASAILU</t>
  </si>
  <si>
    <t xml:space="preserve">20192970007685631B1</t>
  </si>
  <si>
    <t xml:space="preserve">DABBUGUTTIRAMADEVI</t>
  </si>
  <si>
    <t xml:space="preserve">23229970443603031B1</t>
  </si>
  <si>
    <t xml:space="preserve">KAREESHMASHAIK</t>
  </si>
  <si>
    <t xml:space="preserve">10716970020557331B1</t>
  </si>
  <si>
    <t xml:space="preserve">FATHIMUNNISSASHAIK</t>
  </si>
  <si>
    <t xml:space="preserve">10716970020558431B1</t>
  </si>
  <si>
    <t xml:space="preserve">VAHEEDSHAIK</t>
  </si>
  <si>
    <t xml:space="preserve">10716970020567631B1</t>
  </si>
  <si>
    <t xml:space="preserve">THASLEEMSHAIK</t>
  </si>
  <si>
    <t xml:space="preserve">10716970020568031B1</t>
  </si>
  <si>
    <t xml:space="preserve">INGILELASWEETY</t>
  </si>
  <si>
    <t xml:space="preserve">17702970002195231B1</t>
  </si>
  <si>
    <t xml:space="preserve">NOUSHEENBEGUMMOHAMMED</t>
  </si>
  <si>
    <t xml:space="preserve">25131970012020431B1</t>
  </si>
  <si>
    <t xml:space="preserve">NAGALAKSHMIPULEENDRA</t>
  </si>
  <si>
    <t xml:space="preserve">27653970010769431B1</t>
  </si>
  <si>
    <t xml:space="preserve">BUDAMGUNTASUDHAKAR</t>
  </si>
  <si>
    <t xml:space="preserve">35722970000829631B1</t>
  </si>
  <si>
    <t xml:space="preserve">SUJATHAKILA</t>
  </si>
  <si>
    <t xml:space="preserve">35943970002055331B1</t>
  </si>
  <si>
    <t xml:space="preserve">YAMINIJAGANNADHAM</t>
  </si>
  <si>
    <t xml:space="preserve">27653970010774231B1</t>
  </si>
  <si>
    <t xml:space="preserve">SHAIKSALMA</t>
  </si>
  <si>
    <t xml:space="preserve">35722970000828531B1</t>
  </si>
  <si>
    <t xml:space="preserve">REVURUVENKATA SUBBALAKSHMI</t>
  </si>
  <si>
    <t xml:space="preserve">35722970000831131B1</t>
  </si>
  <si>
    <t xml:space="preserve">SWARNALATHASUNKARA</t>
  </si>
  <si>
    <t xml:space="preserve">35943970002053131B1</t>
  </si>
  <si>
    <t xml:space="preserve">MASTHABEESHAIK</t>
  </si>
  <si>
    <t xml:space="preserve">35943970002054231B1</t>
  </si>
  <si>
    <t xml:space="preserve">RIYAZSHAIK</t>
  </si>
  <si>
    <t xml:space="preserve">36336970002242031B1</t>
  </si>
  <si>
    <t xml:space="preserve">GODUGUDILEEP</t>
  </si>
  <si>
    <t xml:space="preserve">17702970002194131B1</t>
  </si>
  <si>
    <t xml:space="preserve">GOPIREDDYRADHA</t>
  </si>
  <si>
    <t xml:space="preserve">17702970002200031B1</t>
  </si>
  <si>
    <t xml:space="preserve">VINODBHAWARILALJISAMRA</t>
  </si>
  <si>
    <t xml:space="preserve">5342970079435231B1</t>
  </si>
  <si>
    <t xml:space="preserve">PRITIVINODSAMRA</t>
  </si>
  <si>
    <t xml:space="preserve">5342970079436331B1</t>
  </si>
  <si>
    <t xml:space="preserve">MOHAMMADMANZUR</t>
  </si>
  <si>
    <t xml:space="preserve">23302970045960331B1</t>
  </si>
  <si>
    <t xml:space="preserve">SHAKIR HUSAINGULAMDASTAGIR</t>
  </si>
  <si>
    <t xml:space="preserve">23302970045961431B1</t>
  </si>
  <si>
    <t xml:space="preserve">TAGORESUBHASHSINGH</t>
  </si>
  <si>
    <t xml:space="preserve">15686970018484231B1</t>
  </si>
  <si>
    <t xml:space="preserve">KHADERMOHIUDDIN</t>
  </si>
  <si>
    <t xml:space="preserve">23229970436361331B1</t>
  </si>
  <si>
    <t xml:space="preserve">BOTHSUBHASH</t>
  </si>
  <si>
    <t xml:space="preserve">23334970006771331B1</t>
  </si>
  <si>
    <t xml:space="preserve">KANCHANAKOTHAWAR</t>
  </si>
  <si>
    <t xml:space="preserve">14769970028158231B1</t>
  </si>
  <si>
    <t xml:space="preserve">SWAROOPARANIKOTHURI</t>
  </si>
  <si>
    <t xml:space="preserve">14769970028170031B1</t>
  </si>
  <si>
    <t xml:space="preserve">DEVENDERREDDYBODAGAM</t>
  </si>
  <si>
    <t xml:space="preserve">16922970011737631B1</t>
  </si>
  <si>
    <t xml:space="preserve">MOHANCHELKALAWAR</t>
  </si>
  <si>
    <t xml:space="preserve">17566970001922531B1</t>
  </si>
  <si>
    <t xml:space="preserve">ESHWARDASBANDIWAR</t>
  </si>
  <si>
    <t xml:space="preserve">23470970000452231B1</t>
  </si>
  <si>
    <t xml:space="preserve">ANILBABUCHIDIRALA</t>
  </si>
  <si>
    <t xml:space="preserve">K U C 2ND GATE</t>
  </si>
  <si>
    <t xml:space="preserve">88103134312770331B1</t>
  </si>
  <si>
    <t xml:space="preserve">SAMMAKKAVODELA</t>
  </si>
  <si>
    <t xml:space="preserve">17847970003330531B1</t>
  </si>
  <si>
    <t xml:space="preserve">KANDURINARMADA</t>
  </si>
  <si>
    <t xml:space="preserve">23124970002851331B1</t>
  </si>
  <si>
    <t xml:space="preserve">SELVA RAJGANTALA</t>
  </si>
  <si>
    <t xml:space="preserve">23903970000099031B1</t>
  </si>
  <si>
    <t xml:space="preserve">VENKANNAMUTYALA</t>
  </si>
  <si>
    <t xml:space="preserve">KHAMMAM URBAN</t>
  </si>
  <si>
    <t xml:space="preserve">23903970000100131B1</t>
  </si>
  <si>
    <t xml:space="preserve">JAYALAKSHMIMATURU</t>
  </si>
  <si>
    <t xml:space="preserve">14649970011826231B1</t>
  </si>
  <si>
    <t xml:space="preserve">ARUN KUMARCHALLA</t>
  </si>
  <si>
    <t xml:space="preserve">14649970011834331B1</t>
  </si>
  <si>
    <t xml:space="preserve">DORAIMOHANTHANDAVARAYAN</t>
  </si>
  <si>
    <t xml:space="preserve">23451970451656531B1</t>
  </si>
  <si>
    <t xml:space="preserve">JAYASREETHENAVASU</t>
  </si>
  <si>
    <t xml:space="preserve">23096970018798431B1</t>
  </si>
  <si>
    <t xml:space="preserve">JANGAMMAHESHKUMAR</t>
  </si>
  <si>
    <t xml:space="preserve">23229970423710131B1</t>
  </si>
  <si>
    <t xml:space="preserve">ASMAISMAIL</t>
  </si>
  <si>
    <t xml:space="preserve">17240970002472631B1</t>
  </si>
  <si>
    <t xml:space="preserve">SAVITHRI PRAVEEN JAIN</t>
  </si>
  <si>
    <t xml:space="preserve">3118970110081031B1</t>
  </si>
  <si>
    <t xml:space="preserve">KRISHNANRAMYA</t>
  </si>
  <si>
    <t xml:space="preserve">KONETIMITTA</t>
  </si>
  <si>
    <t xml:space="preserve">17702970002153231B1</t>
  </si>
  <si>
    <t xml:space="preserve">AMMANNIDHURJATI</t>
  </si>
  <si>
    <t xml:space="preserve">17702970002150631B1</t>
  </si>
  <si>
    <t xml:space="preserve">ALLUMALLUSURESH</t>
  </si>
  <si>
    <t xml:space="preserve">88103134283994431B1</t>
  </si>
  <si>
    <t xml:space="preserve">RANJEETSINGH</t>
  </si>
  <si>
    <t xml:space="preserve">2185970143467531B1</t>
  </si>
  <si>
    <t xml:space="preserve">GANAPABALAJI KRISHNA RAO</t>
  </si>
  <si>
    <t xml:space="preserve">17702970002149531B1</t>
  </si>
  <si>
    <t xml:space="preserve">MOLAKALA VENU REDDY</t>
  </si>
  <si>
    <t xml:space="preserve">3756970021714031B1</t>
  </si>
  <si>
    <t xml:space="preserve">ANNAMBHAVYA</t>
  </si>
  <si>
    <t xml:space="preserve">31076970017546531B1</t>
  </si>
  <si>
    <t xml:space="preserve">VARAMUNIMUNESHKUMAR</t>
  </si>
  <si>
    <t xml:space="preserve">16160970003446231B1</t>
  </si>
  <si>
    <t xml:space="preserve">JAYASREE</t>
  </si>
  <si>
    <t xml:space="preserve">23500970003529431B1</t>
  </si>
  <si>
    <t xml:space="preserve">VINOTH KANNA</t>
  </si>
  <si>
    <t xml:space="preserve">3304970054108231B1</t>
  </si>
  <si>
    <t xml:space="preserve">MURUGESAN REDDIYARELUMALAI</t>
  </si>
  <si>
    <t xml:space="preserve">3782970081183631B1</t>
  </si>
  <si>
    <t xml:space="preserve">VENUGOPALSUJATHA</t>
  </si>
  <si>
    <t xml:space="preserve">5849970015876031B1</t>
  </si>
  <si>
    <t xml:space="preserve">6070970120101531B1</t>
  </si>
  <si>
    <t xml:space="preserve">SENTHAMIZHSELVIKUPPUSAMI</t>
  </si>
  <si>
    <t xml:space="preserve">23500970003527231B1</t>
  </si>
  <si>
    <t xml:space="preserve">GANESANVARADARAJAN</t>
  </si>
  <si>
    <t xml:space="preserve">5849970015822231B1</t>
  </si>
  <si>
    <t xml:space="preserve">MANOHARBAKTHAVATCHALAM</t>
  </si>
  <si>
    <t xml:space="preserve">3442970056857231B1</t>
  </si>
  <si>
    <t xml:space="preserve">VEERAPATHRANDEIVANAYAGAM</t>
  </si>
  <si>
    <t xml:space="preserve">23451970464787431B1</t>
  </si>
  <si>
    <t xml:space="preserve">ELAVARASAN</t>
  </si>
  <si>
    <t xml:space="preserve">3004970199487431B1</t>
  </si>
  <si>
    <t xml:space="preserve">ANJUTHIRUMALAI</t>
  </si>
  <si>
    <t xml:space="preserve">THIRUNINRAVUR</t>
  </si>
  <si>
    <t xml:space="preserve">3442970056843231B1</t>
  </si>
  <si>
    <t xml:space="preserve">BOLLINISANGEETHA</t>
  </si>
  <si>
    <t xml:space="preserve">THIRUVALLUR DISTRICT</t>
  </si>
  <si>
    <t xml:space="preserve">3756970021694131B1</t>
  </si>
  <si>
    <t xml:space="preserve">SHAHUL HAMEEDKALEELUR RAHUMAN</t>
  </si>
  <si>
    <t xml:space="preserve">3754970013534531B1</t>
  </si>
  <si>
    <t xml:space="preserve">RAJENDRANDHANASEKAR</t>
  </si>
  <si>
    <t xml:space="preserve">TIRUVALLUR DT</t>
  </si>
  <si>
    <t xml:space="preserve">23229970436610031B1</t>
  </si>
  <si>
    <t xml:space="preserve">DILLISRINIVASAN</t>
  </si>
  <si>
    <t xml:space="preserve">23229970433542531B1</t>
  </si>
  <si>
    <t xml:space="preserve">BALAKRISHNANMEGANATHAN</t>
  </si>
  <si>
    <t xml:space="preserve">3442970056847631B1</t>
  </si>
  <si>
    <t xml:space="preserve">MAILVASANKAVIKUMAR</t>
  </si>
  <si>
    <t xml:space="preserve">23451970463250031B1</t>
  </si>
  <si>
    <t xml:space="preserve">JOSEPH VICTOR YOGARAJ</t>
  </si>
  <si>
    <t xml:space="preserve">KANCHEEPURAM DT</t>
  </si>
  <si>
    <t xml:space="preserve">23279970142760231B1</t>
  </si>
  <si>
    <t xml:space="preserve">SRINIVASULUSANA</t>
  </si>
  <si>
    <t xml:space="preserve">36119970008213031B1</t>
  </si>
  <si>
    <t xml:space="preserve">DHANAMMAYANAMALA</t>
  </si>
  <si>
    <t xml:space="preserve">38020970001214431B1</t>
  </si>
  <si>
    <t xml:space="preserve">SOWMYAMADDINETI</t>
  </si>
  <si>
    <t xml:space="preserve">38020970001215531B1</t>
  </si>
  <si>
    <t xml:space="preserve">SUSMITHAARAVA</t>
  </si>
  <si>
    <t xml:space="preserve">16107970008465631B1</t>
  </si>
  <si>
    <t xml:space="preserve">POLAMMADASARI</t>
  </si>
  <si>
    <t xml:space="preserve">36119970008208231B1</t>
  </si>
  <si>
    <t xml:space="preserve">BANDHELAKAMALA</t>
  </si>
  <si>
    <t xml:space="preserve">36315970012035031B1</t>
  </si>
  <si>
    <t xml:space="preserve">SRIDEVIGUNNAM</t>
  </si>
  <si>
    <t xml:space="preserve">36336970002240531B1</t>
  </si>
  <si>
    <t xml:space="preserve">SALEEKASHAIK</t>
  </si>
  <si>
    <t xml:space="preserve">36119970008221131B1</t>
  </si>
  <si>
    <t xml:space="preserve">TIRUPATHAMMAKARNATAKA</t>
  </si>
  <si>
    <t xml:space="preserve">36336970002235031B1</t>
  </si>
  <si>
    <t xml:space="preserve">JYOTHIVATHADA</t>
  </si>
  <si>
    <t xml:space="preserve">8727970047820231B1</t>
  </si>
  <si>
    <t xml:space="preserve">CHANDINIMANOZNAKOTA</t>
  </si>
  <si>
    <t xml:space="preserve">20001970139659431B1</t>
  </si>
  <si>
    <t xml:space="preserve">NAVYASREEPATNAIKUNI</t>
  </si>
  <si>
    <t xml:space="preserve">20001970139661631B1</t>
  </si>
  <si>
    <t xml:space="preserve">SANASARASWATI</t>
  </si>
  <si>
    <t xml:space="preserve">23229970444870031B1</t>
  </si>
  <si>
    <t xml:space="preserve">VARRYESWARAPRASAD</t>
  </si>
  <si>
    <t xml:space="preserve">SRIKAKUALM</t>
  </si>
  <si>
    <t xml:space="preserve">23451970473965531B1</t>
  </si>
  <si>
    <t xml:space="preserve">JELAGADUGULAMANGAMMA</t>
  </si>
  <si>
    <t xml:space="preserve">23451970474104431B1</t>
  </si>
  <si>
    <t xml:space="preserve">MENDARAJESH</t>
  </si>
  <si>
    <t xml:space="preserve">88103314091725231B1</t>
  </si>
  <si>
    <t xml:space="preserve">LAXMIKATADI</t>
  </si>
  <si>
    <t xml:space="preserve">EAST GODAVARI DISTRICT</t>
  </si>
  <si>
    <t xml:space="preserve">23918970001604631B1</t>
  </si>
  <si>
    <t xml:space="preserve">SATYAMYLAPILLI</t>
  </si>
  <si>
    <t xml:space="preserve">23918970001611631B1</t>
  </si>
  <si>
    <t xml:space="preserve">MAJJIJAYALAKSHMI</t>
  </si>
  <si>
    <t xml:space="preserve">23229970443284331B1</t>
  </si>
  <si>
    <t xml:space="preserve">MARIDI REDDYYAMALA</t>
  </si>
  <si>
    <t xml:space="preserve">23918970001606131B1</t>
  </si>
  <si>
    <t xml:space="preserve">CHANNAMMA</t>
  </si>
  <si>
    <t xml:space="preserve">BANGALORE</t>
  </si>
  <si>
    <t xml:space="preserve">6053970116502031B1</t>
  </si>
  <si>
    <t xml:space="preserve">JAYASHRI</t>
  </si>
  <si>
    <t xml:space="preserve">6053970116503131B1</t>
  </si>
  <si>
    <t xml:space="preserve">SHANTAMMA</t>
  </si>
  <si>
    <t xml:space="preserve">9101970459490631B1</t>
  </si>
  <si>
    <t xml:space="preserve">SURENDRSETHY</t>
  </si>
  <si>
    <t xml:space="preserve">9101970459501331B1</t>
  </si>
  <si>
    <t xml:space="preserve">APPAIAHSWAMY</t>
  </si>
  <si>
    <t xml:space="preserve">9101970459504631B1</t>
  </si>
  <si>
    <t xml:space="preserve">RIYAZPASHA</t>
  </si>
  <si>
    <t xml:space="preserve">3042970071543331B1</t>
  </si>
  <si>
    <t xml:space="preserve">9101970459486231B1</t>
  </si>
  <si>
    <t xml:space="preserve">KAMODMANDAL</t>
  </si>
  <si>
    <t xml:space="preserve">9101970459495431B1</t>
  </si>
  <si>
    <t xml:space="preserve">LAKSHMINARAYANAPPAMAMATHA</t>
  </si>
  <si>
    <t xml:space="preserve">HESARAGHATTA</t>
  </si>
  <si>
    <t xml:space="preserve">25285970008859031B1</t>
  </si>
  <si>
    <t xml:space="preserve">NANJUNDEGOWDAKIRUGAVALUMADHUSUDHAN</t>
  </si>
  <si>
    <t xml:space="preserve">MANDYA</t>
  </si>
  <si>
    <t xml:space="preserve">23334970009733431B1</t>
  </si>
  <si>
    <t xml:space="preserve">RAJU</t>
  </si>
  <si>
    <t xml:space="preserve">23334970009751131B1</t>
  </si>
  <si>
    <t xml:space="preserve">RAMALINGAKUMARANIL</t>
  </si>
  <si>
    <t xml:space="preserve">23334970010393631B1</t>
  </si>
  <si>
    <t xml:space="preserve">BHAGYAMMA</t>
  </si>
  <si>
    <t xml:space="preserve">MYSORE ROAD</t>
  </si>
  <si>
    <t xml:space="preserve">23653970001543031B1</t>
  </si>
  <si>
    <t xml:space="preserve">MANJUNATHBURLI</t>
  </si>
  <si>
    <t xml:space="preserve">6204970084959231B1</t>
  </si>
  <si>
    <t xml:space="preserve">VENKATRATHNAMKARTHIK</t>
  </si>
  <si>
    <t xml:space="preserve">6204970084963631B1</t>
  </si>
  <si>
    <t xml:space="preserve">KAMALAVVAKAREPPANAVAR</t>
  </si>
  <si>
    <t xml:space="preserve">3313970016441031B1</t>
  </si>
  <si>
    <t xml:space="preserve">AYISHAKHALIL AHMEDKILLEDAR</t>
  </si>
  <si>
    <t xml:space="preserve">NAGAR DHARWAD</t>
  </si>
  <si>
    <t xml:space="preserve">6204970084961431B1</t>
  </si>
  <si>
    <t xml:space="preserve">RAMAZANSANKANAL</t>
  </si>
  <si>
    <t xml:space="preserve">6204970084980231B1</t>
  </si>
  <si>
    <t xml:space="preserve">MYLARNAGARI</t>
  </si>
  <si>
    <t xml:space="preserve">NARENDRA</t>
  </si>
  <si>
    <t xml:space="preserve">7709970042467031B1</t>
  </si>
  <si>
    <t xml:space="preserve">DEEPARAKESHTURAMARI</t>
  </si>
  <si>
    <t xml:space="preserve">3313970016452431B1</t>
  </si>
  <si>
    <t xml:space="preserve">PRAKASHGOUDABPATIL</t>
  </si>
  <si>
    <t xml:space="preserve">DHARWAR</t>
  </si>
  <si>
    <t xml:space="preserve">38968970000515231B1</t>
  </si>
  <si>
    <t xml:space="preserve">THANGAMANIVENKATESH</t>
  </si>
  <si>
    <t xml:space="preserve">5064970108624631B1</t>
  </si>
  <si>
    <t xml:space="preserve">VENKATESHTHANGAMANI</t>
  </si>
  <si>
    <t xml:space="preserve">5064970108625031B1</t>
  </si>
  <si>
    <t xml:space="preserve">KISHORERODRIGUES</t>
  </si>
  <si>
    <t xml:space="preserve">5064970108656331B1</t>
  </si>
  <si>
    <t xml:space="preserve">RENNUKADURAGAPPAHARIJAN</t>
  </si>
  <si>
    <t xml:space="preserve">5064970108627231B1</t>
  </si>
  <si>
    <t xml:space="preserve">CHANDAPPAAMBIGER</t>
  </si>
  <si>
    <t xml:space="preserve">5064970108669231B1</t>
  </si>
  <si>
    <t xml:space="preserve">MUHAMMED RASHEEDHUDED</t>
  </si>
  <si>
    <t xml:space="preserve">23992970000344231B1</t>
  </si>
  <si>
    <t xml:space="preserve">KALLAVVAMALLAPPABAMMANAVAR</t>
  </si>
  <si>
    <t xml:space="preserve">HUBLI</t>
  </si>
  <si>
    <t xml:space="preserve">23992970000350131B1</t>
  </si>
  <si>
    <t xml:space="preserve">MANJULAHADIMANI</t>
  </si>
  <si>
    <t xml:space="preserve">5064970108341331B1</t>
  </si>
  <si>
    <t xml:space="preserve">SUDARSHANHUBBALLI</t>
  </si>
  <si>
    <t xml:space="preserve">5064970108666631B1</t>
  </si>
  <si>
    <t xml:space="preserve">AMMANNITHALLAM</t>
  </si>
  <si>
    <t xml:space="preserve">25220970000456631B1</t>
  </si>
  <si>
    <t xml:space="preserve">NEERAJAKANIMENI</t>
  </si>
  <si>
    <t xml:space="preserve">35282970002989231B1</t>
  </si>
  <si>
    <t xml:space="preserve">SUBHASHINICHENNAYAGUNTA</t>
  </si>
  <si>
    <t xml:space="preserve">39639970000912131B1</t>
  </si>
  <si>
    <t xml:space="preserve">SARASWATHIGUNDLURU</t>
  </si>
  <si>
    <t xml:space="preserve">39639970000921331B1</t>
  </si>
  <si>
    <t xml:space="preserve">PERUGUSARADA</t>
  </si>
  <si>
    <t xml:space="preserve">59232970000135131B1</t>
  </si>
  <si>
    <t xml:space="preserve">KUNCHUPATTIANJANAMMA</t>
  </si>
  <si>
    <t xml:space="preserve">59232970000136231B1</t>
  </si>
  <si>
    <t xml:space="preserve">SUDHAKARLAVANYA</t>
  </si>
  <si>
    <t xml:space="preserve">TIRUPATHI CHITTOOR</t>
  </si>
  <si>
    <t xml:space="preserve">6385970049485531B1</t>
  </si>
  <si>
    <t xml:space="preserve">PRADHANRANJITHKUMAR</t>
  </si>
  <si>
    <t xml:space="preserve">20003970005375631B1</t>
  </si>
  <si>
    <t xml:space="preserve">UPPUDHAYANANDHAM</t>
  </si>
  <si>
    <t xml:space="preserve">23229970444518531B1</t>
  </si>
  <si>
    <t xml:space="preserve">ERUGUVIJAYA</t>
  </si>
  <si>
    <t xml:space="preserve">23229970444735531B1</t>
  </si>
  <si>
    <t xml:space="preserve">KARAPAMUDIVEERAMUNIKRISHNA</t>
  </si>
  <si>
    <t xml:space="preserve">23229970444747331B1</t>
  </si>
  <si>
    <t xml:space="preserve">SINGAMALAUMASANKARREDDY</t>
  </si>
  <si>
    <t xml:space="preserve">23229970444751031B1</t>
  </si>
  <si>
    <t xml:space="preserve">MILAMLAVAKUMAR</t>
  </si>
  <si>
    <t xml:space="preserve">23229970444794131B1</t>
  </si>
  <si>
    <t xml:space="preserve">NANDHINIRMALA</t>
  </si>
  <si>
    <t xml:space="preserve">20003970005454131B1</t>
  </si>
  <si>
    <t xml:space="preserve">ABHINAYVELAMAKUR</t>
  </si>
  <si>
    <t xml:space="preserve">22873970002107031B1</t>
  </si>
  <si>
    <t xml:space="preserve">KOKILABEERAKUPPAM</t>
  </si>
  <si>
    <t xml:space="preserve">22873970002108131B1</t>
  </si>
  <si>
    <t xml:space="preserve">NEELAVENIMALLAMGUNTA</t>
  </si>
  <si>
    <t xml:space="preserve">22873970002114031B1</t>
  </si>
  <si>
    <t xml:space="preserve">VISHNUPRIYANAVALURU</t>
  </si>
  <si>
    <t xml:space="preserve">22873970002115131B1</t>
  </si>
  <si>
    <t xml:space="preserve">PALAVALISAMPOORNA</t>
  </si>
  <si>
    <t xml:space="preserve">88103314244946031B1</t>
  </si>
  <si>
    <t xml:space="preserve">NADHAMUNI REDDYYABAKU</t>
  </si>
  <si>
    <t xml:space="preserve">88103314245134631B1</t>
  </si>
  <si>
    <t xml:space="preserve">MADHAVI LATHAPULLAGURA</t>
  </si>
  <si>
    <t xml:space="preserve">88103314259129131B1</t>
  </si>
  <si>
    <t xml:space="preserve">MUNASWAMIRAJU</t>
  </si>
  <si>
    <t xml:space="preserve">88103314260448431B1</t>
  </si>
  <si>
    <t xml:space="preserve">MINCHALAMUNEMMA</t>
  </si>
  <si>
    <t xml:space="preserve">6385970049477431B1</t>
  </si>
  <si>
    <t xml:space="preserve">SHAIKTHABUSHAM</t>
  </si>
  <si>
    <t xml:space="preserve">23229970445908231B1</t>
  </si>
  <si>
    <t xml:space="preserve">RAMULAMMAVANKADOTH</t>
  </si>
  <si>
    <t xml:space="preserve">TIRUPATI CHITTOOER</t>
  </si>
  <si>
    <t xml:space="preserve">6385970049487031B1</t>
  </si>
  <si>
    <t xml:space="preserve">LAKKIBAIDUNGAVATH</t>
  </si>
  <si>
    <t xml:space="preserve">6385970049488131B1</t>
  </si>
  <si>
    <t xml:space="preserve">SAKEENAKOMMEDDU</t>
  </si>
  <si>
    <t xml:space="preserve">39639970000922431B1</t>
  </si>
  <si>
    <t xml:space="preserve">KUMAVATHSUBRAMANYMNAYAK</t>
  </si>
  <si>
    <t xml:space="preserve">23229970444685431B1</t>
  </si>
  <si>
    <t xml:space="preserve">MATHANGAMSOUBHAGYA</t>
  </si>
  <si>
    <t xml:space="preserve">23229970444804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0"/>
  <sheetViews>
    <sheetView showFormulas="false" showGridLines="true" showRowColHeaders="true" showZeros="true" rightToLeft="false" tabSelected="false" showOutlineSymbols="true" defaultGridColor="true" view="normal" topLeftCell="A977" colorId="64" zoomScale="100" zoomScaleNormal="100" zoomScalePageLayoutView="100" workbookViewId="0">
      <selection pane="topLeft" activeCell="H991" activeCellId="0" sqref="H99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56"/>
  </cols>
  <sheetData>
    <row r="1" customFormat="false" ht="15" hidden="false" customHeight="false" outlineLevel="0" collapsed="false">
      <c r="A1" s="0" t="n">
        <v>1</v>
      </c>
      <c r="B1" s="0" t="s">
        <v>0</v>
      </c>
    </row>
    <row r="2" customFormat="false" ht="15" hidden="false" customHeight="false" outlineLevel="0" collapsed="false">
      <c r="B2" s="0" t="s">
        <v>1</v>
      </c>
    </row>
    <row r="3" customFormat="false" ht="15" hidden="false" customHeight="false" outlineLevel="0" collapsed="false">
      <c r="B3" s="0" t="s">
        <v>2</v>
      </c>
    </row>
    <row r="4" customFormat="false" ht="15" hidden="false" customHeight="false" outlineLevel="0" collapsed="false">
      <c r="B4" s="0" t="s">
        <v>3</v>
      </c>
    </row>
    <row r="5" customFormat="false" ht="15" hidden="false" customHeight="false" outlineLevel="0" collapsed="false">
      <c r="B5" s="0" t="s">
        <v>4</v>
      </c>
    </row>
    <row r="6" customFormat="false" ht="15" hidden="false" customHeight="false" outlineLevel="0" collapsed="false">
      <c r="B6" s="0" t="s">
        <v>5</v>
      </c>
    </row>
    <row r="7" customFormat="false" ht="15" hidden="false" customHeight="false" outlineLevel="0" collapsed="false">
      <c r="B7" s="0" t="s">
        <v>6</v>
      </c>
    </row>
    <row r="8" customFormat="false" ht="15" hidden="false" customHeight="false" outlineLevel="0" collapsed="false">
      <c r="B8" s="0" t="s">
        <v>7</v>
      </c>
    </row>
    <row r="9" customFormat="false" ht="15" hidden="false" customHeight="false" outlineLevel="0" collapsed="false">
      <c r="B9" s="0" t="s">
        <v>8</v>
      </c>
    </row>
    <row r="10" customFormat="false" ht="15" hidden="false" customHeight="false" outlineLevel="0" collapsed="false">
      <c r="B10" s="0" t="s">
        <v>9</v>
      </c>
    </row>
    <row r="11" customFormat="false" ht="15" hidden="false" customHeight="false" outlineLevel="0" collapsed="false">
      <c r="B11" s="0" t="s">
        <v>10</v>
      </c>
    </row>
    <row r="12" customFormat="false" ht="15" hidden="false" customHeight="false" outlineLevel="0" collapsed="false">
      <c r="B12" s="0" t="s">
        <v>11</v>
      </c>
    </row>
    <row r="13" customFormat="false" ht="15" hidden="false" customHeight="false" outlineLevel="0" collapsed="false">
      <c r="B13" s="0" t="s">
        <v>12</v>
      </c>
    </row>
    <row r="14" customFormat="false" ht="15" hidden="false" customHeight="false" outlineLevel="0" collapsed="false">
      <c r="B14" s="0" t="s">
        <v>13</v>
      </c>
    </row>
    <row r="15" customFormat="false" ht="15" hidden="false" customHeight="false" outlineLevel="0" collapsed="false">
      <c r="B15" s="0" t="s">
        <v>14</v>
      </c>
    </row>
    <row r="16" customFormat="false" ht="15" hidden="false" customHeight="false" outlineLevel="0" collapsed="false">
      <c r="B16" s="0" t="s">
        <v>15</v>
      </c>
    </row>
    <row r="17" customFormat="false" ht="15" hidden="false" customHeight="false" outlineLevel="0" collapsed="false">
      <c r="B17" s="0" t="s">
        <v>16</v>
      </c>
    </row>
    <row r="18" customFormat="false" ht="15" hidden="false" customHeight="false" outlineLevel="0" collapsed="false">
      <c r="B18" s="0" t="s">
        <v>17</v>
      </c>
    </row>
    <row r="19" customFormat="false" ht="15" hidden="false" customHeight="false" outlineLevel="0" collapsed="false">
      <c r="B19" s="0" t="s">
        <v>18</v>
      </c>
    </row>
    <row r="20" customFormat="false" ht="15" hidden="false" customHeight="false" outlineLevel="0" collapsed="false">
      <c r="B20" s="0" t="s">
        <v>19</v>
      </c>
    </row>
    <row r="21" customFormat="false" ht="15" hidden="false" customHeight="false" outlineLevel="0" collapsed="false">
      <c r="B21" s="0" t="s">
        <v>20</v>
      </c>
    </row>
    <row r="22" customFormat="false" ht="15" hidden="false" customHeight="false" outlineLevel="0" collapsed="false">
      <c r="B22" s="0" t="s">
        <v>21</v>
      </c>
    </row>
    <row r="23" customFormat="false" ht="15" hidden="false" customHeight="false" outlineLevel="0" collapsed="false">
      <c r="B23" s="0" t="s">
        <v>22</v>
      </c>
    </row>
    <row r="24" customFormat="false" ht="15" hidden="false" customHeight="false" outlineLevel="0" collapsed="false">
      <c r="B24" s="0" t="s">
        <v>23</v>
      </c>
    </row>
    <row r="25" customFormat="false" ht="15" hidden="false" customHeight="false" outlineLevel="0" collapsed="false">
      <c r="B25" s="0" t="s">
        <v>24</v>
      </c>
    </row>
    <row r="26" customFormat="false" ht="15" hidden="false" customHeight="false" outlineLevel="0" collapsed="false">
      <c r="B26" s="0" t="s">
        <v>25</v>
      </c>
    </row>
    <row r="27" customFormat="false" ht="15" hidden="false" customHeight="false" outlineLevel="0" collapsed="false">
      <c r="B27" s="0" t="s">
        <v>26</v>
      </c>
    </row>
    <row r="28" customFormat="false" ht="15" hidden="false" customHeight="false" outlineLevel="0" collapsed="false">
      <c r="B28" s="0" t="s">
        <v>27</v>
      </c>
    </row>
    <row r="29" customFormat="false" ht="15" hidden="false" customHeight="false" outlineLevel="0" collapsed="false">
      <c r="B29" s="0" t="s">
        <v>28</v>
      </c>
    </row>
    <row r="30" customFormat="false" ht="15" hidden="false" customHeight="false" outlineLevel="0" collapsed="false">
      <c r="B30" s="0" t="s">
        <v>29</v>
      </c>
    </row>
    <row r="31" customFormat="false" ht="15" hidden="false" customHeight="false" outlineLevel="0" collapsed="false">
      <c r="B31" s="0" t="s">
        <v>30</v>
      </c>
    </row>
    <row r="32" customFormat="false" ht="15" hidden="false" customHeight="false" outlineLevel="0" collapsed="false">
      <c r="B32" s="0" t="s">
        <v>31</v>
      </c>
    </row>
    <row r="33" customFormat="false" ht="15" hidden="false" customHeight="false" outlineLevel="0" collapsed="false">
      <c r="B33" s="0" t="s">
        <v>32</v>
      </c>
    </row>
    <row r="34" customFormat="false" ht="15" hidden="false" customHeight="false" outlineLevel="0" collapsed="false">
      <c r="B34" s="0" t="s">
        <v>33</v>
      </c>
    </row>
    <row r="35" customFormat="false" ht="15" hidden="false" customHeight="false" outlineLevel="0" collapsed="false">
      <c r="B35" s="0" t="s">
        <v>34</v>
      </c>
    </row>
    <row r="36" customFormat="false" ht="15" hidden="false" customHeight="false" outlineLevel="0" collapsed="false">
      <c r="B36" s="0" t="s">
        <v>35</v>
      </c>
    </row>
    <row r="37" customFormat="false" ht="15" hidden="false" customHeight="false" outlineLevel="0" collapsed="false">
      <c r="B37" s="0" t="s">
        <v>36</v>
      </c>
    </row>
    <row r="38" customFormat="false" ht="15" hidden="false" customHeight="false" outlineLevel="0" collapsed="false">
      <c r="B38" s="0" t="s">
        <v>37</v>
      </c>
    </row>
    <row r="39" customFormat="false" ht="15" hidden="false" customHeight="false" outlineLevel="0" collapsed="false">
      <c r="B39" s="0" t="s">
        <v>38</v>
      </c>
    </row>
    <row r="40" customFormat="false" ht="15" hidden="false" customHeight="false" outlineLevel="0" collapsed="false">
      <c r="B40" s="0" t="s">
        <v>39</v>
      </c>
    </row>
    <row r="41" customFormat="false" ht="15" hidden="false" customHeight="false" outlineLevel="0" collapsed="false">
      <c r="B41" s="0" t="s">
        <v>40</v>
      </c>
    </row>
    <row r="42" customFormat="false" ht="15" hidden="false" customHeight="false" outlineLevel="0" collapsed="false">
      <c r="B42" s="0" t="s">
        <v>41</v>
      </c>
    </row>
    <row r="43" customFormat="false" ht="15" hidden="false" customHeight="false" outlineLevel="0" collapsed="false">
      <c r="B43" s="0" t="s">
        <v>42</v>
      </c>
    </row>
    <row r="44" customFormat="false" ht="15" hidden="false" customHeight="false" outlineLevel="0" collapsed="false">
      <c r="B44" s="0" t="s">
        <v>43</v>
      </c>
    </row>
    <row r="45" customFormat="false" ht="15" hidden="false" customHeight="false" outlineLevel="0" collapsed="false">
      <c r="B45" s="0" t="s">
        <v>44</v>
      </c>
    </row>
    <row r="46" customFormat="false" ht="15" hidden="false" customHeight="false" outlineLevel="0" collapsed="false">
      <c r="B46" s="0" t="s">
        <v>45</v>
      </c>
    </row>
    <row r="47" customFormat="false" ht="15" hidden="false" customHeight="false" outlineLevel="0" collapsed="false">
      <c r="B47" s="0" t="s">
        <v>46</v>
      </c>
    </row>
    <row r="48" customFormat="false" ht="15" hidden="false" customHeight="false" outlineLevel="0" collapsed="false">
      <c r="B48" s="0" t="s">
        <v>47</v>
      </c>
    </row>
    <row r="49" customFormat="false" ht="15" hidden="false" customHeight="false" outlineLevel="0" collapsed="false">
      <c r="B49" s="0" t="s">
        <v>48</v>
      </c>
    </row>
    <row r="50" customFormat="false" ht="15" hidden="false" customHeight="false" outlineLevel="0" collapsed="false">
      <c r="B50" s="0" t="s">
        <v>49</v>
      </c>
    </row>
    <row r="51" customFormat="false" ht="15" hidden="false" customHeight="false" outlineLevel="0" collapsed="false">
      <c r="A51" s="0" t="n">
        <v>2</v>
      </c>
      <c r="B51" s="0" t="s">
        <v>50</v>
      </c>
    </row>
    <row r="52" customFormat="false" ht="15" hidden="false" customHeight="false" outlineLevel="0" collapsed="false">
      <c r="B52" s="0" t="s">
        <v>51</v>
      </c>
    </row>
    <row r="53" customFormat="false" ht="15" hidden="false" customHeight="false" outlineLevel="0" collapsed="false">
      <c r="B53" s="0" t="s">
        <v>52</v>
      </c>
    </row>
    <row r="54" customFormat="false" ht="15" hidden="false" customHeight="false" outlineLevel="0" collapsed="false">
      <c r="B54" s="0" t="s">
        <v>53</v>
      </c>
    </row>
    <row r="55" customFormat="false" ht="15" hidden="false" customHeight="false" outlineLevel="0" collapsed="false">
      <c r="B55" s="0" t="s">
        <v>54</v>
      </c>
    </row>
    <row r="56" customFormat="false" ht="15" hidden="false" customHeight="false" outlineLevel="0" collapsed="false">
      <c r="B56" s="0" t="s">
        <v>55</v>
      </c>
    </row>
    <row r="57" customFormat="false" ht="15" hidden="false" customHeight="false" outlineLevel="0" collapsed="false">
      <c r="B57" s="0" t="s">
        <v>56</v>
      </c>
    </row>
    <row r="58" customFormat="false" ht="15" hidden="false" customHeight="false" outlineLevel="0" collapsed="false">
      <c r="B58" s="0" t="s">
        <v>57</v>
      </c>
    </row>
    <row r="59" customFormat="false" ht="15" hidden="false" customHeight="false" outlineLevel="0" collapsed="false">
      <c r="B59" s="0" t="s">
        <v>58</v>
      </c>
    </row>
    <row r="60" customFormat="false" ht="15" hidden="false" customHeight="false" outlineLevel="0" collapsed="false">
      <c r="B60" s="0" t="s">
        <v>59</v>
      </c>
    </row>
    <row r="61" customFormat="false" ht="15" hidden="false" customHeight="false" outlineLevel="0" collapsed="false">
      <c r="B61" s="0" t="s">
        <v>60</v>
      </c>
    </row>
    <row r="62" customFormat="false" ht="15" hidden="false" customHeight="false" outlineLevel="0" collapsed="false">
      <c r="B62" s="0" t="s">
        <v>61</v>
      </c>
    </row>
    <row r="63" customFormat="false" ht="15" hidden="false" customHeight="false" outlineLevel="0" collapsed="false">
      <c r="B63" s="0" t="s">
        <v>62</v>
      </c>
    </row>
    <row r="64" customFormat="false" ht="15" hidden="false" customHeight="false" outlineLevel="0" collapsed="false">
      <c r="B64" s="0" t="s">
        <v>63</v>
      </c>
    </row>
    <row r="65" customFormat="false" ht="15" hidden="false" customHeight="false" outlineLevel="0" collapsed="false">
      <c r="B65" s="0" t="s">
        <v>64</v>
      </c>
    </row>
    <row r="66" customFormat="false" ht="15" hidden="false" customHeight="false" outlineLevel="0" collapsed="false">
      <c r="B66" s="0" t="s">
        <v>65</v>
      </c>
    </row>
    <row r="67" customFormat="false" ht="15" hidden="false" customHeight="false" outlineLevel="0" collapsed="false">
      <c r="B67" s="0" t="s">
        <v>66</v>
      </c>
    </row>
    <row r="68" customFormat="false" ht="15" hidden="false" customHeight="false" outlineLevel="0" collapsed="false">
      <c r="B68" s="0" t="s">
        <v>67</v>
      </c>
    </row>
    <row r="69" customFormat="false" ht="15" hidden="false" customHeight="false" outlineLevel="0" collapsed="false">
      <c r="B69" s="0" t="s">
        <v>68</v>
      </c>
    </row>
    <row r="70" customFormat="false" ht="15" hidden="false" customHeight="false" outlineLevel="0" collapsed="false">
      <c r="B70" s="0" t="s">
        <v>69</v>
      </c>
    </row>
    <row r="71" customFormat="false" ht="15" hidden="false" customHeight="false" outlineLevel="0" collapsed="false">
      <c r="B71" s="0" t="s">
        <v>70</v>
      </c>
    </row>
    <row r="72" customFormat="false" ht="15" hidden="false" customHeight="false" outlineLevel="0" collapsed="false">
      <c r="B72" s="0" t="s">
        <v>71</v>
      </c>
    </row>
    <row r="73" customFormat="false" ht="15" hidden="false" customHeight="false" outlineLevel="0" collapsed="false">
      <c r="B73" s="0" t="s">
        <v>72</v>
      </c>
    </row>
    <row r="74" customFormat="false" ht="15" hidden="false" customHeight="false" outlineLevel="0" collapsed="false">
      <c r="B74" s="0" t="s">
        <v>73</v>
      </c>
    </row>
    <row r="75" customFormat="false" ht="15" hidden="false" customHeight="false" outlineLevel="0" collapsed="false">
      <c r="B75" s="0" t="s">
        <v>74</v>
      </c>
    </row>
    <row r="76" customFormat="false" ht="15" hidden="false" customHeight="false" outlineLevel="0" collapsed="false">
      <c r="B76" s="0" t="s">
        <v>75</v>
      </c>
    </row>
    <row r="77" customFormat="false" ht="15" hidden="false" customHeight="false" outlineLevel="0" collapsed="false">
      <c r="B77" s="0" t="s">
        <v>76</v>
      </c>
    </row>
    <row r="78" customFormat="false" ht="15" hidden="false" customHeight="false" outlineLevel="0" collapsed="false">
      <c r="B78" s="0" t="s">
        <v>77</v>
      </c>
    </row>
    <row r="79" customFormat="false" ht="15" hidden="false" customHeight="false" outlineLevel="0" collapsed="false">
      <c r="B79" s="0" t="s">
        <v>78</v>
      </c>
    </row>
    <row r="80" customFormat="false" ht="15" hidden="false" customHeight="false" outlineLevel="0" collapsed="false">
      <c r="B80" s="0" t="s">
        <v>79</v>
      </c>
    </row>
    <row r="81" customFormat="false" ht="15" hidden="false" customHeight="false" outlineLevel="0" collapsed="false">
      <c r="B81" s="0" t="s">
        <v>80</v>
      </c>
    </row>
    <row r="82" customFormat="false" ht="15" hidden="false" customHeight="false" outlineLevel="0" collapsed="false">
      <c r="B82" s="0" t="s">
        <v>81</v>
      </c>
    </row>
    <row r="83" customFormat="false" ht="15" hidden="false" customHeight="false" outlineLevel="0" collapsed="false">
      <c r="B83" s="0" t="s">
        <v>82</v>
      </c>
    </row>
    <row r="84" customFormat="false" ht="15" hidden="false" customHeight="false" outlineLevel="0" collapsed="false">
      <c r="B84" s="0" t="s">
        <v>83</v>
      </c>
    </row>
    <row r="85" customFormat="false" ht="15" hidden="false" customHeight="false" outlineLevel="0" collapsed="false">
      <c r="B85" s="0" t="s">
        <v>84</v>
      </c>
    </row>
    <row r="86" customFormat="false" ht="15" hidden="false" customHeight="false" outlineLevel="0" collapsed="false">
      <c r="B86" s="0" t="s">
        <v>85</v>
      </c>
    </row>
    <row r="87" customFormat="false" ht="15" hidden="false" customHeight="false" outlineLevel="0" collapsed="false">
      <c r="B87" s="0" t="s">
        <v>86</v>
      </c>
    </row>
    <row r="88" customFormat="false" ht="15" hidden="false" customHeight="false" outlineLevel="0" collapsed="false">
      <c r="B88" s="0" t="s">
        <v>87</v>
      </c>
    </row>
    <row r="89" customFormat="false" ht="15" hidden="false" customHeight="false" outlineLevel="0" collapsed="false">
      <c r="B89" s="0" t="s">
        <v>88</v>
      </c>
    </row>
    <row r="90" customFormat="false" ht="15" hidden="false" customHeight="false" outlineLevel="0" collapsed="false">
      <c r="B90" s="0" t="s">
        <v>89</v>
      </c>
    </row>
    <row r="91" customFormat="false" ht="15" hidden="false" customHeight="false" outlineLevel="0" collapsed="false">
      <c r="B91" s="0" t="s">
        <v>90</v>
      </c>
    </row>
    <row r="92" customFormat="false" ht="15" hidden="false" customHeight="false" outlineLevel="0" collapsed="false">
      <c r="B92" s="0" t="s">
        <v>91</v>
      </c>
    </row>
    <row r="93" customFormat="false" ht="15" hidden="false" customHeight="false" outlineLevel="0" collapsed="false">
      <c r="B93" s="0" t="s">
        <v>92</v>
      </c>
    </row>
    <row r="94" customFormat="false" ht="15" hidden="false" customHeight="false" outlineLevel="0" collapsed="false">
      <c r="B94" s="0" t="s">
        <v>93</v>
      </c>
    </row>
    <row r="95" customFormat="false" ht="15" hidden="false" customHeight="false" outlineLevel="0" collapsed="false">
      <c r="B95" s="0" t="s">
        <v>94</v>
      </c>
    </row>
    <row r="96" customFormat="false" ht="15" hidden="false" customHeight="false" outlineLevel="0" collapsed="false">
      <c r="B96" s="0" t="s">
        <v>95</v>
      </c>
    </row>
    <row r="97" customFormat="false" ht="15" hidden="false" customHeight="false" outlineLevel="0" collapsed="false">
      <c r="B97" s="0" t="s">
        <v>96</v>
      </c>
    </row>
    <row r="98" customFormat="false" ht="15" hidden="false" customHeight="false" outlineLevel="0" collapsed="false">
      <c r="B98" s="0" t="s">
        <v>97</v>
      </c>
    </row>
    <row r="99" customFormat="false" ht="15" hidden="false" customHeight="false" outlineLevel="0" collapsed="false">
      <c r="B99" s="0" t="s">
        <v>98</v>
      </c>
    </row>
    <row r="100" customFormat="false" ht="15" hidden="false" customHeight="false" outlineLevel="0" collapsed="false">
      <c r="B100" s="0" t="s">
        <v>99</v>
      </c>
    </row>
    <row r="101" customFormat="false" ht="15" hidden="false" customHeight="false" outlineLevel="0" collapsed="false">
      <c r="A101" s="0" t="n">
        <v>3</v>
      </c>
      <c r="B101" s="0" t="s">
        <v>100</v>
      </c>
    </row>
    <row r="102" customFormat="false" ht="15" hidden="false" customHeight="false" outlineLevel="0" collapsed="false">
      <c r="B102" s="0" t="s">
        <v>101</v>
      </c>
    </row>
    <row r="103" customFormat="false" ht="15" hidden="false" customHeight="false" outlineLevel="0" collapsed="false">
      <c r="B103" s="0" t="s">
        <v>102</v>
      </c>
    </row>
    <row r="104" customFormat="false" ht="15" hidden="false" customHeight="false" outlineLevel="0" collapsed="false">
      <c r="B104" s="0" t="s">
        <v>103</v>
      </c>
    </row>
    <row r="105" customFormat="false" ht="15" hidden="false" customHeight="false" outlineLevel="0" collapsed="false">
      <c r="B105" s="0" t="s">
        <v>104</v>
      </c>
    </row>
    <row r="106" customFormat="false" ht="15" hidden="false" customHeight="false" outlineLevel="0" collapsed="false">
      <c r="B106" s="0" t="s">
        <v>105</v>
      </c>
    </row>
    <row r="107" customFormat="false" ht="15" hidden="false" customHeight="false" outlineLevel="0" collapsed="false">
      <c r="B107" s="0" t="s">
        <v>106</v>
      </c>
    </row>
    <row r="108" customFormat="false" ht="15" hidden="false" customHeight="false" outlineLevel="0" collapsed="false">
      <c r="B108" s="0" t="s">
        <v>107</v>
      </c>
    </row>
    <row r="109" customFormat="false" ht="15" hidden="false" customHeight="false" outlineLevel="0" collapsed="false">
      <c r="B109" s="0" t="s">
        <v>108</v>
      </c>
    </row>
    <row r="110" customFormat="false" ht="15" hidden="false" customHeight="false" outlineLevel="0" collapsed="false">
      <c r="B110" s="0" t="s">
        <v>109</v>
      </c>
    </row>
    <row r="111" customFormat="false" ht="15" hidden="false" customHeight="false" outlineLevel="0" collapsed="false">
      <c r="B111" s="0" t="s">
        <v>110</v>
      </c>
    </row>
    <row r="112" customFormat="false" ht="15" hidden="false" customHeight="false" outlineLevel="0" collapsed="false">
      <c r="B112" s="0" t="s">
        <v>111</v>
      </c>
    </row>
    <row r="113" customFormat="false" ht="15" hidden="false" customHeight="false" outlineLevel="0" collapsed="false">
      <c r="B113" s="0" t="s">
        <v>112</v>
      </c>
    </row>
    <row r="114" customFormat="false" ht="15" hidden="false" customHeight="false" outlineLevel="0" collapsed="false">
      <c r="B114" s="0" t="s">
        <v>113</v>
      </c>
    </row>
    <row r="115" customFormat="false" ht="15" hidden="false" customHeight="false" outlineLevel="0" collapsed="false">
      <c r="B115" s="0" t="s">
        <v>114</v>
      </c>
    </row>
    <row r="116" customFormat="false" ht="15" hidden="false" customHeight="false" outlineLevel="0" collapsed="false">
      <c r="B116" s="0" t="s">
        <v>115</v>
      </c>
    </row>
    <row r="117" customFormat="false" ht="15" hidden="false" customHeight="false" outlineLevel="0" collapsed="false">
      <c r="B117" s="0" t="s">
        <v>116</v>
      </c>
    </row>
    <row r="118" customFormat="false" ht="15" hidden="false" customHeight="false" outlineLevel="0" collapsed="false">
      <c r="B118" s="0" t="s">
        <v>117</v>
      </c>
    </row>
    <row r="119" customFormat="false" ht="15" hidden="false" customHeight="false" outlineLevel="0" collapsed="false">
      <c r="B119" s="0" t="s">
        <v>118</v>
      </c>
    </row>
    <row r="120" customFormat="false" ht="15" hidden="false" customHeight="false" outlineLevel="0" collapsed="false">
      <c r="B120" s="0" t="s">
        <v>119</v>
      </c>
    </row>
    <row r="121" customFormat="false" ht="15" hidden="false" customHeight="false" outlineLevel="0" collapsed="false">
      <c r="B121" s="0" t="s">
        <v>120</v>
      </c>
    </row>
    <row r="122" customFormat="false" ht="15" hidden="false" customHeight="false" outlineLevel="0" collapsed="false">
      <c r="B122" s="0" t="s">
        <v>121</v>
      </c>
    </row>
    <row r="123" customFormat="false" ht="15" hidden="false" customHeight="false" outlineLevel="0" collapsed="false">
      <c r="B123" s="0" t="s">
        <v>122</v>
      </c>
    </row>
    <row r="124" customFormat="false" ht="15" hidden="false" customHeight="false" outlineLevel="0" collapsed="false">
      <c r="B124" s="0" t="s">
        <v>123</v>
      </c>
    </row>
    <row r="125" customFormat="false" ht="15" hidden="false" customHeight="false" outlineLevel="0" collapsed="false">
      <c r="B125" s="0" t="s">
        <v>124</v>
      </c>
    </row>
    <row r="126" customFormat="false" ht="15" hidden="false" customHeight="false" outlineLevel="0" collapsed="false">
      <c r="B126" s="0" t="s">
        <v>125</v>
      </c>
    </row>
    <row r="127" customFormat="false" ht="15" hidden="false" customHeight="false" outlineLevel="0" collapsed="false">
      <c r="B127" s="0" t="s">
        <v>126</v>
      </c>
    </row>
    <row r="128" customFormat="false" ht="15" hidden="false" customHeight="false" outlineLevel="0" collapsed="false">
      <c r="B128" s="0" t="s">
        <v>127</v>
      </c>
    </row>
    <row r="129" customFormat="false" ht="15" hidden="false" customHeight="false" outlineLevel="0" collapsed="false">
      <c r="B129" s="0" t="s">
        <v>128</v>
      </c>
    </row>
    <row r="130" customFormat="false" ht="15" hidden="false" customHeight="false" outlineLevel="0" collapsed="false">
      <c r="B130" s="0" t="s">
        <v>129</v>
      </c>
    </row>
    <row r="131" customFormat="false" ht="15" hidden="false" customHeight="false" outlineLevel="0" collapsed="false">
      <c r="B131" s="0" t="s">
        <v>130</v>
      </c>
    </row>
    <row r="132" customFormat="false" ht="15" hidden="false" customHeight="false" outlineLevel="0" collapsed="false">
      <c r="B132" s="0" t="s">
        <v>131</v>
      </c>
    </row>
    <row r="133" customFormat="false" ht="15" hidden="false" customHeight="false" outlineLevel="0" collapsed="false">
      <c r="B133" s="0" t="s">
        <v>132</v>
      </c>
    </row>
    <row r="134" customFormat="false" ht="15" hidden="false" customHeight="false" outlineLevel="0" collapsed="false">
      <c r="B134" s="0" t="s">
        <v>133</v>
      </c>
    </row>
    <row r="135" customFormat="false" ht="15" hidden="false" customHeight="false" outlineLevel="0" collapsed="false">
      <c r="B135" s="0" t="s">
        <v>134</v>
      </c>
    </row>
    <row r="136" customFormat="false" ht="15" hidden="false" customHeight="false" outlineLevel="0" collapsed="false">
      <c r="B136" s="0" t="s">
        <v>135</v>
      </c>
    </row>
    <row r="137" customFormat="false" ht="15" hidden="false" customHeight="false" outlineLevel="0" collapsed="false">
      <c r="B137" s="0" t="s">
        <v>136</v>
      </c>
    </row>
    <row r="138" customFormat="false" ht="15" hidden="false" customHeight="false" outlineLevel="0" collapsed="false">
      <c r="B138" s="0" t="s">
        <v>137</v>
      </c>
    </row>
    <row r="139" customFormat="false" ht="15" hidden="false" customHeight="false" outlineLevel="0" collapsed="false">
      <c r="B139" s="0" t="s">
        <v>138</v>
      </c>
    </row>
    <row r="140" customFormat="false" ht="15" hidden="false" customHeight="false" outlineLevel="0" collapsed="false">
      <c r="B140" s="0" t="s">
        <v>139</v>
      </c>
    </row>
    <row r="141" customFormat="false" ht="15" hidden="false" customHeight="false" outlineLevel="0" collapsed="false">
      <c r="B141" s="0" t="s">
        <v>140</v>
      </c>
    </row>
    <row r="142" customFormat="false" ht="15" hidden="false" customHeight="false" outlineLevel="0" collapsed="false">
      <c r="B142" s="0" t="s">
        <v>141</v>
      </c>
    </row>
    <row r="143" customFormat="false" ht="15" hidden="false" customHeight="false" outlineLevel="0" collapsed="false">
      <c r="B143" s="0" t="s">
        <v>142</v>
      </c>
    </row>
    <row r="144" customFormat="false" ht="15" hidden="false" customHeight="false" outlineLevel="0" collapsed="false">
      <c r="B144" s="0" t="s">
        <v>143</v>
      </c>
    </row>
    <row r="145" customFormat="false" ht="15" hidden="false" customHeight="false" outlineLevel="0" collapsed="false">
      <c r="B145" s="0" t="s">
        <v>144</v>
      </c>
    </row>
    <row r="146" customFormat="false" ht="15" hidden="false" customHeight="false" outlineLevel="0" collapsed="false">
      <c r="B146" s="0" t="s">
        <v>145</v>
      </c>
    </row>
    <row r="147" customFormat="false" ht="15" hidden="false" customHeight="false" outlineLevel="0" collapsed="false">
      <c r="B147" s="0" t="s">
        <v>146</v>
      </c>
    </row>
    <row r="148" customFormat="false" ht="15" hidden="false" customHeight="false" outlineLevel="0" collapsed="false">
      <c r="B148" s="0" t="s">
        <v>147</v>
      </c>
    </row>
    <row r="149" customFormat="false" ht="15" hidden="false" customHeight="false" outlineLevel="0" collapsed="false">
      <c r="B149" s="0" t="s">
        <v>148</v>
      </c>
    </row>
    <row r="150" customFormat="false" ht="15" hidden="false" customHeight="false" outlineLevel="0" collapsed="false">
      <c r="B150" s="0" t="s">
        <v>149</v>
      </c>
    </row>
    <row r="151" customFormat="false" ht="15" hidden="false" customHeight="false" outlineLevel="0" collapsed="false">
      <c r="A151" s="0" t="n">
        <v>4</v>
      </c>
      <c r="B151" s="0" t="s">
        <v>150</v>
      </c>
    </row>
    <row r="152" customFormat="false" ht="15" hidden="false" customHeight="false" outlineLevel="0" collapsed="false">
      <c r="B152" s="0" t="s">
        <v>151</v>
      </c>
    </row>
    <row r="153" customFormat="false" ht="15" hidden="false" customHeight="false" outlineLevel="0" collapsed="false">
      <c r="B153" s="0" t="s">
        <v>152</v>
      </c>
    </row>
    <row r="154" customFormat="false" ht="15" hidden="false" customHeight="false" outlineLevel="0" collapsed="false">
      <c r="B154" s="0" t="s">
        <v>153</v>
      </c>
    </row>
    <row r="155" customFormat="false" ht="15" hidden="false" customHeight="false" outlineLevel="0" collapsed="false">
      <c r="B155" s="0" t="s">
        <v>154</v>
      </c>
    </row>
    <row r="156" customFormat="false" ht="15" hidden="false" customHeight="false" outlineLevel="0" collapsed="false">
      <c r="B156" s="0" t="s">
        <v>155</v>
      </c>
    </row>
    <row r="157" customFormat="false" ht="15" hidden="false" customHeight="false" outlineLevel="0" collapsed="false">
      <c r="B157" s="0" t="s">
        <v>156</v>
      </c>
    </row>
    <row r="158" customFormat="false" ht="15" hidden="false" customHeight="false" outlineLevel="0" collapsed="false">
      <c r="B158" s="0" t="s">
        <v>157</v>
      </c>
    </row>
    <row r="159" customFormat="false" ht="15" hidden="false" customHeight="false" outlineLevel="0" collapsed="false">
      <c r="B159" s="0" t="s">
        <v>158</v>
      </c>
    </row>
    <row r="160" customFormat="false" ht="15" hidden="false" customHeight="false" outlineLevel="0" collapsed="false">
      <c r="B160" s="0" t="s">
        <v>159</v>
      </c>
    </row>
    <row r="161" customFormat="false" ht="15" hidden="false" customHeight="false" outlineLevel="0" collapsed="false">
      <c r="B161" s="0" t="s">
        <v>160</v>
      </c>
    </row>
    <row r="162" customFormat="false" ht="15" hidden="false" customHeight="false" outlineLevel="0" collapsed="false">
      <c r="B162" s="0" t="s">
        <v>161</v>
      </c>
    </row>
    <row r="163" customFormat="false" ht="15" hidden="false" customHeight="false" outlineLevel="0" collapsed="false">
      <c r="B163" s="0" t="s">
        <v>162</v>
      </c>
    </row>
    <row r="164" customFormat="false" ht="15" hidden="false" customHeight="false" outlineLevel="0" collapsed="false">
      <c r="B164" s="0" t="s">
        <v>163</v>
      </c>
    </row>
    <row r="165" customFormat="false" ht="15" hidden="false" customHeight="false" outlineLevel="0" collapsed="false">
      <c r="B165" s="0" t="s">
        <v>164</v>
      </c>
    </row>
    <row r="166" customFormat="false" ht="15" hidden="false" customHeight="false" outlineLevel="0" collapsed="false">
      <c r="B166" s="0" t="s">
        <v>165</v>
      </c>
    </row>
    <row r="167" customFormat="false" ht="15" hidden="false" customHeight="false" outlineLevel="0" collapsed="false">
      <c r="B167" s="0" t="s">
        <v>166</v>
      </c>
    </row>
    <row r="168" customFormat="false" ht="15" hidden="false" customHeight="false" outlineLevel="0" collapsed="false">
      <c r="B168" s="0" t="s">
        <v>167</v>
      </c>
    </row>
    <row r="169" customFormat="false" ht="15" hidden="false" customHeight="false" outlineLevel="0" collapsed="false">
      <c r="B169" s="0" t="s">
        <v>168</v>
      </c>
    </row>
    <row r="170" customFormat="false" ht="15" hidden="false" customHeight="false" outlineLevel="0" collapsed="false">
      <c r="B170" s="0" t="s">
        <v>169</v>
      </c>
    </row>
    <row r="171" customFormat="false" ht="15" hidden="false" customHeight="false" outlineLevel="0" collapsed="false">
      <c r="B171" s="0" t="s">
        <v>170</v>
      </c>
    </row>
    <row r="172" customFormat="false" ht="15" hidden="false" customHeight="false" outlineLevel="0" collapsed="false">
      <c r="B172" s="0" t="s">
        <v>171</v>
      </c>
    </row>
    <row r="173" customFormat="false" ht="15" hidden="false" customHeight="false" outlineLevel="0" collapsed="false">
      <c r="B173" s="0" t="s">
        <v>172</v>
      </c>
    </row>
    <row r="174" customFormat="false" ht="15" hidden="false" customHeight="false" outlineLevel="0" collapsed="false">
      <c r="B174" s="0" t="s">
        <v>173</v>
      </c>
    </row>
    <row r="175" customFormat="false" ht="15" hidden="false" customHeight="false" outlineLevel="0" collapsed="false">
      <c r="B175" s="0" t="s">
        <v>174</v>
      </c>
    </row>
    <row r="176" customFormat="false" ht="15" hidden="false" customHeight="false" outlineLevel="0" collapsed="false">
      <c r="B176" s="0" t="s">
        <v>175</v>
      </c>
    </row>
    <row r="177" customFormat="false" ht="15" hidden="false" customHeight="false" outlineLevel="0" collapsed="false">
      <c r="B177" s="0" t="s">
        <v>176</v>
      </c>
    </row>
    <row r="178" customFormat="false" ht="15" hidden="false" customHeight="false" outlineLevel="0" collapsed="false">
      <c r="B178" s="0" t="s">
        <v>177</v>
      </c>
    </row>
    <row r="179" customFormat="false" ht="15" hidden="false" customHeight="false" outlineLevel="0" collapsed="false">
      <c r="B179" s="0" t="s">
        <v>178</v>
      </c>
    </row>
    <row r="180" customFormat="false" ht="15" hidden="false" customHeight="false" outlineLevel="0" collapsed="false">
      <c r="B180" s="0" t="s">
        <v>179</v>
      </c>
    </row>
    <row r="181" customFormat="false" ht="15" hidden="false" customHeight="false" outlineLevel="0" collapsed="false">
      <c r="B181" s="0" t="s">
        <v>180</v>
      </c>
    </row>
    <row r="182" customFormat="false" ht="15" hidden="false" customHeight="false" outlineLevel="0" collapsed="false">
      <c r="B182" s="0" t="s">
        <v>181</v>
      </c>
    </row>
    <row r="183" customFormat="false" ht="15" hidden="false" customHeight="false" outlineLevel="0" collapsed="false">
      <c r="B183" s="0" t="s">
        <v>182</v>
      </c>
    </row>
    <row r="184" customFormat="false" ht="15" hidden="false" customHeight="false" outlineLevel="0" collapsed="false">
      <c r="B184" s="0" t="s">
        <v>183</v>
      </c>
    </row>
    <row r="185" customFormat="false" ht="15" hidden="false" customHeight="false" outlineLevel="0" collapsed="false">
      <c r="B185" s="0" t="s">
        <v>184</v>
      </c>
    </row>
    <row r="186" customFormat="false" ht="15" hidden="false" customHeight="false" outlineLevel="0" collapsed="false">
      <c r="B186" s="0" t="s">
        <v>185</v>
      </c>
    </row>
    <row r="187" customFormat="false" ht="15" hidden="false" customHeight="false" outlineLevel="0" collapsed="false">
      <c r="B187" s="0" t="s">
        <v>186</v>
      </c>
    </row>
    <row r="188" customFormat="false" ht="15" hidden="false" customHeight="false" outlineLevel="0" collapsed="false">
      <c r="B188" s="0" t="s">
        <v>187</v>
      </c>
    </row>
    <row r="189" customFormat="false" ht="15" hidden="false" customHeight="false" outlineLevel="0" collapsed="false">
      <c r="B189" s="0" t="s">
        <v>188</v>
      </c>
    </row>
    <row r="190" customFormat="false" ht="15" hidden="false" customHeight="false" outlineLevel="0" collapsed="false">
      <c r="B190" s="0" t="s">
        <v>189</v>
      </c>
    </row>
    <row r="191" customFormat="false" ht="15" hidden="false" customHeight="false" outlineLevel="0" collapsed="false">
      <c r="B191" s="0" t="s">
        <v>190</v>
      </c>
    </row>
    <row r="192" customFormat="false" ht="15" hidden="false" customHeight="false" outlineLevel="0" collapsed="false">
      <c r="B192" s="0" t="s">
        <v>191</v>
      </c>
    </row>
    <row r="193" customFormat="false" ht="15" hidden="false" customHeight="false" outlineLevel="0" collapsed="false">
      <c r="B193" s="0" t="s">
        <v>192</v>
      </c>
    </row>
    <row r="194" customFormat="false" ht="15" hidden="false" customHeight="false" outlineLevel="0" collapsed="false">
      <c r="B194" s="0" t="s">
        <v>193</v>
      </c>
    </row>
    <row r="195" customFormat="false" ht="15" hidden="false" customHeight="false" outlineLevel="0" collapsed="false">
      <c r="B195" s="0" t="s">
        <v>194</v>
      </c>
    </row>
    <row r="196" customFormat="false" ht="15" hidden="false" customHeight="false" outlineLevel="0" collapsed="false">
      <c r="B196" s="0" t="s">
        <v>195</v>
      </c>
    </row>
    <row r="197" customFormat="false" ht="15" hidden="false" customHeight="false" outlineLevel="0" collapsed="false">
      <c r="B197" s="0" t="s">
        <v>196</v>
      </c>
    </row>
    <row r="198" customFormat="false" ht="15" hidden="false" customHeight="false" outlineLevel="0" collapsed="false">
      <c r="B198" s="0" t="s">
        <v>197</v>
      </c>
    </row>
    <row r="199" customFormat="false" ht="15" hidden="false" customHeight="false" outlineLevel="0" collapsed="false">
      <c r="B199" s="0" t="s">
        <v>198</v>
      </c>
    </row>
    <row r="200" customFormat="false" ht="15" hidden="false" customHeight="false" outlineLevel="0" collapsed="false">
      <c r="B200" s="0" t="s">
        <v>199</v>
      </c>
    </row>
    <row r="201" customFormat="false" ht="15" hidden="false" customHeight="false" outlineLevel="0" collapsed="false">
      <c r="A201" s="0" t="n">
        <v>5</v>
      </c>
      <c r="B201" s="0" t="s">
        <v>200</v>
      </c>
    </row>
    <row r="202" customFormat="false" ht="15" hidden="false" customHeight="false" outlineLevel="0" collapsed="false">
      <c r="B202" s="0" t="s">
        <v>201</v>
      </c>
    </row>
    <row r="203" customFormat="false" ht="15" hidden="false" customHeight="false" outlineLevel="0" collapsed="false">
      <c r="B203" s="0" t="s">
        <v>202</v>
      </c>
    </row>
    <row r="204" customFormat="false" ht="15" hidden="false" customHeight="false" outlineLevel="0" collapsed="false">
      <c r="B204" s="0" t="s">
        <v>203</v>
      </c>
    </row>
    <row r="205" customFormat="false" ht="15" hidden="false" customHeight="false" outlineLevel="0" collapsed="false">
      <c r="B205" s="0" t="s">
        <v>204</v>
      </c>
    </row>
    <row r="206" customFormat="false" ht="15" hidden="false" customHeight="false" outlineLevel="0" collapsed="false">
      <c r="B206" s="0" t="s">
        <v>205</v>
      </c>
    </row>
    <row r="207" customFormat="false" ht="15" hidden="false" customHeight="false" outlineLevel="0" collapsed="false">
      <c r="B207" s="0" t="s">
        <v>206</v>
      </c>
    </row>
    <row r="208" customFormat="false" ht="15" hidden="false" customHeight="false" outlineLevel="0" collapsed="false">
      <c r="B208" s="0" t="s">
        <v>207</v>
      </c>
    </row>
    <row r="209" customFormat="false" ht="15" hidden="false" customHeight="false" outlineLevel="0" collapsed="false">
      <c r="B209" s="0" t="s">
        <v>208</v>
      </c>
    </row>
    <row r="210" customFormat="false" ht="15" hidden="false" customHeight="false" outlineLevel="0" collapsed="false">
      <c r="B210" s="0" t="s">
        <v>209</v>
      </c>
    </row>
    <row r="211" customFormat="false" ht="15" hidden="false" customHeight="false" outlineLevel="0" collapsed="false">
      <c r="B211" s="0" t="s">
        <v>210</v>
      </c>
    </row>
    <row r="212" customFormat="false" ht="15" hidden="false" customHeight="false" outlineLevel="0" collapsed="false">
      <c r="B212" s="0" t="s">
        <v>211</v>
      </c>
    </row>
    <row r="213" customFormat="false" ht="15" hidden="false" customHeight="false" outlineLevel="0" collapsed="false">
      <c r="B213" s="0" t="s">
        <v>212</v>
      </c>
    </row>
    <row r="214" customFormat="false" ht="15" hidden="false" customHeight="false" outlineLevel="0" collapsed="false">
      <c r="B214" s="0" t="s">
        <v>213</v>
      </c>
    </row>
    <row r="215" customFormat="false" ht="15" hidden="false" customHeight="false" outlineLevel="0" collapsed="false">
      <c r="B215" s="0" t="s">
        <v>214</v>
      </c>
    </row>
    <row r="216" customFormat="false" ht="15" hidden="false" customHeight="false" outlineLevel="0" collapsed="false">
      <c r="B216" s="0" t="s">
        <v>215</v>
      </c>
    </row>
    <row r="217" customFormat="false" ht="15" hidden="false" customHeight="false" outlineLevel="0" collapsed="false">
      <c r="B217" s="0" t="s">
        <v>216</v>
      </c>
    </row>
    <row r="218" customFormat="false" ht="15" hidden="false" customHeight="false" outlineLevel="0" collapsed="false">
      <c r="B218" s="0" t="s">
        <v>217</v>
      </c>
    </row>
    <row r="219" customFormat="false" ht="15" hidden="false" customHeight="false" outlineLevel="0" collapsed="false">
      <c r="B219" s="0" t="s">
        <v>218</v>
      </c>
    </row>
    <row r="220" customFormat="false" ht="15" hidden="false" customHeight="false" outlineLevel="0" collapsed="false">
      <c r="B220" s="0" t="s">
        <v>219</v>
      </c>
    </row>
    <row r="221" customFormat="false" ht="15" hidden="false" customHeight="false" outlineLevel="0" collapsed="false">
      <c r="B221" s="0" t="s">
        <v>220</v>
      </c>
    </row>
    <row r="222" customFormat="false" ht="15" hidden="false" customHeight="false" outlineLevel="0" collapsed="false">
      <c r="B222" s="0" t="s">
        <v>221</v>
      </c>
    </row>
    <row r="223" customFormat="false" ht="15" hidden="false" customHeight="false" outlineLevel="0" collapsed="false">
      <c r="B223" s="0" t="s">
        <v>222</v>
      </c>
    </row>
    <row r="224" customFormat="false" ht="15" hidden="false" customHeight="false" outlineLevel="0" collapsed="false">
      <c r="B224" s="0" t="s">
        <v>223</v>
      </c>
    </row>
    <row r="225" customFormat="false" ht="15" hidden="false" customHeight="false" outlineLevel="0" collapsed="false">
      <c r="B225" s="0" t="s">
        <v>224</v>
      </c>
    </row>
    <row r="226" customFormat="false" ht="15" hidden="false" customHeight="false" outlineLevel="0" collapsed="false">
      <c r="B226" s="0" t="s">
        <v>225</v>
      </c>
    </row>
    <row r="227" customFormat="false" ht="15" hidden="false" customHeight="false" outlineLevel="0" collapsed="false">
      <c r="B227" s="0" t="s">
        <v>226</v>
      </c>
    </row>
    <row r="228" customFormat="false" ht="15" hidden="false" customHeight="false" outlineLevel="0" collapsed="false">
      <c r="B228" s="0" t="s">
        <v>227</v>
      </c>
    </row>
    <row r="229" customFormat="false" ht="15" hidden="false" customHeight="false" outlineLevel="0" collapsed="false">
      <c r="B229" s="0" t="s">
        <v>228</v>
      </c>
    </row>
    <row r="230" customFormat="false" ht="15" hidden="false" customHeight="false" outlineLevel="0" collapsed="false">
      <c r="B230" s="0" t="s">
        <v>229</v>
      </c>
    </row>
    <row r="231" customFormat="false" ht="15" hidden="false" customHeight="false" outlineLevel="0" collapsed="false">
      <c r="B231" s="0" t="s">
        <v>230</v>
      </c>
    </row>
    <row r="232" customFormat="false" ht="15" hidden="false" customHeight="false" outlineLevel="0" collapsed="false">
      <c r="B232" s="0" t="s">
        <v>231</v>
      </c>
    </row>
    <row r="233" customFormat="false" ht="15" hidden="false" customHeight="false" outlineLevel="0" collapsed="false">
      <c r="B233" s="0" t="s">
        <v>232</v>
      </c>
    </row>
    <row r="234" customFormat="false" ht="15" hidden="false" customHeight="false" outlineLevel="0" collapsed="false">
      <c r="B234" s="0" t="s">
        <v>233</v>
      </c>
    </row>
    <row r="235" customFormat="false" ht="15" hidden="false" customHeight="false" outlineLevel="0" collapsed="false">
      <c r="B235" s="0" t="s">
        <v>234</v>
      </c>
    </row>
    <row r="236" customFormat="false" ht="15" hidden="false" customHeight="false" outlineLevel="0" collapsed="false">
      <c r="B236" s="0" t="s">
        <v>235</v>
      </c>
    </row>
    <row r="237" customFormat="false" ht="15" hidden="false" customHeight="false" outlineLevel="0" collapsed="false">
      <c r="B237" s="0" t="s">
        <v>236</v>
      </c>
    </row>
    <row r="238" customFormat="false" ht="15" hidden="false" customHeight="false" outlineLevel="0" collapsed="false">
      <c r="B238" s="0" t="s">
        <v>237</v>
      </c>
    </row>
    <row r="239" customFormat="false" ht="15" hidden="false" customHeight="false" outlineLevel="0" collapsed="false">
      <c r="B239" s="0" t="s">
        <v>238</v>
      </c>
    </row>
    <row r="240" customFormat="false" ht="15" hidden="false" customHeight="false" outlineLevel="0" collapsed="false">
      <c r="B240" s="0" t="s">
        <v>239</v>
      </c>
    </row>
    <row r="241" customFormat="false" ht="15" hidden="false" customHeight="false" outlineLevel="0" collapsed="false">
      <c r="B241" s="0" t="s">
        <v>240</v>
      </c>
    </row>
    <row r="242" customFormat="false" ht="15" hidden="false" customHeight="false" outlineLevel="0" collapsed="false">
      <c r="B242" s="0" t="s">
        <v>241</v>
      </c>
    </row>
    <row r="243" customFormat="false" ht="15" hidden="false" customHeight="false" outlineLevel="0" collapsed="false">
      <c r="B243" s="0" t="s">
        <v>242</v>
      </c>
    </row>
    <row r="244" customFormat="false" ht="15" hidden="false" customHeight="false" outlineLevel="0" collapsed="false">
      <c r="B244" s="0" t="s">
        <v>243</v>
      </c>
    </row>
    <row r="245" customFormat="false" ht="15" hidden="false" customHeight="false" outlineLevel="0" collapsed="false">
      <c r="B245" s="0" t="s">
        <v>244</v>
      </c>
    </row>
    <row r="246" customFormat="false" ht="15" hidden="false" customHeight="false" outlineLevel="0" collapsed="false">
      <c r="B246" s="0" t="s">
        <v>245</v>
      </c>
    </row>
    <row r="247" customFormat="false" ht="15" hidden="false" customHeight="false" outlineLevel="0" collapsed="false">
      <c r="B247" s="0" t="s">
        <v>246</v>
      </c>
    </row>
    <row r="248" customFormat="false" ht="15" hidden="false" customHeight="false" outlineLevel="0" collapsed="false">
      <c r="B248" s="0" t="s">
        <v>247</v>
      </c>
    </row>
    <row r="249" customFormat="false" ht="15" hidden="false" customHeight="false" outlineLevel="0" collapsed="false">
      <c r="B249" s="0" t="s">
        <v>248</v>
      </c>
    </row>
    <row r="250" customFormat="false" ht="15" hidden="false" customHeight="false" outlineLevel="0" collapsed="false">
      <c r="B250" s="0" t="s">
        <v>249</v>
      </c>
    </row>
    <row r="251" customFormat="false" ht="15" hidden="false" customHeight="false" outlineLevel="0" collapsed="false">
      <c r="A251" s="0" t="n">
        <v>6</v>
      </c>
      <c r="B251" s="0" t="s">
        <v>250</v>
      </c>
    </row>
    <row r="252" customFormat="false" ht="15" hidden="false" customHeight="false" outlineLevel="0" collapsed="false">
      <c r="B252" s="0" t="s">
        <v>251</v>
      </c>
    </row>
    <row r="253" customFormat="false" ht="15" hidden="false" customHeight="false" outlineLevel="0" collapsed="false">
      <c r="B253" s="0" t="s">
        <v>252</v>
      </c>
    </row>
    <row r="254" customFormat="false" ht="15" hidden="false" customHeight="false" outlineLevel="0" collapsed="false">
      <c r="B254" s="0" t="s">
        <v>253</v>
      </c>
    </row>
    <row r="255" customFormat="false" ht="15" hidden="false" customHeight="false" outlineLevel="0" collapsed="false">
      <c r="B255" s="0" t="s">
        <v>254</v>
      </c>
    </row>
    <row r="256" customFormat="false" ht="15" hidden="false" customHeight="false" outlineLevel="0" collapsed="false">
      <c r="B256" s="0" t="s">
        <v>255</v>
      </c>
    </row>
    <row r="257" customFormat="false" ht="15" hidden="false" customHeight="false" outlineLevel="0" collapsed="false">
      <c r="B257" s="0" t="s">
        <v>256</v>
      </c>
    </row>
    <row r="258" customFormat="false" ht="15" hidden="false" customHeight="false" outlineLevel="0" collapsed="false">
      <c r="B258" s="0" t="s">
        <v>257</v>
      </c>
    </row>
    <row r="259" customFormat="false" ht="15" hidden="false" customHeight="false" outlineLevel="0" collapsed="false">
      <c r="B259" s="0" t="s">
        <v>258</v>
      </c>
    </row>
    <row r="260" customFormat="false" ht="15" hidden="false" customHeight="false" outlineLevel="0" collapsed="false">
      <c r="B260" s="0" t="s">
        <v>259</v>
      </c>
    </row>
    <row r="261" customFormat="false" ht="15" hidden="false" customHeight="false" outlineLevel="0" collapsed="false">
      <c r="B261" s="0" t="s">
        <v>260</v>
      </c>
    </row>
    <row r="262" customFormat="false" ht="15" hidden="false" customHeight="false" outlineLevel="0" collapsed="false">
      <c r="B262" s="0" t="s">
        <v>261</v>
      </c>
    </row>
    <row r="263" customFormat="false" ht="15" hidden="false" customHeight="false" outlineLevel="0" collapsed="false">
      <c r="B263" s="0" t="s">
        <v>262</v>
      </c>
    </row>
    <row r="264" customFormat="false" ht="15" hidden="false" customHeight="false" outlineLevel="0" collapsed="false">
      <c r="B264" s="0" t="s">
        <v>263</v>
      </c>
    </row>
    <row r="265" customFormat="false" ht="15" hidden="false" customHeight="false" outlineLevel="0" collapsed="false">
      <c r="B265" s="0" t="s">
        <v>264</v>
      </c>
    </row>
    <row r="266" customFormat="false" ht="15" hidden="false" customHeight="false" outlineLevel="0" collapsed="false">
      <c r="B266" s="0" t="s">
        <v>265</v>
      </c>
    </row>
    <row r="267" customFormat="false" ht="15" hidden="false" customHeight="false" outlineLevel="0" collapsed="false">
      <c r="B267" s="0" t="s">
        <v>266</v>
      </c>
    </row>
    <row r="268" customFormat="false" ht="15" hidden="false" customHeight="false" outlineLevel="0" collapsed="false">
      <c r="B268" s="0" t="s">
        <v>267</v>
      </c>
    </row>
    <row r="269" customFormat="false" ht="15" hidden="false" customHeight="false" outlineLevel="0" collapsed="false">
      <c r="B269" s="0" t="s">
        <v>268</v>
      </c>
    </row>
    <row r="270" customFormat="false" ht="15" hidden="false" customHeight="false" outlineLevel="0" collapsed="false">
      <c r="B270" s="0" t="s">
        <v>269</v>
      </c>
    </row>
    <row r="271" customFormat="false" ht="15" hidden="false" customHeight="false" outlineLevel="0" collapsed="false">
      <c r="B271" s="0" t="s">
        <v>270</v>
      </c>
    </row>
    <row r="272" customFormat="false" ht="15" hidden="false" customHeight="false" outlineLevel="0" collapsed="false">
      <c r="B272" s="0" t="s">
        <v>271</v>
      </c>
    </row>
    <row r="273" customFormat="false" ht="15" hidden="false" customHeight="false" outlineLevel="0" collapsed="false">
      <c r="B273" s="0" t="s">
        <v>272</v>
      </c>
    </row>
    <row r="274" customFormat="false" ht="15" hidden="false" customHeight="false" outlineLevel="0" collapsed="false">
      <c r="B274" s="0" t="s">
        <v>273</v>
      </c>
    </row>
    <row r="275" customFormat="false" ht="15" hidden="false" customHeight="false" outlineLevel="0" collapsed="false">
      <c r="B275" s="0" t="s">
        <v>274</v>
      </c>
    </row>
    <row r="276" customFormat="false" ht="15" hidden="false" customHeight="false" outlineLevel="0" collapsed="false">
      <c r="B276" s="0" t="s">
        <v>275</v>
      </c>
    </row>
    <row r="277" customFormat="false" ht="15" hidden="false" customHeight="false" outlineLevel="0" collapsed="false">
      <c r="B277" s="0" t="s">
        <v>276</v>
      </c>
    </row>
    <row r="278" customFormat="false" ht="15" hidden="false" customHeight="false" outlineLevel="0" collapsed="false">
      <c r="B278" s="0" t="s">
        <v>277</v>
      </c>
    </row>
    <row r="279" customFormat="false" ht="15" hidden="false" customHeight="false" outlineLevel="0" collapsed="false">
      <c r="B279" s="0" t="s">
        <v>278</v>
      </c>
    </row>
    <row r="280" customFormat="false" ht="15" hidden="false" customHeight="false" outlineLevel="0" collapsed="false">
      <c r="B280" s="0" t="s">
        <v>279</v>
      </c>
    </row>
    <row r="281" customFormat="false" ht="15" hidden="false" customHeight="false" outlineLevel="0" collapsed="false">
      <c r="B281" s="0" t="s">
        <v>280</v>
      </c>
    </row>
    <row r="282" customFormat="false" ht="15" hidden="false" customHeight="false" outlineLevel="0" collapsed="false">
      <c r="B282" s="0" t="s">
        <v>281</v>
      </c>
    </row>
    <row r="283" customFormat="false" ht="15" hidden="false" customHeight="false" outlineLevel="0" collapsed="false">
      <c r="B283" s="0" t="s">
        <v>282</v>
      </c>
    </row>
    <row r="284" customFormat="false" ht="15" hidden="false" customHeight="false" outlineLevel="0" collapsed="false">
      <c r="B284" s="0" t="s">
        <v>283</v>
      </c>
    </row>
    <row r="285" customFormat="false" ht="15" hidden="false" customHeight="false" outlineLevel="0" collapsed="false">
      <c r="B285" s="0" t="s">
        <v>284</v>
      </c>
    </row>
    <row r="286" customFormat="false" ht="15" hidden="false" customHeight="false" outlineLevel="0" collapsed="false">
      <c r="B286" s="0" t="s">
        <v>285</v>
      </c>
    </row>
    <row r="287" customFormat="false" ht="15" hidden="false" customHeight="false" outlineLevel="0" collapsed="false">
      <c r="B287" s="0" t="s">
        <v>286</v>
      </c>
    </row>
    <row r="288" customFormat="false" ht="15" hidden="false" customHeight="false" outlineLevel="0" collapsed="false">
      <c r="B288" s="0" t="s">
        <v>287</v>
      </c>
    </row>
    <row r="289" customFormat="false" ht="15" hidden="false" customHeight="false" outlineLevel="0" collapsed="false">
      <c r="B289" s="0" t="s">
        <v>288</v>
      </c>
    </row>
    <row r="290" customFormat="false" ht="15" hidden="false" customHeight="false" outlineLevel="0" collapsed="false">
      <c r="B290" s="0" t="s">
        <v>289</v>
      </c>
    </row>
    <row r="291" customFormat="false" ht="15" hidden="false" customHeight="false" outlineLevel="0" collapsed="false">
      <c r="B291" s="0" t="s">
        <v>290</v>
      </c>
    </row>
    <row r="292" customFormat="false" ht="15" hidden="false" customHeight="false" outlineLevel="0" collapsed="false">
      <c r="B292" s="0" t="s">
        <v>291</v>
      </c>
    </row>
    <row r="293" customFormat="false" ht="15" hidden="false" customHeight="false" outlineLevel="0" collapsed="false">
      <c r="B293" s="0" t="s">
        <v>292</v>
      </c>
    </row>
    <row r="294" customFormat="false" ht="15" hidden="false" customHeight="false" outlineLevel="0" collapsed="false">
      <c r="B294" s="0" t="s">
        <v>293</v>
      </c>
    </row>
    <row r="295" customFormat="false" ht="15" hidden="false" customHeight="false" outlineLevel="0" collapsed="false">
      <c r="B295" s="0" t="s">
        <v>294</v>
      </c>
    </row>
    <row r="296" customFormat="false" ht="15" hidden="false" customHeight="false" outlineLevel="0" collapsed="false">
      <c r="B296" s="0" t="s">
        <v>295</v>
      </c>
    </row>
    <row r="297" customFormat="false" ht="15" hidden="false" customHeight="false" outlineLevel="0" collapsed="false">
      <c r="B297" s="0" t="s">
        <v>296</v>
      </c>
    </row>
    <row r="298" customFormat="false" ht="15" hidden="false" customHeight="false" outlineLevel="0" collapsed="false">
      <c r="B298" s="0" t="s">
        <v>297</v>
      </c>
    </row>
    <row r="299" customFormat="false" ht="15" hidden="false" customHeight="false" outlineLevel="0" collapsed="false">
      <c r="B299" s="0" t="s">
        <v>298</v>
      </c>
    </row>
    <row r="300" customFormat="false" ht="15" hidden="false" customHeight="false" outlineLevel="0" collapsed="false">
      <c r="B300" s="0" t="s">
        <v>299</v>
      </c>
    </row>
    <row r="301" customFormat="false" ht="15" hidden="false" customHeight="false" outlineLevel="0" collapsed="false">
      <c r="A301" s="0" t="n">
        <v>7</v>
      </c>
      <c r="B301" s="0" t="s">
        <v>300</v>
      </c>
    </row>
    <row r="302" customFormat="false" ht="15" hidden="false" customHeight="false" outlineLevel="0" collapsed="false">
      <c r="B302" s="0" t="s">
        <v>301</v>
      </c>
    </row>
    <row r="303" customFormat="false" ht="15" hidden="false" customHeight="false" outlineLevel="0" collapsed="false">
      <c r="B303" s="0" t="s">
        <v>302</v>
      </c>
    </row>
    <row r="304" customFormat="false" ht="15" hidden="false" customHeight="false" outlineLevel="0" collapsed="false">
      <c r="B304" s="0" t="s">
        <v>303</v>
      </c>
    </row>
    <row r="305" customFormat="false" ht="15" hidden="false" customHeight="false" outlineLevel="0" collapsed="false">
      <c r="B305" s="0" t="s">
        <v>304</v>
      </c>
    </row>
    <row r="306" customFormat="false" ht="15" hidden="false" customHeight="false" outlineLevel="0" collapsed="false">
      <c r="B306" s="0" t="s">
        <v>305</v>
      </c>
    </row>
    <row r="307" customFormat="false" ht="15" hidden="false" customHeight="false" outlineLevel="0" collapsed="false">
      <c r="B307" s="0" t="s">
        <v>306</v>
      </c>
    </row>
    <row r="308" customFormat="false" ht="15" hidden="false" customHeight="false" outlineLevel="0" collapsed="false">
      <c r="B308" s="0" t="s">
        <v>307</v>
      </c>
    </row>
    <row r="309" customFormat="false" ht="15" hidden="false" customHeight="false" outlineLevel="0" collapsed="false">
      <c r="B309" s="0" t="s">
        <v>308</v>
      </c>
    </row>
    <row r="310" customFormat="false" ht="15" hidden="false" customHeight="false" outlineLevel="0" collapsed="false">
      <c r="B310" s="0" t="s">
        <v>309</v>
      </c>
    </row>
    <row r="311" customFormat="false" ht="15" hidden="false" customHeight="false" outlineLevel="0" collapsed="false">
      <c r="B311" s="0" t="s">
        <v>310</v>
      </c>
    </row>
    <row r="312" customFormat="false" ht="15" hidden="false" customHeight="false" outlineLevel="0" collapsed="false">
      <c r="B312" s="0" t="s">
        <v>311</v>
      </c>
    </row>
    <row r="313" customFormat="false" ht="15" hidden="false" customHeight="false" outlineLevel="0" collapsed="false">
      <c r="B313" s="0" t="s">
        <v>312</v>
      </c>
    </row>
    <row r="314" customFormat="false" ht="15" hidden="false" customHeight="false" outlineLevel="0" collapsed="false">
      <c r="B314" s="0" t="s">
        <v>313</v>
      </c>
    </row>
    <row r="315" customFormat="false" ht="15" hidden="false" customHeight="false" outlineLevel="0" collapsed="false">
      <c r="B315" s="0" t="s">
        <v>314</v>
      </c>
    </row>
    <row r="316" customFormat="false" ht="15" hidden="false" customHeight="false" outlineLevel="0" collapsed="false">
      <c r="B316" s="0" t="s">
        <v>315</v>
      </c>
    </row>
    <row r="317" customFormat="false" ht="15" hidden="false" customHeight="false" outlineLevel="0" collapsed="false">
      <c r="B317" s="0" t="s">
        <v>316</v>
      </c>
    </row>
    <row r="318" customFormat="false" ht="15" hidden="false" customHeight="false" outlineLevel="0" collapsed="false">
      <c r="B318" s="0" t="s">
        <v>317</v>
      </c>
    </row>
    <row r="319" customFormat="false" ht="15" hidden="false" customHeight="false" outlineLevel="0" collapsed="false">
      <c r="B319" s="0" t="s">
        <v>318</v>
      </c>
    </row>
    <row r="320" customFormat="false" ht="15" hidden="false" customHeight="false" outlineLevel="0" collapsed="false">
      <c r="B320" s="0" t="s">
        <v>319</v>
      </c>
    </row>
    <row r="321" customFormat="false" ht="15" hidden="false" customHeight="false" outlineLevel="0" collapsed="false">
      <c r="B321" s="0" t="s">
        <v>320</v>
      </c>
    </row>
    <row r="322" customFormat="false" ht="15" hidden="false" customHeight="false" outlineLevel="0" collapsed="false">
      <c r="B322" s="0" t="s">
        <v>321</v>
      </c>
    </row>
    <row r="323" customFormat="false" ht="15" hidden="false" customHeight="false" outlineLevel="0" collapsed="false">
      <c r="B323" s="0" t="s">
        <v>322</v>
      </c>
    </row>
    <row r="324" customFormat="false" ht="15" hidden="false" customHeight="false" outlineLevel="0" collapsed="false">
      <c r="B324" s="0" t="s">
        <v>323</v>
      </c>
    </row>
    <row r="325" customFormat="false" ht="15" hidden="false" customHeight="false" outlineLevel="0" collapsed="false">
      <c r="B325" s="0" t="s">
        <v>324</v>
      </c>
    </row>
    <row r="326" customFormat="false" ht="15" hidden="false" customHeight="false" outlineLevel="0" collapsed="false">
      <c r="B326" s="0" t="s">
        <v>325</v>
      </c>
    </row>
    <row r="327" customFormat="false" ht="15" hidden="false" customHeight="false" outlineLevel="0" collapsed="false">
      <c r="B327" s="0" t="s">
        <v>326</v>
      </c>
    </row>
    <row r="328" customFormat="false" ht="15" hidden="false" customHeight="false" outlineLevel="0" collapsed="false">
      <c r="B328" s="0" t="s">
        <v>327</v>
      </c>
    </row>
    <row r="329" customFormat="false" ht="15" hidden="false" customHeight="false" outlineLevel="0" collapsed="false">
      <c r="B329" s="0" t="s">
        <v>328</v>
      </c>
    </row>
    <row r="330" customFormat="false" ht="15" hidden="false" customHeight="false" outlineLevel="0" collapsed="false">
      <c r="B330" s="0" t="s">
        <v>329</v>
      </c>
    </row>
    <row r="331" customFormat="false" ht="15" hidden="false" customHeight="false" outlineLevel="0" collapsed="false">
      <c r="B331" s="0" t="s">
        <v>330</v>
      </c>
    </row>
    <row r="332" customFormat="false" ht="15" hidden="false" customHeight="false" outlineLevel="0" collapsed="false">
      <c r="B332" s="0" t="s">
        <v>331</v>
      </c>
    </row>
    <row r="333" customFormat="false" ht="15" hidden="false" customHeight="false" outlineLevel="0" collapsed="false">
      <c r="B333" s="0" t="s">
        <v>332</v>
      </c>
    </row>
    <row r="334" customFormat="false" ht="15" hidden="false" customHeight="false" outlineLevel="0" collapsed="false">
      <c r="B334" s="0" t="s">
        <v>333</v>
      </c>
    </row>
    <row r="335" customFormat="false" ht="15" hidden="false" customHeight="false" outlineLevel="0" collapsed="false">
      <c r="B335" s="0" t="s">
        <v>334</v>
      </c>
    </row>
    <row r="336" customFormat="false" ht="15" hidden="false" customHeight="false" outlineLevel="0" collapsed="false">
      <c r="B336" s="0" t="s">
        <v>335</v>
      </c>
    </row>
    <row r="337" customFormat="false" ht="15" hidden="false" customHeight="false" outlineLevel="0" collapsed="false">
      <c r="B337" s="0" t="s">
        <v>336</v>
      </c>
    </row>
    <row r="338" customFormat="false" ht="15" hidden="false" customHeight="false" outlineLevel="0" collapsed="false">
      <c r="B338" s="0" t="s">
        <v>337</v>
      </c>
    </row>
    <row r="339" customFormat="false" ht="15" hidden="false" customHeight="false" outlineLevel="0" collapsed="false">
      <c r="B339" s="0" t="s">
        <v>338</v>
      </c>
    </row>
    <row r="340" customFormat="false" ht="15" hidden="false" customHeight="false" outlineLevel="0" collapsed="false">
      <c r="B340" s="0" t="s">
        <v>339</v>
      </c>
    </row>
    <row r="341" customFormat="false" ht="15" hidden="false" customHeight="false" outlineLevel="0" collapsed="false">
      <c r="B341" s="0" t="s">
        <v>340</v>
      </c>
    </row>
    <row r="342" customFormat="false" ht="15" hidden="false" customHeight="false" outlineLevel="0" collapsed="false">
      <c r="B342" s="0" t="s">
        <v>341</v>
      </c>
    </row>
    <row r="343" customFormat="false" ht="15" hidden="false" customHeight="false" outlineLevel="0" collapsed="false">
      <c r="B343" s="0" t="s">
        <v>342</v>
      </c>
    </row>
    <row r="344" customFormat="false" ht="15" hidden="false" customHeight="false" outlineLevel="0" collapsed="false">
      <c r="B344" s="0" t="s">
        <v>343</v>
      </c>
    </row>
    <row r="345" customFormat="false" ht="15" hidden="false" customHeight="false" outlineLevel="0" collapsed="false">
      <c r="B345" s="0" t="s">
        <v>344</v>
      </c>
    </row>
    <row r="346" customFormat="false" ht="15" hidden="false" customHeight="false" outlineLevel="0" collapsed="false">
      <c r="B346" s="0" t="s">
        <v>345</v>
      </c>
    </row>
    <row r="347" customFormat="false" ht="15" hidden="false" customHeight="false" outlineLevel="0" collapsed="false">
      <c r="B347" s="0" t="s">
        <v>346</v>
      </c>
    </row>
    <row r="348" customFormat="false" ht="15" hidden="false" customHeight="false" outlineLevel="0" collapsed="false">
      <c r="B348" s="0" t="s">
        <v>347</v>
      </c>
    </row>
    <row r="349" customFormat="false" ht="15" hidden="false" customHeight="false" outlineLevel="0" collapsed="false">
      <c r="B349" s="0" t="s">
        <v>348</v>
      </c>
    </row>
    <row r="350" customFormat="false" ht="15" hidden="false" customHeight="false" outlineLevel="0" collapsed="false">
      <c r="B350" s="0" t="s">
        <v>349</v>
      </c>
    </row>
    <row r="351" customFormat="false" ht="15" hidden="false" customHeight="false" outlineLevel="0" collapsed="false">
      <c r="A351" s="0" t="n">
        <v>8</v>
      </c>
      <c r="B351" s="0" t="s">
        <v>350</v>
      </c>
    </row>
    <row r="352" customFormat="false" ht="15" hidden="false" customHeight="false" outlineLevel="0" collapsed="false">
      <c r="B352" s="0" t="s">
        <v>351</v>
      </c>
    </row>
    <row r="353" customFormat="false" ht="15" hidden="false" customHeight="false" outlineLevel="0" collapsed="false">
      <c r="B353" s="0" t="s">
        <v>352</v>
      </c>
    </row>
    <row r="354" customFormat="false" ht="15" hidden="false" customHeight="false" outlineLevel="0" collapsed="false">
      <c r="B354" s="0" t="s">
        <v>353</v>
      </c>
    </row>
    <row r="355" customFormat="false" ht="15" hidden="false" customHeight="false" outlineLevel="0" collapsed="false">
      <c r="B355" s="0" t="s">
        <v>354</v>
      </c>
    </row>
    <row r="356" customFormat="false" ht="15" hidden="false" customHeight="false" outlineLevel="0" collapsed="false">
      <c r="B356" s="0" t="s">
        <v>355</v>
      </c>
    </row>
    <row r="357" customFormat="false" ht="15" hidden="false" customHeight="false" outlineLevel="0" collapsed="false">
      <c r="B357" s="0" t="s">
        <v>356</v>
      </c>
    </row>
    <row r="358" customFormat="false" ht="15" hidden="false" customHeight="false" outlineLevel="0" collapsed="false">
      <c r="B358" s="0" t="s">
        <v>357</v>
      </c>
    </row>
    <row r="359" customFormat="false" ht="15" hidden="false" customHeight="false" outlineLevel="0" collapsed="false">
      <c r="B359" s="0" t="s">
        <v>358</v>
      </c>
    </row>
    <row r="360" customFormat="false" ht="15" hidden="false" customHeight="false" outlineLevel="0" collapsed="false">
      <c r="B360" s="0" t="s">
        <v>359</v>
      </c>
    </row>
    <row r="361" customFormat="false" ht="15" hidden="false" customHeight="false" outlineLevel="0" collapsed="false">
      <c r="B361" s="0" t="s">
        <v>360</v>
      </c>
    </row>
    <row r="362" customFormat="false" ht="15" hidden="false" customHeight="false" outlineLevel="0" collapsed="false">
      <c r="B362" s="0" t="s">
        <v>361</v>
      </c>
    </row>
    <row r="363" customFormat="false" ht="15" hidden="false" customHeight="false" outlineLevel="0" collapsed="false">
      <c r="B363" s="0" t="s">
        <v>362</v>
      </c>
    </row>
    <row r="364" customFormat="false" ht="15" hidden="false" customHeight="false" outlineLevel="0" collapsed="false">
      <c r="B364" s="0" t="s">
        <v>363</v>
      </c>
    </row>
    <row r="365" customFormat="false" ht="15" hidden="false" customHeight="false" outlineLevel="0" collapsed="false">
      <c r="B365" s="0" t="s">
        <v>364</v>
      </c>
    </row>
    <row r="366" customFormat="false" ht="15" hidden="false" customHeight="false" outlineLevel="0" collapsed="false">
      <c r="B366" s="0" t="s">
        <v>365</v>
      </c>
    </row>
    <row r="367" customFormat="false" ht="15" hidden="false" customHeight="false" outlineLevel="0" collapsed="false">
      <c r="B367" s="0" t="s">
        <v>366</v>
      </c>
    </row>
    <row r="368" customFormat="false" ht="15" hidden="false" customHeight="false" outlineLevel="0" collapsed="false">
      <c r="B368" s="0" t="s">
        <v>367</v>
      </c>
    </row>
    <row r="369" customFormat="false" ht="15" hidden="false" customHeight="false" outlineLevel="0" collapsed="false">
      <c r="B369" s="0" t="s">
        <v>368</v>
      </c>
    </row>
    <row r="370" customFormat="false" ht="15" hidden="false" customHeight="false" outlineLevel="0" collapsed="false">
      <c r="B370" s="0" t="s">
        <v>369</v>
      </c>
    </row>
    <row r="371" customFormat="false" ht="15" hidden="false" customHeight="false" outlineLevel="0" collapsed="false">
      <c r="B371" s="0" t="s">
        <v>370</v>
      </c>
    </row>
    <row r="372" customFormat="false" ht="15" hidden="false" customHeight="false" outlineLevel="0" collapsed="false">
      <c r="B372" s="0" t="s">
        <v>371</v>
      </c>
    </row>
    <row r="373" customFormat="false" ht="15" hidden="false" customHeight="false" outlineLevel="0" collapsed="false">
      <c r="B373" s="0" t="s">
        <v>372</v>
      </c>
    </row>
    <row r="374" customFormat="false" ht="15" hidden="false" customHeight="false" outlineLevel="0" collapsed="false">
      <c r="B374" s="0" t="s">
        <v>373</v>
      </c>
    </row>
    <row r="375" customFormat="false" ht="15" hidden="false" customHeight="false" outlineLevel="0" collapsed="false">
      <c r="B375" s="0" t="s">
        <v>374</v>
      </c>
    </row>
    <row r="376" customFormat="false" ht="15" hidden="false" customHeight="false" outlineLevel="0" collapsed="false">
      <c r="B376" s="0" t="s">
        <v>375</v>
      </c>
    </row>
    <row r="377" customFormat="false" ht="15" hidden="false" customHeight="false" outlineLevel="0" collapsed="false">
      <c r="B377" s="0" t="s">
        <v>376</v>
      </c>
    </row>
    <row r="378" customFormat="false" ht="15" hidden="false" customHeight="false" outlineLevel="0" collapsed="false">
      <c r="B378" s="0" t="s">
        <v>377</v>
      </c>
    </row>
    <row r="379" customFormat="false" ht="15" hidden="false" customHeight="false" outlineLevel="0" collapsed="false">
      <c r="B379" s="0" t="s">
        <v>378</v>
      </c>
    </row>
    <row r="380" customFormat="false" ht="15" hidden="false" customHeight="false" outlineLevel="0" collapsed="false">
      <c r="B380" s="0" t="s">
        <v>379</v>
      </c>
    </row>
    <row r="381" customFormat="false" ht="15" hidden="false" customHeight="false" outlineLevel="0" collapsed="false">
      <c r="B381" s="0" t="s">
        <v>380</v>
      </c>
    </row>
    <row r="382" customFormat="false" ht="15" hidden="false" customHeight="false" outlineLevel="0" collapsed="false">
      <c r="B382" s="0" t="s">
        <v>381</v>
      </c>
    </row>
    <row r="383" customFormat="false" ht="15" hidden="false" customHeight="false" outlineLevel="0" collapsed="false">
      <c r="B383" s="0" t="s">
        <v>382</v>
      </c>
    </row>
    <row r="384" customFormat="false" ht="15" hidden="false" customHeight="false" outlineLevel="0" collapsed="false">
      <c r="B384" s="0" t="s">
        <v>383</v>
      </c>
    </row>
    <row r="385" customFormat="false" ht="15" hidden="false" customHeight="false" outlineLevel="0" collapsed="false">
      <c r="B385" s="0" t="s">
        <v>384</v>
      </c>
    </row>
    <row r="386" customFormat="false" ht="15" hidden="false" customHeight="false" outlineLevel="0" collapsed="false">
      <c r="B386" s="0" t="s">
        <v>385</v>
      </c>
    </row>
    <row r="387" customFormat="false" ht="15" hidden="false" customHeight="false" outlineLevel="0" collapsed="false">
      <c r="B387" s="0" t="s">
        <v>386</v>
      </c>
    </row>
    <row r="388" customFormat="false" ht="15" hidden="false" customHeight="false" outlineLevel="0" collapsed="false">
      <c r="B388" s="0" t="s">
        <v>387</v>
      </c>
    </row>
    <row r="389" customFormat="false" ht="15" hidden="false" customHeight="false" outlineLevel="0" collapsed="false">
      <c r="B389" s="0" t="s">
        <v>388</v>
      </c>
    </row>
    <row r="390" customFormat="false" ht="15" hidden="false" customHeight="false" outlineLevel="0" collapsed="false">
      <c r="B390" s="0" t="s">
        <v>389</v>
      </c>
    </row>
    <row r="391" customFormat="false" ht="15" hidden="false" customHeight="false" outlineLevel="0" collapsed="false">
      <c r="B391" s="0" t="s">
        <v>390</v>
      </c>
    </row>
    <row r="392" customFormat="false" ht="15" hidden="false" customHeight="false" outlineLevel="0" collapsed="false">
      <c r="B392" s="0" t="s">
        <v>391</v>
      </c>
    </row>
    <row r="393" customFormat="false" ht="15" hidden="false" customHeight="false" outlineLevel="0" collapsed="false">
      <c r="B393" s="0" t="s">
        <v>392</v>
      </c>
    </row>
    <row r="394" customFormat="false" ht="15" hidden="false" customHeight="false" outlineLevel="0" collapsed="false">
      <c r="B394" s="0" t="s">
        <v>393</v>
      </c>
    </row>
    <row r="395" customFormat="false" ht="15" hidden="false" customHeight="false" outlineLevel="0" collapsed="false">
      <c r="B395" s="0" t="s">
        <v>394</v>
      </c>
    </row>
    <row r="396" customFormat="false" ht="15" hidden="false" customHeight="false" outlineLevel="0" collapsed="false">
      <c r="B396" s="0" t="s">
        <v>395</v>
      </c>
    </row>
    <row r="397" customFormat="false" ht="15" hidden="false" customHeight="false" outlineLevel="0" collapsed="false">
      <c r="B397" s="0" t="s">
        <v>396</v>
      </c>
    </row>
    <row r="398" customFormat="false" ht="15" hidden="false" customHeight="false" outlineLevel="0" collapsed="false">
      <c r="B398" s="0" t="s">
        <v>397</v>
      </c>
    </row>
    <row r="399" customFormat="false" ht="15" hidden="false" customHeight="false" outlineLevel="0" collapsed="false">
      <c r="B399" s="0" t="s">
        <v>398</v>
      </c>
    </row>
    <row r="400" customFormat="false" ht="15" hidden="false" customHeight="false" outlineLevel="0" collapsed="false">
      <c r="B400" s="0" t="s">
        <v>399</v>
      </c>
    </row>
    <row r="401" customFormat="false" ht="15" hidden="false" customHeight="false" outlineLevel="0" collapsed="false">
      <c r="A401" s="0" t="n">
        <v>9</v>
      </c>
      <c r="B401" s="0" t="s">
        <v>400</v>
      </c>
    </row>
    <row r="402" customFormat="false" ht="15" hidden="false" customHeight="false" outlineLevel="0" collapsed="false">
      <c r="B402" s="0" t="s">
        <v>401</v>
      </c>
    </row>
    <row r="403" customFormat="false" ht="15" hidden="false" customHeight="false" outlineLevel="0" collapsed="false">
      <c r="B403" s="0" t="s">
        <v>402</v>
      </c>
    </row>
    <row r="404" customFormat="false" ht="15" hidden="false" customHeight="false" outlineLevel="0" collapsed="false">
      <c r="B404" s="0" t="s">
        <v>403</v>
      </c>
    </row>
    <row r="405" customFormat="false" ht="15" hidden="false" customHeight="false" outlineLevel="0" collapsed="false">
      <c r="B405" s="0" t="s">
        <v>404</v>
      </c>
    </row>
    <row r="406" customFormat="false" ht="15" hidden="false" customHeight="false" outlineLevel="0" collapsed="false">
      <c r="B406" s="0" t="s">
        <v>405</v>
      </c>
    </row>
    <row r="407" customFormat="false" ht="15" hidden="false" customHeight="false" outlineLevel="0" collapsed="false">
      <c r="B407" s="0" t="s">
        <v>406</v>
      </c>
    </row>
    <row r="408" customFormat="false" ht="15" hidden="false" customHeight="false" outlineLevel="0" collapsed="false">
      <c r="B408" s="0" t="s">
        <v>407</v>
      </c>
    </row>
    <row r="409" customFormat="false" ht="15" hidden="false" customHeight="false" outlineLevel="0" collapsed="false">
      <c r="B409" s="0" t="s">
        <v>408</v>
      </c>
    </row>
    <row r="410" customFormat="false" ht="15" hidden="false" customHeight="false" outlineLevel="0" collapsed="false">
      <c r="B410" s="0" t="s">
        <v>409</v>
      </c>
    </row>
    <row r="411" customFormat="false" ht="15" hidden="false" customHeight="false" outlineLevel="0" collapsed="false">
      <c r="B411" s="0" t="s">
        <v>410</v>
      </c>
    </row>
    <row r="412" customFormat="false" ht="15" hidden="false" customHeight="false" outlineLevel="0" collapsed="false">
      <c r="B412" s="0" t="s">
        <v>411</v>
      </c>
    </row>
    <row r="413" customFormat="false" ht="15" hidden="false" customHeight="false" outlineLevel="0" collapsed="false">
      <c r="B413" s="0" t="s">
        <v>412</v>
      </c>
    </row>
    <row r="414" customFormat="false" ht="15" hidden="false" customHeight="false" outlineLevel="0" collapsed="false">
      <c r="B414" s="0" t="s">
        <v>413</v>
      </c>
    </row>
    <row r="415" customFormat="false" ht="15" hidden="false" customHeight="false" outlineLevel="0" collapsed="false">
      <c r="B415" s="0" t="s">
        <v>414</v>
      </c>
    </row>
    <row r="416" customFormat="false" ht="15" hidden="false" customHeight="false" outlineLevel="0" collapsed="false">
      <c r="B416" s="0" t="s">
        <v>415</v>
      </c>
    </row>
    <row r="417" customFormat="false" ht="15" hidden="false" customHeight="false" outlineLevel="0" collapsed="false">
      <c r="B417" s="0" t="s">
        <v>416</v>
      </c>
    </row>
    <row r="418" customFormat="false" ht="15" hidden="false" customHeight="false" outlineLevel="0" collapsed="false">
      <c r="B418" s="0" t="s">
        <v>417</v>
      </c>
    </row>
    <row r="419" customFormat="false" ht="15" hidden="false" customHeight="false" outlineLevel="0" collapsed="false">
      <c r="B419" s="0" t="s">
        <v>418</v>
      </c>
    </row>
    <row r="420" customFormat="false" ht="15" hidden="false" customHeight="false" outlineLevel="0" collapsed="false">
      <c r="B420" s="0" t="s">
        <v>419</v>
      </c>
    </row>
    <row r="421" customFormat="false" ht="15" hidden="false" customHeight="false" outlineLevel="0" collapsed="false">
      <c r="B421" s="0" t="s">
        <v>420</v>
      </c>
    </row>
    <row r="422" customFormat="false" ht="15" hidden="false" customHeight="false" outlineLevel="0" collapsed="false">
      <c r="B422" s="0" t="s">
        <v>421</v>
      </c>
    </row>
    <row r="423" customFormat="false" ht="15" hidden="false" customHeight="false" outlineLevel="0" collapsed="false">
      <c r="B423" s="0" t="s">
        <v>422</v>
      </c>
    </row>
    <row r="424" customFormat="false" ht="15" hidden="false" customHeight="false" outlineLevel="0" collapsed="false">
      <c r="B424" s="0" t="s">
        <v>423</v>
      </c>
    </row>
    <row r="425" customFormat="false" ht="15" hidden="false" customHeight="false" outlineLevel="0" collapsed="false">
      <c r="B425" s="0" t="s">
        <v>424</v>
      </c>
    </row>
    <row r="426" customFormat="false" ht="15" hidden="false" customHeight="false" outlineLevel="0" collapsed="false">
      <c r="B426" s="0" t="s">
        <v>425</v>
      </c>
    </row>
    <row r="427" customFormat="false" ht="15" hidden="false" customHeight="false" outlineLevel="0" collapsed="false">
      <c r="B427" s="0" t="s">
        <v>426</v>
      </c>
    </row>
    <row r="428" customFormat="false" ht="15" hidden="false" customHeight="false" outlineLevel="0" collapsed="false">
      <c r="B428" s="0" t="s">
        <v>427</v>
      </c>
    </row>
    <row r="429" customFormat="false" ht="15" hidden="false" customHeight="false" outlineLevel="0" collapsed="false">
      <c r="B429" s="0" t="s">
        <v>428</v>
      </c>
    </row>
    <row r="430" customFormat="false" ht="15" hidden="false" customHeight="false" outlineLevel="0" collapsed="false">
      <c r="B430" s="0" t="s">
        <v>429</v>
      </c>
    </row>
    <row r="431" customFormat="false" ht="15" hidden="false" customHeight="false" outlineLevel="0" collapsed="false">
      <c r="B431" s="0" t="s">
        <v>430</v>
      </c>
    </row>
    <row r="432" customFormat="false" ht="15" hidden="false" customHeight="false" outlineLevel="0" collapsed="false">
      <c r="B432" s="0" t="s">
        <v>431</v>
      </c>
    </row>
    <row r="433" customFormat="false" ht="15" hidden="false" customHeight="false" outlineLevel="0" collapsed="false">
      <c r="B433" s="0" t="s">
        <v>432</v>
      </c>
    </row>
    <row r="434" customFormat="false" ht="15" hidden="false" customHeight="false" outlineLevel="0" collapsed="false">
      <c r="B434" s="0" t="s">
        <v>433</v>
      </c>
    </row>
    <row r="435" customFormat="false" ht="15" hidden="false" customHeight="false" outlineLevel="0" collapsed="false">
      <c r="B435" s="0" t="s">
        <v>434</v>
      </c>
    </row>
    <row r="436" customFormat="false" ht="15" hidden="false" customHeight="false" outlineLevel="0" collapsed="false">
      <c r="B436" s="0" t="s">
        <v>435</v>
      </c>
    </row>
    <row r="437" customFormat="false" ht="15" hidden="false" customHeight="false" outlineLevel="0" collapsed="false">
      <c r="B437" s="0" t="s">
        <v>436</v>
      </c>
    </row>
    <row r="438" customFormat="false" ht="15" hidden="false" customHeight="false" outlineLevel="0" collapsed="false">
      <c r="B438" s="0" t="s">
        <v>437</v>
      </c>
    </row>
    <row r="439" customFormat="false" ht="15" hidden="false" customHeight="false" outlineLevel="0" collapsed="false">
      <c r="B439" s="0" t="s">
        <v>438</v>
      </c>
    </row>
    <row r="440" customFormat="false" ht="15" hidden="false" customHeight="false" outlineLevel="0" collapsed="false">
      <c r="B440" s="0" t="s">
        <v>439</v>
      </c>
    </row>
    <row r="441" customFormat="false" ht="15" hidden="false" customHeight="false" outlineLevel="0" collapsed="false">
      <c r="B441" s="0" t="s">
        <v>440</v>
      </c>
    </row>
    <row r="442" customFormat="false" ht="15" hidden="false" customHeight="false" outlineLevel="0" collapsed="false">
      <c r="B442" s="0" t="s">
        <v>441</v>
      </c>
    </row>
    <row r="443" customFormat="false" ht="15" hidden="false" customHeight="false" outlineLevel="0" collapsed="false">
      <c r="B443" s="0" t="s">
        <v>442</v>
      </c>
    </row>
    <row r="444" customFormat="false" ht="15" hidden="false" customHeight="false" outlineLevel="0" collapsed="false">
      <c r="B444" s="0" t="s">
        <v>443</v>
      </c>
    </row>
    <row r="445" customFormat="false" ht="15" hidden="false" customHeight="false" outlineLevel="0" collapsed="false">
      <c r="B445" s="0" t="s">
        <v>444</v>
      </c>
    </row>
    <row r="446" customFormat="false" ht="15" hidden="false" customHeight="false" outlineLevel="0" collapsed="false">
      <c r="B446" s="0" t="s">
        <v>445</v>
      </c>
    </row>
    <row r="447" customFormat="false" ht="15" hidden="false" customHeight="false" outlineLevel="0" collapsed="false">
      <c r="B447" s="0" t="s">
        <v>446</v>
      </c>
    </row>
    <row r="448" customFormat="false" ht="15" hidden="false" customHeight="false" outlineLevel="0" collapsed="false">
      <c r="B448" s="0" t="s">
        <v>447</v>
      </c>
    </row>
    <row r="449" customFormat="false" ht="15" hidden="false" customHeight="false" outlineLevel="0" collapsed="false">
      <c r="B449" s="0" t="s">
        <v>448</v>
      </c>
    </row>
    <row r="450" customFormat="false" ht="15" hidden="false" customHeight="false" outlineLevel="0" collapsed="false">
      <c r="B450" s="0" t="s">
        <v>449</v>
      </c>
    </row>
    <row r="451" customFormat="false" ht="15" hidden="false" customHeight="false" outlineLevel="0" collapsed="false">
      <c r="A451" s="0" t="n">
        <v>10</v>
      </c>
      <c r="B451" s="0" t="s">
        <v>450</v>
      </c>
    </row>
    <row r="452" customFormat="false" ht="15" hidden="false" customHeight="false" outlineLevel="0" collapsed="false">
      <c r="B452" s="0" t="s">
        <v>451</v>
      </c>
    </row>
    <row r="453" customFormat="false" ht="15" hidden="false" customHeight="false" outlineLevel="0" collapsed="false">
      <c r="B453" s="0" t="s">
        <v>452</v>
      </c>
    </row>
    <row r="454" customFormat="false" ht="15" hidden="false" customHeight="false" outlineLevel="0" collapsed="false">
      <c r="B454" s="0" t="s">
        <v>453</v>
      </c>
    </row>
    <row r="455" customFormat="false" ht="15" hidden="false" customHeight="false" outlineLevel="0" collapsed="false">
      <c r="B455" s="0" t="s">
        <v>454</v>
      </c>
    </row>
    <row r="456" customFormat="false" ht="15" hidden="false" customHeight="false" outlineLevel="0" collapsed="false">
      <c r="B456" s="0" t="s">
        <v>455</v>
      </c>
    </row>
    <row r="457" customFormat="false" ht="15" hidden="false" customHeight="false" outlineLevel="0" collapsed="false">
      <c r="B457" s="0" t="s">
        <v>456</v>
      </c>
    </row>
    <row r="458" customFormat="false" ht="15" hidden="false" customHeight="false" outlineLevel="0" collapsed="false">
      <c r="B458" s="0" t="s">
        <v>457</v>
      </c>
    </row>
    <row r="459" customFormat="false" ht="15" hidden="false" customHeight="false" outlineLevel="0" collapsed="false">
      <c r="B459" s="0" t="s">
        <v>458</v>
      </c>
    </row>
    <row r="460" customFormat="false" ht="15" hidden="false" customHeight="false" outlineLevel="0" collapsed="false">
      <c r="B460" s="0" t="s">
        <v>459</v>
      </c>
    </row>
    <row r="461" customFormat="false" ht="15" hidden="false" customHeight="false" outlineLevel="0" collapsed="false">
      <c r="B461" s="0" t="s">
        <v>460</v>
      </c>
    </row>
    <row r="462" customFormat="false" ht="15" hidden="false" customHeight="false" outlineLevel="0" collapsed="false">
      <c r="B462" s="0" t="s">
        <v>461</v>
      </c>
    </row>
    <row r="463" customFormat="false" ht="15" hidden="false" customHeight="false" outlineLevel="0" collapsed="false">
      <c r="B463" s="0" t="s">
        <v>462</v>
      </c>
    </row>
    <row r="464" customFormat="false" ht="15" hidden="false" customHeight="false" outlineLevel="0" collapsed="false">
      <c r="B464" s="0" t="s">
        <v>463</v>
      </c>
    </row>
    <row r="465" customFormat="false" ht="15" hidden="false" customHeight="false" outlineLevel="0" collapsed="false">
      <c r="B465" s="0" t="s">
        <v>464</v>
      </c>
    </row>
    <row r="466" customFormat="false" ht="15" hidden="false" customHeight="false" outlineLevel="0" collapsed="false">
      <c r="B466" s="0" t="s">
        <v>465</v>
      </c>
    </row>
    <row r="467" customFormat="false" ht="15" hidden="false" customHeight="false" outlineLevel="0" collapsed="false">
      <c r="B467" s="0" t="s">
        <v>466</v>
      </c>
    </row>
    <row r="468" customFormat="false" ht="15" hidden="false" customHeight="false" outlineLevel="0" collapsed="false">
      <c r="B468" s="0" t="s">
        <v>467</v>
      </c>
    </row>
    <row r="469" customFormat="false" ht="15" hidden="false" customHeight="false" outlineLevel="0" collapsed="false">
      <c r="B469" s="0" t="s">
        <v>468</v>
      </c>
    </row>
    <row r="470" customFormat="false" ht="15" hidden="false" customHeight="false" outlineLevel="0" collapsed="false">
      <c r="B470" s="0" t="s">
        <v>469</v>
      </c>
    </row>
    <row r="471" customFormat="false" ht="15" hidden="false" customHeight="false" outlineLevel="0" collapsed="false">
      <c r="B471" s="0" t="s">
        <v>470</v>
      </c>
    </row>
    <row r="472" customFormat="false" ht="15" hidden="false" customHeight="false" outlineLevel="0" collapsed="false">
      <c r="B472" s="0" t="s">
        <v>471</v>
      </c>
    </row>
    <row r="473" customFormat="false" ht="15" hidden="false" customHeight="false" outlineLevel="0" collapsed="false">
      <c r="B473" s="0" t="s">
        <v>472</v>
      </c>
    </row>
    <row r="474" customFormat="false" ht="15" hidden="false" customHeight="false" outlineLevel="0" collapsed="false">
      <c r="B474" s="0" t="s">
        <v>473</v>
      </c>
    </row>
    <row r="475" customFormat="false" ht="15" hidden="false" customHeight="false" outlineLevel="0" collapsed="false">
      <c r="B475" s="0" t="s">
        <v>474</v>
      </c>
    </row>
    <row r="476" customFormat="false" ht="15" hidden="false" customHeight="false" outlineLevel="0" collapsed="false">
      <c r="B476" s="0" t="s">
        <v>475</v>
      </c>
    </row>
    <row r="477" customFormat="false" ht="15" hidden="false" customHeight="false" outlineLevel="0" collapsed="false">
      <c r="B477" s="0" t="s">
        <v>476</v>
      </c>
    </row>
    <row r="478" customFormat="false" ht="15" hidden="false" customHeight="false" outlineLevel="0" collapsed="false">
      <c r="B478" s="0" t="s">
        <v>477</v>
      </c>
    </row>
    <row r="479" customFormat="false" ht="15" hidden="false" customHeight="false" outlineLevel="0" collapsed="false">
      <c r="B479" s="0" t="s">
        <v>478</v>
      </c>
    </row>
    <row r="480" customFormat="false" ht="15" hidden="false" customHeight="false" outlineLevel="0" collapsed="false">
      <c r="B480" s="0" t="s">
        <v>479</v>
      </c>
    </row>
    <row r="481" customFormat="false" ht="15" hidden="false" customHeight="false" outlineLevel="0" collapsed="false">
      <c r="B481" s="0" t="s">
        <v>480</v>
      </c>
    </row>
    <row r="482" customFormat="false" ht="15" hidden="false" customHeight="false" outlineLevel="0" collapsed="false">
      <c r="B482" s="0" t="s">
        <v>481</v>
      </c>
    </row>
    <row r="483" customFormat="false" ht="15" hidden="false" customHeight="false" outlineLevel="0" collapsed="false">
      <c r="B483" s="0" t="s">
        <v>482</v>
      </c>
    </row>
    <row r="484" customFormat="false" ht="15" hidden="false" customHeight="false" outlineLevel="0" collapsed="false">
      <c r="B484" s="0" t="s">
        <v>483</v>
      </c>
    </row>
    <row r="485" customFormat="false" ht="15" hidden="false" customHeight="false" outlineLevel="0" collapsed="false">
      <c r="B485" s="0" t="s">
        <v>484</v>
      </c>
    </row>
    <row r="486" customFormat="false" ht="15" hidden="false" customHeight="false" outlineLevel="0" collapsed="false">
      <c r="B486" s="0" t="s">
        <v>485</v>
      </c>
    </row>
    <row r="487" customFormat="false" ht="15" hidden="false" customHeight="false" outlineLevel="0" collapsed="false">
      <c r="B487" s="0" t="s">
        <v>486</v>
      </c>
    </row>
    <row r="488" customFormat="false" ht="15" hidden="false" customHeight="false" outlineLevel="0" collapsed="false">
      <c r="B488" s="0" t="s">
        <v>487</v>
      </c>
    </row>
    <row r="489" customFormat="false" ht="15" hidden="false" customHeight="false" outlineLevel="0" collapsed="false">
      <c r="B489" s="0" t="s">
        <v>488</v>
      </c>
    </row>
    <row r="490" customFormat="false" ht="15" hidden="false" customHeight="false" outlineLevel="0" collapsed="false">
      <c r="B490" s="0" t="s">
        <v>489</v>
      </c>
    </row>
    <row r="491" customFormat="false" ht="15" hidden="false" customHeight="false" outlineLevel="0" collapsed="false">
      <c r="B491" s="0" t="s">
        <v>490</v>
      </c>
    </row>
    <row r="492" customFormat="false" ht="15" hidden="false" customHeight="false" outlineLevel="0" collapsed="false">
      <c r="B492" s="0" t="s">
        <v>491</v>
      </c>
    </row>
    <row r="493" customFormat="false" ht="15" hidden="false" customHeight="false" outlineLevel="0" collapsed="false">
      <c r="B493" s="0" t="s">
        <v>492</v>
      </c>
    </row>
    <row r="494" customFormat="false" ht="15" hidden="false" customHeight="false" outlineLevel="0" collapsed="false">
      <c r="B494" s="0" t="s">
        <v>493</v>
      </c>
    </row>
    <row r="495" customFormat="false" ht="15" hidden="false" customHeight="false" outlineLevel="0" collapsed="false">
      <c r="B495" s="0" t="s">
        <v>494</v>
      </c>
    </row>
    <row r="496" customFormat="false" ht="15" hidden="false" customHeight="false" outlineLevel="0" collapsed="false">
      <c r="B496" s="0" t="s">
        <v>495</v>
      </c>
    </row>
    <row r="497" customFormat="false" ht="15" hidden="false" customHeight="false" outlineLevel="0" collapsed="false">
      <c r="B497" s="0" t="s">
        <v>496</v>
      </c>
    </row>
    <row r="498" customFormat="false" ht="15" hidden="false" customHeight="false" outlineLevel="0" collapsed="false">
      <c r="B498" s="0" t="s">
        <v>497</v>
      </c>
    </row>
    <row r="499" customFormat="false" ht="15" hidden="false" customHeight="false" outlineLevel="0" collapsed="false">
      <c r="B499" s="0" t="s">
        <v>498</v>
      </c>
    </row>
    <row r="500" customFormat="false" ht="15" hidden="false" customHeight="false" outlineLevel="0" collapsed="false">
      <c r="B500" s="0" t="s">
        <v>499</v>
      </c>
    </row>
    <row r="501" customFormat="false" ht="15" hidden="false" customHeight="false" outlineLevel="0" collapsed="false">
      <c r="A501" s="0" t="n">
        <v>11</v>
      </c>
      <c r="B501" s="0" t="s">
        <v>500</v>
      </c>
    </row>
    <row r="502" customFormat="false" ht="15" hidden="false" customHeight="false" outlineLevel="0" collapsed="false">
      <c r="B502" s="0" t="s">
        <v>501</v>
      </c>
    </row>
    <row r="503" customFormat="false" ht="15" hidden="false" customHeight="false" outlineLevel="0" collapsed="false">
      <c r="B503" s="0" t="s">
        <v>502</v>
      </c>
    </row>
    <row r="504" customFormat="false" ht="15" hidden="false" customHeight="false" outlineLevel="0" collapsed="false">
      <c r="B504" s="0" t="s">
        <v>503</v>
      </c>
    </row>
    <row r="505" customFormat="false" ht="15" hidden="false" customHeight="false" outlineLevel="0" collapsed="false">
      <c r="B505" s="0" t="s">
        <v>504</v>
      </c>
    </row>
    <row r="506" customFormat="false" ht="15" hidden="false" customHeight="false" outlineLevel="0" collapsed="false">
      <c r="B506" s="0" t="s">
        <v>505</v>
      </c>
    </row>
    <row r="507" customFormat="false" ht="15" hidden="false" customHeight="false" outlineLevel="0" collapsed="false">
      <c r="B507" s="0" t="s">
        <v>506</v>
      </c>
    </row>
    <row r="508" customFormat="false" ht="15" hidden="false" customHeight="false" outlineLevel="0" collapsed="false">
      <c r="B508" s="0" t="s">
        <v>507</v>
      </c>
    </row>
    <row r="509" customFormat="false" ht="15" hidden="false" customHeight="false" outlineLevel="0" collapsed="false">
      <c r="B509" s="0" t="s">
        <v>508</v>
      </c>
    </row>
    <row r="510" customFormat="false" ht="15" hidden="false" customHeight="false" outlineLevel="0" collapsed="false">
      <c r="B510" s="0" t="s">
        <v>509</v>
      </c>
    </row>
    <row r="511" customFormat="false" ht="15" hidden="false" customHeight="false" outlineLevel="0" collapsed="false">
      <c r="B511" s="0" t="s">
        <v>510</v>
      </c>
    </row>
    <row r="512" customFormat="false" ht="15" hidden="false" customHeight="false" outlineLevel="0" collapsed="false">
      <c r="B512" s="0" t="s">
        <v>511</v>
      </c>
    </row>
    <row r="513" customFormat="false" ht="15" hidden="false" customHeight="false" outlineLevel="0" collapsed="false">
      <c r="B513" s="0" t="s">
        <v>512</v>
      </c>
    </row>
    <row r="514" customFormat="false" ht="15" hidden="false" customHeight="false" outlineLevel="0" collapsed="false">
      <c r="B514" s="0" t="s">
        <v>513</v>
      </c>
    </row>
    <row r="515" customFormat="false" ht="15" hidden="false" customHeight="false" outlineLevel="0" collapsed="false">
      <c r="B515" s="0" t="s">
        <v>514</v>
      </c>
    </row>
    <row r="516" customFormat="false" ht="15" hidden="false" customHeight="false" outlineLevel="0" collapsed="false">
      <c r="B516" s="0" t="s">
        <v>515</v>
      </c>
    </row>
    <row r="517" customFormat="false" ht="15" hidden="false" customHeight="false" outlineLevel="0" collapsed="false">
      <c r="B517" s="0" t="s">
        <v>516</v>
      </c>
    </row>
    <row r="518" customFormat="false" ht="15" hidden="false" customHeight="false" outlineLevel="0" collapsed="false">
      <c r="B518" s="0" t="s">
        <v>517</v>
      </c>
    </row>
    <row r="519" customFormat="false" ht="15" hidden="false" customHeight="false" outlineLevel="0" collapsed="false">
      <c r="B519" s="0" t="s">
        <v>518</v>
      </c>
    </row>
    <row r="520" customFormat="false" ht="15" hidden="false" customHeight="false" outlineLevel="0" collapsed="false">
      <c r="B520" s="0" t="s">
        <v>519</v>
      </c>
    </row>
    <row r="521" customFormat="false" ht="15" hidden="false" customHeight="false" outlineLevel="0" collapsed="false">
      <c r="B521" s="0" t="s">
        <v>520</v>
      </c>
    </row>
    <row r="522" customFormat="false" ht="15" hidden="false" customHeight="false" outlineLevel="0" collapsed="false">
      <c r="B522" s="0" t="s">
        <v>521</v>
      </c>
    </row>
    <row r="523" customFormat="false" ht="15" hidden="false" customHeight="false" outlineLevel="0" collapsed="false">
      <c r="B523" s="0" t="s">
        <v>522</v>
      </c>
    </row>
    <row r="524" customFormat="false" ht="15" hidden="false" customHeight="false" outlineLevel="0" collapsed="false">
      <c r="B524" s="0" t="s">
        <v>523</v>
      </c>
    </row>
    <row r="525" customFormat="false" ht="15" hidden="false" customHeight="false" outlineLevel="0" collapsed="false">
      <c r="B525" s="0" t="s">
        <v>524</v>
      </c>
    </row>
    <row r="526" customFormat="false" ht="15" hidden="false" customHeight="false" outlineLevel="0" collapsed="false">
      <c r="B526" s="0" t="s">
        <v>525</v>
      </c>
    </row>
    <row r="527" customFormat="false" ht="15" hidden="false" customHeight="false" outlineLevel="0" collapsed="false">
      <c r="B527" s="0" t="s">
        <v>526</v>
      </c>
    </row>
    <row r="528" customFormat="false" ht="15" hidden="false" customHeight="false" outlineLevel="0" collapsed="false">
      <c r="B528" s="0" t="s">
        <v>527</v>
      </c>
    </row>
    <row r="529" customFormat="false" ht="15" hidden="false" customHeight="false" outlineLevel="0" collapsed="false">
      <c r="B529" s="0" t="s">
        <v>528</v>
      </c>
    </row>
    <row r="530" customFormat="false" ht="15" hidden="false" customHeight="false" outlineLevel="0" collapsed="false">
      <c r="B530" s="0" t="s">
        <v>529</v>
      </c>
    </row>
    <row r="531" customFormat="false" ht="15" hidden="false" customHeight="false" outlineLevel="0" collapsed="false">
      <c r="B531" s="0" t="s">
        <v>530</v>
      </c>
    </row>
    <row r="532" customFormat="false" ht="15" hidden="false" customHeight="false" outlineLevel="0" collapsed="false">
      <c r="B532" s="0" t="s">
        <v>531</v>
      </c>
    </row>
    <row r="533" customFormat="false" ht="15" hidden="false" customHeight="false" outlineLevel="0" collapsed="false">
      <c r="B533" s="0" t="s">
        <v>532</v>
      </c>
    </row>
    <row r="534" customFormat="false" ht="15" hidden="false" customHeight="false" outlineLevel="0" collapsed="false">
      <c r="B534" s="0" t="s">
        <v>533</v>
      </c>
    </row>
    <row r="535" customFormat="false" ht="15" hidden="false" customHeight="false" outlineLevel="0" collapsed="false">
      <c r="B535" s="0" t="s">
        <v>534</v>
      </c>
    </row>
    <row r="536" customFormat="false" ht="15" hidden="false" customHeight="false" outlineLevel="0" collapsed="false">
      <c r="B536" s="0" t="s">
        <v>535</v>
      </c>
    </row>
    <row r="537" customFormat="false" ht="15" hidden="false" customHeight="false" outlineLevel="0" collapsed="false">
      <c r="B537" s="0" t="s">
        <v>536</v>
      </c>
    </row>
    <row r="538" customFormat="false" ht="15" hidden="false" customHeight="false" outlineLevel="0" collapsed="false">
      <c r="B538" s="0" t="s">
        <v>537</v>
      </c>
    </row>
    <row r="539" customFormat="false" ht="15" hidden="false" customHeight="false" outlineLevel="0" collapsed="false">
      <c r="B539" s="0" t="s">
        <v>538</v>
      </c>
    </row>
    <row r="540" customFormat="false" ht="15" hidden="false" customHeight="false" outlineLevel="0" collapsed="false">
      <c r="B540" s="0" t="s">
        <v>539</v>
      </c>
    </row>
    <row r="541" customFormat="false" ht="15" hidden="false" customHeight="false" outlineLevel="0" collapsed="false">
      <c r="B541" s="0" t="s">
        <v>540</v>
      </c>
    </row>
    <row r="542" customFormat="false" ht="15" hidden="false" customHeight="false" outlineLevel="0" collapsed="false">
      <c r="B542" s="0" t="s">
        <v>541</v>
      </c>
    </row>
    <row r="543" customFormat="false" ht="15" hidden="false" customHeight="false" outlineLevel="0" collapsed="false">
      <c r="B543" s="0" t="s">
        <v>542</v>
      </c>
    </row>
    <row r="544" customFormat="false" ht="15" hidden="false" customHeight="false" outlineLevel="0" collapsed="false">
      <c r="B544" s="0" t="s">
        <v>543</v>
      </c>
    </row>
    <row r="545" customFormat="false" ht="15" hidden="false" customHeight="false" outlineLevel="0" collapsed="false">
      <c r="B545" s="0" t="s">
        <v>544</v>
      </c>
    </row>
    <row r="546" customFormat="false" ht="15" hidden="false" customHeight="false" outlineLevel="0" collapsed="false">
      <c r="B546" s="0" t="s">
        <v>545</v>
      </c>
    </row>
    <row r="547" customFormat="false" ht="15" hidden="false" customHeight="false" outlineLevel="0" collapsed="false">
      <c r="B547" s="0" t="s">
        <v>546</v>
      </c>
    </row>
    <row r="548" customFormat="false" ht="15" hidden="false" customHeight="false" outlineLevel="0" collapsed="false">
      <c r="B548" s="0" t="s">
        <v>547</v>
      </c>
    </row>
    <row r="549" customFormat="false" ht="15" hidden="false" customHeight="false" outlineLevel="0" collapsed="false">
      <c r="B549" s="0" t="s">
        <v>548</v>
      </c>
    </row>
    <row r="550" customFormat="false" ht="15" hidden="false" customHeight="false" outlineLevel="0" collapsed="false">
      <c r="B550" s="0" t="s">
        <v>549</v>
      </c>
    </row>
    <row r="551" customFormat="false" ht="15" hidden="false" customHeight="false" outlineLevel="0" collapsed="false">
      <c r="A551" s="0" t="n">
        <v>12</v>
      </c>
      <c r="B551" s="0" t="s">
        <v>550</v>
      </c>
    </row>
    <row r="552" customFormat="false" ht="15" hidden="false" customHeight="false" outlineLevel="0" collapsed="false">
      <c r="B552" s="0" t="s">
        <v>551</v>
      </c>
    </row>
    <row r="553" customFormat="false" ht="15" hidden="false" customHeight="false" outlineLevel="0" collapsed="false">
      <c r="B553" s="0" t="s">
        <v>552</v>
      </c>
    </row>
    <row r="554" customFormat="false" ht="15" hidden="false" customHeight="false" outlineLevel="0" collapsed="false">
      <c r="B554" s="0" t="s">
        <v>553</v>
      </c>
    </row>
    <row r="555" customFormat="false" ht="15" hidden="false" customHeight="false" outlineLevel="0" collapsed="false">
      <c r="B555" s="0" t="s">
        <v>554</v>
      </c>
    </row>
    <row r="556" customFormat="false" ht="15" hidden="false" customHeight="false" outlineLevel="0" collapsed="false">
      <c r="B556" s="0" t="s">
        <v>555</v>
      </c>
    </row>
    <row r="557" customFormat="false" ht="15" hidden="false" customHeight="false" outlineLevel="0" collapsed="false">
      <c r="B557" s="0" t="s">
        <v>556</v>
      </c>
    </row>
    <row r="558" customFormat="false" ht="15" hidden="false" customHeight="false" outlineLevel="0" collapsed="false">
      <c r="B558" s="0" t="s">
        <v>557</v>
      </c>
    </row>
    <row r="559" customFormat="false" ht="15" hidden="false" customHeight="false" outlineLevel="0" collapsed="false">
      <c r="B559" s="0" t="s">
        <v>558</v>
      </c>
    </row>
    <row r="560" customFormat="false" ht="15" hidden="false" customHeight="false" outlineLevel="0" collapsed="false">
      <c r="B560" s="0" t="s">
        <v>559</v>
      </c>
    </row>
    <row r="561" customFormat="false" ht="15" hidden="false" customHeight="false" outlineLevel="0" collapsed="false">
      <c r="B561" s="0" t="s">
        <v>560</v>
      </c>
    </row>
    <row r="562" customFormat="false" ht="15" hidden="false" customHeight="false" outlineLevel="0" collapsed="false">
      <c r="B562" s="0" t="s">
        <v>561</v>
      </c>
    </row>
    <row r="563" customFormat="false" ht="15" hidden="false" customHeight="false" outlineLevel="0" collapsed="false">
      <c r="B563" s="0" t="s">
        <v>562</v>
      </c>
    </row>
    <row r="564" customFormat="false" ht="15" hidden="false" customHeight="false" outlineLevel="0" collapsed="false">
      <c r="B564" s="0" t="s">
        <v>563</v>
      </c>
    </row>
    <row r="565" customFormat="false" ht="15" hidden="false" customHeight="false" outlineLevel="0" collapsed="false">
      <c r="B565" s="0" t="s">
        <v>564</v>
      </c>
    </row>
    <row r="566" customFormat="false" ht="15" hidden="false" customHeight="false" outlineLevel="0" collapsed="false">
      <c r="B566" s="0" t="s">
        <v>565</v>
      </c>
    </row>
    <row r="567" customFormat="false" ht="15" hidden="false" customHeight="false" outlineLevel="0" collapsed="false">
      <c r="B567" s="0" t="s">
        <v>566</v>
      </c>
    </row>
    <row r="568" customFormat="false" ht="15" hidden="false" customHeight="false" outlineLevel="0" collapsed="false">
      <c r="B568" s="0" t="s">
        <v>567</v>
      </c>
    </row>
    <row r="569" customFormat="false" ht="15" hidden="false" customHeight="false" outlineLevel="0" collapsed="false">
      <c r="B569" s="0" t="s">
        <v>568</v>
      </c>
    </row>
    <row r="570" customFormat="false" ht="15" hidden="false" customHeight="false" outlineLevel="0" collapsed="false">
      <c r="B570" s="0" t="s">
        <v>569</v>
      </c>
    </row>
    <row r="571" customFormat="false" ht="15" hidden="false" customHeight="false" outlineLevel="0" collapsed="false">
      <c r="B571" s="0" t="s">
        <v>570</v>
      </c>
    </row>
    <row r="572" customFormat="false" ht="15" hidden="false" customHeight="false" outlineLevel="0" collapsed="false">
      <c r="B572" s="0" t="s">
        <v>571</v>
      </c>
    </row>
    <row r="573" customFormat="false" ht="15" hidden="false" customHeight="false" outlineLevel="0" collapsed="false">
      <c r="B573" s="0" t="s">
        <v>572</v>
      </c>
    </row>
    <row r="574" customFormat="false" ht="15" hidden="false" customHeight="false" outlineLevel="0" collapsed="false">
      <c r="B574" s="0" t="s">
        <v>573</v>
      </c>
    </row>
    <row r="575" customFormat="false" ht="15" hidden="false" customHeight="false" outlineLevel="0" collapsed="false">
      <c r="B575" s="0" t="s">
        <v>574</v>
      </c>
    </row>
    <row r="576" customFormat="false" ht="15" hidden="false" customHeight="false" outlineLevel="0" collapsed="false">
      <c r="B576" s="0" t="s">
        <v>575</v>
      </c>
    </row>
    <row r="577" customFormat="false" ht="15" hidden="false" customHeight="false" outlineLevel="0" collapsed="false">
      <c r="B577" s="0" t="s">
        <v>576</v>
      </c>
    </row>
    <row r="578" customFormat="false" ht="15" hidden="false" customHeight="false" outlineLevel="0" collapsed="false">
      <c r="B578" s="0" t="s">
        <v>577</v>
      </c>
    </row>
    <row r="579" customFormat="false" ht="15" hidden="false" customHeight="false" outlineLevel="0" collapsed="false">
      <c r="B579" s="0" t="s">
        <v>578</v>
      </c>
    </row>
    <row r="580" customFormat="false" ht="15" hidden="false" customHeight="false" outlineLevel="0" collapsed="false">
      <c r="B580" s="0" t="s">
        <v>579</v>
      </c>
    </row>
    <row r="581" customFormat="false" ht="15" hidden="false" customHeight="false" outlineLevel="0" collapsed="false">
      <c r="B581" s="0" t="s">
        <v>580</v>
      </c>
    </row>
    <row r="582" customFormat="false" ht="15" hidden="false" customHeight="false" outlineLevel="0" collapsed="false">
      <c r="B582" s="0" t="s">
        <v>581</v>
      </c>
    </row>
    <row r="583" customFormat="false" ht="15" hidden="false" customHeight="false" outlineLevel="0" collapsed="false">
      <c r="B583" s="0" t="s">
        <v>582</v>
      </c>
    </row>
    <row r="584" customFormat="false" ht="15" hidden="false" customHeight="false" outlineLevel="0" collapsed="false">
      <c r="B584" s="0" t="s">
        <v>583</v>
      </c>
    </row>
    <row r="585" customFormat="false" ht="15" hidden="false" customHeight="false" outlineLevel="0" collapsed="false">
      <c r="B585" s="0" t="s">
        <v>584</v>
      </c>
    </row>
    <row r="586" customFormat="false" ht="15" hidden="false" customHeight="false" outlineLevel="0" collapsed="false">
      <c r="B586" s="0" t="s">
        <v>585</v>
      </c>
    </row>
    <row r="587" customFormat="false" ht="15" hidden="false" customHeight="false" outlineLevel="0" collapsed="false">
      <c r="B587" s="0" t="s">
        <v>586</v>
      </c>
    </row>
    <row r="588" customFormat="false" ht="15" hidden="false" customHeight="false" outlineLevel="0" collapsed="false">
      <c r="B588" s="0" t="s">
        <v>587</v>
      </c>
    </row>
    <row r="589" customFormat="false" ht="15" hidden="false" customHeight="false" outlineLevel="0" collapsed="false">
      <c r="B589" s="0" t="s">
        <v>588</v>
      </c>
    </row>
    <row r="590" customFormat="false" ht="15" hidden="false" customHeight="false" outlineLevel="0" collapsed="false">
      <c r="B590" s="0" t="s">
        <v>589</v>
      </c>
    </row>
    <row r="591" customFormat="false" ht="15" hidden="false" customHeight="false" outlineLevel="0" collapsed="false">
      <c r="B591" s="0" t="s">
        <v>590</v>
      </c>
    </row>
    <row r="592" customFormat="false" ht="15" hidden="false" customHeight="false" outlineLevel="0" collapsed="false">
      <c r="B592" s="0" t="s">
        <v>591</v>
      </c>
    </row>
    <row r="593" customFormat="false" ht="15" hidden="false" customHeight="false" outlineLevel="0" collapsed="false">
      <c r="B593" s="0" t="s">
        <v>592</v>
      </c>
    </row>
    <row r="594" customFormat="false" ht="15" hidden="false" customHeight="false" outlineLevel="0" collapsed="false">
      <c r="B594" s="0" t="s">
        <v>593</v>
      </c>
    </row>
    <row r="595" customFormat="false" ht="15" hidden="false" customHeight="false" outlineLevel="0" collapsed="false">
      <c r="B595" s="0" t="s">
        <v>594</v>
      </c>
    </row>
    <row r="596" customFormat="false" ht="15" hidden="false" customHeight="false" outlineLevel="0" collapsed="false">
      <c r="B596" s="0" t="s">
        <v>595</v>
      </c>
    </row>
    <row r="597" customFormat="false" ht="15" hidden="false" customHeight="false" outlineLevel="0" collapsed="false">
      <c r="B597" s="0" t="s">
        <v>596</v>
      </c>
    </row>
    <row r="598" customFormat="false" ht="15" hidden="false" customHeight="false" outlineLevel="0" collapsed="false">
      <c r="B598" s="0" t="s">
        <v>597</v>
      </c>
    </row>
    <row r="599" customFormat="false" ht="15" hidden="false" customHeight="false" outlineLevel="0" collapsed="false">
      <c r="B599" s="0" t="s">
        <v>598</v>
      </c>
    </row>
    <row r="600" customFormat="false" ht="15" hidden="false" customHeight="false" outlineLevel="0" collapsed="false">
      <c r="B600" s="0" t="s">
        <v>599</v>
      </c>
    </row>
    <row r="601" customFormat="false" ht="15" hidden="false" customHeight="false" outlineLevel="0" collapsed="false">
      <c r="A601" s="0" t="n">
        <v>13</v>
      </c>
      <c r="B601" s="0" t="s">
        <v>600</v>
      </c>
    </row>
    <row r="602" customFormat="false" ht="15" hidden="false" customHeight="false" outlineLevel="0" collapsed="false">
      <c r="B602" s="0" t="s">
        <v>601</v>
      </c>
    </row>
    <row r="603" customFormat="false" ht="15" hidden="false" customHeight="false" outlineLevel="0" collapsed="false">
      <c r="B603" s="0" t="s">
        <v>602</v>
      </c>
    </row>
    <row r="604" customFormat="false" ht="15" hidden="false" customHeight="false" outlineLevel="0" collapsed="false">
      <c r="B604" s="0" t="s">
        <v>603</v>
      </c>
    </row>
    <row r="605" customFormat="false" ht="15" hidden="false" customHeight="false" outlineLevel="0" collapsed="false">
      <c r="B605" s="0" t="s">
        <v>604</v>
      </c>
    </row>
    <row r="606" customFormat="false" ht="15" hidden="false" customHeight="false" outlineLevel="0" collapsed="false">
      <c r="B606" s="0" t="s">
        <v>605</v>
      </c>
    </row>
    <row r="607" customFormat="false" ht="15" hidden="false" customHeight="false" outlineLevel="0" collapsed="false">
      <c r="B607" s="0" t="s">
        <v>606</v>
      </c>
    </row>
    <row r="608" customFormat="false" ht="15" hidden="false" customHeight="false" outlineLevel="0" collapsed="false">
      <c r="B608" s="0" t="s">
        <v>607</v>
      </c>
    </row>
    <row r="609" customFormat="false" ht="15" hidden="false" customHeight="false" outlineLevel="0" collapsed="false">
      <c r="B609" s="0" t="s">
        <v>608</v>
      </c>
    </row>
    <row r="610" customFormat="false" ht="15" hidden="false" customHeight="false" outlineLevel="0" collapsed="false">
      <c r="B610" s="0" t="s">
        <v>609</v>
      </c>
    </row>
    <row r="611" customFormat="false" ht="15" hidden="false" customHeight="false" outlineLevel="0" collapsed="false">
      <c r="B611" s="0" t="s">
        <v>610</v>
      </c>
    </row>
    <row r="612" customFormat="false" ht="15" hidden="false" customHeight="false" outlineLevel="0" collapsed="false">
      <c r="B612" s="0" t="s">
        <v>611</v>
      </c>
    </row>
    <row r="613" customFormat="false" ht="15" hidden="false" customHeight="false" outlineLevel="0" collapsed="false">
      <c r="B613" s="0" t="s">
        <v>612</v>
      </c>
    </row>
    <row r="614" customFormat="false" ht="15" hidden="false" customHeight="false" outlineLevel="0" collapsed="false">
      <c r="B614" s="0" t="s">
        <v>613</v>
      </c>
    </row>
    <row r="615" customFormat="false" ht="15" hidden="false" customHeight="false" outlineLevel="0" collapsed="false">
      <c r="B615" s="0" t="s">
        <v>614</v>
      </c>
    </row>
    <row r="616" customFormat="false" ht="15" hidden="false" customHeight="false" outlineLevel="0" collapsed="false">
      <c r="B616" s="0" t="s">
        <v>615</v>
      </c>
    </row>
    <row r="617" customFormat="false" ht="15" hidden="false" customHeight="false" outlineLevel="0" collapsed="false">
      <c r="B617" s="0" t="s">
        <v>616</v>
      </c>
    </row>
    <row r="618" customFormat="false" ht="15" hidden="false" customHeight="false" outlineLevel="0" collapsed="false">
      <c r="B618" s="0" t="s">
        <v>617</v>
      </c>
    </row>
    <row r="619" customFormat="false" ht="15" hidden="false" customHeight="false" outlineLevel="0" collapsed="false">
      <c r="B619" s="0" t="s">
        <v>618</v>
      </c>
    </row>
    <row r="620" customFormat="false" ht="15" hidden="false" customHeight="false" outlineLevel="0" collapsed="false">
      <c r="B620" s="0" t="s">
        <v>619</v>
      </c>
    </row>
    <row r="621" customFormat="false" ht="15" hidden="false" customHeight="false" outlineLevel="0" collapsed="false">
      <c r="B621" s="0" t="s">
        <v>620</v>
      </c>
    </row>
    <row r="622" customFormat="false" ht="15" hidden="false" customHeight="false" outlineLevel="0" collapsed="false">
      <c r="B622" s="0" t="s">
        <v>621</v>
      </c>
    </row>
    <row r="623" customFormat="false" ht="15" hidden="false" customHeight="false" outlineLevel="0" collapsed="false">
      <c r="B623" s="0" t="s">
        <v>622</v>
      </c>
    </row>
    <row r="624" customFormat="false" ht="15" hidden="false" customHeight="false" outlineLevel="0" collapsed="false">
      <c r="B624" s="0" t="s">
        <v>623</v>
      </c>
    </row>
    <row r="625" customFormat="false" ht="15" hidden="false" customHeight="false" outlineLevel="0" collapsed="false">
      <c r="B625" s="0" t="s">
        <v>624</v>
      </c>
    </row>
    <row r="626" customFormat="false" ht="15" hidden="false" customHeight="false" outlineLevel="0" collapsed="false">
      <c r="B626" s="0" t="s">
        <v>625</v>
      </c>
    </row>
    <row r="627" customFormat="false" ht="15" hidden="false" customHeight="false" outlineLevel="0" collapsed="false">
      <c r="B627" s="0" t="s">
        <v>626</v>
      </c>
    </row>
    <row r="628" customFormat="false" ht="15" hidden="false" customHeight="false" outlineLevel="0" collapsed="false">
      <c r="B628" s="0" t="s">
        <v>627</v>
      </c>
    </row>
    <row r="629" customFormat="false" ht="15" hidden="false" customHeight="false" outlineLevel="0" collapsed="false">
      <c r="B629" s="0" t="s">
        <v>628</v>
      </c>
    </row>
    <row r="630" customFormat="false" ht="15" hidden="false" customHeight="false" outlineLevel="0" collapsed="false">
      <c r="B630" s="0" t="s">
        <v>629</v>
      </c>
    </row>
    <row r="631" customFormat="false" ht="15" hidden="false" customHeight="false" outlineLevel="0" collapsed="false">
      <c r="B631" s="0" t="s">
        <v>630</v>
      </c>
    </row>
    <row r="632" customFormat="false" ht="15" hidden="false" customHeight="false" outlineLevel="0" collapsed="false">
      <c r="B632" s="0" t="s">
        <v>631</v>
      </c>
    </row>
    <row r="633" customFormat="false" ht="15" hidden="false" customHeight="false" outlineLevel="0" collapsed="false">
      <c r="B633" s="0" t="s">
        <v>632</v>
      </c>
    </row>
    <row r="634" customFormat="false" ht="15" hidden="false" customHeight="false" outlineLevel="0" collapsed="false">
      <c r="B634" s="0" t="s">
        <v>633</v>
      </c>
    </row>
    <row r="635" customFormat="false" ht="15" hidden="false" customHeight="false" outlineLevel="0" collapsed="false">
      <c r="B635" s="0" t="s">
        <v>634</v>
      </c>
    </row>
    <row r="636" customFormat="false" ht="15" hidden="false" customHeight="false" outlineLevel="0" collapsed="false">
      <c r="B636" s="0" t="s">
        <v>635</v>
      </c>
    </row>
    <row r="637" customFormat="false" ht="15" hidden="false" customHeight="false" outlineLevel="0" collapsed="false">
      <c r="B637" s="0" t="s">
        <v>636</v>
      </c>
    </row>
    <row r="638" customFormat="false" ht="15" hidden="false" customHeight="false" outlineLevel="0" collapsed="false">
      <c r="B638" s="0" t="s">
        <v>637</v>
      </c>
    </row>
    <row r="639" customFormat="false" ht="15" hidden="false" customHeight="false" outlineLevel="0" collapsed="false">
      <c r="B639" s="0" t="s">
        <v>638</v>
      </c>
    </row>
    <row r="640" customFormat="false" ht="15" hidden="false" customHeight="false" outlineLevel="0" collapsed="false">
      <c r="B640" s="0" t="s">
        <v>639</v>
      </c>
    </row>
    <row r="641" customFormat="false" ht="15" hidden="false" customHeight="false" outlineLevel="0" collapsed="false">
      <c r="B641" s="0" t="s">
        <v>640</v>
      </c>
    </row>
    <row r="642" customFormat="false" ht="15" hidden="false" customHeight="false" outlineLevel="0" collapsed="false">
      <c r="B642" s="0" t="s">
        <v>641</v>
      </c>
    </row>
    <row r="643" customFormat="false" ht="15" hidden="false" customHeight="false" outlineLevel="0" collapsed="false">
      <c r="B643" s="0" t="s">
        <v>642</v>
      </c>
    </row>
    <row r="644" customFormat="false" ht="15" hidden="false" customHeight="false" outlineLevel="0" collapsed="false">
      <c r="B644" s="0" t="s">
        <v>643</v>
      </c>
    </row>
    <row r="645" customFormat="false" ht="15" hidden="false" customHeight="false" outlineLevel="0" collapsed="false">
      <c r="B645" s="0" t="s">
        <v>644</v>
      </c>
    </row>
    <row r="646" customFormat="false" ht="15" hidden="false" customHeight="false" outlineLevel="0" collapsed="false">
      <c r="B646" s="0" t="s">
        <v>645</v>
      </c>
    </row>
    <row r="647" customFormat="false" ht="15" hidden="false" customHeight="false" outlineLevel="0" collapsed="false">
      <c r="B647" s="0" t="s">
        <v>646</v>
      </c>
    </row>
    <row r="648" customFormat="false" ht="15" hidden="false" customHeight="false" outlineLevel="0" collapsed="false">
      <c r="B648" s="0" t="s">
        <v>647</v>
      </c>
    </row>
    <row r="649" customFormat="false" ht="15" hidden="false" customHeight="false" outlineLevel="0" collapsed="false">
      <c r="B649" s="0" t="s">
        <v>648</v>
      </c>
    </row>
    <row r="650" customFormat="false" ht="15" hidden="false" customHeight="false" outlineLevel="0" collapsed="false">
      <c r="B650" s="0" t="s">
        <v>649</v>
      </c>
    </row>
    <row r="651" customFormat="false" ht="15" hidden="false" customHeight="false" outlineLevel="0" collapsed="false">
      <c r="A651" s="0" t="n">
        <v>14</v>
      </c>
      <c r="B651" s="0" t="s">
        <v>650</v>
      </c>
    </row>
    <row r="652" customFormat="false" ht="15" hidden="false" customHeight="false" outlineLevel="0" collapsed="false">
      <c r="B652" s="0" t="s">
        <v>651</v>
      </c>
    </row>
    <row r="653" customFormat="false" ht="15" hidden="false" customHeight="false" outlineLevel="0" collapsed="false">
      <c r="B653" s="0" t="s">
        <v>652</v>
      </c>
    </row>
    <row r="654" customFormat="false" ht="15" hidden="false" customHeight="false" outlineLevel="0" collapsed="false">
      <c r="B654" s="0" t="s">
        <v>653</v>
      </c>
    </row>
    <row r="655" customFormat="false" ht="15" hidden="false" customHeight="false" outlineLevel="0" collapsed="false">
      <c r="B655" s="0" t="s">
        <v>654</v>
      </c>
    </row>
    <row r="656" customFormat="false" ht="15" hidden="false" customHeight="false" outlineLevel="0" collapsed="false">
      <c r="B656" s="0" t="s">
        <v>655</v>
      </c>
    </row>
    <row r="657" customFormat="false" ht="15" hidden="false" customHeight="false" outlineLevel="0" collapsed="false">
      <c r="B657" s="0" t="s">
        <v>656</v>
      </c>
    </row>
    <row r="658" customFormat="false" ht="15" hidden="false" customHeight="false" outlineLevel="0" collapsed="false">
      <c r="B658" s="0" t="s">
        <v>657</v>
      </c>
    </row>
    <row r="659" customFormat="false" ht="15" hidden="false" customHeight="false" outlineLevel="0" collapsed="false">
      <c r="B659" s="0" t="s">
        <v>658</v>
      </c>
    </row>
    <row r="660" customFormat="false" ht="15" hidden="false" customHeight="false" outlineLevel="0" collapsed="false">
      <c r="B660" s="0" t="s">
        <v>659</v>
      </c>
    </row>
    <row r="661" customFormat="false" ht="15" hidden="false" customHeight="false" outlineLevel="0" collapsed="false">
      <c r="B661" s="0" t="s">
        <v>660</v>
      </c>
    </row>
    <row r="662" customFormat="false" ht="15" hidden="false" customHeight="false" outlineLevel="0" collapsed="false">
      <c r="B662" s="0" t="s">
        <v>661</v>
      </c>
    </row>
    <row r="663" customFormat="false" ht="15" hidden="false" customHeight="false" outlineLevel="0" collapsed="false">
      <c r="B663" s="0" t="s">
        <v>662</v>
      </c>
    </row>
    <row r="664" customFormat="false" ht="15" hidden="false" customHeight="false" outlineLevel="0" collapsed="false">
      <c r="B664" s="0" t="s">
        <v>663</v>
      </c>
    </row>
    <row r="665" customFormat="false" ht="15" hidden="false" customHeight="false" outlineLevel="0" collapsed="false">
      <c r="B665" s="0" t="s">
        <v>664</v>
      </c>
    </row>
    <row r="666" customFormat="false" ht="15" hidden="false" customHeight="false" outlineLevel="0" collapsed="false">
      <c r="B666" s="0" t="s">
        <v>665</v>
      </c>
    </row>
    <row r="667" customFormat="false" ht="15" hidden="false" customHeight="false" outlineLevel="0" collapsed="false">
      <c r="B667" s="0" t="s">
        <v>666</v>
      </c>
    </row>
    <row r="668" customFormat="false" ht="15" hidden="false" customHeight="false" outlineLevel="0" collapsed="false">
      <c r="B668" s="0" t="s">
        <v>667</v>
      </c>
    </row>
    <row r="669" customFormat="false" ht="15" hidden="false" customHeight="false" outlineLevel="0" collapsed="false">
      <c r="B669" s="0" t="s">
        <v>668</v>
      </c>
    </row>
    <row r="670" customFormat="false" ht="15" hidden="false" customHeight="false" outlineLevel="0" collapsed="false">
      <c r="B670" s="0" t="s">
        <v>669</v>
      </c>
    </row>
    <row r="671" customFormat="false" ht="15" hidden="false" customHeight="false" outlineLevel="0" collapsed="false">
      <c r="B671" s="0" t="s">
        <v>670</v>
      </c>
    </row>
    <row r="672" customFormat="false" ht="15" hidden="false" customHeight="false" outlineLevel="0" collapsed="false">
      <c r="B672" s="0" t="s">
        <v>671</v>
      </c>
    </row>
    <row r="673" customFormat="false" ht="15" hidden="false" customHeight="false" outlineLevel="0" collapsed="false">
      <c r="B673" s="0" t="s">
        <v>672</v>
      </c>
    </row>
    <row r="674" customFormat="false" ht="15" hidden="false" customHeight="false" outlineLevel="0" collapsed="false">
      <c r="B674" s="0" t="s">
        <v>673</v>
      </c>
    </row>
    <row r="675" customFormat="false" ht="15" hidden="false" customHeight="false" outlineLevel="0" collapsed="false">
      <c r="B675" s="0" t="s">
        <v>674</v>
      </c>
    </row>
    <row r="676" customFormat="false" ht="15" hidden="false" customHeight="false" outlineLevel="0" collapsed="false">
      <c r="B676" s="0" t="s">
        <v>675</v>
      </c>
    </row>
    <row r="677" customFormat="false" ht="15" hidden="false" customHeight="false" outlineLevel="0" collapsed="false">
      <c r="B677" s="0" t="s">
        <v>676</v>
      </c>
    </row>
    <row r="678" customFormat="false" ht="15" hidden="false" customHeight="false" outlineLevel="0" collapsed="false">
      <c r="B678" s="0" t="s">
        <v>677</v>
      </c>
    </row>
    <row r="679" customFormat="false" ht="15" hidden="false" customHeight="false" outlineLevel="0" collapsed="false">
      <c r="B679" s="0" t="s">
        <v>678</v>
      </c>
    </row>
    <row r="680" customFormat="false" ht="15" hidden="false" customHeight="false" outlineLevel="0" collapsed="false">
      <c r="B680" s="0" t="s">
        <v>679</v>
      </c>
    </row>
    <row r="681" customFormat="false" ht="15" hidden="false" customHeight="false" outlineLevel="0" collapsed="false">
      <c r="B681" s="0" t="s">
        <v>680</v>
      </c>
    </row>
    <row r="682" customFormat="false" ht="15" hidden="false" customHeight="false" outlineLevel="0" collapsed="false">
      <c r="B682" s="0" t="s">
        <v>681</v>
      </c>
    </row>
    <row r="683" customFormat="false" ht="15" hidden="false" customHeight="false" outlineLevel="0" collapsed="false">
      <c r="B683" s="0" t="s">
        <v>682</v>
      </c>
    </row>
    <row r="684" customFormat="false" ht="15" hidden="false" customHeight="false" outlineLevel="0" collapsed="false">
      <c r="B684" s="0" t="s">
        <v>683</v>
      </c>
    </row>
    <row r="685" customFormat="false" ht="15" hidden="false" customHeight="false" outlineLevel="0" collapsed="false">
      <c r="B685" s="0" t="s">
        <v>684</v>
      </c>
    </row>
    <row r="686" customFormat="false" ht="15" hidden="false" customHeight="false" outlineLevel="0" collapsed="false">
      <c r="B686" s="0" t="s">
        <v>685</v>
      </c>
    </row>
    <row r="687" customFormat="false" ht="15" hidden="false" customHeight="false" outlineLevel="0" collapsed="false">
      <c r="B687" s="0" t="s">
        <v>686</v>
      </c>
    </row>
    <row r="688" customFormat="false" ht="15" hidden="false" customHeight="false" outlineLevel="0" collapsed="false">
      <c r="B688" s="0" t="s">
        <v>687</v>
      </c>
    </row>
    <row r="689" customFormat="false" ht="15" hidden="false" customHeight="false" outlineLevel="0" collapsed="false">
      <c r="B689" s="0" t="s">
        <v>688</v>
      </c>
    </row>
    <row r="690" customFormat="false" ht="15" hidden="false" customHeight="false" outlineLevel="0" collapsed="false">
      <c r="B690" s="0" t="s">
        <v>689</v>
      </c>
    </row>
    <row r="691" customFormat="false" ht="15" hidden="false" customHeight="false" outlineLevel="0" collapsed="false">
      <c r="B691" s="0" t="s">
        <v>690</v>
      </c>
    </row>
    <row r="692" customFormat="false" ht="15" hidden="false" customHeight="false" outlineLevel="0" collapsed="false">
      <c r="B692" s="0" t="s">
        <v>691</v>
      </c>
    </row>
    <row r="693" customFormat="false" ht="15" hidden="false" customHeight="false" outlineLevel="0" collapsed="false">
      <c r="B693" s="0" t="s">
        <v>692</v>
      </c>
    </row>
    <row r="694" customFormat="false" ht="15" hidden="false" customHeight="false" outlineLevel="0" collapsed="false">
      <c r="B694" s="0" t="s">
        <v>693</v>
      </c>
    </row>
    <row r="695" customFormat="false" ht="15" hidden="false" customHeight="false" outlineLevel="0" collapsed="false">
      <c r="B695" s="0" t="s">
        <v>694</v>
      </c>
    </row>
    <row r="696" customFormat="false" ht="15" hidden="false" customHeight="false" outlineLevel="0" collapsed="false">
      <c r="B696" s="0" t="s">
        <v>695</v>
      </c>
    </row>
    <row r="697" customFormat="false" ht="15" hidden="false" customHeight="false" outlineLevel="0" collapsed="false">
      <c r="B697" s="0" t="s">
        <v>696</v>
      </c>
    </row>
    <row r="698" customFormat="false" ht="15" hidden="false" customHeight="false" outlineLevel="0" collapsed="false">
      <c r="B698" s="0" t="s">
        <v>697</v>
      </c>
    </row>
    <row r="699" customFormat="false" ht="15" hidden="false" customHeight="false" outlineLevel="0" collapsed="false">
      <c r="B699" s="0" t="s">
        <v>698</v>
      </c>
    </row>
    <row r="700" customFormat="false" ht="15" hidden="false" customHeight="false" outlineLevel="0" collapsed="false">
      <c r="B700" s="0" t="s">
        <v>699</v>
      </c>
    </row>
    <row r="701" customFormat="false" ht="15" hidden="false" customHeight="false" outlineLevel="0" collapsed="false">
      <c r="A701" s="0" t="n">
        <v>15</v>
      </c>
      <c r="B701" s="0" t="s">
        <v>700</v>
      </c>
    </row>
    <row r="702" customFormat="false" ht="15" hidden="false" customHeight="false" outlineLevel="0" collapsed="false">
      <c r="B702" s="0" t="s">
        <v>701</v>
      </c>
    </row>
    <row r="703" customFormat="false" ht="15" hidden="false" customHeight="false" outlineLevel="0" collapsed="false">
      <c r="B703" s="0" t="s">
        <v>702</v>
      </c>
    </row>
    <row r="704" customFormat="false" ht="15" hidden="false" customHeight="false" outlineLevel="0" collapsed="false">
      <c r="B704" s="0" t="s">
        <v>703</v>
      </c>
    </row>
    <row r="705" customFormat="false" ht="15" hidden="false" customHeight="false" outlineLevel="0" collapsed="false">
      <c r="B705" s="0" t="s">
        <v>704</v>
      </c>
    </row>
    <row r="706" customFormat="false" ht="15" hidden="false" customHeight="false" outlineLevel="0" collapsed="false">
      <c r="B706" s="0" t="s">
        <v>705</v>
      </c>
    </row>
    <row r="707" customFormat="false" ht="15" hidden="false" customHeight="false" outlineLevel="0" collapsed="false">
      <c r="B707" s="0" t="s">
        <v>706</v>
      </c>
    </row>
    <row r="708" customFormat="false" ht="15" hidden="false" customHeight="false" outlineLevel="0" collapsed="false">
      <c r="B708" s="0" t="s">
        <v>707</v>
      </c>
    </row>
    <row r="709" customFormat="false" ht="15" hidden="false" customHeight="false" outlineLevel="0" collapsed="false">
      <c r="B709" s="0" t="s">
        <v>708</v>
      </c>
    </row>
    <row r="710" customFormat="false" ht="15" hidden="false" customHeight="false" outlineLevel="0" collapsed="false">
      <c r="B710" s="0" t="s">
        <v>709</v>
      </c>
    </row>
    <row r="711" customFormat="false" ht="15" hidden="false" customHeight="false" outlineLevel="0" collapsed="false">
      <c r="B711" s="0" t="s">
        <v>710</v>
      </c>
    </row>
    <row r="712" customFormat="false" ht="15" hidden="false" customHeight="false" outlineLevel="0" collapsed="false">
      <c r="B712" s="0" t="s">
        <v>711</v>
      </c>
    </row>
    <row r="713" customFormat="false" ht="15" hidden="false" customHeight="false" outlineLevel="0" collapsed="false">
      <c r="B713" s="0" t="s">
        <v>712</v>
      </c>
    </row>
    <row r="714" customFormat="false" ht="15" hidden="false" customHeight="false" outlineLevel="0" collapsed="false">
      <c r="B714" s="0" t="s">
        <v>713</v>
      </c>
    </row>
    <row r="715" customFormat="false" ht="15" hidden="false" customHeight="false" outlineLevel="0" collapsed="false">
      <c r="B715" s="0" t="s">
        <v>714</v>
      </c>
    </row>
    <row r="716" customFormat="false" ht="15" hidden="false" customHeight="false" outlineLevel="0" collapsed="false">
      <c r="B716" s="0" t="s">
        <v>715</v>
      </c>
    </row>
    <row r="717" customFormat="false" ht="15" hidden="false" customHeight="false" outlineLevel="0" collapsed="false">
      <c r="B717" s="0" t="s">
        <v>716</v>
      </c>
    </row>
    <row r="718" customFormat="false" ht="15" hidden="false" customHeight="false" outlineLevel="0" collapsed="false">
      <c r="B718" s="0" t="s">
        <v>717</v>
      </c>
    </row>
    <row r="719" customFormat="false" ht="15" hidden="false" customHeight="false" outlineLevel="0" collapsed="false">
      <c r="B719" s="0" t="s">
        <v>718</v>
      </c>
    </row>
    <row r="720" customFormat="false" ht="15" hidden="false" customHeight="false" outlineLevel="0" collapsed="false">
      <c r="B720" s="0" t="s">
        <v>719</v>
      </c>
    </row>
    <row r="721" customFormat="false" ht="15" hidden="false" customHeight="false" outlineLevel="0" collapsed="false">
      <c r="B721" s="0" t="s">
        <v>720</v>
      </c>
    </row>
    <row r="722" customFormat="false" ht="15" hidden="false" customHeight="false" outlineLevel="0" collapsed="false">
      <c r="B722" s="0" t="s">
        <v>721</v>
      </c>
    </row>
    <row r="723" customFormat="false" ht="15" hidden="false" customHeight="false" outlineLevel="0" collapsed="false">
      <c r="B723" s="0" t="s">
        <v>722</v>
      </c>
    </row>
    <row r="724" customFormat="false" ht="15" hidden="false" customHeight="false" outlineLevel="0" collapsed="false">
      <c r="B724" s="0" t="s">
        <v>723</v>
      </c>
    </row>
    <row r="725" customFormat="false" ht="15" hidden="false" customHeight="false" outlineLevel="0" collapsed="false">
      <c r="B725" s="0" t="s">
        <v>724</v>
      </c>
    </row>
    <row r="726" customFormat="false" ht="15" hidden="false" customHeight="false" outlineLevel="0" collapsed="false">
      <c r="B726" s="0" t="s">
        <v>725</v>
      </c>
    </row>
    <row r="727" customFormat="false" ht="15" hidden="false" customHeight="false" outlineLevel="0" collapsed="false">
      <c r="B727" s="0" t="s">
        <v>726</v>
      </c>
    </row>
    <row r="728" customFormat="false" ht="15" hidden="false" customHeight="false" outlineLevel="0" collapsed="false">
      <c r="B728" s="0" t="s">
        <v>727</v>
      </c>
    </row>
    <row r="729" customFormat="false" ht="15" hidden="false" customHeight="false" outlineLevel="0" collapsed="false">
      <c r="B729" s="0" t="s">
        <v>728</v>
      </c>
    </row>
    <row r="730" customFormat="false" ht="15" hidden="false" customHeight="false" outlineLevel="0" collapsed="false">
      <c r="B730" s="0" t="s">
        <v>729</v>
      </c>
    </row>
    <row r="731" customFormat="false" ht="15" hidden="false" customHeight="false" outlineLevel="0" collapsed="false">
      <c r="B731" s="0" t="s">
        <v>730</v>
      </c>
    </row>
    <row r="732" customFormat="false" ht="15" hidden="false" customHeight="false" outlineLevel="0" collapsed="false">
      <c r="B732" s="0" t="s">
        <v>731</v>
      </c>
    </row>
    <row r="733" customFormat="false" ht="15" hidden="false" customHeight="false" outlineLevel="0" collapsed="false">
      <c r="B733" s="0" t="s">
        <v>732</v>
      </c>
    </row>
    <row r="734" customFormat="false" ht="15" hidden="false" customHeight="false" outlineLevel="0" collapsed="false">
      <c r="B734" s="0" t="s">
        <v>733</v>
      </c>
    </row>
    <row r="735" customFormat="false" ht="15" hidden="false" customHeight="false" outlineLevel="0" collapsed="false">
      <c r="B735" s="0" t="s">
        <v>734</v>
      </c>
    </row>
    <row r="736" customFormat="false" ht="15" hidden="false" customHeight="false" outlineLevel="0" collapsed="false">
      <c r="B736" s="0" t="s">
        <v>735</v>
      </c>
    </row>
    <row r="737" customFormat="false" ht="15" hidden="false" customHeight="false" outlineLevel="0" collapsed="false">
      <c r="B737" s="0" t="s">
        <v>736</v>
      </c>
    </row>
    <row r="738" customFormat="false" ht="15" hidden="false" customHeight="false" outlineLevel="0" collapsed="false">
      <c r="B738" s="0" t="s">
        <v>737</v>
      </c>
    </row>
    <row r="739" customFormat="false" ht="15" hidden="false" customHeight="false" outlineLevel="0" collapsed="false">
      <c r="B739" s="0" t="s">
        <v>738</v>
      </c>
    </row>
    <row r="740" customFormat="false" ht="15" hidden="false" customHeight="false" outlineLevel="0" collapsed="false">
      <c r="B740" s="0" t="s">
        <v>739</v>
      </c>
    </row>
    <row r="741" customFormat="false" ht="15" hidden="false" customHeight="false" outlineLevel="0" collapsed="false">
      <c r="B741" s="0" t="s">
        <v>740</v>
      </c>
    </row>
    <row r="742" customFormat="false" ht="15" hidden="false" customHeight="false" outlineLevel="0" collapsed="false">
      <c r="B742" s="0" t="s">
        <v>741</v>
      </c>
    </row>
    <row r="743" customFormat="false" ht="15" hidden="false" customHeight="false" outlineLevel="0" collapsed="false">
      <c r="B743" s="0" t="s">
        <v>742</v>
      </c>
    </row>
    <row r="744" customFormat="false" ht="15" hidden="false" customHeight="false" outlineLevel="0" collapsed="false">
      <c r="B744" s="0" t="s">
        <v>743</v>
      </c>
    </row>
    <row r="745" customFormat="false" ht="15" hidden="false" customHeight="false" outlineLevel="0" collapsed="false">
      <c r="B745" s="0" t="s">
        <v>744</v>
      </c>
    </row>
    <row r="746" customFormat="false" ht="15" hidden="false" customHeight="false" outlineLevel="0" collapsed="false">
      <c r="B746" s="0" t="s">
        <v>745</v>
      </c>
    </row>
    <row r="747" customFormat="false" ht="15" hidden="false" customHeight="false" outlineLevel="0" collapsed="false">
      <c r="B747" s="0" t="s">
        <v>746</v>
      </c>
    </row>
    <row r="748" customFormat="false" ht="15" hidden="false" customHeight="false" outlineLevel="0" collapsed="false">
      <c r="B748" s="0" t="s">
        <v>747</v>
      </c>
    </row>
    <row r="749" customFormat="false" ht="15" hidden="false" customHeight="false" outlineLevel="0" collapsed="false">
      <c r="B749" s="0" t="s">
        <v>748</v>
      </c>
    </row>
    <row r="750" customFormat="false" ht="15" hidden="false" customHeight="false" outlineLevel="0" collapsed="false">
      <c r="B750" s="0" t="s">
        <v>749</v>
      </c>
    </row>
    <row r="751" customFormat="false" ht="15" hidden="false" customHeight="false" outlineLevel="0" collapsed="false">
      <c r="A751" s="0" t="n">
        <v>16</v>
      </c>
      <c r="B751" s="0" t="s">
        <v>750</v>
      </c>
    </row>
    <row r="752" customFormat="false" ht="15" hidden="false" customHeight="false" outlineLevel="0" collapsed="false">
      <c r="B752" s="0" t="s">
        <v>751</v>
      </c>
    </row>
    <row r="753" customFormat="false" ht="15" hidden="false" customHeight="false" outlineLevel="0" collapsed="false">
      <c r="B753" s="0" t="s">
        <v>752</v>
      </c>
    </row>
    <row r="754" customFormat="false" ht="15" hidden="false" customHeight="false" outlineLevel="0" collapsed="false">
      <c r="B754" s="0" t="s">
        <v>753</v>
      </c>
    </row>
    <row r="755" customFormat="false" ht="15" hidden="false" customHeight="false" outlineLevel="0" collapsed="false">
      <c r="B755" s="0" t="s">
        <v>754</v>
      </c>
    </row>
    <row r="756" customFormat="false" ht="15" hidden="false" customHeight="false" outlineLevel="0" collapsed="false">
      <c r="B756" s="0" t="s">
        <v>755</v>
      </c>
    </row>
    <row r="757" customFormat="false" ht="15" hidden="false" customHeight="false" outlineLevel="0" collapsed="false">
      <c r="B757" s="0" t="s">
        <v>756</v>
      </c>
    </row>
    <row r="758" customFormat="false" ht="15" hidden="false" customHeight="false" outlineLevel="0" collapsed="false">
      <c r="B758" s="0" t="s">
        <v>757</v>
      </c>
    </row>
    <row r="759" customFormat="false" ht="15" hidden="false" customHeight="false" outlineLevel="0" collapsed="false">
      <c r="B759" s="0" t="s">
        <v>758</v>
      </c>
    </row>
    <row r="760" customFormat="false" ht="15" hidden="false" customHeight="false" outlineLevel="0" collapsed="false">
      <c r="B760" s="0" t="s">
        <v>759</v>
      </c>
    </row>
    <row r="761" customFormat="false" ht="15" hidden="false" customHeight="false" outlineLevel="0" collapsed="false">
      <c r="B761" s="0" t="s">
        <v>760</v>
      </c>
    </row>
    <row r="762" customFormat="false" ht="15" hidden="false" customHeight="false" outlineLevel="0" collapsed="false">
      <c r="B762" s="0" t="s">
        <v>761</v>
      </c>
    </row>
    <row r="763" customFormat="false" ht="15" hidden="false" customHeight="false" outlineLevel="0" collapsed="false">
      <c r="B763" s="0" t="s">
        <v>762</v>
      </c>
    </row>
    <row r="764" customFormat="false" ht="15" hidden="false" customHeight="false" outlineLevel="0" collapsed="false">
      <c r="B764" s="0" t="s">
        <v>763</v>
      </c>
    </row>
    <row r="765" customFormat="false" ht="15" hidden="false" customHeight="false" outlineLevel="0" collapsed="false">
      <c r="B765" s="0" t="s">
        <v>764</v>
      </c>
    </row>
    <row r="766" customFormat="false" ht="15" hidden="false" customHeight="false" outlineLevel="0" collapsed="false">
      <c r="B766" s="0" t="s">
        <v>765</v>
      </c>
    </row>
    <row r="767" customFormat="false" ht="15" hidden="false" customHeight="false" outlineLevel="0" collapsed="false">
      <c r="B767" s="0" t="s">
        <v>766</v>
      </c>
    </row>
    <row r="768" customFormat="false" ht="15" hidden="false" customHeight="false" outlineLevel="0" collapsed="false">
      <c r="B768" s="0" t="s">
        <v>767</v>
      </c>
    </row>
    <row r="769" customFormat="false" ht="15" hidden="false" customHeight="false" outlineLevel="0" collapsed="false">
      <c r="B769" s="0" t="s">
        <v>768</v>
      </c>
    </row>
    <row r="770" customFormat="false" ht="15" hidden="false" customHeight="false" outlineLevel="0" collapsed="false">
      <c r="B770" s="0" t="s">
        <v>769</v>
      </c>
    </row>
    <row r="771" customFormat="false" ht="15" hidden="false" customHeight="false" outlineLevel="0" collapsed="false">
      <c r="B771" s="0" t="s">
        <v>770</v>
      </c>
    </row>
    <row r="772" customFormat="false" ht="15" hidden="false" customHeight="false" outlineLevel="0" collapsed="false">
      <c r="B772" s="0" t="s">
        <v>771</v>
      </c>
    </row>
    <row r="773" customFormat="false" ht="15" hidden="false" customHeight="false" outlineLevel="0" collapsed="false">
      <c r="B773" s="0" t="s">
        <v>772</v>
      </c>
    </row>
    <row r="774" customFormat="false" ht="15" hidden="false" customHeight="false" outlineLevel="0" collapsed="false">
      <c r="B774" s="0" t="s">
        <v>773</v>
      </c>
    </row>
    <row r="775" customFormat="false" ht="15" hidden="false" customHeight="false" outlineLevel="0" collapsed="false">
      <c r="B775" s="0" t="s">
        <v>774</v>
      </c>
    </row>
    <row r="776" customFormat="false" ht="15" hidden="false" customHeight="false" outlineLevel="0" collapsed="false">
      <c r="B776" s="0" t="s">
        <v>775</v>
      </c>
    </row>
    <row r="777" customFormat="false" ht="15" hidden="false" customHeight="false" outlineLevel="0" collapsed="false">
      <c r="B777" s="0" t="s">
        <v>776</v>
      </c>
    </row>
    <row r="778" customFormat="false" ht="15" hidden="false" customHeight="false" outlineLevel="0" collapsed="false">
      <c r="B778" s="0" t="s">
        <v>777</v>
      </c>
    </row>
    <row r="779" customFormat="false" ht="15" hidden="false" customHeight="false" outlineLevel="0" collapsed="false">
      <c r="B779" s="0" t="s">
        <v>778</v>
      </c>
    </row>
    <row r="780" customFormat="false" ht="15" hidden="false" customHeight="false" outlineLevel="0" collapsed="false">
      <c r="B780" s="0" t="s">
        <v>779</v>
      </c>
    </row>
    <row r="781" customFormat="false" ht="15" hidden="false" customHeight="false" outlineLevel="0" collapsed="false">
      <c r="B781" s="0" t="s">
        <v>780</v>
      </c>
    </row>
    <row r="782" customFormat="false" ht="15" hidden="false" customHeight="false" outlineLevel="0" collapsed="false">
      <c r="B782" s="0" t="s">
        <v>781</v>
      </c>
    </row>
    <row r="783" customFormat="false" ht="15" hidden="false" customHeight="false" outlineLevel="0" collapsed="false">
      <c r="B783" s="0" t="s">
        <v>782</v>
      </c>
    </row>
    <row r="784" customFormat="false" ht="15" hidden="false" customHeight="false" outlineLevel="0" collapsed="false">
      <c r="B784" s="0" t="s">
        <v>783</v>
      </c>
    </row>
    <row r="785" customFormat="false" ht="15" hidden="false" customHeight="false" outlineLevel="0" collapsed="false">
      <c r="B785" s="0" t="s">
        <v>784</v>
      </c>
    </row>
    <row r="786" customFormat="false" ht="15" hidden="false" customHeight="false" outlineLevel="0" collapsed="false">
      <c r="B786" s="0" t="s">
        <v>785</v>
      </c>
    </row>
    <row r="787" customFormat="false" ht="15" hidden="false" customHeight="false" outlineLevel="0" collapsed="false">
      <c r="B787" s="0" t="s">
        <v>786</v>
      </c>
    </row>
    <row r="788" customFormat="false" ht="15" hidden="false" customHeight="false" outlineLevel="0" collapsed="false">
      <c r="B788" s="0" t="s">
        <v>787</v>
      </c>
    </row>
    <row r="789" customFormat="false" ht="15" hidden="false" customHeight="false" outlineLevel="0" collapsed="false">
      <c r="B789" s="0" t="s">
        <v>788</v>
      </c>
    </row>
    <row r="790" customFormat="false" ht="15" hidden="false" customHeight="false" outlineLevel="0" collapsed="false">
      <c r="B790" s="0" t="s">
        <v>789</v>
      </c>
    </row>
    <row r="791" customFormat="false" ht="15" hidden="false" customHeight="false" outlineLevel="0" collapsed="false">
      <c r="B791" s="0" t="s">
        <v>790</v>
      </c>
    </row>
    <row r="792" customFormat="false" ht="15" hidden="false" customHeight="false" outlineLevel="0" collapsed="false">
      <c r="B792" s="0" t="s">
        <v>791</v>
      </c>
    </row>
    <row r="793" customFormat="false" ht="15" hidden="false" customHeight="false" outlineLevel="0" collapsed="false">
      <c r="B793" s="0" t="s">
        <v>792</v>
      </c>
    </row>
    <row r="794" customFormat="false" ht="15" hidden="false" customHeight="false" outlineLevel="0" collapsed="false">
      <c r="B794" s="0" t="s">
        <v>793</v>
      </c>
    </row>
    <row r="795" customFormat="false" ht="15" hidden="false" customHeight="false" outlineLevel="0" collapsed="false">
      <c r="B795" s="0" t="s">
        <v>794</v>
      </c>
    </row>
    <row r="796" customFormat="false" ht="15" hidden="false" customHeight="false" outlineLevel="0" collapsed="false">
      <c r="B796" s="0" t="s">
        <v>795</v>
      </c>
    </row>
    <row r="797" customFormat="false" ht="15" hidden="false" customHeight="false" outlineLevel="0" collapsed="false">
      <c r="B797" s="0" t="s">
        <v>796</v>
      </c>
    </row>
    <row r="798" customFormat="false" ht="15" hidden="false" customHeight="false" outlineLevel="0" collapsed="false">
      <c r="B798" s="0" t="s">
        <v>797</v>
      </c>
    </row>
    <row r="799" customFormat="false" ht="15" hidden="false" customHeight="false" outlineLevel="0" collapsed="false">
      <c r="B799" s="0" t="s">
        <v>798</v>
      </c>
    </row>
    <row r="800" customFormat="false" ht="15" hidden="false" customHeight="false" outlineLevel="0" collapsed="false">
      <c r="B800" s="0" t="s">
        <v>799</v>
      </c>
    </row>
    <row r="801" customFormat="false" ht="15" hidden="false" customHeight="false" outlineLevel="0" collapsed="false">
      <c r="A801" s="0" t="n">
        <v>17</v>
      </c>
      <c r="B801" s="0" t="s">
        <v>800</v>
      </c>
    </row>
    <row r="802" customFormat="false" ht="15" hidden="false" customHeight="false" outlineLevel="0" collapsed="false">
      <c r="B802" s="0" t="s">
        <v>801</v>
      </c>
    </row>
    <row r="803" customFormat="false" ht="15" hidden="false" customHeight="false" outlineLevel="0" collapsed="false">
      <c r="B803" s="0" t="s">
        <v>802</v>
      </c>
    </row>
    <row r="804" customFormat="false" ht="15" hidden="false" customHeight="false" outlineLevel="0" collapsed="false">
      <c r="B804" s="0" t="s">
        <v>803</v>
      </c>
    </row>
    <row r="805" customFormat="false" ht="15" hidden="false" customHeight="false" outlineLevel="0" collapsed="false">
      <c r="B805" s="0" t="s">
        <v>804</v>
      </c>
    </row>
    <row r="806" customFormat="false" ht="15" hidden="false" customHeight="false" outlineLevel="0" collapsed="false">
      <c r="B806" s="0" t="s">
        <v>805</v>
      </c>
    </row>
    <row r="807" customFormat="false" ht="15" hidden="false" customHeight="false" outlineLevel="0" collapsed="false">
      <c r="B807" s="0" t="s">
        <v>806</v>
      </c>
    </row>
    <row r="808" customFormat="false" ht="15" hidden="false" customHeight="false" outlineLevel="0" collapsed="false">
      <c r="B808" s="0" t="s">
        <v>807</v>
      </c>
    </row>
    <row r="809" customFormat="false" ht="15" hidden="false" customHeight="false" outlineLevel="0" collapsed="false">
      <c r="B809" s="0" t="s">
        <v>808</v>
      </c>
    </row>
    <row r="810" customFormat="false" ht="15" hidden="false" customHeight="false" outlineLevel="0" collapsed="false">
      <c r="B810" s="0" t="s">
        <v>809</v>
      </c>
    </row>
    <row r="811" customFormat="false" ht="15" hidden="false" customHeight="false" outlineLevel="0" collapsed="false">
      <c r="B811" s="0" t="s">
        <v>810</v>
      </c>
    </row>
    <row r="812" customFormat="false" ht="15" hidden="false" customHeight="false" outlineLevel="0" collapsed="false">
      <c r="B812" s="0" t="s">
        <v>811</v>
      </c>
    </row>
    <row r="813" customFormat="false" ht="15" hidden="false" customHeight="false" outlineLevel="0" collapsed="false">
      <c r="B813" s="0" t="s">
        <v>812</v>
      </c>
    </row>
    <row r="814" customFormat="false" ht="15" hidden="false" customHeight="false" outlineLevel="0" collapsed="false">
      <c r="B814" s="0" t="s">
        <v>813</v>
      </c>
    </row>
    <row r="815" customFormat="false" ht="15" hidden="false" customHeight="false" outlineLevel="0" collapsed="false">
      <c r="B815" s="0" t="s">
        <v>814</v>
      </c>
    </row>
    <row r="816" customFormat="false" ht="15" hidden="false" customHeight="false" outlineLevel="0" collapsed="false">
      <c r="B816" s="0" t="s">
        <v>815</v>
      </c>
    </row>
    <row r="817" customFormat="false" ht="15" hidden="false" customHeight="false" outlineLevel="0" collapsed="false">
      <c r="B817" s="0" t="s">
        <v>816</v>
      </c>
    </row>
    <row r="818" customFormat="false" ht="15" hidden="false" customHeight="false" outlineLevel="0" collapsed="false">
      <c r="B818" s="0" t="s">
        <v>817</v>
      </c>
    </row>
    <row r="819" customFormat="false" ht="15" hidden="false" customHeight="false" outlineLevel="0" collapsed="false">
      <c r="B819" s="0" t="s">
        <v>818</v>
      </c>
    </row>
    <row r="820" customFormat="false" ht="15" hidden="false" customHeight="false" outlineLevel="0" collapsed="false">
      <c r="B820" s="0" t="s">
        <v>819</v>
      </c>
    </row>
    <row r="821" customFormat="false" ht="15" hidden="false" customHeight="false" outlineLevel="0" collapsed="false">
      <c r="B821" s="0" t="s">
        <v>820</v>
      </c>
    </row>
    <row r="822" customFormat="false" ht="15" hidden="false" customHeight="false" outlineLevel="0" collapsed="false">
      <c r="B822" s="0" t="s">
        <v>821</v>
      </c>
    </row>
    <row r="823" customFormat="false" ht="15" hidden="false" customHeight="false" outlineLevel="0" collapsed="false">
      <c r="B823" s="0" t="s">
        <v>822</v>
      </c>
    </row>
    <row r="824" customFormat="false" ht="15" hidden="false" customHeight="false" outlineLevel="0" collapsed="false">
      <c r="B824" s="0" t="s">
        <v>823</v>
      </c>
    </row>
    <row r="825" customFormat="false" ht="15" hidden="false" customHeight="false" outlineLevel="0" collapsed="false">
      <c r="B825" s="0" t="s">
        <v>824</v>
      </c>
    </row>
    <row r="826" customFormat="false" ht="15" hidden="false" customHeight="false" outlineLevel="0" collapsed="false">
      <c r="B826" s="0" t="s">
        <v>825</v>
      </c>
    </row>
    <row r="827" customFormat="false" ht="15" hidden="false" customHeight="false" outlineLevel="0" collapsed="false">
      <c r="B827" s="0" t="s">
        <v>826</v>
      </c>
    </row>
    <row r="828" customFormat="false" ht="15" hidden="false" customHeight="false" outlineLevel="0" collapsed="false">
      <c r="B828" s="0" t="s">
        <v>827</v>
      </c>
    </row>
    <row r="829" customFormat="false" ht="15" hidden="false" customHeight="false" outlineLevel="0" collapsed="false">
      <c r="B829" s="0" t="s">
        <v>828</v>
      </c>
    </row>
    <row r="830" customFormat="false" ht="15" hidden="false" customHeight="false" outlineLevel="0" collapsed="false">
      <c r="B830" s="0" t="s">
        <v>829</v>
      </c>
    </row>
    <row r="831" customFormat="false" ht="15" hidden="false" customHeight="false" outlineLevel="0" collapsed="false">
      <c r="B831" s="0" t="s">
        <v>830</v>
      </c>
    </row>
    <row r="832" customFormat="false" ht="15" hidden="false" customHeight="false" outlineLevel="0" collapsed="false">
      <c r="B832" s="0" t="s">
        <v>831</v>
      </c>
    </row>
    <row r="833" customFormat="false" ht="15" hidden="false" customHeight="false" outlineLevel="0" collapsed="false">
      <c r="B833" s="0" t="s">
        <v>832</v>
      </c>
    </row>
    <row r="834" customFormat="false" ht="15" hidden="false" customHeight="false" outlineLevel="0" collapsed="false">
      <c r="B834" s="0" t="s">
        <v>833</v>
      </c>
    </row>
    <row r="835" customFormat="false" ht="15" hidden="false" customHeight="false" outlineLevel="0" collapsed="false">
      <c r="B835" s="0" t="s">
        <v>834</v>
      </c>
    </row>
    <row r="836" customFormat="false" ht="15" hidden="false" customHeight="false" outlineLevel="0" collapsed="false">
      <c r="B836" s="0" t="s">
        <v>835</v>
      </c>
    </row>
    <row r="837" customFormat="false" ht="15" hidden="false" customHeight="false" outlineLevel="0" collapsed="false">
      <c r="B837" s="0" t="s">
        <v>836</v>
      </c>
    </row>
    <row r="838" customFormat="false" ht="15" hidden="false" customHeight="false" outlineLevel="0" collapsed="false">
      <c r="B838" s="0" t="s">
        <v>837</v>
      </c>
    </row>
    <row r="839" customFormat="false" ht="15" hidden="false" customHeight="false" outlineLevel="0" collapsed="false">
      <c r="B839" s="0" t="s">
        <v>838</v>
      </c>
    </row>
    <row r="840" customFormat="false" ht="15" hidden="false" customHeight="false" outlineLevel="0" collapsed="false">
      <c r="B840" s="0" t="s">
        <v>839</v>
      </c>
    </row>
    <row r="841" customFormat="false" ht="15" hidden="false" customHeight="false" outlineLevel="0" collapsed="false">
      <c r="B841" s="0" t="s">
        <v>840</v>
      </c>
    </row>
    <row r="842" customFormat="false" ht="15" hidden="false" customHeight="false" outlineLevel="0" collapsed="false">
      <c r="B842" s="0" t="s">
        <v>841</v>
      </c>
    </row>
    <row r="843" customFormat="false" ht="15" hidden="false" customHeight="false" outlineLevel="0" collapsed="false">
      <c r="B843" s="0" t="s">
        <v>842</v>
      </c>
    </row>
    <row r="844" customFormat="false" ht="15" hidden="false" customHeight="false" outlineLevel="0" collapsed="false">
      <c r="B844" s="0" t="s">
        <v>843</v>
      </c>
    </row>
    <row r="845" customFormat="false" ht="15" hidden="false" customHeight="false" outlineLevel="0" collapsed="false">
      <c r="B845" s="0" t="s">
        <v>844</v>
      </c>
    </row>
    <row r="846" customFormat="false" ht="15" hidden="false" customHeight="false" outlineLevel="0" collapsed="false">
      <c r="B846" s="0" t="s">
        <v>845</v>
      </c>
    </row>
    <row r="847" customFormat="false" ht="15" hidden="false" customHeight="false" outlineLevel="0" collapsed="false">
      <c r="B847" s="0" t="s">
        <v>846</v>
      </c>
    </row>
    <row r="848" customFormat="false" ht="15" hidden="false" customHeight="false" outlineLevel="0" collapsed="false">
      <c r="B848" s="0" t="s">
        <v>847</v>
      </c>
    </row>
    <row r="849" customFormat="false" ht="15" hidden="false" customHeight="false" outlineLevel="0" collapsed="false">
      <c r="B849" s="0" t="s">
        <v>848</v>
      </c>
    </row>
    <row r="850" customFormat="false" ht="15" hidden="false" customHeight="false" outlineLevel="0" collapsed="false">
      <c r="B850" s="0" t="s">
        <v>849</v>
      </c>
    </row>
    <row r="851" customFormat="false" ht="15" hidden="false" customHeight="false" outlineLevel="0" collapsed="false">
      <c r="A851" s="0" t="n">
        <v>18</v>
      </c>
      <c r="B851" s="0" t="s">
        <v>850</v>
      </c>
    </row>
    <row r="852" customFormat="false" ht="15" hidden="false" customHeight="false" outlineLevel="0" collapsed="false">
      <c r="B852" s="0" t="s">
        <v>851</v>
      </c>
    </row>
    <row r="853" customFormat="false" ht="15" hidden="false" customHeight="false" outlineLevel="0" collapsed="false">
      <c r="B853" s="0" t="s">
        <v>852</v>
      </c>
    </row>
    <row r="854" customFormat="false" ht="15" hidden="false" customHeight="false" outlineLevel="0" collapsed="false">
      <c r="B854" s="0" t="s">
        <v>853</v>
      </c>
    </row>
    <row r="855" customFormat="false" ht="15" hidden="false" customHeight="false" outlineLevel="0" collapsed="false">
      <c r="B855" s="0" t="s">
        <v>854</v>
      </c>
    </row>
    <row r="856" customFormat="false" ht="15" hidden="false" customHeight="false" outlineLevel="0" collapsed="false">
      <c r="B856" s="0" t="s">
        <v>855</v>
      </c>
    </row>
    <row r="857" customFormat="false" ht="15" hidden="false" customHeight="false" outlineLevel="0" collapsed="false">
      <c r="B857" s="0" t="s">
        <v>856</v>
      </c>
    </row>
    <row r="858" customFormat="false" ht="15" hidden="false" customHeight="false" outlineLevel="0" collapsed="false">
      <c r="B858" s="0" t="s">
        <v>857</v>
      </c>
    </row>
    <row r="859" customFormat="false" ht="15" hidden="false" customHeight="false" outlineLevel="0" collapsed="false">
      <c r="B859" s="0" t="s">
        <v>858</v>
      </c>
    </row>
    <row r="860" customFormat="false" ht="15" hidden="false" customHeight="false" outlineLevel="0" collapsed="false">
      <c r="B860" s="0" t="s">
        <v>859</v>
      </c>
    </row>
    <row r="861" customFormat="false" ht="15" hidden="false" customHeight="false" outlineLevel="0" collapsed="false">
      <c r="B861" s="0" t="s">
        <v>860</v>
      </c>
    </row>
    <row r="862" customFormat="false" ht="15" hidden="false" customHeight="false" outlineLevel="0" collapsed="false">
      <c r="B862" s="0" t="s">
        <v>861</v>
      </c>
    </row>
    <row r="863" customFormat="false" ht="15" hidden="false" customHeight="false" outlineLevel="0" collapsed="false">
      <c r="B863" s="0" t="s">
        <v>862</v>
      </c>
    </row>
    <row r="864" customFormat="false" ht="15" hidden="false" customHeight="false" outlineLevel="0" collapsed="false">
      <c r="B864" s="0" t="s">
        <v>863</v>
      </c>
    </row>
    <row r="865" customFormat="false" ht="15" hidden="false" customHeight="false" outlineLevel="0" collapsed="false">
      <c r="B865" s="0" t="s">
        <v>864</v>
      </c>
    </row>
    <row r="866" customFormat="false" ht="15" hidden="false" customHeight="false" outlineLevel="0" collapsed="false">
      <c r="B866" s="0" t="s">
        <v>865</v>
      </c>
    </row>
    <row r="867" customFormat="false" ht="15" hidden="false" customHeight="false" outlineLevel="0" collapsed="false">
      <c r="B867" s="0" t="s">
        <v>866</v>
      </c>
    </row>
    <row r="868" customFormat="false" ht="15" hidden="false" customHeight="false" outlineLevel="0" collapsed="false">
      <c r="B868" s="0" t="s">
        <v>867</v>
      </c>
    </row>
    <row r="869" customFormat="false" ht="15" hidden="false" customHeight="false" outlineLevel="0" collapsed="false">
      <c r="B869" s="0" t="s">
        <v>868</v>
      </c>
    </row>
    <row r="870" customFormat="false" ht="15" hidden="false" customHeight="false" outlineLevel="0" collapsed="false">
      <c r="B870" s="0" t="s">
        <v>869</v>
      </c>
    </row>
    <row r="871" customFormat="false" ht="15" hidden="false" customHeight="false" outlineLevel="0" collapsed="false">
      <c r="B871" s="0" t="s">
        <v>870</v>
      </c>
    </row>
    <row r="872" customFormat="false" ht="15" hidden="false" customHeight="false" outlineLevel="0" collapsed="false">
      <c r="B872" s="0" t="s">
        <v>871</v>
      </c>
    </row>
    <row r="873" customFormat="false" ht="15" hidden="false" customHeight="false" outlineLevel="0" collapsed="false">
      <c r="B873" s="0" t="s">
        <v>872</v>
      </c>
    </row>
    <row r="874" customFormat="false" ht="15" hidden="false" customHeight="false" outlineLevel="0" collapsed="false">
      <c r="B874" s="0" t="s">
        <v>873</v>
      </c>
    </row>
    <row r="875" customFormat="false" ht="15" hidden="false" customHeight="false" outlineLevel="0" collapsed="false">
      <c r="B875" s="0" t="s">
        <v>874</v>
      </c>
    </row>
    <row r="876" customFormat="false" ht="15" hidden="false" customHeight="false" outlineLevel="0" collapsed="false">
      <c r="B876" s="0" t="s">
        <v>875</v>
      </c>
    </row>
    <row r="877" customFormat="false" ht="15" hidden="false" customHeight="false" outlineLevel="0" collapsed="false">
      <c r="B877" s="0" t="s">
        <v>876</v>
      </c>
    </row>
    <row r="878" customFormat="false" ht="15" hidden="false" customHeight="false" outlineLevel="0" collapsed="false">
      <c r="B878" s="0" t="s">
        <v>877</v>
      </c>
    </row>
    <row r="879" customFormat="false" ht="15" hidden="false" customHeight="false" outlineLevel="0" collapsed="false">
      <c r="B879" s="0" t="s">
        <v>878</v>
      </c>
    </row>
    <row r="880" customFormat="false" ht="15" hidden="false" customHeight="false" outlineLevel="0" collapsed="false">
      <c r="B880" s="0" t="s">
        <v>879</v>
      </c>
    </row>
    <row r="881" customFormat="false" ht="15" hidden="false" customHeight="false" outlineLevel="0" collapsed="false">
      <c r="B881" s="0" t="s">
        <v>880</v>
      </c>
    </row>
    <row r="882" customFormat="false" ht="15" hidden="false" customHeight="false" outlineLevel="0" collapsed="false">
      <c r="B882" s="0" t="s">
        <v>881</v>
      </c>
    </row>
    <row r="883" customFormat="false" ht="15" hidden="false" customHeight="false" outlineLevel="0" collapsed="false">
      <c r="B883" s="0" t="s">
        <v>882</v>
      </c>
    </row>
    <row r="884" customFormat="false" ht="15" hidden="false" customHeight="false" outlineLevel="0" collapsed="false">
      <c r="B884" s="0" t="s">
        <v>883</v>
      </c>
    </row>
    <row r="885" customFormat="false" ht="15" hidden="false" customHeight="false" outlineLevel="0" collapsed="false">
      <c r="B885" s="0" t="s">
        <v>884</v>
      </c>
    </row>
    <row r="886" customFormat="false" ht="15" hidden="false" customHeight="false" outlineLevel="0" collapsed="false">
      <c r="B886" s="0" t="s">
        <v>885</v>
      </c>
    </row>
    <row r="887" customFormat="false" ht="15" hidden="false" customHeight="false" outlineLevel="0" collapsed="false">
      <c r="B887" s="0" t="s">
        <v>886</v>
      </c>
    </row>
    <row r="888" customFormat="false" ht="15" hidden="false" customHeight="false" outlineLevel="0" collapsed="false">
      <c r="B888" s="0" t="s">
        <v>887</v>
      </c>
    </row>
    <row r="889" customFormat="false" ht="15" hidden="false" customHeight="false" outlineLevel="0" collapsed="false">
      <c r="B889" s="0" t="s">
        <v>888</v>
      </c>
    </row>
    <row r="890" customFormat="false" ht="15" hidden="false" customHeight="false" outlineLevel="0" collapsed="false">
      <c r="B890" s="0" t="s">
        <v>889</v>
      </c>
    </row>
    <row r="891" customFormat="false" ht="15" hidden="false" customHeight="false" outlineLevel="0" collapsed="false">
      <c r="B891" s="0" t="s">
        <v>890</v>
      </c>
    </row>
    <row r="892" customFormat="false" ht="15" hidden="false" customHeight="false" outlineLevel="0" collapsed="false">
      <c r="B892" s="0" t="s">
        <v>891</v>
      </c>
    </row>
    <row r="893" customFormat="false" ht="15" hidden="false" customHeight="false" outlineLevel="0" collapsed="false">
      <c r="B893" s="0" t="s">
        <v>892</v>
      </c>
    </row>
    <row r="894" customFormat="false" ht="15" hidden="false" customHeight="false" outlineLevel="0" collapsed="false">
      <c r="B894" s="0" t="s">
        <v>893</v>
      </c>
    </row>
    <row r="895" customFormat="false" ht="15" hidden="false" customHeight="false" outlineLevel="0" collapsed="false">
      <c r="B895" s="0" t="s">
        <v>894</v>
      </c>
    </row>
    <row r="896" customFormat="false" ht="15" hidden="false" customHeight="false" outlineLevel="0" collapsed="false">
      <c r="B896" s="0" t="s">
        <v>895</v>
      </c>
    </row>
    <row r="897" customFormat="false" ht="15" hidden="false" customHeight="false" outlineLevel="0" collapsed="false">
      <c r="B897" s="0" t="s">
        <v>896</v>
      </c>
    </row>
    <row r="898" customFormat="false" ht="15" hidden="false" customHeight="false" outlineLevel="0" collapsed="false">
      <c r="B898" s="0" t="s">
        <v>897</v>
      </c>
    </row>
    <row r="899" customFormat="false" ht="15" hidden="false" customHeight="false" outlineLevel="0" collapsed="false">
      <c r="B899" s="0" t="s">
        <v>898</v>
      </c>
    </row>
    <row r="900" customFormat="false" ht="15" hidden="false" customHeight="false" outlineLevel="0" collapsed="false">
      <c r="B900" s="0" t="s">
        <v>899</v>
      </c>
    </row>
    <row r="901" customFormat="false" ht="15" hidden="false" customHeight="false" outlineLevel="0" collapsed="false">
      <c r="A901" s="0" t="n">
        <v>19</v>
      </c>
      <c r="B901" s="0" t="s">
        <v>900</v>
      </c>
    </row>
    <row r="902" customFormat="false" ht="15" hidden="false" customHeight="false" outlineLevel="0" collapsed="false">
      <c r="B902" s="0" t="s">
        <v>901</v>
      </c>
    </row>
    <row r="903" customFormat="false" ht="15" hidden="false" customHeight="false" outlineLevel="0" collapsed="false">
      <c r="B903" s="0" t="s">
        <v>902</v>
      </c>
    </row>
    <row r="904" customFormat="false" ht="15" hidden="false" customHeight="false" outlineLevel="0" collapsed="false">
      <c r="B904" s="0" t="s">
        <v>903</v>
      </c>
    </row>
    <row r="905" customFormat="false" ht="15" hidden="false" customHeight="false" outlineLevel="0" collapsed="false">
      <c r="B905" s="0" t="s">
        <v>904</v>
      </c>
    </row>
    <row r="906" customFormat="false" ht="15" hidden="false" customHeight="false" outlineLevel="0" collapsed="false">
      <c r="B906" s="0" t="s">
        <v>905</v>
      </c>
    </row>
    <row r="907" customFormat="false" ht="15" hidden="false" customHeight="false" outlineLevel="0" collapsed="false">
      <c r="B907" s="0" t="s">
        <v>906</v>
      </c>
    </row>
    <row r="908" customFormat="false" ht="15" hidden="false" customHeight="false" outlineLevel="0" collapsed="false">
      <c r="B908" s="0" t="s">
        <v>907</v>
      </c>
    </row>
    <row r="909" customFormat="false" ht="15" hidden="false" customHeight="false" outlineLevel="0" collapsed="false">
      <c r="B909" s="0" t="s">
        <v>908</v>
      </c>
    </row>
    <row r="910" customFormat="false" ht="15" hidden="false" customHeight="false" outlineLevel="0" collapsed="false">
      <c r="B910" s="0" t="s">
        <v>909</v>
      </c>
    </row>
    <row r="911" customFormat="false" ht="15" hidden="false" customHeight="false" outlineLevel="0" collapsed="false">
      <c r="B911" s="0" t="s">
        <v>910</v>
      </c>
    </row>
    <row r="912" customFormat="false" ht="15" hidden="false" customHeight="false" outlineLevel="0" collapsed="false">
      <c r="B912" s="0" t="s">
        <v>911</v>
      </c>
    </row>
    <row r="913" customFormat="false" ht="15" hidden="false" customHeight="false" outlineLevel="0" collapsed="false">
      <c r="B913" s="0" t="s">
        <v>912</v>
      </c>
    </row>
    <row r="914" customFormat="false" ht="15" hidden="false" customHeight="false" outlineLevel="0" collapsed="false">
      <c r="B914" s="0" t="s">
        <v>913</v>
      </c>
    </row>
    <row r="915" customFormat="false" ht="15" hidden="false" customHeight="false" outlineLevel="0" collapsed="false">
      <c r="B915" s="0" t="s">
        <v>914</v>
      </c>
    </row>
    <row r="916" customFormat="false" ht="15" hidden="false" customHeight="false" outlineLevel="0" collapsed="false">
      <c r="B916" s="0" t="s">
        <v>915</v>
      </c>
    </row>
    <row r="917" customFormat="false" ht="15" hidden="false" customHeight="false" outlineLevel="0" collapsed="false">
      <c r="B917" s="0" t="s">
        <v>916</v>
      </c>
    </row>
    <row r="918" customFormat="false" ht="15" hidden="false" customHeight="false" outlineLevel="0" collapsed="false">
      <c r="B918" s="0" t="s">
        <v>917</v>
      </c>
    </row>
    <row r="919" customFormat="false" ht="15" hidden="false" customHeight="false" outlineLevel="0" collapsed="false">
      <c r="B919" s="0" t="s">
        <v>918</v>
      </c>
    </row>
    <row r="920" customFormat="false" ht="15" hidden="false" customHeight="false" outlineLevel="0" collapsed="false">
      <c r="B920" s="0" t="s">
        <v>919</v>
      </c>
    </row>
    <row r="921" customFormat="false" ht="15" hidden="false" customHeight="false" outlineLevel="0" collapsed="false">
      <c r="B921" s="0" t="s">
        <v>920</v>
      </c>
    </row>
    <row r="922" customFormat="false" ht="15" hidden="false" customHeight="false" outlineLevel="0" collapsed="false">
      <c r="B922" s="0" t="s">
        <v>921</v>
      </c>
    </row>
    <row r="923" customFormat="false" ht="15" hidden="false" customHeight="false" outlineLevel="0" collapsed="false">
      <c r="B923" s="0" t="s">
        <v>922</v>
      </c>
    </row>
    <row r="924" customFormat="false" ht="15" hidden="false" customHeight="false" outlineLevel="0" collapsed="false">
      <c r="B924" s="0" t="s">
        <v>923</v>
      </c>
    </row>
    <row r="925" customFormat="false" ht="15" hidden="false" customHeight="false" outlineLevel="0" collapsed="false">
      <c r="B925" s="0" t="s">
        <v>924</v>
      </c>
    </row>
    <row r="926" customFormat="false" ht="15" hidden="false" customHeight="false" outlineLevel="0" collapsed="false">
      <c r="B926" s="0" t="s">
        <v>925</v>
      </c>
    </row>
    <row r="927" customFormat="false" ht="15" hidden="false" customHeight="false" outlineLevel="0" collapsed="false">
      <c r="B927" s="0" t="s">
        <v>926</v>
      </c>
    </row>
    <row r="928" customFormat="false" ht="15" hidden="false" customHeight="false" outlineLevel="0" collapsed="false">
      <c r="B928" s="0" t="s">
        <v>927</v>
      </c>
    </row>
    <row r="929" customFormat="false" ht="15" hidden="false" customHeight="false" outlineLevel="0" collapsed="false">
      <c r="B929" s="0" t="s">
        <v>928</v>
      </c>
    </row>
    <row r="930" customFormat="false" ht="15" hidden="false" customHeight="false" outlineLevel="0" collapsed="false">
      <c r="B930" s="0" t="s">
        <v>929</v>
      </c>
    </row>
    <row r="931" customFormat="false" ht="15" hidden="false" customHeight="false" outlineLevel="0" collapsed="false">
      <c r="B931" s="0" t="s">
        <v>930</v>
      </c>
    </row>
    <row r="932" customFormat="false" ht="15" hidden="false" customHeight="false" outlineLevel="0" collapsed="false">
      <c r="B932" s="0" t="s">
        <v>931</v>
      </c>
    </row>
    <row r="933" customFormat="false" ht="15" hidden="false" customHeight="false" outlineLevel="0" collapsed="false">
      <c r="B933" s="0" t="s">
        <v>932</v>
      </c>
    </row>
    <row r="934" customFormat="false" ht="15" hidden="false" customHeight="false" outlineLevel="0" collapsed="false">
      <c r="B934" s="0" t="s">
        <v>933</v>
      </c>
    </row>
    <row r="935" customFormat="false" ht="15" hidden="false" customHeight="false" outlineLevel="0" collapsed="false">
      <c r="B935" s="0" t="s">
        <v>934</v>
      </c>
    </row>
    <row r="936" customFormat="false" ht="15" hidden="false" customHeight="false" outlineLevel="0" collapsed="false">
      <c r="B936" s="0" t="s">
        <v>935</v>
      </c>
    </row>
    <row r="937" customFormat="false" ht="15" hidden="false" customHeight="false" outlineLevel="0" collapsed="false">
      <c r="B937" s="0" t="s">
        <v>936</v>
      </c>
    </row>
    <row r="938" customFormat="false" ht="15" hidden="false" customHeight="false" outlineLevel="0" collapsed="false">
      <c r="B938" s="0" t="s">
        <v>937</v>
      </c>
    </row>
    <row r="939" customFormat="false" ht="15" hidden="false" customHeight="false" outlineLevel="0" collapsed="false">
      <c r="B939" s="0" t="s">
        <v>938</v>
      </c>
    </row>
    <row r="940" customFormat="false" ht="15" hidden="false" customHeight="false" outlineLevel="0" collapsed="false">
      <c r="B940" s="0" t="s">
        <v>939</v>
      </c>
    </row>
    <row r="941" customFormat="false" ht="15" hidden="false" customHeight="false" outlineLevel="0" collapsed="false">
      <c r="B941" s="0" t="s">
        <v>940</v>
      </c>
    </row>
    <row r="942" customFormat="false" ht="15" hidden="false" customHeight="false" outlineLevel="0" collapsed="false">
      <c r="B942" s="0" t="s">
        <v>941</v>
      </c>
    </row>
    <row r="943" customFormat="false" ht="15" hidden="false" customHeight="false" outlineLevel="0" collapsed="false">
      <c r="B943" s="0" t="s">
        <v>942</v>
      </c>
    </row>
    <row r="944" customFormat="false" ht="15" hidden="false" customHeight="false" outlineLevel="0" collapsed="false">
      <c r="B944" s="0" t="s">
        <v>943</v>
      </c>
    </row>
    <row r="945" customFormat="false" ht="15" hidden="false" customHeight="false" outlineLevel="0" collapsed="false">
      <c r="B945" s="0" t="s">
        <v>944</v>
      </c>
    </row>
    <row r="946" customFormat="false" ht="15" hidden="false" customHeight="false" outlineLevel="0" collapsed="false">
      <c r="B946" s="0" t="s">
        <v>945</v>
      </c>
    </row>
    <row r="947" customFormat="false" ht="15" hidden="false" customHeight="false" outlineLevel="0" collapsed="false">
      <c r="B947" s="0" t="s">
        <v>946</v>
      </c>
    </row>
    <row r="948" customFormat="false" ht="15" hidden="false" customHeight="false" outlineLevel="0" collapsed="false">
      <c r="B948" s="0" t="s">
        <v>947</v>
      </c>
    </row>
    <row r="949" customFormat="false" ht="15" hidden="false" customHeight="false" outlineLevel="0" collapsed="false">
      <c r="B949" s="0" t="s">
        <v>948</v>
      </c>
    </row>
    <row r="950" customFormat="false" ht="15" hidden="false" customHeight="false" outlineLevel="0" collapsed="false">
      <c r="B950" s="0" t="s">
        <v>949</v>
      </c>
    </row>
    <row r="951" customFormat="false" ht="15" hidden="false" customHeight="false" outlineLevel="0" collapsed="false">
      <c r="A951" s="0" t="n">
        <v>20</v>
      </c>
      <c r="B951" s="0" t="s">
        <v>950</v>
      </c>
    </row>
    <row r="952" customFormat="false" ht="15" hidden="false" customHeight="false" outlineLevel="0" collapsed="false">
      <c r="B952" s="0" t="s">
        <v>951</v>
      </c>
    </row>
    <row r="953" customFormat="false" ht="15" hidden="false" customHeight="false" outlineLevel="0" collapsed="false">
      <c r="B953" s="0" t="s">
        <v>952</v>
      </c>
    </row>
    <row r="954" customFormat="false" ht="15" hidden="false" customHeight="false" outlineLevel="0" collapsed="false">
      <c r="B954" s="0" t="s">
        <v>953</v>
      </c>
    </row>
    <row r="955" customFormat="false" ht="15" hidden="false" customHeight="false" outlineLevel="0" collapsed="false">
      <c r="B955" s="0" t="s">
        <v>954</v>
      </c>
    </row>
    <row r="956" customFormat="false" ht="15" hidden="false" customHeight="false" outlineLevel="0" collapsed="false">
      <c r="B956" s="0" t="s">
        <v>955</v>
      </c>
    </row>
    <row r="957" customFormat="false" ht="15" hidden="false" customHeight="false" outlineLevel="0" collapsed="false">
      <c r="B957" s="0" t="s">
        <v>956</v>
      </c>
    </row>
    <row r="958" customFormat="false" ht="15" hidden="false" customHeight="false" outlineLevel="0" collapsed="false">
      <c r="B958" s="0" t="s">
        <v>957</v>
      </c>
    </row>
    <row r="959" customFormat="false" ht="15" hidden="false" customHeight="false" outlineLevel="0" collapsed="false">
      <c r="B959" s="0" t="s">
        <v>958</v>
      </c>
    </row>
    <row r="960" customFormat="false" ht="15" hidden="false" customHeight="false" outlineLevel="0" collapsed="false">
      <c r="B960" s="0" t="s">
        <v>959</v>
      </c>
    </row>
    <row r="961" customFormat="false" ht="15" hidden="false" customHeight="false" outlineLevel="0" collapsed="false">
      <c r="B961" s="0" t="s">
        <v>960</v>
      </c>
    </row>
    <row r="962" customFormat="false" ht="15" hidden="false" customHeight="false" outlineLevel="0" collapsed="false">
      <c r="B962" s="0" t="s">
        <v>961</v>
      </c>
    </row>
    <row r="963" customFormat="false" ht="15" hidden="false" customHeight="false" outlineLevel="0" collapsed="false">
      <c r="B963" s="0" t="s">
        <v>962</v>
      </c>
    </row>
    <row r="964" customFormat="false" ht="15" hidden="false" customHeight="false" outlineLevel="0" collapsed="false">
      <c r="B964" s="0" t="s">
        <v>963</v>
      </c>
    </row>
    <row r="965" customFormat="false" ht="15" hidden="false" customHeight="false" outlineLevel="0" collapsed="false">
      <c r="B965" s="0" t="s">
        <v>964</v>
      </c>
    </row>
    <row r="966" customFormat="false" ht="15" hidden="false" customHeight="false" outlineLevel="0" collapsed="false">
      <c r="B966" s="0" t="s">
        <v>965</v>
      </c>
    </row>
    <row r="967" customFormat="false" ht="15" hidden="false" customHeight="false" outlineLevel="0" collapsed="false">
      <c r="B967" s="0" t="s">
        <v>966</v>
      </c>
    </row>
    <row r="968" customFormat="false" ht="15" hidden="false" customHeight="false" outlineLevel="0" collapsed="false">
      <c r="B968" s="0" t="s">
        <v>967</v>
      </c>
    </row>
    <row r="969" customFormat="false" ht="15" hidden="false" customHeight="false" outlineLevel="0" collapsed="false">
      <c r="B969" s="0" t="s">
        <v>968</v>
      </c>
    </row>
    <row r="970" customFormat="false" ht="15" hidden="false" customHeight="false" outlineLevel="0" collapsed="false">
      <c r="B970" s="0" t="s">
        <v>969</v>
      </c>
    </row>
    <row r="971" customFormat="false" ht="15" hidden="false" customHeight="false" outlineLevel="0" collapsed="false">
      <c r="B971" s="0" t="s">
        <v>970</v>
      </c>
    </row>
    <row r="972" customFormat="false" ht="15" hidden="false" customHeight="false" outlineLevel="0" collapsed="false">
      <c r="B972" s="0" t="s">
        <v>971</v>
      </c>
    </row>
    <row r="973" customFormat="false" ht="15" hidden="false" customHeight="false" outlineLevel="0" collapsed="false">
      <c r="B973" s="0" t="s">
        <v>972</v>
      </c>
    </row>
    <row r="974" customFormat="false" ht="15" hidden="false" customHeight="false" outlineLevel="0" collapsed="false">
      <c r="B974" s="0" t="s">
        <v>973</v>
      </c>
    </row>
    <row r="975" customFormat="false" ht="15" hidden="false" customHeight="false" outlineLevel="0" collapsed="false">
      <c r="B975" s="0" t="s">
        <v>974</v>
      </c>
    </row>
    <row r="976" customFormat="false" ht="15" hidden="false" customHeight="false" outlineLevel="0" collapsed="false">
      <c r="B976" s="0" t="s">
        <v>975</v>
      </c>
    </row>
    <row r="977" customFormat="false" ht="15" hidden="false" customHeight="false" outlineLevel="0" collapsed="false">
      <c r="B977" s="0" t="s">
        <v>976</v>
      </c>
    </row>
    <row r="978" customFormat="false" ht="15" hidden="false" customHeight="false" outlineLevel="0" collapsed="false">
      <c r="B978" s="0" t="s">
        <v>977</v>
      </c>
    </row>
    <row r="979" customFormat="false" ht="15" hidden="false" customHeight="false" outlineLevel="0" collapsed="false">
      <c r="B979" s="0" t="s">
        <v>978</v>
      </c>
    </row>
    <row r="980" customFormat="false" ht="15" hidden="false" customHeight="false" outlineLevel="0" collapsed="false">
      <c r="B980" s="0" t="s">
        <v>979</v>
      </c>
    </row>
    <row r="981" customFormat="false" ht="15" hidden="false" customHeight="false" outlineLevel="0" collapsed="false">
      <c r="B981" s="0" t="s">
        <v>980</v>
      </c>
    </row>
    <row r="982" customFormat="false" ht="15" hidden="false" customHeight="false" outlineLevel="0" collapsed="false">
      <c r="B982" s="0" t="s">
        <v>981</v>
      </c>
    </row>
    <row r="983" customFormat="false" ht="15" hidden="false" customHeight="false" outlineLevel="0" collapsed="false">
      <c r="B983" s="0" t="s">
        <v>982</v>
      </c>
    </row>
    <row r="984" customFormat="false" ht="15" hidden="false" customHeight="false" outlineLevel="0" collapsed="false">
      <c r="B984" s="0" t="s">
        <v>983</v>
      </c>
    </row>
    <row r="985" customFormat="false" ht="15" hidden="false" customHeight="false" outlineLevel="0" collapsed="false">
      <c r="B985" s="0" t="s">
        <v>984</v>
      </c>
    </row>
    <row r="986" customFormat="false" ht="15" hidden="false" customHeight="false" outlineLevel="0" collapsed="false">
      <c r="B986" s="0" t="s">
        <v>985</v>
      </c>
    </row>
    <row r="987" customFormat="false" ht="15" hidden="false" customHeight="false" outlineLevel="0" collapsed="false">
      <c r="B987" s="0" t="s">
        <v>986</v>
      </c>
    </row>
    <row r="988" customFormat="false" ht="15" hidden="false" customHeight="false" outlineLevel="0" collapsed="false">
      <c r="B988" s="0" t="s">
        <v>987</v>
      </c>
    </row>
    <row r="989" customFormat="false" ht="15" hidden="false" customHeight="false" outlineLevel="0" collapsed="false">
      <c r="B989" s="0" t="s">
        <v>988</v>
      </c>
    </row>
    <row r="990" customFormat="false" ht="15" hidden="false" customHeight="false" outlineLevel="0" collapsed="false">
      <c r="B990" s="0" t="s">
        <v>989</v>
      </c>
    </row>
    <row r="991" customFormat="false" ht="15" hidden="false" customHeight="false" outlineLevel="0" collapsed="false">
      <c r="B991" s="0" t="s">
        <v>990</v>
      </c>
    </row>
    <row r="992" customFormat="false" ht="15" hidden="false" customHeight="false" outlineLevel="0" collapsed="false">
      <c r="B992" s="0" t="s">
        <v>991</v>
      </c>
    </row>
    <row r="993" customFormat="false" ht="15" hidden="false" customHeight="false" outlineLevel="0" collapsed="false">
      <c r="B993" s="0" t="s">
        <v>992</v>
      </c>
    </row>
    <row r="994" customFormat="false" ht="15" hidden="false" customHeight="false" outlineLevel="0" collapsed="false">
      <c r="B994" s="0" t="s">
        <v>993</v>
      </c>
    </row>
    <row r="995" customFormat="false" ht="15" hidden="false" customHeight="false" outlineLevel="0" collapsed="false">
      <c r="B995" s="0" t="s">
        <v>994</v>
      </c>
    </row>
    <row r="996" customFormat="false" ht="15" hidden="false" customHeight="false" outlineLevel="0" collapsed="false">
      <c r="B996" s="0" t="s">
        <v>995</v>
      </c>
    </row>
    <row r="997" customFormat="false" ht="15" hidden="false" customHeight="false" outlineLevel="0" collapsed="false">
      <c r="B997" s="0" t="s">
        <v>996</v>
      </c>
    </row>
    <row r="998" customFormat="false" ht="15" hidden="false" customHeight="false" outlineLevel="0" collapsed="false">
      <c r="B998" s="0" t="s">
        <v>997</v>
      </c>
    </row>
    <row r="999" customFormat="false" ht="15" hidden="false" customHeight="false" outlineLevel="0" collapsed="false">
      <c r="B999" s="0" t="s">
        <v>998</v>
      </c>
    </row>
    <row r="1000" customFormat="false" ht="15" hidden="false" customHeight="false" outlineLevel="0" collapsed="false">
      <c r="B1000" s="0" t="s">
        <v>9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1000</v>
      </c>
      <c r="B1" s="0" t="s">
        <v>1000</v>
      </c>
      <c r="C1" s="0" t="s">
        <v>1001</v>
      </c>
      <c r="D1" s="0" t="s">
        <v>1000</v>
      </c>
      <c r="E1" s="0" t="s">
        <v>1002</v>
      </c>
      <c r="F1" s="0" t="s">
        <v>1001</v>
      </c>
      <c r="G1" s="0" t="s">
        <v>1001</v>
      </c>
      <c r="H1" s="0" t="s">
        <v>1001</v>
      </c>
      <c r="I1" s="0" t="s">
        <v>1001</v>
      </c>
      <c r="J1" s="0" t="s">
        <v>1001</v>
      </c>
    </row>
    <row r="2" customFormat="false" ht="15" hidden="false" customHeight="false" outlineLevel="0" collapsed="false">
      <c r="A2" s="0" t="s">
        <v>1003</v>
      </c>
      <c r="E2" s="0" t="s">
        <v>1004</v>
      </c>
      <c r="F2" s="0" t="n">
        <v>517501</v>
      </c>
      <c r="G2" s="0" t="n">
        <v>0.1</v>
      </c>
      <c r="H2" s="0" t="n">
        <v>1</v>
      </c>
      <c r="I2" s="0" t="n">
        <v>472338941</v>
      </c>
      <c r="J2" s="0" t="s">
        <v>1005</v>
      </c>
    </row>
    <row r="3" customFormat="false" ht="15" hidden="false" customHeight="false" outlineLevel="0" collapsed="false">
      <c r="A3" s="0" t="s">
        <v>1006</v>
      </c>
      <c r="E3" s="0" t="s">
        <v>1004</v>
      </c>
      <c r="F3" s="0" t="n">
        <v>517501</v>
      </c>
      <c r="G3" s="0" t="n">
        <v>0.1</v>
      </c>
      <c r="H3" s="0" t="n">
        <v>1</v>
      </c>
      <c r="I3" s="0" t="n">
        <v>472338942</v>
      </c>
      <c r="J3" s="0" t="s">
        <v>1007</v>
      </c>
    </row>
    <row r="4" customFormat="false" ht="15" hidden="false" customHeight="false" outlineLevel="0" collapsed="false">
      <c r="A4" s="0" t="s">
        <v>1008</v>
      </c>
      <c r="E4" s="0" t="s">
        <v>1004</v>
      </c>
      <c r="F4" s="0" t="n">
        <v>517501</v>
      </c>
      <c r="G4" s="0" t="n">
        <v>0.1</v>
      </c>
      <c r="H4" s="0" t="n">
        <v>1</v>
      </c>
      <c r="I4" s="0" t="n">
        <v>472338943</v>
      </c>
      <c r="J4" s="0" t="s">
        <v>1009</v>
      </c>
    </row>
    <row r="5" customFormat="false" ht="15" hidden="false" customHeight="false" outlineLevel="0" collapsed="false">
      <c r="A5" s="0" t="s">
        <v>1010</v>
      </c>
      <c r="E5" s="0" t="s">
        <v>1004</v>
      </c>
      <c r="F5" s="0" t="n">
        <v>517501</v>
      </c>
      <c r="G5" s="0" t="n">
        <v>0.1</v>
      </c>
      <c r="H5" s="0" t="n">
        <v>1</v>
      </c>
      <c r="I5" s="0" t="n">
        <v>472338944</v>
      </c>
      <c r="J5" s="0" t="s">
        <v>1011</v>
      </c>
    </row>
    <row r="6" customFormat="false" ht="15" hidden="false" customHeight="false" outlineLevel="0" collapsed="false">
      <c r="A6" s="0" t="s">
        <v>1012</v>
      </c>
      <c r="E6" s="0" t="s">
        <v>1004</v>
      </c>
      <c r="F6" s="0" t="n">
        <v>517501</v>
      </c>
      <c r="G6" s="0" t="n">
        <v>0.1</v>
      </c>
      <c r="H6" s="0" t="n">
        <v>1</v>
      </c>
      <c r="I6" s="0" t="n">
        <v>472338945</v>
      </c>
      <c r="J6" s="0" t="s">
        <v>1013</v>
      </c>
    </row>
    <row r="7" customFormat="false" ht="15" hidden="false" customHeight="false" outlineLevel="0" collapsed="false">
      <c r="A7" s="0" t="s">
        <v>1014</v>
      </c>
      <c r="E7" s="0" t="s">
        <v>1004</v>
      </c>
      <c r="F7" s="0" t="n">
        <v>517502</v>
      </c>
      <c r="G7" s="0" t="n">
        <v>0.1</v>
      </c>
      <c r="H7" s="0" t="n">
        <v>1</v>
      </c>
      <c r="I7" s="0" t="n">
        <v>472338946</v>
      </c>
      <c r="J7" s="0" t="s">
        <v>1015</v>
      </c>
    </row>
    <row r="8" customFormat="false" ht="15" hidden="false" customHeight="false" outlineLevel="0" collapsed="false">
      <c r="A8" s="0" t="s">
        <v>1016</v>
      </c>
      <c r="E8" s="0" t="s">
        <v>1017</v>
      </c>
      <c r="F8" s="0" t="n">
        <v>517503</v>
      </c>
      <c r="G8" s="0" t="n">
        <v>0.1</v>
      </c>
      <c r="H8" s="0" t="n">
        <v>1</v>
      </c>
      <c r="I8" s="0" t="n">
        <v>472338947</v>
      </c>
      <c r="J8" s="0" t="s">
        <v>1018</v>
      </c>
    </row>
    <row r="9" customFormat="false" ht="15" hidden="false" customHeight="false" outlineLevel="0" collapsed="false">
      <c r="A9" s="0" t="s">
        <v>1019</v>
      </c>
      <c r="E9" s="0" t="s">
        <v>1020</v>
      </c>
      <c r="F9" s="0" t="n">
        <v>518001</v>
      </c>
      <c r="G9" s="0" t="n">
        <v>0.1</v>
      </c>
      <c r="H9" s="0" t="n">
        <v>1</v>
      </c>
      <c r="I9" s="0" t="n">
        <v>472338948</v>
      </c>
      <c r="J9" s="0" t="s">
        <v>1021</v>
      </c>
    </row>
    <row r="10" customFormat="false" ht="15" hidden="false" customHeight="false" outlineLevel="0" collapsed="false">
      <c r="A10" s="0" t="s">
        <v>1022</v>
      </c>
      <c r="E10" s="0" t="s">
        <v>1020</v>
      </c>
      <c r="F10" s="0" t="n">
        <v>518001</v>
      </c>
      <c r="G10" s="0" t="n">
        <v>0.1</v>
      </c>
      <c r="H10" s="0" t="n">
        <v>1</v>
      </c>
      <c r="I10" s="0" t="n">
        <v>472338949</v>
      </c>
      <c r="J10" s="0" t="s">
        <v>1023</v>
      </c>
    </row>
    <row r="11" customFormat="false" ht="15" hidden="false" customHeight="false" outlineLevel="0" collapsed="false">
      <c r="A11" s="0" t="s">
        <v>1024</v>
      </c>
      <c r="E11" s="0" t="s">
        <v>1020</v>
      </c>
      <c r="F11" s="0" t="n">
        <v>518001</v>
      </c>
      <c r="G11" s="0" t="n">
        <v>0.1</v>
      </c>
      <c r="H11" s="0" t="n">
        <v>1</v>
      </c>
      <c r="I11" s="0" t="n">
        <v>472338950</v>
      </c>
      <c r="J11" s="0" t="s">
        <v>1025</v>
      </c>
    </row>
    <row r="12" customFormat="false" ht="15" hidden="false" customHeight="false" outlineLevel="0" collapsed="false">
      <c r="A12" s="0" t="s">
        <v>1026</v>
      </c>
      <c r="E12" s="0" t="s">
        <v>1020</v>
      </c>
      <c r="F12" s="0" t="n">
        <v>518001</v>
      </c>
      <c r="G12" s="0" t="n">
        <v>0.1</v>
      </c>
      <c r="H12" s="0" t="n">
        <v>1</v>
      </c>
      <c r="I12" s="0" t="n">
        <v>472338951</v>
      </c>
      <c r="J12" s="0" t="s">
        <v>1027</v>
      </c>
    </row>
    <row r="13" customFormat="false" ht="15" hidden="false" customHeight="false" outlineLevel="0" collapsed="false">
      <c r="A13" s="0" t="s">
        <v>1028</v>
      </c>
      <c r="E13" s="0" t="s">
        <v>1020</v>
      </c>
      <c r="F13" s="0" t="n">
        <v>518001</v>
      </c>
      <c r="G13" s="0" t="n">
        <v>0.1</v>
      </c>
      <c r="H13" s="0" t="n">
        <v>1</v>
      </c>
      <c r="I13" s="0" t="n">
        <v>472338952</v>
      </c>
      <c r="J13" s="0" t="s">
        <v>1029</v>
      </c>
    </row>
    <row r="14" customFormat="false" ht="15" hidden="false" customHeight="false" outlineLevel="0" collapsed="false">
      <c r="A14" s="0" t="s">
        <v>1030</v>
      </c>
      <c r="E14" s="0" t="s">
        <v>1020</v>
      </c>
      <c r="F14" s="0" t="n">
        <v>518001</v>
      </c>
      <c r="G14" s="0" t="n">
        <v>0.1</v>
      </c>
      <c r="H14" s="0" t="n">
        <v>1</v>
      </c>
      <c r="I14" s="0" t="n">
        <v>472338953</v>
      </c>
      <c r="J14" s="0" t="s">
        <v>1031</v>
      </c>
    </row>
    <row r="15" customFormat="false" ht="15" hidden="false" customHeight="false" outlineLevel="0" collapsed="false">
      <c r="A15" s="0" t="s">
        <v>1032</v>
      </c>
      <c r="E15" s="0" t="s">
        <v>1020</v>
      </c>
      <c r="F15" s="0" t="n">
        <v>518001</v>
      </c>
      <c r="G15" s="0" t="n">
        <v>0.1</v>
      </c>
      <c r="H15" s="0" t="n">
        <v>1</v>
      </c>
      <c r="I15" s="0" t="n">
        <v>472338954</v>
      </c>
      <c r="J15" s="0" t="s">
        <v>1033</v>
      </c>
    </row>
    <row r="16" customFormat="false" ht="15" hidden="false" customHeight="false" outlineLevel="0" collapsed="false">
      <c r="A16" s="0" t="s">
        <v>1034</v>
      </c>
      <c r="E16" s="0" t="s">
        <v>1020</v>
      </c>
      <c r="F16" s="0" t="n">
        <v>518001</v>
      </c>
      <c r="G16" s="0" t="n">
        <v>0.1</v>
      </c>
      <c r="H16" s="0" t="n">
        <v>1</v>
      </c>
      <c r="I16" s="0" t="n">
        <v>472338955</v>
      </c>
      <c r="J16" s="0" t="s">
        <v>1035</v>
      </c>
    </row>
    <row r="17" customFormat="false" ht="15" hidden="false" customHeight="false" outlineLevel="0" collapsed="false">
      <c r="A17" s="0" t="s">
        <v>1036</v>
      </c>
      <c r="E17" s="0" t="s">
        <v>1020</v>
      </c>
      <c r="F17" s="0" t="n">
        <v>518001</v>
      </c>
      <c r="G17" s="0" t="n">
        <v>0.1</v>
      </c>
      <c r="H17" s="0" t="n">
        <v>1</v>
      </c>
      <c r="I17" s="0" t="n">
        <v>472338956</v>
      </c>
      <c r="J17" s="0" t="s">
        <v>1037</v>
      </c>
    </row>
    <row r="18" customFormat="false" ht="15" hidden="false" customHeight="false" outlineLevel="0" collapsed="false">
      <c r="A18" s="0" t="s">
        <v>1038</v>
      </c>
      <c r="E18" s="0" t="s">
        <v>1020</v>
      </c>
      <c r="F18" s="0" t="n">
        <v>518002</v>
      </c>
      <c r="G18" s="0" t="n">
        <v>0.1</v>
      </c>
      <c r="H18" s="0" t="n">
        <v>1</v>
      </c>
      <c r="I18" s="0" t="n">
        <v>472338957</v>
      </c>
      <c r="J18" s="0" t="s">
        <v>1039</v>
      </c>
    </row>
    <row r="19" customFormat="false" ht="15" hidden="false" customHeight="false" outlineLevel="0" collapsed="false">
      <c r="A19" s="0" t="s">
        <v>1040</v>
      </c>
      <c r="E19" s="0" t="s">
        <v>1020</v>
      </c>
      <c r="F19" s="0" t="n">
        <v>518002</v>
      </c>
      <c r="G19" s="0" t="n">
        <v>0.1</v>
      </c>
      <c r="H19" s="0" t="n">
        <v>1</v>
      </c>
      <c r="I19" s="0" t="n">
        <v>472338958</v>
      </c>
      <c r="J19" s="0" t="s">
        <v>1041</v>
      </c>
    </row>
    <row r="20" customFormat="false" ht="15" hidden="false" customHeight="false" outlineLevel="0" collapsed="false">
      <c r="A20" s="0" t="s">
        <v>1042</v>
      </c>
      <c r="E20" s="0" t="s">
        <v>1020</v>
      </c>
      <c r="F20" s="0" t="n">
        <v>518003</v>
      </c>
      <c r="G20" s="0" t="n">
        <v>0.1</v>
      </c>
      <c r="H20" s="0" t="n">
        <v>1</v>
      </c>
      <c r="I20" s="0" t="n">
        <v>472338959</v>
      </c>
      <c r="J20" s="0" t="s">
        <v>1043</v>
      </c>
    </row>
    <row r="21" customFormat="false" ht="15" hidden="false" customHeight="false" outlineLevel="0" collapsed="false">
      <c r="A21" s="0" t="s">
        <v>1044</v>
      </c>
      <c r="E21" s="0" t="s">
        <v>1020</v>
      </c>
      <c r="F21" s="0" t="n">
        <v>518003</v>
      </c>
      <c r="G21" s="0" t="n">
        <v>0.1</v>
      </c>
      <c r="H21" s="0" t="n">
        <v>1</v>
      </c>
      <c r="I21" s="0" t="n">
        <v>472338960</v>
      </c>
      <c r="J21" s="0" t="s">
        <v>1045</v>
      </c>
    </row>
    <row r="22" customFormat="false" ht="15" hidden="false" customHeight="false" outlineLevel="0" collapsed="false">
      <c r="A22" s="0" t="s">
        <v>1046</v>
      </c>
      <c r="E22" s="0" t="s">
        <v>1020</v>
      </c>
      <c r="F22" s="0" t="n">
        <v>518003</v>
      </c>
      <c r="G22" s="0" t="n">
        <v>0.1</v>
      </c>
      <c r="H22" s="0" t="n">
        <v>1</v>
      </c>
      <c r="I22" s="0" t="n">
        <v>472338961</v>
      </c>
      <c r="J22" s="0" t="s">
        <v>1047</v>
      </c>
    </row>
    <row r="23" customFormat="false" ht="15" hidden="false" customHeight="false" outlineLevel="0" collapsed="false">
      <c r="A23" s="0" t="s">
        <v>1048</v>
      </c>
      <c r="E23" s="0" t="s">
        <v>1020</v>
      </c>
      <c r="F23" s="0" t="n">
        <v>518003</v>
      </c>
      <c r="G23" s="0" t="n">
        <v>0.1</v>
      </c>
      <c r="H23" s="0" t="n">
        <v>1</v>
      </c>
      <c r="I23" s="0" t="n">
        <v>472338962</v>
      </c>
      <c r="J23" s="0" t="s">
        <v>1049</v>
      </c>
    </row>
    <row r="24" customFormat="false" ht="15" hidden="false" customHeight="false" outlineLevel="0" collapsed="false">
      <c r="A24" s="0" t="s">
        <v>1050</v>
      </c>
      <c r="E24" s="0" t="s">
        <v>1020</v>
      </c>
      <c r="F24" s="0" t="n">
        <v>518003</v>
      </c>
      <c r="G24" s="0" t="n">
        <v>0.1</v>
      </c>
      <c r="H24" s="0" t="n">
        <v>1</v>
      </c>
      <c r="I24" s="0" t="n">
        <v>472338963</v>
      </c>
      <c r="J24" s="0" t="s">
        <v>1051</v>
      </c>
    </row>
    <row r="25" customFormat="false" ht="15" hidden="false" customHeight="false" outlineLevel="0" collapsed="false">
      <c r="A25" s="0" t="s">
        <v>1052</v>
      </c>
      <c r="E25" s="0" t="s">
        <v>1020</v>
      </c>
      <c r="F25" s="0" t="n">
        <v>518003</v>
      </c>
      <c r="G25" s="0" t="n">
        <v>0.1</v>
      </c>
      <c r="H25" s="0" t="n">
        <v>1</v>
      </c>
      <c r="I25" s="0" t="n">
        <v>472338964</v>
      </c>
      <c r="J25" s="0" t="s">
        <v>1053</v>
      </c>
    </row>
    <row r="26" customFormat="false" ht="15" hidden="false" customHeight="false" outlineLevel="0" collapsed="false">
      <c r="A26" s="0" t="s">
        <v>1054</v>
      </c>
      <c r="E26" s="0" t="s">
        <v>1020</v>
      </c>
      <c r="F26" s="0" t="n">
        <v>518003</v>
      </c>
      <c r="G26" s="0" t="n">
        <v>0.1</v>
      </c>
      <c r="H26" s="0" t="n">
        <v>1</v>
      </c>
      <c r="I26" s="0" t="n">
        <v>472338965</v>
      </c>
      <c r="J26" s="0" t="s">
        <v>1055</v>
      </c>
    </row>
    <row r="27" customFormat="false" ht="15" hidden="false" customHeight="false" outlineLevel="0" collapsed="false">
      <c r="A27" s="0" t="s">
        <v>1056</v>
      </c>
      <c r="E27" s="0" t="s">
        <v>1020</v>
      </c>
      <c r="F27" s="0" t="n">
        <v>518003</v>
      </c>
      <c r="G27" s="0" t="n">
        <v>0.1</v>
      </c>
      <c r="H27" s="0" t="n">
        <v>1</v>
      </c>
      <c r="I27" s="0" t="n">
        <v>472338966</v>
      </c>
      <c r="J27" s="0" t="s">
        <v>1057</v>
      </c>
    </row>
    <row r="28" customFormat="false" ht="15" hidden="false" customHeight="false" outlineLevel="0" collapsed="false">
      <c r="A28" s="0" t="s">
        <v>1058</v>
      </c>
      <c r="E28" s="0" t="s">
        <v>1020</v>
      </c>
      <c r="F28" s="0" t="n">
        <v>518003</v>
      </c>
      <c r="G28" s="0" t="n">
        <v>0.1</v>
      </c>
      <c r="H28" s="0" t="n">
        <v>1</v>
      </c>
      <c r="I28" s="0" t="n">
        <v>472338967</v>
      </c>
      <c r="J28" s="0" t="s">
        <v>1059</v>
      </c>
    </row>
    <row r="29" customFormat="false" ht="15" hidden="false" customHeight="false" outlineLevel="0" collapsed="false">
      <c r="A29" s="0" t="s">
        <v>1060</v>
      </c>
      <c r="E29" s="0" t="s">
        <v>1020</v>
      </c>
      <c r="F29" s="0" t="n">
        <v>518003</v>
      </c>
      <c r="G29" s="0" t="n">
        <v>0.1</v>
      </c>
      <c r="H29" s="0" t="n">
        <v>1</v>
      </c>
      <c r="I29" s="0" t="n">
        <v>472338968</v>
      </c>
      <c r="J29" s="0" t="s">
        <v>1061</v>
      </c>
    </row>
    <row r="30" customFormat="false" ht="15" hidden="false" customHeight="false" outlineLevel="0" collapsed="false">
      <c r="A30" s="0" t="s">
        <v>1062</v>
      </c>
      <c r="E30" s="0" t="s">
        <v>1020</v>
      </c>
      <c r="F30" s="0" t="n">
        <v>518003</v>
      </c>
      <c r="G30" s="0" t="n">
        <v>0.1</v>
      </c>
      <c r="H30" s="0" t="n">
        <v>1</v>
      </c>
      <c r="I30" s="0" t="n">
        <v>472338969</v>
      </c>
      <c r="J30" s="0" t="s">
        <v>1063</v>
      </c>
    </row>
    <row r="31" customFormat="false" ht="15" hidden="false" customHeight="false" outlineLevel="0" collapsed="false">
      <c r="A31" s="0" t="s">
        <v>1064</v>
      </c>
      <c r="E31" s="0" t="s">
        <v>1020</v>
      </c>
      <c r="F31" s="0" t="n">
        <v>518003</v>
      </c>
      <c r="G31" s="0" t="n">
        <v>0.1</v>
      </c>
      <c r="H31" s="0" t="n">
        <v>1</v>
      </c>
      <c r="I31" s="0" t="n">
        <v>472338970</v>
      </c>
      <c r="J31" s="0" t="s">
        <v>1065</v>
      </c>
    </row>
    <row r="32" customFormat="false" ht="15" hidden="false" customHeight="false" outlineLevel="0" collapsed="false">
      <c r="A32" s="0" t="s">
        <v>1066</v>
      </c>
      <c r="E32" s="0" t="s">
        <v>1020</v>
      </c>
      <c r="F32" s="0" t="n">
        <v>518003</v>
      </c>
      <c r="G32" s="0" t="n">
        <v>0.1</v>
      </c>
      <c r="H32" s="0" t="n">
        <v>1</v>
      </c>
      <c r="I32" s="0" t="n">
        <v>472338971</v>
      </c>
      <c r="J32" s="0" t="s">
        <v>1067</v>
      </c>
    </row>
    <row r="33" customFormat="false" ht="15" hidden="false" customHeight="false" outlineLevel="0" collapsed="false">
      <c r="A33" s="0" t="s">
        <v>1068</v>
      </c>
      <c r="E33" s="0" t="s">
        <v>1020</v>
      </c>
      <c r="F33" s="0" t="n">
        <v>518004</v>
      </c>
      <c r="G33" s="0" t="n">
        <v>0.1</v>
      </c>
      <c r="H33" s="0" t="n">
        <v>1</v>
      </c>
      <c r="I33" s="0" t="n">
        <v>472338972</v>
      </c>
      <c r="J33" s="0" t="s">
        <v>1069</v>
      </c>
    </row>
    <row r="34" customFormat="false" ht="15" hidden="false" customHeight="false" outlineLevel="0" collapsed="false">
      <c r="A34" s="0" t="s">
        <v>1070</v>
      </c>
      <c r="E34" s="0" t="s">
        <v>1020</v>
      </c>
      <c r="F34" s="0" t="n">
        <v>518004</v>
      </c>
      <c r="G34" s="0" t="n">
        <v>0.1</v>
      </c>
      <c r="H34" s="0" t="n">
        <v>1</v>
      </c>
      <c r="I34" s="0" t="n">
        <v>472338973</v>
      </c>
      <c r="J34" s="0" t="s">
        <v>1071</v>
      </c>
    </row>
    <row r="35" customFormat="false" ht="15" hidden="false" customHeight="false" outlineLevel="0" collapsed="false">
      <c r="A35" s="0" t="s">
        <v>1072</v>
      </c>
      <c r="E35" s="0" t="s">
        <v>1073</v>
      </c>
      <c r="F35" s="0" t="n">
        <v>611108</v>
      </c>
      <c r="G35" s="0" t="n">
        <v>0.1</v>
      </c>
      <c r="H35" s="0" t="n">
        <v>1</v>
      </c>
      <c r="I35" s="0" t="n">
        <v>472340485</v>
      </c>
      <c r="J35" s="0" t="s">
        <v>1074</v>
      </c>
    </row>
    <row r="36" customFormat="false" ht="15" hidden="false" customHeight="false" outlineLevel="0" collapsed="false">
      <c r="A36" s="0" t="s">
        <v>1075</v>
      </c>
      <c r="E36" s="0" t="s">
        <v>1073</v>
      </c>
      <c r="F36" s="0" t="n">
        <v>611108</v>
      </c>
      <c r="G36" s="0" t="n">
        <v>0.1</v>
      </c>
      <c r="H36" s="0" t="n">
        <v>1</v>
      </c>
      <c r="I36" s="0" t="n">
        <v>472340486</v>
      </c>
      <c r="J36" s="0" t="s">
        <v>1076</v>
      </c>
    </row>
    <row r="37" customFormat="false" ht="15" hidden="false" customHeight="false" outlineLevel="0" collapsed="false">
      <c r="A37" s="0" t="s">
        <v>1077</v>
      </c>
      <c r="E37" s="0" t="s">
        <v>1073</v>
      </c>
      <c r="F37" s="0" t="n">
        <v>611108</v>
      </c>
      <c r="G37" s="0" t="n">
        <v>0.1</v>
      </c>
      <c r="H37" s="0" t="n">
        <v>1</v>
      </c>
      <c r="I37" s="0" t="n">
        <v>472340487</v>
      </c>
      <c r="J37" s="0" t="s">
        <v>1078</v>
      </c>
    </row>
    <row r="38" customFormat="false" ht="15" hidden="false" customHeight="false" outlineLevel="0" collapsed="false">
      <c r="A38" s="0" t="s">
        <v>1079</v>
      </c>
      <c r="E38" s="0" t="s">
        <v>1073</v>
      </c>
      <c r="F38" s="0" t="n">
        <v>611108</v>
      </c>
      <c r="G38" s="0" t="n">
        <v>0.1</v>
      </c>
      <c r="H38" s="0" t="n">
        <v>1</v>
      </c>
      <c r="I38" s="0" t="n">
        <v>472340488</v>
      </c>
      <c r="J38" s="0" t="s">
        <v>1080</v>
      </c>
    </row>
    <row r="39" customFormat="false" ht="15" hidden="false" customHeight="false" outlineLevel="0" collapsed="false">
      <c r="A39" s="0" t="s">
        <v>1081</v>
      </c>
      <c r="E39" s="0" t="s">
        <v>1073</v>
      </c>
      <c r="F39" s="0" t="n">
        <v>611109</v>
      </c>
      <c r="G39" s="0" t="n">
        <v>0.1</v>
      </c>
      <c r="H39" s="0" t="n">
        <v>1</v>
      </c>
      <c r="I39" s="0" t="n">
        <v>472340489</v>
      </c>
      <c r="J39" s="0" t="s">
        <v>1082</v>
      </c>
    </row>
    <row r="40" customFormat="false" ht="15" hidden="false" customHeight="false" outlineLevel="0" collapsed="false">
      <c r="A40" s="0" t="s">
        <v>1083</v>
      </c>
      <c r="E40" s="0" t="s">
        <v>1073</v>
      </c>
      <c r="F40" s="0" t="n">
        <v>611109</v>
      </c>
      <c r="G40" s="0" t="n">
        <v>0.1</v>
      </c>
      <c r="H40" s="0" t="n">
        <v>1</v>
      </c>
      <c r="I40" s="0" t="n">
        <v>472340490</v>
      </c>
      <c r="J40" s="0" t="s">
        <v>1084</v>
      </c>
    </row>
    <row r="41" customFormat="false" ht="15" hidden="false" customHeight="false" outlineLevel="0" collapsed="false">
      <c r="A41" s="0" t="s">
        <v>1085</v>
      </c>
      <c r="E41" s="0" t="s">
        <v>1073</v>
      </c>
      <c r="F41" s="0" t="n">
        <v>611110</v>
      </c>
      <c r="G41" s="0" t="n">
        <v>0.1</v>
      </c>
      <c r="H41" s="0" t="n">
        <v>1</v>
      </c>
      <c r="I41" s="0" t="n">
        <v>472340491</v>
      </c>
      <c r="J41" s="0" t="s">
        <v>1086</v>
      </c>
    </row>
    <row r="42" customFormat="false" ht="15" hidden="false" customHeight="false" outlineLevel="0" collapsed="false">
      <c r="A42" s="0" t="s">
        <v>1087</v>
      </c>
      <c r="E42" s="0" t="s">
        <v>1073</v>
      </c>
      <c r="F42" s="0" t="n">
        <v>611110</v>
      </c>
      <c r="G42" s="0" t="n">
        <v>0.1</v>
      </c>
      <c r="H42" s="0" t="n">
        <v>1</v>
      </c>
      <c r="I42" s="0" t="n">
        <v>472340492</v>
      </c>
      <c r="J42" s="0" t="s">
        <v>1088</v>
      </c>
    </row>
    <row r="43" customFormat="false" ht="15" hidden="false" customHeight="false" outlineLevel="0" collapsed="false">
      <c r="A43" s="0" t="s">
        <v>1089</v>
      </c>
      <c r="E43" s="0" t="s">
        <v>1073</v>
      </c>
      <c r="F43" s="0" t="n">
        <v>611111</v>
      </c>
      <c r="G43" s="0" t="n">
        <v>0.1</v>
      </c>
      <c r="H43" s="0" t="n">
        <v>1</v>
      </c>
      <c r="I43" s="0" t="n">
        <v>472340493</v>
      </c>
      <c r="J43" s="0" t="s">
        <v>1090</v>
      </c>
    </row>
    <row r="44" customFormat="false" ht="15" hidden="false" customHeight="false" outlineLevel="0" collapsed="false">
      <c r="A44" s="0" t="s">
        <v>1091</v>
      </c>
      <c r="E44" s="0" t="s">
        <v>1073</v>
      </c>
      <c r="F44" s="0" t="n">
        <v>611111</v>
      </c>
      <c r="G44" s="0" t="n">
        <v>0.1</v>
      </c>
      <c r="H44" s="0" t="n">
        <v>1</v>
      </c>
      <c r="I44" s="0" t="n">
        <v>472340494</v>
      </c>
      <c r="J44" s="0" t="s">
        <v>1092</v>
      </c>
    </row>
    <row r="45" customFormat="false" ht="15" hidden="false" customHeight="false" outlineLevel="0" collapsed="false">
      <c r="A45" s="0" t="s">
        <v>1093</v>
      </c>
      <c r="E45" s="0" t="s">
        <v>1073</v>
      </c>
      <c r="F45" s="0" t="n">
        <v>611112</v>
      </c>
      <c r="G45" s="0" t="n">
        <v>0.1</v>
      </c>
      <c r="H45" s="0" t="n">
        <v>1</v>
      </c>
      <c r="I45" s="0" t="n">
        <v>472340495</v>
      </c>
      <c r="J45" s="0" t="s">
        <v>1094</v>
      </c>
    </row>
    <row r="46" customFormat="false" ht="15" hidden="false" customHeight="false" outlineLevel="0" collapsed="false">
      <c r="A46" s="0" t="s">
        <v>1095</v>
      </c>
      <c r="E46" s="0" t="s">
        <v>1073</v>
      </c>
      <c r="F46" s="0" t="n">
        <v>611112</v>
      </c>
      <c r="G46" s="0" t="n">
        <v>0.1</v>
      </c>
      <c r="H46" s="0" t="n">
        <v>1</v>
      </c>
      <c r="I46" s="0" t="n">
        <v>472340496</v>
      </c>
      <c r="J46" s="0" t="s">
        <v>1096</v>
      </c>
    </row>
    <row r="47" customFormat="false" ht="15" hidden="false" customHeight="false" outlineLevel="0" collapsed="false">
      <c r="A47" s="0" t="s">
        <v>1097</v>
      </c>
      <c r="E47" s="0" t="s">
        <v>1073</v>
      </c>
      <c r="F47" s="0" t="n">
        <v>611112</v>
      </c>
      <c r="G47" s="0" t="n">
        <v>0.1</v>
      </c>
      <c r="H47" s="0" t="n">
        <v>1</v>
      </c>
      <c r="I47" s="0" t="n">
        <v>472340497</v>
      </c>
      <c r="J47" s="0" t="s">
        <v>1098</v>
      </c>
    </row>
    <row r="48" customFormat="false" ht="15" hidden="false" customHeight="false" outlineLevel="0" collapsed="false">
      <c r="A48" s="0" t="s">
        <v>1099</v>
      </c>
      <c r="E48" s="0" t="s">
        <v>1073</v>
      </c>
      <c r="F48" s="0" t="n">
        <v>611112</v>
      </c>
      <c r="G48" s="0" t="n">
        <v>0.1</v>
      </c>
      <c r="H48" s="0" t="n">
        <v>1</v>
      </c>
      <c r="I48" s="0" t="n">
        <v>472340498</v>
      </c>
      <c r="J48" s="0" t="s">
        <v>1100</v>
      </c>
    </row>
    <row r="49" customFormat="false" ht="15" hidden="false" customHeight="false" outlineLevel="0" collapsed="false">
      <c r="A49" s="0" t="s">
        <v>1101</v>
      </c>
      <c r="E49" s="0" t="s">
        <v>1073</v>
      </c>
      <c r="F49" s="0" t="n">
        <v>611112</v>
      </c>
      <c r="G49" s="0" t="n">
        <v>0.1</v>
      </c>
      <c r="H49" s="0" t="n">
        <v>1</v>
      </c>
      <c r="I49" s="0" t="n">
        <v>472340499</v>
      </c>
      <c r="J49" s="0" t="s">
        <v>1102</v>
      </c>
    </row>
    <row r="50" customFormat="false" ht="15" hidden="false" customHeight="false" outlineLevel="0" collapsed="false">
      <c r="A50" s="0" t="s">
        <v>1103</v>
      </c>
      <c r="E50" s="0" t="s">
        <v>1073</v>
      </c>
      <c r="F50" s="0" t="n">
        <v>611112</v>
      </c>
      <c r="G50" s="0" t="n">
        <v>0.1</v>
      </c>
      <c r="H50" s="0" t="n">
        <v>1</v>
      </c>
      <c r="I50" s="0" t="n">
        <v>472340500</v>
      </c>
      <c r="J50" s="0" t="s">
        <v>1104</v>
      </c>
    </row>
    <row r="51" customFormat="false" ht="15" hidden="false" customHeight="false" outlineLevel="0" collapsed="false">
      <c r="A51" s="0" t="s">
        <v>1105</v>
      </c>
      <c r="E51" s="0" t="s">
        <v>1073</v>
      </c>
      <c r="F51" s="0" t="n">
        <v>611112</v>
      </c>
      <c r="G51" s="0" t="n">
        <v>0.1</v>
      </c>
      <c r="H51" s="0" t="n">
        <v>1</v>
      </c>
      <c r="I51" s="0" t="n">
        <v>472340501</v>
      </c>
      <c r="J51" s="0" t="s">
        <v>1106</v>
      </c>
    </row>
    <row r="52" customFormat="false" ht="15" hidden="false" customHeight="false" outlineLevel="0" collapsed="false">
      <c r="A52" s="0" t="s">
        <v>1107</v>
      </c>
      <c r="E52" s="0" t="s">
        <v>1108</v>
      </c>
      <c r="F52" s="0" t="n">
        <v>612001</v>
      </c>
      <c r="G52" s="0" t="n">
        <v>0.1</v>
      </c>
      <c r="H52" s="0" t="n">
        <v>1</v>
      </c>
      <c r="I52" s="0" t="n">
        <v>472340502</v>
      </c>
      <c r="J52" s="0" t="s">
        <v>1109</v>
      </c>
    </row>
    <row r="53" customFormat="false" ht="15" hidden="false" customHeight="false" outlineLevel="0" collapsed="false">
      <c r="A53" s="0" t="s">
        <v>1110</v>
      </c>
      <c r="E53" s="0" t="s">
        <v>1108</v>
      </c>
      <c r="F53" s="0" t="n">
        <v>612001</v>
      </c>
      <c r="G53" s="0" t="n">
        <v>0.1</v>
      </c>
      <c r="H53" s="0" t="n">
        <v>1</v>
      </c>
      <c r="I53" s="0" t="n">
        <v>472340503</v>
      </c>
      <c r="J53" s="0" t="s">
        <v>1111</v>
      </c>
    </row>
    <row r="54" customFormat="false" ht="15" hidden="false" customHeight="false" outlineLevel="0" collapsed="false">
      <c r="A54" s="0" t="s">
        <v>1112</v>
      </c>
      <c r="E54" s="0" t="s">
        <v>1108</v>
      </c>
      <c r="F54" s="0" t="n">
        <v>612001</v>
      </c>
      <c r="G54" s="0" t="n">
        <v>0.1</v>
      </c>
      <c r="H54" s="0" t="n">
        <v>1</v>
      </c>
      <c r="I54" s="0" t="n">
        <v>472340504</v>
      </c>
      <c r="J54" s="0" t="s">
        <v>1113</v>
      </c>
    </row>
    <row r="55" customFormat="false" ht="15" hidden="false" customHeight="false" outlineLevel="0" collapsed="false">
      <c r="A55" s="0" t="s">
        <v>1114</v>
      </c>
      <c r="E55" s="0" t="s">
        <v>1115</v>
      </c>
      <c r="F55" s="0" t="n">
        <v>612001</v>
      </c>
      <c r="G55" s="0" t="n">
        <v>0.1</v>
      </c>
      <c r="H55" s="0" t="n">
        <v>1</v>
      </c>
      <c r="I55" s="0" t="n">
        <v>472340505</v>
      </c>
      <c r="J55" s="0" t="s">
        <v>1116</v>
      </c>
    </row>
    <row r="56" customFormat="false" ht="15" hidden="false" customHeight="false" outlineLevel="0" collapsed="false">
      <c r="A56" s="0" t="s">
        <v>1117</v>
      </c>
      <c r="E56" s="0" t="s">
        <v>1108</v>
      </c>
      <c r="F56" s="0" t="n">
        <v>612001</v>
      </c>
      <c r="G56" s="0" t="n">
        <v>0.1</v>
      </c>
      <c r="H56" s="0" t="n">
        <v>1</v>
      </c>
      <c r="I56" s="0" t="n">
        <v>472340506</v>
      </c>
      <c r="J56" s="0" t="s">
        <v>1118</v>
      </c>
    </row>
    <row r="57" customFormat="false" ht="15" hidden="false" customHeight="false" outlineLevel="0" collapsed="false">
      <c r="A57" s="0" t="s">
        <v>1119</v>
      </c>
      <c r="E57" s="0" t="s">
        <v>1108</v>
      </c>
      <c r="F57" s="0" t="n">
        <v>612001</v>
      </c>
      <c r="G57" s="0" t="n">
        <v>0.1</v>
      </c>
      <c r="H57" s="0" t="n">
        <v>1</v>
      </c>
      <c r="I57" s="0" t="n">
        <v>472340507</v>
      </c>
      <c r="J57" s="0" t="s">
        <v>1120</v>
      </c>
    </row>
    <row r="58" customFormat="false" ht="15" hidden="false" customHeight="false" outlineLevel="0" collapsed="false">
      <c r="A58" s="0" t="s">
        <v>1121</v>
      </c>
      <c r="E58" s="0" t="s">
        <v>1108</v>
      </c>
      <c r="F58" s="0" t="n">
        <v>612002</v>
      </c>
      <c r="G58" s="0" t="n">
        <v>0.1</v>
      </c>
      <c r="H58" s="0" t="n">
        <v>1</v>
      </c>
      <c r="I58" s="0" t="n">
        <v>472340508</v>
      </c>
      <c r="J58" s="0" t="s">
        <v>1122</v>
      </c>
    </row>
    <row r="59" customFormat="false" ht="15" hidden="false" customHeight="false" outlineLevel="0" collapsed="false">
      <c r="A59" s="0" t="s">
        <v>1123</v>
      </c>
      <c r="E59" s="0" t="s">
        <v>1108</v>
      </c>
      <c r="F59" s="0" t="n">
        <v>612002</v>
      </c>
      <c r="G59" s="0" t="n">
        <v>0.1</v>
      </c>
      <c r="H59" s="0" t="n">
        <v>1</v>
      </c>
      <c r="I59" s="0" t="n">
        <v>472340509</v>
      </c>
      <c r="J59" s="0" t="s">
        <v>1124</v>
      </c>
    </row>
    <row r="60" customFormat="false" ht="15" hidden="false" customHeight="false" outlineLevel="0" collapsed="false">
      <c r="A60" s="0" t="s">
        <v>1125</v>
      </c>
      <c r="E60" s="0" t="s">
        <v>1108</v>
      </c>
      <c r="F60" s="0" t="n">
        <v>612002</v>
      </c>
      <c r="G60" s="0" t="n">
        <v>0.1</v>
      </c>
      <c r="H60" s="0" t="n">
        <v>1</v>
      </c>
      <c r="I60" s="0" t="n">
        <v>472340510</v>
      </c>
      <c r="J60" s="0" t="s">
        <v>1126</v>
      </c>
    </row>
    <row r="61" customFormat="false" ht="15" hidden="false" customHeight="false" outlineLevel="0" collapsed="false">
      <c r="A61" s="0" t="s">
        <v>1127</v>
      </c>
      <c r="E61" s="0" t="s">
        <v>1108</v>
      </c>
      <c r="F61" s="0" t="n">
        <v>612101</v>
      </c>
      <c r="G61" s="0" t="n">
        <v>0.1</v>
      </c>
      <c r="H61" s="0" t="n">
        <v>1</v>
      </c>
      <c r="I61" s="0" t="n">
        <v>472340511</v>
      </c>
      <c r="J61" s="0" t="s">
        <v>1128</v>
      </c>
    </row>
    <row r="62" customFormat="false" ht="15" hidden="false" customHeight="false" outlineLevel="0" collapsed="false">
      <c r="A62" s="0" t="s">
        <v>1129</v>
      </c>
      <c r="E62" s="0" t="s">
        <v>1108</v>
      </c>
      <c r="F62" s="0" t="n">
        <v>612106</v>
      </c>
      <c r="G62" s="0" t="n">
        <v>0.1</v>
      </c>
      <c r="H62" s="0" t="n">
        <v>1</v>
      </c>
      <c r="I62" s="0" t="n">
        <v>472340512</v>
      </c>
      <c r="J62" s="0" t="s">
        <v>1130</v>
      </c>
    </row>
    <row r="63" customFormat="false" ht="15" hidden="false" customHeight="false" outlineLevel="0" collapsed="false">
      <c r="A63" s="0" t="s">
        <v>1131</v>
      </c>
      <c r="E63" s="0" t="s">
        <v>1132</v>
      </c>
      <c r="F63" s="0" t="n">
        <v>612201</v>
      </c>
      <c r="G63" s="0" t="n">
        <v>0.1</v>
      </c>
      <c r="H63" s="0" t="n">
        <v>1</v>
      </c>
      <c r="I63" s="0" t="n">
        <v>472340513</v>
      </c>
      <c r="J63" s="0" t="s">
        <v>1133</v>
      </c>
    </row>
    <row r="64" customFormat="false" ht="15" hidden="false" customHeight="false" outlineLevel="0" collapsed="false">
      <c r="A64" s="0" t="s">
        <v>1134</v>
      </c>
      <c r="E64" s="0" t="s">
        <v>1073</v>
      </c>
      <c r="F64" s="0" t="n">
        <v>612203</v>
      </c>
      <c r="G64" s="0" t="n">
        <v>0.1</v>
      </c>
      <c r="H64" s="0" t="n">
        <v>1</v>
      </c>
      <c r="I64" s="0" t="n">
        <v>472340514</v>
      </c>
      <c r="J64" s="0" t="s">
        <v>1135</v>
      </c>
    </row>
    <row r="65" customFormat="false" ht="15" hidden="false" customHeight="false" outlineLevel="0" collapsed="false">
      <c r="A65" s="0" t="s">
        <v>1136</v>
      </c>
      <c r="E65" s="0" t="s">
        <v>1073</v>
      </c>
      <c r="F65" s="0" t="n">
        <v>612203</v>
      </c>
      <c r="G65" s="0" t="n">
        <v>0.1</v>
      </c>
      <c r="H65" s="0" t="n">
        <v>1</v>
      </c>
      <c r="I65" s="0" t="n">
        <v>472340515</v>
      </c>
      <c r="J65" s="0" t="s">
        <v>1137</v>
      </c>
    </row>
    <row r="66" customFormat="false" ht="15" hidden="false" customHeight="false" outlineLevel="0" collapsed="false">
      <c r="A66" s="0" t="s">
        <v>1138</v>
      </c>
      <c r="E66" s="0" t="s">
        <v>1108</v>
      </c>
      <c r="F66" s="0" t="n">
        <v>612301</v>
      </c>
      <c r="G66" s="0" t="n">
        <v>0.1</v>
      </c>
      <c r="H66" s="0" t="n">
        <v>1</v>
      </c>
      <c r="I66" s="0" t="n">
        <v>472340519</v>
      </c>
      <c r="J66" s="0" t="s">
        <v>1139</v>
      </c>
    </row>
    <row r="67" customFormat="false" ht="15" hidden="false" customHeight="false" outlineLevel="0" collapsed="false">
      <c r="A67" s="0" t="s">
        <v>1140</v>
      </c>
      <c r="E67" s="0" t="s">
        <v>1141</v>
      </c>
      <c r="F67" s="0" t="n">
        <v>621707</v>
      </c>
      <c r="G67" s="0" t="n">
        <v>0.1</v>
      </c>
      <c r="H67" s="0" t="n">
        <v>1</v>
      </c>
      <c r="I67" s="0" t="n">
        <v>472340771</v>
      </c>
      <c r="J67" s="0" t="s">
        <v>1142</v>
      </c>
    </row>
    <row r="68" customFormat="false" ht="15" hidden="false" customHeight="false" outlineLevel="0" collapsed="false">
      <c r="A68" s="0" t="s">
        <v>1143</v>
      </c>
      <c r="E68" s="0" t="s">
        <v>1020</v>
      </c>
      <c r="F68" s="0" t="n">
        <v>518004</v>
      </c>
      <c r="G68" s="0" t="n">
        <v>0.1</v>
      </c>
      <c r="H68" s="0" t="n">
        <v>1</v>
      </c>
      <c r="I68" s="0" t="n">
        <v>472338974</v>
      </c>
      <c r="J68" s="0" t="s">
        <v>1144</v>
      </c>
    </row>
    <row r="69" customFormat="false" ht="15" hidden="false" customHeight="false" outlineLevel="0" collapsed="false">
      <c r="A69" s="0" t="s">
        <v>1145</v>
      </c>
      <c r="E69" s="0" t="s">
        <v>1146</v>
      </c>
      <c r="F69" s="0" t="n">
        <v>522005</v>
      </c>
      <c r="G69" s="0" t="n">
        <v>0.1</v>
      </c>
      <c r="H69" s="0" t="n">
        <v>1</v>
      </c>
      <c r="I69" s="0" t="n">
        <v>472338975</v>
      </c>
      <c r="J69" s="0" t="s">
        <v>1147</v>
      </c>
    </row>
    <row r="70" customFormat="false" ht="15" hidden="false" customHeight="false" outlineLevel="0" collapsed="false">
      <c r="A70" s="0" t="s">
        <v>1148</v>
      </c>
      <c r="E70" s="0" t="s">
        <v>1149</v>
      </c>
      <c r="F70" s="0" t="n">
        <v>522005</v>
      </c>
      <c r="G70" s="0" t="n">
        <v>0.1</v>
      </c>
      <c r="H70" s="0" t="n">
        <v>1</v>
      </c>
      <c r="I70" s="0" t="n">
        <v>472338976</v>
      </c>
      <c r="J70" s="0" t="s">
        <v>1150</v>
      </c>
    </row>
    <row r="71" customFormat="false" ht="15" hidden="false" customHeight="false" outlineLevel="0" collapsed="false">
      <c r="A71" s="0" t="s">
        <v>1151</v>
      </c>
      <c r="E71" s="0" t="s">
        <v>1152</v>
      </c>
      <c r="F71" s="0" t="n">
        <v>524001</v>
      </c>
      <c r="G71" s="0" t="n">
        <v>0.1</v>
      </c>
      <c r="H71" s="0" t="n">
        <v>1</v>
      </c>
      <c r="I71" s="0" t="n">
        <v>472338977</v>
      </c>
      <c r="J71" s="0" t="s">
        <v>1153</v>
      </c>
    </row>
    <row r="72" customFormat="false" ht="15" hidden="false" customHeight="false" outlineLevel="0" collapsed="false">
      <c r="A72" s="0" t="s">
        <v>1154</v>
      </c>
      <c r="E72" s="0" t="s">
        <v>1155</v>
      </c>
      <c r="F72" s="0" t="n">
        <v>524001</v>
      </c>
      <c r="G72" s="0" t="n">
        <v>0.1</v>
      </c>
      <c r="H72" s="0" t="n">
        <v>1</v>
      </c>
      <c r="I72" s="0" t="n">
        <v>472338978</v>
      </c>
      <c r="J72" s="0" t="s">
        <v>1156</v>
      </c>
    </row>
    <row r="73" customFormat="false" ht="15" hidden="false" customHeight="false" outlineLevel="0" collapsed="false">
      <c r="A73" s="0" t="s">
        <v>1157</v>
      </c>
      <c r="E73" s="0" t="s">
        <v>1152</v>
      </c>
      <c r="F73" s="0" t="n">
        <v>524001</v>
      </c>
      <c r="G73" s="0" t="n">
        <v>0.1</v>
      </c>
      <c r="H73" s="0" t="n">
        <v>1</v>
      </c>
      <c r="I73" s="0" t="n">
        <v>472338979</v>
      </c>
      <c r="J73" s="0" t="s">
        <v>1158</v>
      </c>
    </row>
    <row r="74" customFormat="false" ht="15" hidden="false" customHeight="false" outlineLevel="0" collapsed="false">
      <c r="A74" s="0" t="s">
        <v>1159</v>
      </c>
      <c r="E74" s="0" t="s">
        <v>1152</v>
      </c>
      <c r="F74" s="0" t="n">
        <v>524001</v>
      </c>
      <c r="G74" s="0" t="n">
        <v>0.1</v>
      </c>
      <c r="H74" s="0" t="n">
        <v>1</v>
      </c>
      <c r="I74" s="0" t="n">
        <v>472338980</v>
      </c>
      <c r="J74" s="0" t="s">
        <v>1160</v>
      </c>
    </row>
    <row r="75" customFormat="false" ht="15" hidden="false" customHeight="false" outlineLevel="0" collapsed="false">
      <c r="A75" s="0" t="s">
        <v>1161</v>
      </c>
      <c r="E75" s="0" t="s">
        <v>1152</v>
      </c>
      <c r="F75" s="0" t="n">
        <v>524001</v>
      </c>
      <c r="G75" s="0" t="n">
        <v>0.1</v>
      </c>
      <c r="H75" s="0" t="n">
        <v>1</v>
      </c>
      <c r="I75" s="0" t="n">
        <v>472338981</v>
      </c>
      <c r="J75" s="0" t="s">
        <v>1162</v>
      </c>
    </row>
    <row r="76" customFormat="false" ht="15" hidden="false" customHeight="false" outlineLevel="0" collapsed="false">
      <c r="A76" s="0" t="s">
        <v>1163</v>
      </c>
      <c r="E76" s="0" t="s">
        <v>1152</v>
      </c>
      <c r="F76" s="0" t="n">
        <v>524001</v>
      </c>
      <c r="G76" s="0" t="n">
        <v>0.1</v>
      </c>
      <c r="H76" s="0" t="n">
        <v>1</v>
      </c>
      <c r="I76" s="0" t="n">
        <v>472338982</v>
      </c>
      <c r="J76" s="0" t="s">
        <v>1164</v>
      </c>
    </row>
    <row r="77" customFormat="false" ht="15" hidden="false" customHeight="false" outlineLevel="0" collapsed="false">
      <c r="A77" s="0" t="s">
        <v>1165</v>
      </c>
      <c r="E77" s="0" t="s">
        <v>1166</v>
      </c>
      <c r="F77" s="0" t="n">
        <v>524002</v>
      </c>
      <c r="G77" s="0" t="n">
        <v>0.1</v>
      </c>
      <c r="H77" s="0" t="n">
        <v>1</v>
      </c>
      <c r="I77" s="0" t="n">
        <v>472338983</v>
      </c>
      <c r="J77" s="0" t="s">
        <v>1167</v>
      </c>
    </row>
    <row r="78" customFormat="false" ht="15" hidden="false" customHeight="false" outlineLevel="0" collapsed="false">
      <c r="A78" s="0" t="s">
        <v>1168</v>
      </c>
      <c r="E78" s="0" t="s">
        <v>1166</v>
      </c>
      <c r="F78" s="0" t="n">
        <v>524002</v>
      </c>
      <c r="G78" s="0" t="n">
        <v>0.1</v>
      </c>
      <c r="H78" s="0" t="n">
        <v>1</v>
      </c>
      <c r="I78" s="0" t="n">
        <v>472338984</v>
      </c>
      <c r="J78" s="0" t="s">
        <v>1169</v>
      </c>
    </row>
    <row r="79" customFormat="false" ht="15" hidden="false" customHeight="false" outlineLevel="0" collapsed="false">
      <c r="A79" s="0" t="s">
        <v>1170</v>
      </c>
      <c r="E79" s="0" t="s">
        <v>1152</v>
      </c>
      <c r="F79" s="0" t="n">
        <v>524002</v>
      </c>
      <c r="G79" s="0" t="n">
        <v>0.1</v>
      </c>
      <c r="H79" s="0" t="n">
        <v>1</v>
      </c>
      <c r="I79" s="0" t="n">
        <v>472338985</v>
      </c>
      <c r="J79" s="0" t="s">
        <v>1171</v>
      </c>
    </row>
    <row r="80" customFormat="false" ht="15" hidden="false" customHeight="false" outlineLevel="0" collapsed="false">
      <c r="A80" s="0" t="s">
        <v>1172</v>
      </c>
      <c r="E80" s="0" t="s">
        <v>1173</v>
      </c>
      <c r="F80" s="0" t="n">
        <v>524002</v>
      </c>
      <c r="G80" s="0" t="n">
        <v>0.1</v>
      </c>
      <c r="H80" s="0" t="n">
        <v>1</v>
      </c>
      <c r="I80" s="0" t="n">
        <v>472338986</v>
      </c>
      <c r="J80" s="0" t="s">
        <v>1174</v>
      </c>
    </row>
    <row r="81" customFormat="false" ht="15" hidden="false" customHeight="false" outlineLevel="0" collapsed="false">
      <c r="A81" s="0" t="s">
        <v>1175</v>
      </c>
      <c r="E81" s="0" t="s">
        <v>1152</v>
      </c>
      <c r="F81" s="0" t="n">
        <v>524002</v>
      </c>
      <c r="G81" s="0" t="n">
        <v>0.1</v>
      </c>
      <c r="H81" s="0" t="n">
        <v>1</v>
      </c>
      <c r="I81" s="0" t="n">
        <v>472338987</v>
      </c>
      <c r="J81" s="0" t="s">
        <v>1176</v>
      </c>
    </row>
    <row r="82" customFormat="false" ht="15" hidden="false" customHeight="false" outlineLevel="0" collapsed="false">
      <c r="A82" s="0" t="s">
        <v>1177</v>
      </c>
      <c r="E82" s="0" t="s">
        <v>1152</v>
      </c>
      <c r="F82" s="0" t="n">
        <v>524002</v>
      </c>
      <c r="G82" s="0" t="n">
        <v>0.1</v>
      </c>
      <c r="H82" s="0" t="n">
        <v>1</v>
      </c>
      <c r="I82" s="0" t="n">
        <v>472338988</v>
      </c>
      <c r="J82" s="0" t="s">
        <v>1178</v>
      </c>
    </row>
    <row r="83" customFormat="false" ht="15" hidden="false" customHeight="false" outlineLevel="0" collapsed="false">
      <c r="A83" s="0" t="s">
        <v>1179</v>
      </c>
      <c r="E83" s="0" t="s">
        <v>1152</v>
      </c>
      <c r="F83" s="0" t="n">
        <v>524002</v>
      </c>
      <c r="G83" s="0" t="n">
        <v>0.1</v>
      </c>
      <c r="H83" s="0" t="n">
        <v>1</v>
      </c>
      <c r="I83" s="0" t="n">
        <v>472338989</v>
      </c>
      <c r="J83" s="0" t="s">
        <v>1180</v>
      </c>
    </row>
    <row r="84" customFormat="false" ht="15" hidden="false" customHeight="false" outlineLevel="0" collapsed="false">
      <c r="A84" s="0" t="s">
        <v>1181</v>
      </c>
      <c r="E84" s="0" t="s">
        <v>1152</v>
      </c>
      <c r="F84" s="0" t="n">
        <v>524002</v>
      </c>
      <c r="G84" s="0" t="n">
        <v>0.1</v>
      </c>
      <c r="H84" s="0" t="n">
        <v>1</v>
      </c>
      <c r="I84" s="0" t="n">
        <v>472338990</v>
      </c>
      <c r="J84" s="0" t="s">
        <v>1182</v>
      </c>
    </row>
    <row r="85" customFormat="false" ht="15" hidden="false" customHeight="false" outlineLevel="0" collapsed="false">
      <c r="A85" s="0" t="s">
        <v>1183</v>
      </c>
      <c r="E85" s="0" t="s">
        <v>1073</v>
      </c>
      <c r="F85" s="0" t="n">
        <v>611002</v>
      </c>
      <c r="G85" s="0" t="n">
        <v>0.1</v>
      </c>
      <c r="H85" s="0" t="n">
        <v>1</v>
      </c>
      <c r="I85" s="0" t="n">
        <v>472340477</v>
      </c>
      <c r="J85" s="0" t="s">
        <v>1184</v>
      </c>
    </row>
    <row r="86" customFormat="false" ht="15" hidden="false" customHeight="false" outlineLevel="0" collapsed="false">
      <c r="A86" s="0" t="s">
        <v>1185</v>
      </c>
      <c r="E86" s="0" t="s">
        <v>1073</v>
      </c>
      <c r="F86" s="0" t="n">
        <v>611002</v>
      </c>
      <c r="G86" s="0" t="n">
        <v>0.1</v>
      </c>
      <c r="H86" s="0" t="n">
        <v>1</v>
      </c>
      <c r="I86" s="0" t="n">
        <v>472340478</v>
      </c>
      <c r="J86" s="0" t="s">
        <v>1186</v>
      </c>
    </row>
    <row r="87" customFormat="false" ht="15" hidden="false" customHeight="false" outlineLevel="0" collapsed="false">
      <c r="A87" s="0" t="s">
        <v>1187</v>
      </c>
      <c r="E87" s="0" t="s">
        <v>1073</v>
      </c>
      <c r="F87" s="0" t="n">
        <v>611103</v>
      </c>
      <c r="G87" s="0" t="n">
        <v>0.1</v>
      </c>
      <c r="H87" s="0" t="n">
        <v>1</v>
      </c>
      <c r="I87" s="0" t="n">
        <v>472340479</v>
      </c>
      <c r="J87" s="0" t="s">
        <v>1188</v>
      </c>
    </row>
    <row r="88" customFormat="false" ht="15" hidden="false" customHeight="false" outlineLevel="0" collapsed="false">
      <c r="A88" s="0" t="s">
        <v>1189</v>
      </c>
      <c r="E88" s="0" t="s">
        <v>1073</v>
      </c>
      <c r="F88" s="0" t="n">
        <v>611105</v>
      </c>
      <c r="G88" s="0" t="n">
        <v>0.1</v>
      </c>
      <c r="H88" s="0" t="n">
        <v>1</v>
      </c>
      <c r="I88" s="0" t="n">
        <v>472340480</v>
      </c>
      <c r="J88" s="0" t="s">
        <v>1190</v>
      </c>
    </row>
    <row r="89" customFormat="false" ht="15" hidden="false" customHeight="false" outlineLevel="0" collapsed="false">
      <c r="A89" s="0" t="s">
        <v>1191</v>
      </c>
      <c r="E89" s="0" t="s">
        <v>1073</v>
      </c>
      <c r="F89" s="0" t="n">
        <v>611105</v>
      </c>
      <c r="G89" s="0" t="n">
        <v>0.1</v>
      </c>
      <c r="H89" s="0" t="n">
        <v>1</v>
      </c>
      <c r="I89" s="0" t="n">
        <v>472340481</v>
      </c>
      <c r="J89" s="0" t="s">
        <v>1192</v>
      </c>
    </row>
    <row r="90" customFormat="false" ht="15" hidden="false" customHeight="false" outlineLevel="0" collapsed="false">
      <c r="A90" s="0" t="s">
        <v>1193</v>
      </c>
      <c r="E90" s="0" t="s">
        <v>1073</v>
      </c>
      <c r="F90" s="0" t="n">
        <v>611105</v>
      </c>
      <c r="G90" s="0" t="n">
        <v>0.1</v>
      </c>
      <c r="H90" s="0" t="n">
        <v>1</v>
      </c>
      <c r="I90" s="0" t="n">
        <v>472340482</v>
      </c>
      <c r="J90" s="0" t="s">
        <v>1194</v>
      </c>
    </row>
    <row r="91" customFormat="false" ht="15" hidden="false" customHeight="false" outlineLevel="0" collapsed="false">
      <c r="A91" s="0" t="s">
        <v>1195</v>
      </c>
      <c r="E91" s="0" t="s">
        <v>1196</v>
      </c>
      <c r="F91" s="0" t="n">
        <v>611105</v>
      </c>
      <c r="G91" s="0" t="n">
        <v>0.1</v>
      </c>
      <c r="H91" s="0" t="n">
        <v>1</v>
      </c>
      <c r="I91" s="0" t="n">
        <v>472340483</v>
      </c>
      <c r="J91" s="0" t="s">
        <v>1197</v>
      </c>
    </row>
    <row r="92" customFormat="false" ht="15" hidden="false" customHeight="false" outlineLevel="0" collapsed="false">
      <c r="A92" s="0" t="s">
        <v>1198</v>
      </c>
      <c r="E92" s="0" t="s">
        <v>1073</v>
      </c>
      <c r="F92" s="0" t="n">
        <v>611108</v>
      </c>
      <c r="G92" s="0" t="n">
        <v>0.1</v>
      </c>
      <c r="H92" s="0" t="n">
        <v>1</v>
      </c>
      <c r="I92" s="0" t="n">
        <v>472340484</v>
      </c>
      <c r="J92" s="0" t="s">
        <v>1199</v>
      </c>
    </row>
    <row r="93" customFormat="false" ht="15" hidden="false" customHeight="false" outlineLevel="0" collapsed="false">
      <c r="A93" s="0" t="s">
        <v>1200</v>
      </c>
      <c r="E93" s="0" t="s">
        <v>1201</v>
      </c>
      <c r="F93" s="0" t="n">
        <v>604404</v>
      </c>
      <c r="G93" s="0" t="n">
        <v>0.1</v>
      </c>
      <c r="H93" s="0" t="n">
        <v>1</v>
      </c>
      <c r="I93" s="0" t="n">
        <v>472340321</v>
      </c>
      <c r="J93" s="0" t="s">
        <v>1202</v>
      </c>
    </row>
    <row r="94" customFormat="false" ht="15" hidden="false" customHeight="false" outlineLevel="0" collapsed="false">
      <c r="A94" s="0" t="s">
        <v>1203</v>
      </c>
      <c r="E94" s="0" t="s">
        <v>1201</v>
      </c>
      <c r="F94" s="0" t="n">
        <v>604405</v>
      </c>
      <c r="G94" s="0" t="n">
        <v>0.1</v>
      </c>
      <c r="H94" s="0" t="n">
        <v>1</v>
      </c>
      <c r="I94" s="0" t="n">
        <v>472340323</v>
      </c>
      <c r="J94" s="0" t="s">
        <v>1204</v>
      </c>
    </row>
    <row r="95" customFormat="false" ht="15" hidden="false" customHeight="false" outlineLevel="0" collapsed="false">
      <c r="A95" s="0" t="s">
        <v>1205</v>
      </c>
      <c r="E95" s="0" t="s">
        <v>1206</v>
      </c>
      <c r="F95" s="0" t="n">
        <v>604405</v>
      </c>
      <c r="G95" s="0" t="n">
        <v>0.1</v>
      </c>
      <c r="H95" s="0" t="n">
        <v>1</v>
      </c>
      <c r="I95" s="0" t="n">
        <v>472340324</v>
      </c>
      <c r="J95" s="0" t="s">
        <v>1207</v>
      </c>
    </row>
    <row r="96" customFormat="false" ht="15" hidden="false" customHeight="false" outlineLevel="0" collapsed="false">
      <c r="A96" s="0" t="s">
        <v>1208</v>
      </c>
      <c r="E96" s="0" t="s">
        <v>1201</v>
      </c>
      <c r="F96" s="0" t="n">
        <v>604406</v>
      </c>
      <c r="G96" s="0" t="n">
        <v>0.1</v>
      </c>
      <c r="H96" s="0" t="n">
        <v>1</v>
      </c>
      <c r="I96" s="0" t="n">
        <v>472340326</v>
      </c>
      <c r="J96" s="0" t="s">
        <v>1209</v>
      </c>
    </row>
    <row r="97" customFormat="false" ht="15" hidden="false" customHeight="false" outlineLevel="0" collapsed="false">
      <c r="A97" s="0" t="s">
        <v>1210</v>
      </c>
      <c r="E97" s="0" t="s">
        <v>1201</v>
      </c>
      <c r="F97" s="0" t="n">
        <v>604406</v>
      </c>
      <c r="G97" s="0" t="n">
        <v>0.1</v>
      </c>
      <c r="H97" s="0" t="n">
        <v>1</v>
      </c>
      <c r="I97" s="0" t="n">
        <v>472340327</v>
      </c>
      <c r="J97" s="0" t="s">
        <v>1211</v>
      </c>
    </row>
    <row r="98" customFormat="false" ht="15" hidden="false" customHeight="false" outlineLevel="0" collapsed="false">
      <c r="A98" s="0" t="s">
        <v>1212</v>
      </c>
      <c r="E98" s="0" t="s">
        <v>1201</v>
      </c>
      <c r="F98" s="0" t="n">
        <v>604406</v>
      </c>
      <c r="G98" s="0" t="n">
        <v>0.1</v>
      </c>
      <c r="H98" s="0" t="n">
        <v>1</v>
      </c>
      <c r="I98" s="0" t="n">
        <v>472340328</v>
      </c>
      <c r="J98" s="0" t="s">
        <v>1213</v>
      </c>
    </row>
    <row r="99" customFormat="false" ht="15" hidden="false" customHeight="false" outlineLevel="0" collapsed="false">
      <c r="A99" s="0" t="s">
        <v>1214</v>
      </c>
      <c r="E99" s="0" t="s">
        <v>1201</v>
      </c>
      <c r="F99" s="0" t="n">
        <v>604406</v>
      </c>
      <c r="G99" s="0" t="n">
        <v>0.1</v>
      </c>
      <c r="H99" s="0" t="n">
        <v>1</v>
      </c>
      <c r="I99" s="0" t="n">
        <v>472340330</v>
      </c>
      <c r="J99" s="0" t="s">
        <v>1215</v>
      </c>
    </row>
    <row r="100" customFormat="false" ht="15" hidden="false" customHeight="false" outlineLevel="0" collapsed="false">
      <c r="A100" s="0" t="s">
        <v>1216</v>
      </c>
      <c r="E100" s="0" t="s">
        <v>1206</v>
      </c>
      <c r="F100" s="0" t="n">
        <v>604407</v>
      </c>
      <c r="G100" s="0" t="n">
        <v>0.1</v>
      </c>
      <c r="H100" s="0" t="n">
        <v>1</v>
      </c>
      <c r="I100" s="0" t="n">
        <v>472340332</v>
      </c>
      <c r="J100" s="0" t="s">
        <v>1217</v>
      </c>
    </row>
    <row r="101" customFormat="false" ht="15" hidden="false" customHeight="false" outlineLevel="0" collapsed="false">
      <c r="A101" s="0" t="s">
        <v>1218</v>
      </c>
      <c r="E101" s="0" t="s">
        <v>1206</v>
      </c>
      <c r="F101" s="0" t="n">
        <v>604407</v>
      </c>
      <c r="G101" s="0" t="n">
        <v>0.1</v>
      </c>
      <c r="H101" s="0" t="n">
        <v>1</v>
      </c>
      <c r="I101" s="0" t="n">
        <v>472340333</v>
      </c>
      <c r="J101" s="0" t="s">
        <v>1219</v>
      </c>
    </row>
    <row r="102" customFormat="false" ht="15" hidden="false" customHeight="false" outlineLevel="0" collapsed="false">
      <c r="A102" s="0" t="s">
        <v>1220</v>
      </c>
      <c r="E102" s="0" t="s">
        <v>1206</v>
      </c>
      <c r="F102" s="0" t="n">
        <v>604407</v>
      </c>
      <c r="G102" s="0" t="n">
        <v>0.1</v>
      </c>
      <c r="H102" s="0" t="n">
        <v>1</v>
      </c>
      <c r="I102" s="0" t="n">
        <v>472340334</v>
      </c>
      <c r="J102" s="0" t="s">
        <v>1221</v>
      </c>
    </row>
    <row r="103" customFormat="false" ht="15" hidden="false" customHeight="false" outlineLevel="0" collapsed="false">
      <c r="A103" s="0" t="s">
        <v>1222</v>
      </c>
      <c r="E103" s="0" t="s">
        <v>1201</v>
      </c>
      <c r="F103" s="0" t="n">
        <v>604407</v>
      </c>
      <c r="G103" s="0" t="n">
        <v>0.1</v>
      </c>
      <c r="H103" s="0" t="n">
        <v>1</v>
      </c>
      <c r="I103" s="0" t="n">
        <v>472340338</v>
      </c>
      <c r="J103" s="0" t="s">
        <v>1223</v>
      </c>
    </row>
    <row r="104" customFormat="false" ht="15" hidden="false" customHeight="false" outlineLevel="0" collapsed="false">
      <c r="A104" s="0" t="s">
        <v>1224</v>
      </c>
      <c r="E104" s="0" t="s">
        <v>1201</v>
      </c>
      <c r="F104" s="0" t="n">
        <v>604407</v>
      </c>
      <c r="G104" s="0" t="n">
        <v>0.1</v>
      </c>
      <c r="H104" s="0" t="n">
        <v>1</v>
      </c>
      <c r="I104" s="0" t="n">
        <v>472340339</v>
      </c>
      <c r="J104" s="0" t="s">
        <v>1225</v>
      </c>
    </row>
    <row r="105" customFormat="false" ht="15" hidden="false" customHeight="false" outlineLevel="0" collapsed="false">
      <c r="A105" s="0" t="s">
        <v>1226</v>
      </c>
      <c r="E105" s="0" t="s">
        <v>1201</v>
      </c>
      <c r="F105" s="0" t="n">
        <v>604407</v>
      </c>
      <c r="G105" s="0" t="n">
        <v>0.1</v>
      </c>
      <c r="H105" s="0" t="n">
        <v>1</v>
      </c>
      <c r="I105" s="0" t="n">
        <v>472340340</v>
      </c>
      <c r="J105" s="0" t="s">
        <v>1227</v>
      </c>
    </row>
    <row r="106" customFormat="false" ht="15" hidden="false" customHeight="false" outlineLevel="0" collapsed="false">
      <c r="A106" s="0" t="s">
        <v>1228</v>
      </c>
      <c r="E106" s="0" t="s">
        <v>1201</v>
      </c>
      <c r="F106" s="0" t="n">
        <v>604407</v>
      </c>
      <c r="G106" s="0" t="n">
        <v>0.1</v>
      </c>
      <c r="H106" s="0" t="n">
        <v>1</v>
      </c>
      <c r="I106" s="0" t="n">
        <v>472340341</v>
      </c>
      <c r="J106" s="0" t="s">
        <v>1229</v>
      </c>
    </row>
    <row r="107" customFormat="false" ht="15" hidden="false" customHeight="false" outlineLevel="0" collapsed="false">
      <c r="A107" s="0" t="s">
        <v>1230</v>
      </c>
      <c r="E107" s="0" t="s">
        <v>1201</v>
      </c>
      <c r="F107" s="0" t="n">
        <v>604407</v>
      </c>
      <c r="G107" s="0" t="n">
        <v>0.1</v>
      </c>
      <c r="H107" s="0" t="n">
        <v>1</v>
      </c>
      <c r="I107" s="0" t="n">
        <v>472340342</v>
      </c>
      <c r="J107" s="0" t="s">
        <v>1231</v>
      </c>
    </row>
    <row r="108" customFormat="false" ht="15" hidden="false" customHeight="false" outlineLevel="0" collapsed="false">
      <c r="A108" s="0" t="s">
        <v>1232</v>
      </c>
      <c r="E108" s="0" t="s">
        <v>1201</v>
      </c>
      <c r="F108" s="0" t="n">
        <v>604407</v>
      </c>
      <c r="G108" s="0" t="n">
        <v>0.1</v>
      </c>
      <c r="H108" s="0" t="n">
        <v>1</v>
      </c>
      <c r="I108" s="0" t="n">
        <v>472340343</v>
      </c>
      <c r="J108" s="0" t="s">
        <v>1233</v>
      </c>
    </row>
    <row r="109" customFormat="false" ht="15" hidden="false" customHeight="false" outlineLevel="0" collapsed="false">
      <c r="A109" s="0" t="s">
        <v>1234</v>
      </c>
      <c r="E109" s="0" t="s">
        <v>1201</v>
      </c>
      <c r="F109" s="0" t="n">
        <v>604407</v>
      </c>
      <c r="G109" s="0" t="n">
        <v>0.1</v>
      </c>
      <c r="H109" s="0" t="n">
        <v>1</v>
      </c>
      <c r="I109" s="0" t="n">
        <v>472340344</v>
      </c>
      <c r="J109" s="0" t="s">
        <v>1235</v>
      </c>
    </row>
    <row r="110" customFormat="false" ht="15" hidden="false" customHeight="false" outlineLevel="0" collapsed="false">
      <c r="A110" s="0" t="s">
        <v>1236</v>
      </c>
      <c r="E110" s="0" t="s">
        <v>1237</v>
      </c>
      <c r="F110" s="0" t="n">
        <v>604407</v>
      </c>
      <c r="G110" s="0" t="n">
        <v>0.1</v>
      </c>
      <c r="H110" s="0" t="n">
        <v>1</v>
      </c>
      <c r="I110" s="0" t="n">
        <v>472340345</v>
      </c>
      <c r="J110" s="0" t="s">
        <v>1238</v>
      </c>
    </row>
    <row r="111" customFormat="false" ht="15" hidden="false" customHeight="false" outlineLevel="0" collapsed="false">
      <c r="A111" s="0" t="s">
        <v>1239</v>
      </c>
      <c r="E111" s="0" t="s">
        <v>1201</v>
      </c>
      <c r="F111" s="0" t="n">
        <v>604408</v>
      </c>
      <c r="G111" s="0" t="n">
        <v>0.1</v>
      </c>
      <c r="H111" s="0" t="n">
        <v>1</v>
      </c>
      <c r="I111" s="0" t="n">
        <v>472340346</v>
      </c>
      <c r="J111" s="0" t="s">
        <v>1240</v>
      </c>
    </row>
    <row r="112" customFormat="false" ht="15" hidden="false" customHeight="false" outlineLevel="0" collapsed="false">
      <c r="A112" s="0" t="s">
        <v>1241</v>
      </c>
      <c r="E112" s="0" t="s">
        <v>1201</v>
      </c>
      <c r="F112" s="0" t="n">
        <v>604408</v>
      </c>
      <c r="G112" s="0" t="n">
        <v>0.1</v>
      </c>
      <c r="H112" s="0" t="n">
        <v>1</v>
      </c>
      <c r="I112" s="0" t="n">
        <v>472340348</v>
      </c>
      <c r="J112" s="0" t="s">
        <v>1242</v>
      </c>
    </row>
    <row r="113" customFormat="false" ht="15" hidden="false" customHeight="false" outlineLevel="0" collapsed="false">
      <c r="A113" s="0" t="s">
        <v>1243</v>
      </c>
      <c r="E113" s="0" t="s">
        <v>1201</v>
      </c>
      <c r="F113" s="0" t="n">
        <v>604408</v>
      </c>
      <c r="G113" s="0" t="n">
        <v>0.1</v>
      </c>
      <c r="H113" s="0" t="n">
        <v>1</v>
      </c>
      <c r="I113" s="0" t="n">
        <v>472340349</v>
      </c>
      <c r="J113" s="0" t="s">
        <v>1244</v>
      </c>
    </row>
    <row r="114" customFormat="false" ht="15" hidden="false" customHeight="false" outlineLevel="0" collapsed="false">
      <c r="A114" s="0" t="s">
        <v>1245</v>
      </c>
      <c r="E114" s="0" t="s">
        <v>1201</v>
      </c>
      <c r="F114" s="0" t="n">
        <v>604408</v>
      </c>
      <c r="G114" s="0" t="n">
        <v>0.1</v>
      </c>
      <c r="H114" s="0" t="n">
        <v>1</v>
      </c>
      <c r="I114" s="0" t="n">
        <v>472340350</v>
      </c>
      <c r="J114" s="0" t="s">
        <v>1246</v>
      </c>
    </row>
    <row r="115" customFormat="false" ht="15" hidden="false" customHeight="false" outlineLevel="0" collapsed="false">
      <c r="A115" s="0" t="s">
        <v>1247</v>
      </c>
      <c r="E115" s="0" t="s">
        <v>1201</v>
      </c>
      <c r="F115" s="0" t="n">
        <v>604408</v>
      </c>
      <c r="G115" s="0" t="n">
        <v>0.1</v>
      </c>
      <c r="H115" s="0" t="n">
        <v>1</v>
      </c>
      <c r="I115" s="0" t="n">
        <v>472340351</v>
      </c>
      <c r="J115" s="0" t="s">
        <v>1248</v>
      </c>
    </row>
    <row r="116" customFormat="false" ht="15" hidden="false" customHeight="false" outlineLevel="0" collapsed="false">
      <c r="A116" s="0" t="s">
        <v>1249</v>
      </c>
      <c r="E116" s="0" t="s">
        <v>1201</v>
      </c>
      <c r="F116" s="0" t="n">
        <v>604408</v>
      </c>
      <c r="G116" s="0" t="n">
        <v>0.1</v>
      </c>
      <c r="H116" s="0" t="n">
        <v>1</v>
      </c>
      <c r="I116" s="0" t="n">
        <v>472340352</v>
      </c>
      <c r="J116" s="0" t="s">
        <v>1250</v>
      </c>
    </row>
    <row r="117" customFormat="false" ht="15" hidden="false" customHeight="false" outlineLevel="0" collapsed="false">
      <c r="A117" s="0" t="s">
        <v>1251</v>
      </c>
      <c r="E117" s="0" t="s">
        <v>1201</v>
      </c>
      <c r="F117" s="0" t="n">
        <v>604408</v>
      </c>
      <c r="G117" s="0" t="n">
        <v>0.1</v>
      </c>
      <c r="H117" s="0" t="n">
        <v>1</v>
      </c>
      <c r="I117" s="0" t="n">
        <v>472340353</v>
      </c>
      <c r="J117" s="0" t="s">
        <v>1252</v>
      </c>
    </row>
    <row r="118" customFormat="false" ht="15" hidden="false" customHeight="false" outlineLevel="0" collapsed="false">
      <c r="A118" s="0" t="s">
        <v>1253</v>
      </c>
      <c r="E118" s="0" t="s">
        <v>1201</v>
      </c>
      <c r="F118" s="0" t="n">
        <v>604408</v>
      </c>
      <c r="G118" s="0" t="n">
        <v>0.1</v>
      </c>
      <c r="H118" s="0" t="n">
        <v>1</v>
      </c>
      <c r="I118" s="0" t="n">
        <v>472340354</v>
      </c>
      <c r="J118" s="0" t="s">
        <v>1254</v>
      </c>
    </row>
    <row r="119" customFormat="false" ht="15" hidden="false" customHeight="false" outlineLevel="0" collapsed="false">
      <c r="A119" s="0" t="s">
        <v>1255</v>
      </c>
      <c r="E119" s="0" t="s">
        <v>1201</v>
      </c>
      <c r="F119" s="0" t="n">
        <v>604408</v>
      </c>
      <c r="G119" s="0" t="n">
        <v>0.1</v>
      </c>
      <c r="H119" s="0" t="n">
        <v>1</v>
      </c>
      <c r="I119" s="0" t="n">
        <v>472340355</v>
      </c>
      <c r="J119" s="0" t="s">
        <v>1256</v>
      </c>
    </row>
    <row r="120" customFormat="false" ht="15" hidden="false" customHeight="false" outlineLevel="0" collapsed="false">
      <c r="A120" s="0" t="s">
        <v>1257</v>
      </c>
      <c r="E120" s="0" t="s">
        <v>1201</v>
      </c>
      <c r="F120" s="0" t="n">
        <v>604408</v>
      </c>
      <c r="G120" s="0" t="n">
        <v>0.1</v>
      </c>
      <c r="H120" s="0" t="n">
        <v>1</v>
      </c>
      <c r="I120" s="0" t="n">
        <v>472340356</v>
      </c>
      <c r="J120" s="0" t="s">
        <v>1258</v>
      </c>
    </row>
    <row r="121" customFormat="false" ht="15" hidden="false" customHeight="false" outlineLevel="0" collapsed="false">
      <c r="A121" s="0" t="s">
        <v>1259</v>
      </c>
      <c r="E121" s="0" t="s">
        <v>1201</v>
      </c>
      <c r="F121" s="0" t="n">
        <v>604408</v>
      </c>
      <c r="G121" s="0" t="n">
        <v>0.1</v>
      </c>
      <c r="H121" s="0" t="n">
        <v>1</v>
      </c>
      <c r="I121" s="0" t="n">
        <v>472340357</v>
      </c>
      <c r="J121" s="0" t="s">
        <v>1260</v>
      </c>
    </row>
    <row r="122" customFormat="false" ht="15" hidden="false" customHeight="false" outlineLevel="0" collapsed="false">
      <c r="A122" s="0" t="s">
        <v>1261</v>
      </c>
      <c r="E122" s="0" t="s">
        <v>1201</v>
      </c>
      <c r="F122" s="0" t="n">
        <v>604408</v>
      </c>
      <c r="G122" s="0" t="n">
        <v>0.1</v>
      </c>
      <c r="H122" s="0" t="n">
        <v>1</v>
      </c>
      <c r="I122" s="0" t="n">
        <v>472340358</v>
      </c>
      <c r="J122" s="0" t="s">
        <v>1262</v>
      </c>
    </row>
    <row r="123" customFormat="false" ht="15" hidden="false" customHeight="false" outlineLevel="0" collapsed="false">
      <c r="A123" s="0" t="s">
        <v>1263</v>
      </c>
      <c r="E123" s="0" t="s">
        <v>1201</v>
      </c>
      <c r="F123" s="0" t="n">
        <v>604408</v>
      </c>
      <c r="G123" s="0" t="n">
        <v>0.1</v>
      </c>
      <c r="H123" s="0" t="n">
        <v>1</v>
      </c>
      <c r="I123" s="0" t="n">
        <v>472340359</v>
      </c>
      <c r="J123" s="0" t="s">
        <v>1264</v>
      </c>
    </row>
    <row r="124" customFormat="false" ht="15" hidden="false" customHeight="false" outlineLevel="0" collapsed="false">
      <c r="A124" s="0" t="s">
        <v>1265</v>
      </c>
      <c r="E124" s="0" t="s">
        <v>1201</v>
      </c>
      <c r="F124" s="0" t="n">
        <v>604408</v>
      </c>
      <c r="G124" s="0" t="n">
        <v>0.1</v>
      </c>
      <c r="H124" s="0" t="n">
        <v>1</v>
      </c>
      <c r="I124" s="0" t="n">
        <v>472340360</v>
      </c>
      <c r="J124" s="0" t="s">
        <v>1266</v>
      </c>
    </row>
    <row r="125" customFormat="false" ht="15" hidden="false" customHeight="false" outlineLevel="0" collapsed="false">
      <c r="A125" s="0" t="s">
        <v>1267</v>
      </c>
      <c r="E125" s="0" t="s">
        <v>1201</v>
      </c>
      <c r="F125" s="0" t="n">
        <v>604408</v>
      </c>
      <c r="G125" s="0" t="n">
        <v>0.1</v>
      </c>
      <c r="H125" s="0" t="n">
        <v>1</v>
      </c>
      <c r="I125" s="0" t="n">
        <v>472340361</v>
      </c>
      <c r="J125" s="0" t="s">
        <v>1268</v>
      </c>
    </row>
    <row r="126" customFormat="false" ht="15" hidden="false" customHeight="false" outlineLevel="0" collapsed="false">
      <c r="A126" s="0" t="s">
        <v>1269</v>
      </c>
      <c r="E126" s="0" t="s">
        <v>1201</v>
      </c>
      <c r="F126" s="0" t="n">
        <v>604408</v>
      </c>
      <c r="G126" s="0" t="n">
        <v>0.1</v>
      </c>
      <c r="H126" s="0" t="n">
        <v>1</v>
      </c>
      <c r="I126" s="0" t="n">
        <v>472340362</v>
      </c>
      <c r="J126" s="0" t="s">
        <v>1270</v>
      </c>
    </row>
    <row r="127" customFormat="false" ht="15" hidden="false" customHeight="false" outlineLevel="0" collapsed="false">
      <c r="A127" s="0" t="s">
        <v>1271</v>
      </c>
      <c r="E127" s="0" t="s">
        <v>1201</v>
      </c>
      <c r="F127" s="0" t="n">
        <v>604408</v>
      </c>
      <c r="G127" s="0" t="n">
        <v>0.1</v>
      </c>
      <c r="H127" s="0" t="n">
        <v>1</v>
      </c>
      <c r="I127" s="0" t="n">
        <v>472340363</v>
      </c>
      <c r="J127" s="0" t="s">
        <v>1272</v>
      </c>
    </row>
    <row r="128" customFormat="false" ht="15" hidden="false" customHeight="false" outlineLevel="0" collapsed="false">
      <c r="A128" s="0" t="s">
        <v>1273</v>
      </c>
      <c r="E128" s="0" t="s">
        <v>1201</v>
      </c>
      <c r="F128" s="0" t="n">
        <v>604408</v>
      </c>
      <c r="G128" s="0" t="n">
        <v>0.1</v>
      </c>
      <c r="H128" s="0" t="n">
        <v>1</v>
      </c>
      <c r="I128" s="0" t="n">
        <v>472340364</v>
      </c>
      <c r="J128" s="0" t="s">
        <v>1274</v>
      </c>
    </row>
    <row r="129" customFormat="false" ht="15" hidden="false" customHeight="false" outlineLevel="0" collapsed="false">
      <c r="A129" s="0" t="s">
        <v>1275</v>
      </c>
      <c r="E129" s="0" t="s">
        <v>1201</v>
      </c>
      <c r="F129" s="0" t="n">
        <v>604501</v>
      </c>
      <c r="G129" s="0" t="n">
        <v>0.1</v>
      </c>
      <c r="H129" s="0" t="n">
        <v>1</v>
      </c>
      <c r="I129" s="0" t="n">
        <v>472340365</v>
      </c>
      <c r="J129" s="0" t="s">
        <v>1276</v>
      </c>
    </row>
    <row r="130" customFormat="false" ht="15" hidden="false" customHeight="false" outlineLevel="0" collapsed="false">
      <c r="A130" s="0" t="s">
        <v>1277</v>
      </c>
      <c r="E130" s="0" t="s">
        <v>1278</v>
      </c>
      <c r="F130" s="0" t="n">
        <v>604501</v>
      </c>
      <c r="G130" s="0" t="n">
        <v>0.1</v>
      </c>
      <c r="H130" s="0" t="n">
        <v>1</v>
      </c>
      <c r="I130" s="0" t="n">
        <v>472340366</v>
      </c>
      <c r="J130" s="0" t="s">
        <v>1279</v>
      </c>
    </row>
    <row r="131" customFormat="false" ht="15" hidden="false" customHeight="false" outlineLevel="0" collapsed="false">
      <c r="A131" s="0" t="s">
        <v>1280</v>
      </c>
      <c r="E131" s="0" t="s">
        <v>1278</v>
      </c>
      <c r="F131" s="0" t="n">
        <v>604501</v>
      </c>
      <c r="G131" s="0" t="n">
        <v>0.1</v>
      </c>
      <c r="H131" s="0" t="n">
        <v>1</v>
      </c>
      <c r="I131" s="0" t="n">
        <v>472340367</v>
      </c>
      <c r="J131" s="0" t="s">
        <v>1281</v>
      </c>
    </row>
    <row r="132" customFormat="false" ht="15" hidden="false" customHeight="false" outlineLevel="0" collapsed="false">
      <c r="A132" s="0" t="s">
        <v>1282</v>
      </c>
      <c r="E132" s="0" t="s">
        <v>1201</v>
      </c>
      <c r="F132" s="0" t="n">
        <v>604502</v>
      </c>
      <c r="G132" s="0" t="n">
        <v>0.1</v>
      </c>
      <c r="H132" s="0" t="n">
        <v>1</v>
      </c>
      <c r="I132" s="0" t="n">
        <v>472340368</v>
      </c>
      <c r="J132" s="0" t="s">
        <v>1283</v>
      </c>
    </row>
    <row r="133" customFormat="false" ht="15" hidden="false" customHeight="false" outlineLevel="0" collapsed="false">
      <c r="A133" s="0" t="s">
        <v>1284</v>
      </c>
      <c r="E133" s="0" t="s">
        <v>1201</v>
      </c>
      <c r="F133" s="0" t="n">
        <v>604503</v>
      </c>
      <c r="G133" s="0" t="n">
        <v>0.1</v>
      </c>
      <c r="H133" s="0" t="n">
        <v>1</v>
      </c>
      <c r="I133" s="0" t="n">
        <v>472340369</v>
      </c>
      <c r="J133" s="0" t="s">
        <v>1285</v>
      </c>
    </row>
    <row r="134" customFormat="false" ht="15" hidden="false" customHeight="false" outlineLevel="0" collapsed="false">
      <c r="A134" s="0" t="s">
        <v>1286</v>
      </c>
      <c r="E134" s="0" t="s">
        <v>1287</v>
      </c>
      <c r="F134" s="0" t="n">
        <v>604503</v>
      </c>
      <c r="G134" s="0" t="n">
        <v>0.1</v>
      </c>
      <c r="H134" s="0" t="n">
        <v>1</v>
      </c>
      <c r="I134" s="0" t="n">
        <v>472340370</v>
      </c>
      <c r="J134" s="0" t="s">
        <v>1288</v>
      </c>
    </row>
    <row r="135" customFormat="false" ht="15" hidden="false" customHeight="false" outlineLevel="0" collapsed="false">
      <c r="A135" s="0" t="s">
        <v>1289</v>
      </c>
      <c r="E135" s="0" t="s">
        <v>1290</v>
      </c>
      <c r="F135" s="0" t="n">
        <v>431001</v>
      </c>
      <c r="G135" s="0" t="n">
        <v>0.1</v>
      </c>
      <c r="H135" s="0" t="n">
        <v>1</v>
      </c>
      <c r="I135" s="0" t="n">
        <v>472338444</v>
      </c>
      <c r="J135" s="0" t="s">
        <v>1291</v>
      </c>
    </row>
    <row r="136" customFormat="false" ht="15" hidden="false" customHeight="false" outlineLevel="0" collapsed="false">
      <c r="A136" s="0" t="s">
        <v>1292</v>
      </c>
      <c r="E136" s="0" t="s">
        <v>1290</v>
      </c>
      <c r="F136" s="0" t="n">
        <v>431001</v>
      </c>
      <c r="G136" s="0" t="n">
        <v>0.1</v>
      </c>
      <c r="H136" s="0" t="n">
        <v>1</v>
      </c>
      <c r="I136" s="0" t="n">
        <v>472338445</v>
      </c>
      <c r="J136" s="0" t="s">
        <v>1293</v>
      </c>
    </row>
    <row r="137" customFormat="false" ht="15" hidden="false" customHeight="false" outlineLevel="0" collapsed="false">
      <c r="A137" s="0" t="s">
        <v>1294</v>
      </c>
      <c r="E137" s="0" t="s">
        <v>1290</v>
      </c>
      <c r="F137" s="0" t="n">
        <v>431001</v>
      </c>
      <c r="G137" s="0" t="n">
        <v>0.1</v>
      </c>
      <c r="H137" s="0" t="n">
        <v>1</v>
      </c>
      <c r="I137" s="0" t="n">
        <v>472338446</v>
      </c>
      <c r="J137" s="0" t="s">
        <v>1295</v>
      </c>
    </row>
    <row r="138" customFormat="false" ht="15" hidden="false" customHeight="false" outlineLevel="0" collapsed="false">
      <c r="A138" s="0" t="s">
        <v>1296</v>
      </c>
      <c r="E138" s="0" t="s">
        <v>1290</v>
      </c>
      <c r="F138" s="0" t="n">
        <v>431001</v>
      </c>
      <c r="G138" s="0" t="n">
        <v>0.1</v>
      </c>
      <c r="H138" s="0" t="n">
        <v>1</v>
      </c>
      <c r="I138" s="0" t="n">
        <v>472338447</v>
      </c>
      <c r="J138" s="0" t="s">
        <v>1297</v>
      </c>
    </row>
    <row r="139" customFormat="false" ht="15" hidden="false" customHeight="false" outlineLevel="0" collapsed="false">
      <c r="A139" s="0" t="s">
        <v>1298</v>
      </c>
      <c r="E139" s="0" t="s">
        <v>1290</v>
      </c>
      <c r="F139" s="0" t="n">
        <v>431001</v>
      </c>
      <c r="G139" s="0" t="n">
        <v>0.1</v>
      </c>
      <c r="H139" s="0" t="n">
        <v>1</v>
      </c>
      <c r="I139" s="0" t="n">
        <v>472338448</v>
      </c>
      <c r="J139" s="0" t="s">
        <v>1299</v>
      </c>
    </row>
    <row r="140" customFormat="false" ht="15" hidden="false" customHeight="false" outlineLevel="0" collapsed="false">
      <c r="A140" s="0" t="s">
        <v>1300</v>
      </c>
      <c r="E140" s="0" t="s">
        <v>1290</v>
      </c>
      <c r="F140" s="0" t="n">
        <v>431001</v>
      </c>
      <c r="G140" s="0" t="n">
        <v>0.1</v>
      </c>
      <c r="H140" s="0" t="n">
        <v>1</v>
      </c>
      <c r="I140" s="0" t="n">
        <v>472338449</v>
      </c>
      <c r="J140" s="0" t="s">
        <v>1301</v>
      </c>
    </row>
    <row r="141" customFormat="false" ht="15" hidden="false" customHeight="false" outlineLevel="0" collapsed="false">
      <c r="A141" s="0" t="s">
        <v>1302</v>
      </c>
      <c r="E141" s="0" t="s">
        <v>1290</v>
      </c>
      <c r="F141" s="0" t="n">
        <v>431001</v>
      </c>
      <c r="G141" s="0" t="n">
        <v>0.1</v>
      </c>
      <c r="H141" s="0" t="n">
        <v>1</v>
      </c>
      <c r="I141" s="0" t="n">
        <v>472338450</v>
      </c>
      <c r="J141" s="0" t="s">
        <v>1303</v>
      </c>
    </row>
    <row r="142" customFormat="false" ht="15" hidden="false" customHeight="false" outlineLevel="0" collapsed="false">
      <c r="A142" s="0" t="s">
        <v>1304</v>
      </c>
      <c r="E142" s="0" t="s">
        <v>1290</v>
      </c>
      <c r="F142" s="0" t="n">
        <v>431001</v>
      </c>
      <c r="G142" s="0" t="n">
        <v>0.1</v>
      </c>
      <c r="H142" s="0" t="n">
        <v>1</v>
      </c>
      <c r="I142" s="0" t="n">
        <v>472338451</v>
      </c>
      <c r="J142" s="0" t="s">
        <v>1305</v>
      </c>
    </row>
    <row r="143" customFormat="false" ht="15" hidden="false" customHeight="false" outlineLevel="0" collapsed="false">
      <c r="A143" s="0" t="s">
        <v>1306</v>
      </c>
      <c r="E143" s="0" t="s">
        <v>1290</v>
      </c>
      <c r="F143" s="0" t="n">
        <v>431001</v>
      </c>
      <c r="G143" s="0" t="n">
        <v>0.1</v>
      </c>
      <c r="H143" s="0" t="n">
        <v>1</v>
      </c>
      <c r="I143" s="0" t="n">
        <v>472338452</v>
      </c>
      <c r="J143" s="0" t="s">
        <v>1307</v>
      </c>
    </row>
    <row r="144" customFormat="false" ht="15" hidden="false" customHeight="false" outlineLevel="0" collapsed="false">
      <c r="A144" s="0" t="s">
        <v>1308</v>
      </c>
      <c r="E144" s="0" t="s">
        <v>1290</v>
      </c>
      <c r="F144" s="0" t="n">
        <v>431001</v>
      </c>
      <c r="G144" s="0" t="n">
        <v>0.1</v>
      </c>
      <c r="H144" s="0" t="n">
        <v>1</v>
      </c>
      <c r="I144" s="0" t="n">
        <v>472338453</v>
      </c>
      <c r="J144" s="0" t="s">
        <v>1309</v>
      </c>
    </row>
    <row r="145" customFormat="false" ht="15" hidden="false" customHeight="false" outlineLevel="0" collapsed="false">
      <c r="A145" s="0" t="s">
        <v>1310</v>
      </c>
      <c r="E145" s="0" t="s">
        <v>1290</v>
      </c>
      <c r="F145" s="0" t="n">
        <v>431001</v>
      </c>
      <c r="G145" s="0" t="n">
        <v>0.1</v>
      </c>
      <c r="H145" s="0" t="n">
        <v>1</v>
      </c>
      <c r="I145" s="0" t="n">
        <v>472338454</v>
      </c>
      <c r="J145" s="0" t="s">
        <v>1311</v>
      </c>
    </row>
    <row r="146" customFormat="false" ht="15" hidden="false" customHeight="false" outlineLevel="0" collapsed="false">
      <c r="A146" s="0" t="s">
        <v>1312</v>
      </c>
      <c r="E146" s="0" t="s">
        <v>1290</v>
      </c>
      <c r="F146" s="0" t="n">
        <v>431001</v>
      </c>
      <c r="G146" s="0" t="n">
        <v>0.1</v>
      </c>
      <c r="H146" s="0" t="n">
        <v>1</v>
      </c>
      <c r="I146" s="0" t="n">
        <v>472338455</v>
      </c>
      <c r="J146" s="0" t="s">
        <v>1313</v>
      </c>
    </row>
    <row r="147" customFormat="false" ht="15" hidden="false" customHeight="false" outlineLevel="0" collapsed="false">
      <c r="A147" s="0" t="s">
        <v>1314</v>
      </c>
      <c r="E147" s="0" t="s">
        <v>1290</v>
      </c>
      <c r="F147" s="0" t="n">
        <v>431001</v>
      </c>
      <c r="G147" s="0" t="n">
        <v>0.1</v>
      </c>
      <c r="H147" s="0" t="n">
        <v>1</v>
      </c>
      <c r="I147" s="0" t="n">
        <v>472338456</v>
      </c>
      <c r="J147" s="0" t="s">
        <v>1315</v>
      </c>
    </row>
    <row r="148" customFormat="false" ht="15" hidden="false" customHeight="false" outlineLevel="0" collapsed="false">
      <c r="A148" s="0" t="s">
        <v>1316</v>
      </c>
      <c r="E148" s="0" t="s">
        <v>1290</v>
      </c>
      <c r="F148" s="0" t="n">
        <v>431001</v>
      </c>
      <c r="G148" s="0" t="n">
        <v>0.1</v>
      </c>
      <c r="H148" s="0" t="n">
        <v>1</v>
      </c>
      <c r="I148" s="0" t="n">
        <v>472338457</v>
      </c>
      <c r="J148" s="0" t="s">
        <v>1317</v>
      </c>
    </row>
    <row r="149" customFormat="false" ht="15" hidden="false" customHeight="false" outlineLevel="0" collapsed="false">
      <c r="A149" s="0" t="s">
        <v>1318</v>
      </c>
      <c r="E149" s="0" t="s">
        <v>1290</v>
      </c>
      <c r="F149" s="0" t="n">
        <v>431001</v>
      </c>
      <c r="G149" s="0" t="n">
        <v>0.1</v>
      </c>
      <c r="H149" s="0" t="n">
        <v>1</v>
      </c>
      <c r="I149" s="0" t="n">
        <v>472338458</v>
      </c>
      <c r="J149" s="0" t="s">
        <v>1319</v>
      </c>
    </row>
    <row r="150" customFormat="false" ht="15" hidden="false" customHeight="false" outlineLevel="0" collapsed="false">
      <c r="A150" s="0" t="s">
        <v>1320</v>
      </c>
      <c r="E150" s="0" t="s">
        <v>1290</v>
      </c>
      <c r="F150" s="0" t="n">
        <v>431001</v>
      </c>
      <c r="G150" s="0" t="n">
        <v>0.1</v>
      </c>
      <c r="H150" s="0" t="n">
        <v>1</v>
      </c>
      <c r="I150" s="0" t="n">
        <v>472338459</v>
      </c>
      <c r="J150" s="0" t="s">
        <v>1321</v>
      </c>
    </row>
    <row r="151" customFormat="false" ht="15" hidden="false" customHeight="false" outlineLevel="0" collapsed="false">
      <c r="A151" s="0" t="s">
        <v>1322</v>
      </c>
      <c r="E151" s="0" t="s">
        <v>1323</v>
      </c>
      <c r="F151" s="0" t="n">
        <v>431001</v>
      </c>
      <c r="G151" s="0" t="n">
        <v>0.1</v>
      </c>
      <c r="H151" s="0" t="n">
        <v>1</v>
      </c>
      <c r="I151" s="0" t="n">
        <v>472338460</v>
      </c>
      <c r="J151" s="0" t="s">
        <v>1324</v>
      </c>
    </row>
    <row r="152" customFormat="false" ht="15" hidden="false" customHeight="false" outlineLevel="0" collapsed="false">
      <c r="A152" s="0" t="s">
        <v>1325</v>
      </c>
      <c r="E152" s="0" t="s">
        <v>1290</v>
      </c>
      <c r="F152" s="0" t="n">
        <v>431001</v>
      </c>
      <c r="G152" s="0" t="n">
        <v>0.1</v>
      </c>
      <c r="H152" s="0" t="n">
        <v>1</v>
      </c>
      <c r="I152" s="0" t="n">
        <v>472338461</v>
      </c>
      <c r="J152" s="0" t="s">
        <v>1326</v>
      </c>
    </row>
    <row r="153" customFormat="false" ht="15" hidden="false" customHeight="false" outlineLevel="0" collapsed="false">
      <c r="A153" s="0" t="s">
        <v>1327</v>
      </c>
      <c r="E153" s="0" t="s">
        <v>1290</v>
      </c>
      <c r="F153" s="0" t="n">
        <v>431001</v>
      </c>
      <c r="G153" s="0" t="n">
        <v>0.1</v>
      </c>
      <c r="H153" s="0" t="n">
        <v>1</v>
      </c>
      <c r="I153" s="0" t="n">
        <v>472338462</v>
      </c>
      <c r="J153" s="0" t="s">
        <v>1328</v>
      </c>
    </row>
    <row r="154" customFormat="false" ht="15" hidden="false" customHeight="false" outlineLevel="0" collapsed="false">
      <c r="A154" s="0" t="s">
        <v>1329</v>
      </c>
      <c r="E154" s="0" t="s">
        <v>1290</v>
      </c>
      <c r="F154" s="0" t="n">
        <v>431001</v>
      </c>
      <c r="G154" s="0" t="n">
        <v>0.1</v>
      </c>
      <c r="H154" s="0" t="n">
        <v>1</v>
      </c>
      <c r="I154" s="0" t="n">
        <v>472338463</v>
      </c>
      <c r="J154" s="0" t="s">
        <v>1330</v>
      </c>
    </row>
    <row r="155" customFormat="false" ht="15" hidden="false" customHeight="false" outlineLevel="0" collapsed="false">
      <c r="A155" s="0" t="s">
        <v>1331</v>
      </c>
      <c r="E155" s="0" t="s">
        <v>1290</v>
      </c>
      <c r="F155" s="0" t="n">
        <v>431001</v>
      </c>
      <c r="G155" s="0" t="n">
        <v>0.1</v>
      </c>
      <c r="H155" s="0" t="n">
        <v>1</v>
      </c>
      <c r="I155" s="0" t="n">
        <v>472338464</v>
      </c>
      <c r="J155" s="0" t="s">
        <v>1332</v>
      </c>
    </row>
    <row r="156" customFormat="false" ht="15" hidden="false" customHeight="false" outlineLevel="0" collapsed="false">
      <c r="A156" s="0" t="s">
        <v>1333</v>
      </c>
      <c r="E156" s="0" t="s">
        <v>1290</v>
      </c>
      <c r="F156" s="0" t="n">
        <v>431001</v>
      </c>
      <c r="G156" s="0" t="n">
        <v>0.1</v>
      </c>
      <c r="H156" s="0" t="n">
        <v>1</v>
      </c>
      <c r="I156" s="0" t="n">
        <v>472338465</v>
      </c>
      <c r="J156" s="0" t="s">
        <v>1334</v>
      </c>
    </row>
    <row r="157" customFormat="false" ht="15" hidden="false" customHeight="false" outlineLevel="0" collapsed="false">
      <c r="A157" s="0" t="s">
        <v>1335</v>
      </c>
      <c r="E157" s="0" t="s">
        <v>1290</v>
      </c>
      <c r="F157" s="0" t="n">
        <v>431101</v>
      </c>
      <c r="G157" s="0" t="n">
        <v>0.1</v>
      </c>
      <c r="H157" s="0" t="n">
        <v>1</v>
      </c>
      <c r="I157" s="0" t="n">
        <v>472338466</v>
      </c>
      <c r="J157" s="0" t="s">
        <v>1336</v>
      </c>
    </row>
    <row r="158" customFormat="false" ht="15" hidden="false" customHeight="false" outlineLevel="0" collapsed="false">
      <c r="A158" s="0" t="s">
        <v>1337</v>
      </c>
      <c r="E158" s="0" t="s">
        <v>1338</v>
      </c>
      <c r="F158" s="0" t="n">
        <v>431601</v>
      </c>
      <c r="G158" s="0" t="n">
        <v>0.1</v>
      </c>
      <c r="H158" s="0" t="n">
        <v>1</v>
      </c>
      <c r="I158" s="0" t="n">
        <v>472338467</v>
      </c>
      <c r="J158" s="0" t="s">
        <v>1339</v>
      </c>
    </row>
    <row r="159" customFormat="false" ht="15" hidden="false" customHeight="false" outlineLevel="0" collapsed="false">
      <c r="A159" s="0" t="s">
        <v>1340</v>
      </c>
      <c r="E159" s="0" t="s">
        <v>1338</v>
      </c>
      <c r="F159" s="0" t="n">
        <v>431601</v>
      </c>
      <c r="G159" s="0" t="n">
        <v>0.1</v>
      </c>
      <c r="H159" s="0" t="n">
        <v>1</v>
      </c>
      <c r="I159" s="0" t="n">
        <v>472338468</v>
      </c>
      <c r="J159" s="0" t="s">
        <v>1341</v>
      </c>
    </row>
    <row r="160" customFormat="false" ht="15" hidden="false" customHeight="false" outlineLevel="0" collapsed="false">
      <c r="A160" s="0" t="s">
        <v>1342</v>
      </c>
      <c r="E160" s="0" t="s">
        <v>1338</v>
      </c>
      <c r="F160" s="0" t="n">
        <v>431601</v>
      </c>
      <c r="G160" s="0" t="n">
        <v>0.1</v>
      </c>
      <c r="H160" s="0" t="n">
        <v>1</v>
      </c>
      <c r="I160" s="0" t="n">
        <v>472338469</v>
      </c>
      <c r="J160" s="0" t="s">
        <v>1343</v>
      </c>
    </row>
    <row r="161" customFormat="false" ht="15" hidden="false" customHeight="false" outlineLevel="0" collapsed="false">
      <c r="A161" s="0" t="s">
        <v>1344</v>
      </c>
      <c r="E161" s="0" t="s">
        <v>1338</v>
      </c>
      <c r="F161" s="0" t="n">
        <v>431601</v>
      </c>
      <c r="G161" s="0" t="n">
        <v>0.1</v>
      </c>
      <c r="H161" s="0" t="n">
        <v>1</v>
      </c>
      <c r="I161" s="0" t="n">
        <v>472338470</v>
      </c>
      <c r="J161" s="0" t="s">
        <v>1345</v>
      </c>
    </row>
    <row r="162" customFormat="false" ht="15" hidden="false" customHeight="false" outlineLevel="0" collapsed="false">
      <c r="A162" s="0" t="s">
        <v>1346</v>
      </c>
      <c r="E162" s="0" t="s">
        <v>1338</v>
      </c>
      <c r="F162" s="0" t="n">
        <v>431601</v>
      </c>
      <c r="G162" s="0" t="n">
        <v>0.1</v>
      </c>
      <c r="H162" s="0" t="n">
        <v>1</v>
      </c>
      <c r="I162" s="0" t="n">
        <v>472338471</v>
      </c>
      <c r="J162" s="0" t="s">
        <v>1347</v>
      </c>
    </row>
    <row r="163" customFormat="false" ht="15" hidden="false" customHeight="false" outlineLevel="0" collapsed="false">
      <c r="A163" s="0" t="s">
        <v>1348</v>
      </c>
      <c r="E163" s="0" t="s">
        <v>1338</v>
      </c>
      <c r="F163" s="0" t="n">
        <v>431601</v>
      </c>
      <c r="G163" s="0" t="n">
        <v>0.1</v>
      </c>
      <c r="H163" s="0" t="n">
        <v>1</v>
      </c>
      <c r="I163" s="0" t="n">
        <v>472338472</v>
      </c>
      <c r="J163" s="0" t="s">
        <v>1349</v>
      </c>
    </row>
    <row r="164" customFormat="false" ht="15" hidden="false" customHeight="false" outlineLevel="0" collapsed="false">
      <c r="A164" s="0" t="s">
        <v>1350</v>
      </c>
      <c r="E164" s="0" t="s">
        <v>1338</v>
      </c>
      <c r="F164" s="0" t="n">
        <v>431601</v>
      </c>
      <c r="G164" s="0" t="n">
        <v>0.1</v>
      </c>
      <c r="H164" s="0" t="n">
        <v>1</v>
      </c>
      <c r="I164" s="0" t="n">
        <v>472338473</v>
      </c>
      <c r="J164" s="0" t="s">
        <v>1351</v>
      </c>
    </row>
    <row r="165" customFormat="false" ht="15" hidden="false" customHeight="false" outlineLevel="0" collapsed="false">
      <c r="A165" s="0" t="s">
        <v>1352</v>
      </c>
      <c r="E165" s="0" t="s">
        <v>1338</v>
      </c>
      <c r="F165" s="0" t="n">
        <v>431601</v>
      </c>
      <c r="G165" s="0" t="n">
        <v>0.1</v>
      </c>
      <c r="H165" s="0" t="n">
        <v>1</v>
      </c>
      <c r="I165" s="0" t="n">
        <v>472338474</v>
      </c>
      <c r="J165" s="0" t="s">
        <v>1353</v>
      </c>
    </row>
    <row r="166" customFormat="false" ht="15" hidden="false" customHeight="false" outlineLevel="0" collapsed="false">
      <c r="A166" s="0" t="s">
        <v>1354</v>
      </c>
      <c r="E166" s="0" t="s">
        <v>1338</v>
      </c>
      <c r="F166" s="0" t="n">
        <v>431601</v>
      </c>
      <c r="G166" s="0" t="n">
        <v>0.1</v>
      </c>
      <c r="H166" s="0" t="n">
        <v>1</v>
      </c>
      <c r="I166" s="0" t="n">
        <v>472338475</v>
      </c>
      <c r="J166" s="0" t="s">
        <v>1355</v>
      </c>
    </row>
    <row r="167" customFormat="false" ht="15" hidden="false" customHeight="false" outlineLevel="0" collapsed="false">
      <c r="A167" s="0" t="s">
        <v>1356</v>
      </c>
      <c r="E167" s="0" t="s">
        <v>1338</v>
      </c>
      <c r="F167" s="0" t="n">
        <v>431601</v>
      </c>
      <c r="G167" s="0" t="n">
        <v>0.1</v>
      </c>
      <c r="H167" s="0" t="n">
        <v>1</v>
      </c>
      <c r="I167" s="0" t="n">
        <v>472338476</v>
      </c>
      <c r="J167" s="0" t="s">
        <v>1357</v>
      </c>
    </row>
    <row r="168" customFormat="false" ht="15" hidden="false" customHeight="false" outlineLevel="0" collapsed="false">
      <c r="A168" s="0" t="s">
        <v>1358</v>
      </c>
      <c r="E168" s="0" t="s">
        <v>1338</v>
      </c>
      <c r="F168" s="0" t="n">
        <v>431601</v>
      </c>
      <c r="G168" s="0" t="n">
        <v>0.1</v>
      </c>
      <c r="H168" s="0" t="n">
        <v>1</v>
      </c>
      <c r="I168" s="0" t="n">
        <v>472338477</v>
      </c>
      <c r="J168" s="0" t="s">
        <v>1359</v>
      </c>
    </row>
    <row r="169" customFormat="false" ht="15" hidden="false" customHeight="false" outlineLevel="0" collapsed="false">
      <c r="A169" s="0" t="s">
        <v>1360</v>
      </c>
      <c r="E169" s="0" t="s">
        <v>1338</v>
      </c>
      <c r="F169" s="0" t="n">
        <v>431601</v>
      </c>
      <c r="G169" s="0" t="n">
        <v>0.1</v>
      </c>
      <c r="H169" s="0" t="n">
        <v>1</v>
      </c>
      <c r="I169" s="0" t="n">
        <v>472338478</v>
      </c>
      <c r="J169" s="0" t="s">
        <v>1361</v>
      </c>
    </row>
    <row r="170" customFormat="false" ht="15" hidden="false" customHeight="false" outlineLevel="0" collapsed="false">
      <c r="A170" s="0" t="s">
        <v>1362</v>
      </c>
      <c r="E170" s="0" t="s">
        <v>1363</v>
      </c>
      <c r="F170" s="0" t="n">
        <v>440008</v>
      </c>
      <c r="G170" s="0" t="n">
        <v>0.1</v>
      </c>
      <c r="H170" s="0" t="n">
        <v>1</v>
      </c>
      <c r="I170" s="0" t="n">
        <v>472338479</v>
      </c>
      <c r="J170" s="0" t="s">
        <v>1364</v>
      </c>
    </row>
    <row r="171" customFormat="false" ht="15" hidden="false" customHeight="false" outlineLevel="0" collapsed="false">
      <c r="A171" s="0" t="s">
        <v>1365</v>
      </c>
      <c r="E171" s="0" t="s">
        <v>1366</v>
      </c>
      <c r="F171" s="0" t="n">
        <v>440008</v>
      </c>
      <c r="G171" s="0" t="n">
        <v>0.1</v>
      </c>
      <c r="H171" s="0" t="n">
        <v>1</v>
      </c>
      <c r="I171" s="0" t="n">
        <v>472338480</v>
      </c>
      <c r="J171" s="0" t="s">
        <v>1367</v>
      </c>
    </row>
    <row r="172" customFormat="false" ht="15" hidden="false" customHeight="false" outlineLevel="0" collapsed="false">
      <c r="A172" s="0" t="s">
        <v>1368</v>
      </c>
      <c r="E172" s="0" t="s">
        <v>1363</v>
      </c>
      <c r="F172" s="0" t="n">
        <v>440008</v>
      </c>
      <c r="G172" s="0" t="n">
        <v>0.1</v>
      </c>
      <c r="H172" s="0" t="n">
        <v>1</v>
      </c>
      <c r="I172" s="0" t="n">
        <v>472338481</v>
      </c>
      <c r="J172" s="0" t="s">
        <v>1369</v>
      </c>
    </row>
    <row r="173" customFormat="false" ht="15" hidden="false" customHeight="false" outlineLevel="0" collapsed="false">
      <c r="A173" s="0" t="s">
        <v>1370</v>
      </c>
      <c r="E173" s="0" t="s">
        <v>1363</v>
      </c>
      <c r="F173" s="0" t="n">
        <v>440008</v>
      </c>
      <c r="G173" s="0" t="n">
        <v>0.1</v>
      </c>
      <c r="H173" s="0" t="n">
        <v>1</v>
      </c>
      <c r="I173" s="0" t="n">
        <v>472338482</v>
      </c>
      <c r="J173" s="0" t="s">
        <v>1371</v>
      </c>
    </row>
    <row r="174" customFormat="false" ht="15" hidden="false" customHeight="false" outlineLevel="0" collapsed="false">
      <c r="A174" s="0" t="s">
        <v>1372</v>
      </c>
      <c r="E174" s="0" t="s">
        <v>1363</v>
      </c>
      <c r="F174" s="0" t="n">
        <v>440012</v>
      </c>
      <c r="G174" s="0" t="n">
        <v>0.1</v>
      </c>
      <c r="H174" s="0" t="n">
        <v>1</v>
      </c>
      <c r="I174" s="0" t="n">
        <v>472338483</v>
      </c>
      <c r="J174" s="0" t="s">
        <v>1373</v>
      </c>
    </row>
    <row r="175" customFormat="false" ht="15" hidden="false" customHeight="false" outlineLevel="0" collapsed="false">
      <c r="A175" s="0" t="s">
        <v>1374</v>
      </c>
      <c r="E175" s="0" t="s">
        <v>1363</v>
      </c>
      <c r="F175" s="0" t="n">
        <v>440013</v>
      </c>
      <c r="G175" s="0" t="n">
        <v>0.1</v>
      </c>
      <c r="H175" s="0" t="n">
        <v>1</v>
      </c>
      <c r="I175" s="0" t="n">
        <v>472338484</v>
      </c>
      <c r="J175" s="0" t="s">
        <v>1375</v>
      </c>
    </row>
    <row r="176" customFormat="false" ht="15" hidden="false" customHeight="false" outlineLevel="0" collapsed="false">
      <c r="A176" s="0" t="s">
        <v>1376</v>
      </c>
      <c r="E176" s="0" t="s">
        <v>1363</v>
      </c>
      <c r="F176" s="0" t="n">
        <v>440015</v>
      </c>
      <c r="G176" s="0" t="n">
        <v>0.1</v>
      </c>
      <c r="H176" s="0" t="n">
        <v>1</v>
      </c>
      <c r="I176" s="0" t="n">
        <v>472338485</v>
      </c>
      <c r="J176" s="0" t="s">
        <v>1377</v>
      </c>
    </row>
    <row r="177" customFormat="false" ht="15" hidden="false" customHeight="false" outlineLevel="0" collapsed="false">
      <c r="A177" s="0" t="s">
        <v>1378</v>
      </c>
      <c r="E177" s="0" t="s">
        <v>1363</v>
      </c>
      <c r="F177" s="0" t="n">
        <v>440018</v>
      </c>
      <c r="G177" s="0" t="n">
        <v>0.1</v>
      </c>
      <c r="H177" s="0" t="n">
        <v>1</v>
      </c>
      <c r="I177" s="0" t="n">
        <v>472338486</v>
      </c>
      <c r="J177" s="0" t="s">
        <v>1379</v>
      </c>
    </row>
    <row r="178" customFormat="false" ht="15" hidden="false" customHeight="false" outlineLevel="0" collapsed="false">
      <c r="A178" s="0" t="s">
        <v>1380</v>
      </c>
      <c r="E178" s="0" t="s">
        <v>1363</v>
      </c>
      <c r="F178" s="0" t="n">
        <v>440018</v>
      </c>
      <c r="G178" s="0" t="n">
        <v>0.1</v>
      </c>
      <c r="H178" s="0" t="n">
        <v>1</v>
      </c>
      <c r="I178" s="0" t="n">
        <v>472338487</v>
      </c>
      <c r="J178" s="0" t="s">
        <v>1381</v>
      </c>
    </row>
    <row r="179" customFormat="false" ht="15" hidden="false" customHeight="false" outlineLevel="0" collapsed="false">
      <c r="A179" s="0" t="s">
        <v>1382</v>
      </c>
      <c r="E179" s="0" t="s">
        <v>1383</v>
      </c>
      <c r="F179" s="0" t="n">
        <v>443001</v>
      </c>
      <c r="G179" s="0" t="n">
        <v>0.1</v>
      </c>
      <c r="H179" s="0" t="n">
        <v>1</v>
      </c>
      <c r="I179" s="0" t="n">
        <v>472338488</v>
      </c>
      <c r="J179" s="0" t="s">
        <v>1384</v>
      </c>
    </row>
    <row r="180" customFormat="false" ht="15" hidden="false" customHeight="false" outlineLevel="0" collapsed="false">
      <c r="A180" s="0" t="s">
        <v>1385</v>
      </c>
      <c r="E180" s="0" t="s">
        <v>1386</v>
      </c>
      <c r="F180" s="0" t="n">
        <v>443001</v>
      </c>
      <c r="G180" s="0" t="n">
        <v>0.1</v>
      </c>
      <c r="H180" s="0" t="n">
        <v>1</v>
      </c>
      <c r="I180" s="0" t="n">
        <v>472338489</v>
      </c>
      <c r="J180" s="0" t="s">
        <v>1387</v>
      </c>
    </row>
    <row r="181" customFormat="false" ht="15" hidden="false" customHeight="false" outlineLevel="0" collapsed="false">
      <c r="A181" s="0" t="s">
        <v>1388</v>
      </c>
      <c r="E181" s="0" t="s">
        <v>1386</v>
      </c>
      <c r="F181" s="0" t="n">
        <v>443001</v>
      </c>
      <c r="G181" s="0" t="n">
        <v>0.1</v>
      </c>
      <c r="H181" s="0" t="n">
        <v>1</v>
      </c>
      <c r="I181" s="0" t="n">
        <v>472338490</v>
      </c>
      <c r="J181" s="0" t="s">
        <v>1389</v>
      </c>
    </row>
    <row r="182" customFormat="false" ht="15" hidden="false" customHeight="false" outlineLevel="0" collapsed="false">
      <c r="A182" s="0" t="s">
        <v>1390</v>
      </c>
      <c r="E182" s="0" t="s">
        <v>1391</v>
      </c>
      <c r="F182" s="0" t="n">
        <v>443001</v>
      </c>
      <c r="G182" s="0" t="n">
        <v>0.1</v>
      </c>
      <c r="H182" s="0" t="n">
        <v>1</v>
      </c>
      <c r="I182" s="0" t="n">
        <v>472338491</v>
      </c>
      <c r="J182" s="0" t="s">
        <v>1392</v>
      </c>
    </row>
    <row r="183" customFormat="false" ht="15" hidden="false" customHeight="false" outlineLevel="0" collapsed="false">
      <c r="A183" s="0" t="s">
        <v>1393</v>
      </c>
      <c r="E183" s="0" t="s">
        <v>1383</v>
      </c>
      <c r="F183" s="0" t="n">
        <v>443001</v>
      </c>
      <c r="G183" s="0" t="n">
        <v>0.1</v>
      </c>
      <c r="H183" s="0" t="n">
        <v>1</v>
      </c>
      <c r="I183" s="0" t="n">
        <v>472338492</v>
      </c>
      <c r="J183" s="0" t="s">
        <v>1394</v>
      </c>
    </row>
    <row r="184" customFormat="false" ht="15" hidden="false" customHeight="false" outlineLevel="0" collapsed="false">
      <c r="A184" s="0" t="s">
        <v>1395</v>
      </c>
      <c r="E184" s="0" t="s">
        <v>1383</v>
      </c>
      <c r="F184" s="0" t="n">
        <v>443001</v>
      </c>
      <c r="G184" s="0" t="n">
        <v>0.1</v>
      </c>
      <c r="H184" s="0" t="n">
        <v>1</v>
      </c>
      <c r="I184" s="0" t="n">
        <v>472338493</v>
      </c>
      <c r="J184" s="0" t="s">
        <v>1396</v>
      </c>
    </row>
    <row r="185" customFormat="false" ht="15" hidden="false" customHeight="false" outlineLevel="0" collapsed="false">
      <c r="A185" s="0" t="s">
        <v>1397</v>
      </c>
      <c r="E185" s="0" t="s">
        <v>1398</v>
      </c>
      <c r="F185" s="0" t="n">
        <v>384001</v>
      </c>
      <c r="G185" s="0" t="n">
        <v>0.1</v>
      </c>
      <c r="H185" s="0" t="n">
        <v>1</v>
      </c>
      <c r="I185" s="0" t="n">
        <v>472338647</v>
      </c>
      <c r="J185" s="0" t="s">
        <v>1399</v>
      </c>
    </row>
    <row r="186" customFormat="false" ht="15" hidden="false" customHeight="false" outlineLevel="0" collapsed="false">
      <c r="A186" s="0" t="s">
        <v>1400</v>
      </c>
      <c r="E186" s="0" t="s">
        <v>1401</v>
      </c>
      <c r="F186" s="0" t="n">
        <v>393001</v>
      </c>
      <c r="G186" s="0" t="n">
        <v>0.1</v>
      </c>
      <c r="H186" s="0" t="n">
        <v>1</v>
      </c>
      <c r="I186" s="0" t="n">
        <v>472338648</v>
      </c>
      <c r="J186" s="0" t="s">
        <v>1402</v>
      </c>
    </row>
    <row r="187" customFormat="false" ht="15" hidden="false" customHeight="false" outlineLevel="0" collapsed="false">
      <c r="A187" s="0" t="s">
        <v>1403</v>
      </c>
      <c r="E187" s="0" t="s">
        <v>1404</v>
      </c>
      <c r="F187" s="0" t="n">
        <v>393020</v>
      </c>
      <c r="G187" s="0" t="n">
        <v>0.1</v>
      </c>
      <c r="H187" s="0" t="n">
        <v>1</v>
      </c>
      <c r="I187" s="0" t="n">
        <v>472338649</v>
      </c>
      <c r="J187" s="0" t="s">
        <v>1405</v>
      </c>
    </row>
    <row r="188" customFormat="false" ht="15" hidden="false" customHeight="false" outlineLevel="0" collapsed="false">
      <c r="A188" s="0" t="s">
        <v>1406</v>
      </c>
      <c r="E188" s="0" t="s">
        <v>1407</v>
      </c>
      <c r="F188" s="0" t="n">
        <v>395003</v>
      </c>
      <c r="G188" s="0" t="n">
        <v>0.1</v>
      </c>
      <c r="H188" s="0" t="n">
        <v>1</v>
      </c>
      <c r="I188" s="0" t="n">
        <v>472338650</v>
      </c>
      <c r="J188" s="0" t="s">
        <v>1408</v>
      </c>
    </row>
    <row r="189" customFormat="false" ht="15" hidden="false" customHeight="false" outlineLevel="0" collapsed="false">
      <c r="A189" s="0" t="s">
        <v>1409</v>
      </c>
      <c r="E189" s="0" t="s">
        <v>1407</v>
      </c>
      <c r="F189" s="0" t="n">
        <v>395004</v>
      </c>
      <c r="G189" s="0" t="n">
        <v>0.1</v>
      </c>
      <c r="H189" s="0" t="n">
        <v>1</v>
      </c>
      <c r="I189" s="0" t="n">
        <v>472338651</v>
      </c>
      <c r="J189" s="0" t="s">
        <v>1410</v>
      </c>
    </row>
    <row r="190" customFormat="false" ht="15" hidden="false" customHeight="false" outlineLevel="0" collapsed="false">
      <c r="A190" s="0" t="s">
        <v>1411</v>
      </c>
      <c r="E190" s="0" t="s">
        <v>1407</v>
      </c>
      <c r="F190" s="0" t="n">
        <v>395006</v>
      </c>
      <c r="G190" s="0" t="n">
        <v>0.1</v>
      </c>
      <c r="H190" s="0" t="n">
        <v>1</v>
      </c>
      <c r="I190" s="0" t="n">
        <v>472338652</v>
      </c>
      <c r="J190" s="0" t="s">
        <v>1412</v>
      </c>
    </row>
    <row r="191" customFormat="false" ht="15" hidden="false" customHeight="false" outlineLevel="0" collapsed="false">
      <c r="A191" s="0" t="s">
        <v>1413</v>
      </c>
      <c r="E191" s="0" t="s">
        <v>1414</v>
      </c>
      <c r="F191" s="0" t="n">
        <v>425001</v>
      </c>
      <c r="G191" s="0" t="n">
        <v>0.1</v>
      </c>
      <c r="H191" s="0" t="n">
        <v>1</v>
      </c>
      <c r="I191" s="0" t="n">
        <v>472338653</v>
      </c>
      <c r="J191" s="0" t="s">
        <v>1415</v>
      </c>
    </row>
    <row r="192" customFormat="false" ht="15" hidden="false" customHeight="false" outlineLevel="0" collapsed="false">
      <c r="A192" s="0" t="s">
        <v>1416</v>
      </c>
      <c r="E192" s="0" t="s">
        <v>1020</v>
      </c>
      <c r="F192" s="0" t="n">
        <v>518002</v>
      </c>
      <c r="G192" s="0" t="n">
        <v>0.1</v>
      </c>
      <c r="H192" s="0" t="n">
        <v>1</v>
      </c>
      <c r="I192" s="0" t="n">
        <v>472338654</v>
      </c>
      <c r="J192" s="0" t="s">
        <v>1417</v>
      </c>
    </row>
    <row r="193" customFormat="false" ht="15" hidden="false" customHeight="false" outlineLevel="0" collapsed="false">
      <c r="A193" s="0" t="s">
        <v>1418</v>
      </c>
      <c r="E193" s="0" t="s">
        <v>1152</v>
      </c>
      <c r="F193" s="0" t="n">
        <v>524001</v>
      </c>
      <c r="G193" s="0" t="n">
        <v>0.1</v>
      </c>
      <c r="H193" s="0" t="n">
        <v>1</v>
      </c>
      <c r="I193" s="0" t="n">
        <v>472338655</v>
      </c>
      <c r="J193" s="0" t="s">
        <v>1419</v>
      </c>
    </row>
    <row r="194" customFormat="false" ht="15" hidden="false" customHeight="false" outlineLevel="0" collapsed="false">
      <c r="A194" s="0" t="s">
        <v>1420</v>
      </c>
      <c r="E194" s="0" t="s">
        <v>1152</v>
      </c>
      <c r="F194" s="0" t="n">
        <v>524005</v>
      </c>
      <c r="G194" s="0" t="n">
        <v>0.1</v>
      </c>
      <c r="H194" s="0" t="n">
        <v>1</v>
      </c>
      <c r="I194" s="0" t="n">
        <v>472338656</v>
      </c>
      <c r="J194" s="0" t="s">
        <v>1421</v>
      </c>
    </row>
    <row r="195" customFormat="false" ht="15" hidden="false" customHeight="false" outlineLevel="0" collapsed="false">
      <c r="A195" s="0" t="s">
        <v>1422</v>
      </c>
      <c r="E195" s="0" t="s">
        <v>1423</v>
      </c>
      <c r="F195" s="0" t="n">
        <v>110091</v>
      </c>
      <c r="G195" s="0" t="n">
        <v>0.1</v>
      </c>
      <c r="H195" s="0" t="n">
        <v>1</v>
      </c>
      <c r="I195" s="0" t="n">
        <v>472337812</v>
      </c>
      <c r="J195" s="0" t="s">
        <v>1424</v>
      </c>
    </row>
    <row r="196" customFormat="false" ht="15" hidden="false" customHeight="false" outlineLevel="0" collapsed="false">
      <c r="A196" s="0" t="s">
        <v>1425</v>
      </c>
      <c r="E196" s="0" t="s">
        <v>1423</v>
      </c>
      <c r="F196" s="0" t="n">
        <v>110095</v>
      </c>
      <c r="G196" s="0" t="n">
        <v>0.1</v>
      </c>
      <c r="H196" s="0" t="n">
        <v>1</v>
      </c>
      <c r="I196" s="0" t="n">
        <v>472337813</v>
      </c>
      <c r="J196" s="0" t="s">
        <v>1426</v>
      </c>
    </row>
    <row r="197" customFormat="false" ht="15" hidden="false" customHeight="false" outlineLevel="0" collapsed="false">
      <c r="A197" s="0" t="s">
        <v>1427</v>
      </c>
      <c r="E197" s="0" t="s">
        <v>1407</v>
      </c>
      <c r="F197" s="0" t="n">
        <v>395004</v>
      </c>
      <c r="G197" s="0" t="n">
        <v>0.1</v>
      </c>
      <c r="H197" s="0" t="n">
        <v>1</v>
      </c>
      <c r="I197" s="0" t="n">
        <v>472337814</v>
      </c>
      <c r="J197" s="0" t="s">
        <v>1428</v>
      </c>
    </row>
    <row r="198" customFormat="false" ht="15" hidden="false" customHeight="false" outlineLevel="0" collapsed="false">
      <c r="A198" s="0" t="s">
        <v>1429</v>
      </c>
      <c r="E198" s="0" t="s">
        <v>1430</v>
      </c>
      <c r="F198" s="0" t="n">
        <v>122004</v>
      </c>
      <c r="G198" s="0" t="n">
        <v>0.1</v>
      </c>
      <c r="H198" s="0" t="n">
        <v>1</v>
      </c>
      <c r="I198" s="0" t="n">
        <v>472338748</v>
      </c>
      <c r="J198" s="0" t="s">
        <v>1431</v>
      </c>
    </row>
    <row r="199" customFormat="false" ht="15" hidden="false" customHeight="false" outlineLevel="0" collapsed="false">
      <c r="A199" s="0" t="s">
        <v>1432</v>
      </c>
      <c r="E199" s="0" t="s">
        <v>1430</v>
      </c>
      <c r="F199" s="0" t="n">
        <v>122004</v>
      </c>
      <c r="G199" s="0" t="n">
        <v>0.1</v>
      </c>
      <c r="H199" s="0" t="n">
        <v>1</v>
      </c>
      <c r="I199" s="0" t="n">
        <v>472338749</v>
      </c>
      <c r="J199" s="0" t="s">
        <v>1433</v>
      </c>
    </row>
    <row r="200" customFormat="false" ht="15" hidden="false" customHeight="false" outlineLevel="0" collapsed="false">
      <c r="A200" s="0" t="s">
        <v>1434</v>
      </c>
      <c r="E200" s="0" t="s">
        <v>1430</v>
      </c>
      <c r="F200" s="0" t="n">
        <v>122004</v>
      </c>
      <c r="G200" s="0" t="n">
        <v>0.1</v>
      </c>
      <c r="H200" s="0" t="n">
        <v>1</v>
      </c>
      <c r="I200" s="0" t="n">
        <v>472338750</v>
      </c>
      <c r="J200" s="0" t="s">
        <v>1435</v>
      </c>
    </row>
    <row r="201" customFormat="false" ht="15" hidden="false" customHeight="false" outlineLevel="0" collapsed="false">
      <c r="A201" s="0" t="s">
        <v>1436</v>
      </c>
      <c r="E201" s="0" t="s">
        <v>1437</v>
      </c>
      <c r="F201" s="0" t="n">
        <v>122004</v>
      </c>
      <c r="G201" s="0" t="n">
        <v>0.1</v>
      </c>
      <c r="H201" s="0" t="n">
        <v>1</v>
      </c>
      <c r="I201" s="0" t="n">
        <v>472338751</v>
      </c>
      <c r="J201" s="0" t="s">
        <v>1438</v>
      </c>
    </row>
    <row r="202" customFormat="false" ht="15" hidden="false" customHeight="false" outlineLevel="0" collapsed="false">
      <c r="A202" s="0" t="s">
        <v>1439</v>
      </c>
      <c r="E202" s="0" t="s">
        <v>1430</v>
      </c>
      <c r="F202" s="0" t="n">
        <v>122006</v>
      </c>
      <c r="G202" s="0" t="n">
        <v>0.1</v>
      </c>
      <c r="H202" s="0" t="n">
        <v>1</v>
      </c>
      <c r="I202" s="0" t="n">
        <v>472338752</v>
      </c>
      <c r="J202" s="0" t="s">
        <v>1440</v>
      </c>
    </row>
    <row r="203" customFormat="false" ht="15" hidden="false" customHeight="false" outlineLevel="0" collapsed="false">
      <c r="A203" s="0" t="s">
        <v>1441</v>
      </c>
      <c r="E203" s="0" t="s">
        <v>1442</v>
      </c>
      <c r="F203" s="0" t="n">
        <v>396210</v>
      </c>
      <c r="G203" s="0" t="n">
        <v>0.1</v>
      </c>
      <c r="H203" s="0" t="n">
        <v>1</v>
      </c>
      <c r="I203" s="0" t="n">
        <v>472338753</v>
      </c>
      <c r="J203" s="0" t="s">
        <v>1443</v>
      </c>
    </row>
    <row r="204" customFormat="false" ht="15" hidden="false" customHeight="false" outlineLevel="0" collapsed="false">
      <c r="A204" s="0" t="s">
        <v>1444</v>
      </c>
      <c r="E204" s="0" t="s">
        <v>1445</v>
      </c>
      <c r="F204" s="0" t="n">
        <v>396235</v>
      </c>
      <c r="G204" s="0" t="n">
        <v>0.1</v>
      </c>
      <c r="H204" s="0" t="n">
        <v>1</v>
      </c>
      <c r="I204" s="0" t="n">
        <v>472338754</v>
      </c>
      <c r="J204" s="0" t="s">
        <v>1446</v>
      </c>
    </row>
    <row r="205" customFormat="false" ht="15" hidden="false" customHeight="false" outlineLevel="0" collapsed="false">
      <c r="A205" s="0" t="s">
        <v>1447</v>
      </c>
      <c r="E205" s="0" t="s">
        <v>1448</v>
      </c>
      <c r="F205" s="0" t="n">
        <v>401203</v>
      </c>
      <c r="G205" s="0" t="n">
        <v>0.1</v>
      </c>
      <c r="H205" s="0" t="n">
        <v>1</v>
      </c>
      <c r="I205" s="0" t="n">
        <v>472338755</v>
      </c>
      <c r="J205" s="0" t="s">
        <v>1449</v>
      </c>
    </row>
    <row r="206" customFormat="false" ht="15" hidden="false" customHeight="false" outlineLevel="0" collapsed="false">
      <c r="A206" s="0" t="s">
        <v>1450</v>
      </c>
      <c r="E206" s="0" t="s">
        <v>1451</v>
      </c>
      <c r="F206" s="0" t="n">
        <v>401203</v>
      </c>
      <c r="G206" s="0" t="n">
        <v>0.1</v>
      </c>
      <c r="H206" s="0" t="n">
        <v>1</v>
      </c>
      <c r="I206" s="0" t="n">
        <v>472338756</v>
      </c>
      <c r="J206" s="0" t="s">
        <v>1452</v>
      </c>
    </row>
    <row r="207" customFormat="false" ht="15" hidden="false" customHeight="false" outlineLevel="0" collapsed="false">
      <c r="A207" s="0" t="s">
        <v>1453</v>
      </c>
      <c r="E207" s="0" t="s">
        <v>1454</v>
      </c>
      <c r="F207" s="0" t="n">
        <v>401203</v>
      </c>
      <c r="G207" s="0" t="n">
        <v>0.1</v>
      </c>
      <c r="H207" s="0" t="n">
        <v>1</v>
      </c>
      <c r="I207" s="0" t="n">
        <v>472338757</v>
      </c>
      <c r="J207" s="0" t="s">
        <v>1455</v>
      </c>
    </row>
    <row r="208" customFormat="false" ht="15" hidden="false" customHeight="false" outlineLevel="0" collapsed="false">
      <c r="A208" s="0" t="s">
        <v>1456</v>
      </c>
      <c r="E208" s="0" t="s">
        <v>1457</v>
      </c>
      <c r="F208" s="0" t="n">
        <v>401208</v>
      </c>
      <c r="G208" s="0" t="n">
        <v>0.1</v>
      </c>
      <c r="H208" s="0" t="n">
        <v>1</v>
      </c>
      <c r="I208" s="0" t="n">
        <v>472338758</v>
      </c>
      <c r="J208" s="0" t="s">
        <v>1458</v>
      </c>
    </row>
    <row r="209" customFormat="false" ht="15" hidden="false" customHeight="false" outlineLevel="0" collapsed="false">
      <c r="A209" s="0" t="s">
        <v>1459</v>
      </c>
      <c r="E209" s="0" t="s">
        <v>1460</v>
      </c>
      <c r="F209" s="0" t="n">
        <v>401208</v>
      </c>
      <c r="G209" s="0" t="n">
        <v>0.1</v>
      </c>
      <c r="H209" s="0" t="n">
        <v>1</v>
      </c>
      <c r="I209" s="0" t="n">
        <v>472338759</v>
      </c>
      <c r="J209" s="0" t="s">
        <v>1461</v>
      </c>
    </row>
    <row r="210" customFormat="false" ht="15" hidden="false" customHeight="false" outlineLevel="0" collapsed="false">
      <c r="A210" s="0" t="s">
        <v>1462</v>
      </c>
      <c r="E210" s="0" t="s">
        <v>1463</v>
      </c>
      <c r="F210" s="0" t="n">
        <v>431601</v>
      </c>
      <c r="G210" s="0" t="n">
        <v>0.1</v>
      </c>
      <c r="H210" s="0" t="n">
        <v>1</v>
      </c>
      <c r="I210" s="0" t="n">
        <v>472338760</v>
      </c>
      <c r="J210" s="0" t="s">
        <v>1464</v>
      </c>
    </row>
    <row r="211" customFormat="false" ht="15" hidden="false" customHeight="false" outlineLevel="0" collapsed="false">
      <c r="A211" s="0" t="s">
        <v>1465</v>
      </c>
      <c r="E211" s="0" t="s">
        <v>1383</v>
      </c>
      <c r="F211" s="0" t="n">
        <v>443301</v>
      </c>
      <c r="G211" s="0" t="n">
        <v>0.1</v>
      </c>
      <c r="H211" s="0" t="n">
        <v>1</v>
      </c>
      <c r="I211" s="0" t="n">
        <v>472338761</v>
      </c>
      <c r="J211" s="0" t="s">
        <v>1466</v>
      </c>
    </row>
    <row r="212" customFormat="false" ht="15" hidden="false" customHeight="false" outlineLevel="0" collapsed="false">
      <c r="A212" s="0" t="s">
        <v>1467</v>
      </c>
      <c r="E212" s="0" t="s">
        <v>1468</v>
      </c>
      <c r="F212" s="0" t="n">
        <v>506101</v>
      </c>
      <c r="G212" s="0" t="n">
        <v>0.1</v>
      </c>
      <c r="H212" s="0" t="n">
        <v>1</v>
      </c>
      <c r="I212" s="0" t="n">
        <v>472338762</v>
      </c>
      <c r="J212" s="0" t="s">
        <v>1469</v>
      </c>
    </row>
    <row r="213" customFormat="false" ht="15" hidden="false" customHeight="false" outlineLevel="0" collapsed="false">
      <c r="A213" s="0" t="s">
        <v>1470</v>
      </c>
      <c r="E213" s="0" t="s">
        <v>1004</v>
      </c>
      <c r="F213" s="0" t="n">
        <v>517002</v>
      </c>
      <c r="G213" s="0" t="n">
        <v>0.1</v>
      </c>
      <c r="H213" s="0" t="n">
        <v>1</v>
      </c>
      <c r="I213" s="0" t="n">
        <v>472338763</v>
      </c>
      <c r="J213" s="0" t="s">
        <v>1471</v>
      </c>
    </row>
    <row r="214" customFormat="false" ht="15" hidden="false" customHeight="false" outlineLevel="0" collapsed="false">
      <c r="A214" s="0" t="s">
        <v>1472</v>
      </c>
      <c r="E214" s="0" t="s">
        <v>1020</v>
      </c>
      <c r="F214" s="0" t="n">
        <v>518003</v>
      </c>
      <c r="G214" s="0" t="n">
        <v>0.1</v>
      </c>
      <c r="H214" s="0" t="n">
        <v>1</v>
      </c>
      <c r="I214" s="0" t="n">
        <v>472338764</v>
      </c>
      <c r="J214" s="0" t="s">
        <v>1473</v>
      </c>
    </row>
    <row r="215" customFormat="false" ht="15" hidden="false" customHeight="false" outlineLevel="0" collapsed="false">
      <c r="A215" s="0" t="s">
        <v>1474</v>
      </c>
      <c r="E215" s="0" t="s">
        <v>1152</v>
      </c>
      <c r="F215" s="0" t="n">
        <v>524002</v>
      </c>
      <c r="G215" s="0" t="n">
        <v>0.1</v>
      </c>
      <c r="H215" s="0" t="n">
        <v>1</v>
      </c>
      <c r="I215" s="0" t="n">
        <v>472338765</v>
      </c>
      <c r="J215" s="0" t="s">
        <v>1475</v>
      </c>
    </row>
    <row r="216" customFormat="false" ht="15" hidden="false" customHeight="false" outlineLevel="0" collapsed="false">
      <c r="A216" s="0" t="s">
        <v>1476</v>
      </c>
      <c r="E216" s="0" t="s">
        <v>1477</v>
      </c>
      <c r="F216" s="0" t="n">
        <v>601101</v>
      </c>
      <c r="G216" s="0" t="n">
        <v>0.1</v>
      </c>
      <c r="H216" s="0" t="n">
        <v>1</v>
      </c>
      <c r="I216" s="0" t="n">
        <v>472338766</v>
      </c>
      <c r="J216" s="0" t="s">
        <v>1478</v>
      </c>
    </row>
    <row r="217" customFormat="false" ht="15" hidden="false" customHeight="false" outlineLevel="0" collapsed="false">
      <c r="A217" s="0" t="s">
        <v>1479</v>
      </c>
      <c r="E217" s="0" t="s">
        <v>1132</v>
      </c>
      <c r="F217" s="0" t="n">
        <v>614001</v>
      </c>
      <c r="G217" s="0" t="n">
        <v>0.1</v>
      </c>
      <c r="H217" s="0" t="n">
        <v>1</v>
      </c>
      <c r="I217" s="0" t="n">
        <v>472338767</v>
      </c>
      <c r="J217" s="0" t="s">
        <v>1480</v>
      </c>
    </row>
    <row r="218" customFormat="false" ht="15" hidden="false" customHeight="false" outlineLevel="0" collapsed="false">
      <c r="A218" s="0" t="s">
        <v>1481</v>
      </c>
      <c r="E218" s="0" t="s">
        <v>1482</v>
      </c>
      <c r="F218" s="0" t="n">
        <v>621002</v>
      </c>
      <c r="G218" s="0" t="n">
        <v>0.1</v>
      </c>
      <c r="H218" s="0" t="n">
        <v>1</v>
      </c>
      <c r="I218" s="0" t="n">
        <v>472338768</v>
      </c>
      <c r="J218" s="0" t="s">
        <v>1483</v>
      </c>
    </row>
    <row r="219" customFormat="false" ht="15" hidden="false" customHeight="false" outlineLevel="0" collapsed="false">
      <c r="A219" s="0" t="s">
        <v>1484</v>
      </c>
      <c r="E219" s="0" t="s">
        <v>1445</v>
      </c>
      <c r="F219" s="0" t="n">
        <v>396230</v>
      </c>
      <c r="G219" s="0" t="n">
        <v>0.1</v>
      </c>
      <c r="H219" s="0" t="n">
        <v>1</v>
      </c>
      <c r="I219" s="0" t="n">
        <v>472339264</v>
      </c>
      <c r="J219" s="0" t="s">
        <v>1485</v>
      </c>
    </row>
    <row r="220" customFormat="false" ht="15" hidden="false" customHeight="false" outlineLevel="0" collapsed="false">
      <c r="A220" s="0" t="s">
        <v>1486</v>
      </c>
      <c r="E220" s="0" t="s">
        <v>1487</v>
      </c>
      <c r="F220" s="0" t="n">
        <v>396230</v>
      </c>
      <c r="G220" s="0" t="n">
        <v>0.1</v>
      </c>
      <c r="H220" s="0" t="n">
        <v>1</v>
      </c>
      <c r="I220" s="0" t="n">
        <v>472339265</v>
      </c>
      <c r="J220" s="0" t="s">
        <v>1488</v>
      </c>
    </row>
    <row r="221" customFormat="false" ht="15" hidden="false" customHeight="false" outlineLevel="0" collapsed="false">
      <c r="A221" s="0" t="s">
        <v>1489</v>
      </c>
      <c r="E221" s="0" t="s">
        <v>1490</v>
      </c>
      <c r="F221" s="0" t="n">
        <v>396230</v>
      </c>
      <c r="G221" s="0" t="n">
        <v>0.1</v>
      </c>
      <c r="H221" s="0" t="n">
        <v>1</v>
      </c>
      <c r="I221" s="0" t="n">
        <v>472339266</v>
      </c>
      <c r="J221" s="0" t="s">
        <v>1491</v>
      </c>
    </row>
    <row r="222" customFormat="false" ht="15" hidden="false" customHeight="false" outlineLevel="0" collapsed="false">
      <c r="A222" s="0" t="s">
        <v>1492</v>
      </c>
      <c r="E222" s="0" t="s">
        <v>1493</v>
      </c>
      <c r="F222" s="0" t="n">
        <v>396230</v>
      </c>
      <c r="G222" s="0" t="n">
        <v>0.1</v>
      </c>
      <c r="H222" s="0" t="n">
        <v>1</v>
      </c>
      <c r="I222" s="0" t="n">
        <v>472339267</v>
      </c>
      <c r="J222" s="0" t="s">
        <v>1494</v>
      </c>
    </row>
    <row r="223" customFormat="false" ht="15" hidden="false" customHeight="false" outlineLevel="0" collapsed="false">
      <c r="A223" s="0" t="s">
        <v>1495</v>
      </c>
      <c r="E223" s="0" t="s">
        <v>1496</v>
      </c>
      <c r="F223" s="0" t="n">
        <v>396230</v>
      </c>
      <c r="G223" s="0" t="n">
        <v>0.1</v>
      </c>
      <c r="H223" s="0" t="n">
        <v>1</v>
      </c>
      <c r="I223" s="0" t="n">
        <v>472339268</v>
      </c>
      <c r="J223" s="0" t="s">
        <v>1497</v>
      </c>
    </row>
    <row r="224" customFormat="false" ht="15" hidden="false" customHeight="false" outlineLevel="0" collapsed="false">
      <c r="A224" s="0" t="s">
        <v>1498</v>
      </c>
      <c r="E224" s="0" t="s">
        <v>1445</v>
      </c>
      <c r="F224" s="0" t="n">
        <v>396235</v>
      </c>
      <c r="G224" s="0" t="n">
        <v>0.1</v>
      </c>
      <c r="H224" s="0" t="n">
        <v>1</v>
      </c>
      <c r="I224" s="0" t="n">
        <v>472339269</v>
      </c>
      <c r="J224" s="0" t="s">
        <v>1499</v>
      </c>
    </row>
    <row r="225" customFormat="false" ht="15" hidden="false" customHeight="false" outlineLevel="0" collapsed="false">
      <c r="A225" s="0" t="s">
        <v>1500</v>
      </c>
      <c r="E225" s="0" t="s">
        <v>1501</v>
      </c>
      <c r="F225" s="0" t="n">
        <v>400047</v>
      </c>
      <c r="G225" s="0" t="n">
        <v>0.1</v>
      </c>
      <c r="H225" s="0" t="n">
        <v>1</v>
      </c>
      <c r="I225" s="0" t="n">
        <v>472339270</v>
      </c>
      <c r="J225" s="0" t="s">
        <v>1502</v>
      </c>
    </row>
    <row r="226" customFormat="false" ht="15" hidden="false" customHeight="false" outlineLevel="0" collapsed="false">
      <c r="A226" s="0" t="s">
        <v>1503</v>
      </c>
      <c r="E226" s="0" t="s">
        <v>1504</v>
      </c>
      <c r="F226" s="0" t="n">
        <v>400702</v>
      </c>
      <c r="G226" s="0" t="n">
        <v>0.1</v>
      </c>
      <c r="H226" s="0" t="n">
        <v>1</v>
      </c>
      <c r="I226" s="0" t="n">
        <v>472339271</v>
      </c>
      <c r="J226" s="0" t="s">
        <v>1505</v>
      </c>
    </row>
    <row r="227" customFormat="false" ht="15" hidden="false" customHeight="false" outlineLevel="0" collapsed="false">
      <c r="A227" s="0" t="s">
        <v>1506</v>
      </c>
      <c r="E227" s="0" t="s">
        <v>1507</v>
      </c>
      <c r="F227" s="0" t="n">
        <v>401202</v>
      </c>
      <c r="G227" s="0" t="n">
        <v>0.1</v>
      </c>
      <c r="H227" s="0" t="n">
        <v>1</v>
      </c>
      <c r="I227" s="0" t="n">
        <v>472339272</v>
      </c>
      <c r="J227" s="0" t="s">
        <v>1508</v>
      </c>
    </row>
    <row r="228" customFormat="false" ht="15" hidden="false" customHeight="false" outlineLevel="0" collapsed="false">
      <c r="A228" s="0" t="s">
        <v>1509</v>
      </c>
      <c r="E228" s="0" t="s">
        <v>1510</v>
      </c>
      <c r="F228" s="0" t="n">
        <v>401202</v>
      </c>
      <c r="G228" s="0" t="n">
        <v>0.1</v>
      </c>
      <c r="H228" s="0" t="n">
        <v>1</v>
      </c>
      <c r="I228" s="0" t="n">
        <v>472339273</v>
      </c>
      <c r="J228" s="0" t="s">
        <v>1511</v>
      </c>
    </row>
    <row r="229" customFormat="false" ht="15" hidden="false" customHeight="false" outlineLevel="0" collapsed="false">
      <c r="A229" s="0" t="s">
        <v>1512</v>
      </c>
      <c r="E229" s="0" t="s">
        <v>1510</v>
      </c>
      <c r="F229" s="0" t="n">
        <v>401202</v>
      </c>
      <c r="G229" s="0" t="n">
        <v>0.1</v>
      </c>
      <c r="H229" s="0" t="n">
        <v>1</v>
      </c>
      <c r="I229" s="0" t="n">
        <v>472339274</v>
      </c>
      <c r="J229" s="0" t="s">
        <v>1513</v>
      </c>
    </row>
    <row r="230" customFormat="false" ht="15" hidden="false" customHeight="false" outlineLevel="0" collapsed="false">
      <c r="A230" s="0" t="s">
        <v>1514</v>
      </c>
      <c r="E230" s="0" t="s">
        <v>1454</v>
      </c>
      <c r="F230" s="0" t="n">
        <v>401203</v>
      </c>
      <c r="G230" s="0" t="n">
        <v>0.1</v>
      </c>
      <c r="H230" s="0" t="n">
        <v>1</v>
      </c>
      <c r="I230" s="0" t="n">
        <v>472339275</v>
      </c>
      <c r="J230" s="0" t="s">
        <v>1515</v>
      </c>
    </row>
    <row r="231" customFormat="false" ht="15" hidden="false" customHeight="false" outlineLevel="0" collapsed="false">
      <c r="A231" s="0" t="s">
        <v>1516</v>
      </c>
      <c r="E231" s="0" t="s">
        <v>1454</v>
      </c>
      <c r="F231" s="0" t="n">
        <v>401203</v>
      </c>
      <c r="G231" s="0" t="n">
        <v>0.1</v>
      </c>
      <c r="H231" s="0" t="n">
        <v>1</v>
      </c>
      <c r="I231" s="0" t="n">
        <v>472339276</v>
      </c>
      <c r="J231" s="0" t="s">
        <v>1517</v>
      </c>
    </row>
    <row r="232" customFormat="false" ht="15" hidden="false" customHeight="false" outlineLevel="0" collapsed="false">
      <c r="A232" s="0" t="s">
        <v>1518</v>
      </c>
      <c r="E232" s="0" t="s">
        <v>1454</v>
      </c>
      <c r="F232" s="0" t="n">
        <v>401203</v>
      </c>
      <c r="G232" s="0" t="n">
        <v>0.1</v>
      </c>
      <c r="H232" s="0" t="n">
        <v>1</v>
      </c>
      <c r="I232" s="0" t="n">
        <v>472339277</v>
      </c>
      <c r="J232" s="0" t="s">
        <v>1519</v>
      </c>
    </row>
    <row r="233" customFormat="false" ht="15" hidden="false" customHeight="false" outlineLevel="0" collapsed="false">
      <c r="A233" s="0" t="s">
        <v>1520</v>
      </c>
      <c r="E233" s="0" t="s">
        <v>1454</v>
      </c>
      <c r="F233" s="0" t="n">
        <v>401208</v>
      </c>
      <c r="G233" s="0" t="n">
        <v>0.1</v>
      </c>
      <c r="H233" s="0" t="n">
        <v>1</v>
      </c>
      <c r="I233" s="0" t="n">
        <v>472339278</v>
      </c>
      <c r="J233" s="0" t="s">
        <v>1521</v>
      </c>
    </row>
    <row r="234" customFormat="false" ht="15" hidden="false" customHeight="false" outlineLevel="0" collapsed="false">
      <c r="A234" s="0" t="s">
        <v>1522</v>
      </c>
      <c r="E234" s="0" t="s">
        <v>1454</v>
      </c>
      <c r="F234" s="0" t="n">
        <v>401208</v>
      </c>
      <c r="G234" s="0" t="n">
        <v>0.1</v>
      </c>
      <c r="H234" s="0" t="n">
        <v>1</v>
      </c>
      <c r="I234" s="0" t="n">
        <v>472339279</v>
      </c>
      <c r="J234" s="0" t="s">
        <v>1523</v>
      </c>
    </row>
    <row r="235" customFormat="false" ht="15" hidden="false" customHeight="false" outlineLevel="0" collapsed="false">
      <c r="A235" s="0" t="s">
        <v>1524</v>
      </c>
      <c r="E235" s="0" t="s">
        <v>1454</v>
      </c>
      <c r="F235" s="0" t="n">
        <v>401208</v>
      </c>
      <c r="G235" s="0" t="n">
        <v>0.1</v>
      </c>
      <c r="H235" s="0" t="n">
        <v>1</v>
      </c>
      <c r="I235" s="0" t="n">
        <v>472339280</v>
      </c>
      <c r="J235" s="0" t="s">
        <v>1525</v>
      </c>
    </row>
    <row r="236" customFormat="false" ht="15" hidden="false" customHeight="false" outlineLevel="0" collapsed="false">
      <c r="A236" s="0" t="s">
        <v>1526</v>
      </c>
      <c r="E236" s="0" t="s">
        <v>1454</v>
      </c>
      <c r="F236" s="0" t="n">
        <v>401208</v>
      </c>
      <c r="G236" s="0" t="n">
        <v>0.1</v>
      </c>
      <c r="H236" s="0" t="n">
        <v>1</v>
      </c>
      <c r="I236" s="0" t="n">
        <v>472339281</v>
      </c>
      <c r="J236" s="0" t="s">
        <v>1527</v>
      </c>
    </row>
    <row r="237" customFormat="false" ht="15" hidden="false" customHeight="false" outlineLevel="0" collapsed="false">
      <c r="A237" s="0" t="s">
        <v>1528</v>
      </c>
      <c r="E237" s="0" t="s">
        <v>1454</v>
      </c>
      <c r="F237" s="0" t="n">
        <v>401208</v>
      </c>
      <c r="G237" s="0" t="n">
        <v>0.1</v>
      </c>
      <c r="H237" s="0" t="n">
        <v>1</v>
      </c>
      <c r="I237" s="0" t="n">
        <v>472339282</v>
      </c>
      <c r="J237" s="0" t="s">
        <v>1529</v>
      </c>
    </row>
    <row r="238" customFormat="false" ht="15" hidden="false" customHeight="false" outlineLevel="0" collapsed="false">
      <c r="A238" s="0" t="s">
        <v>1530</v>
      </c>
      <c r="E238" s="0" t="s">
        <v>1454</v>
      </c>
      <c r="F238" s="0" t="n">
        <v>401208</v>
      </c>
      <c r="G238" s="0" t="n">
        <v>0.1</v>
      </c>
      <c r="H238" s="0" t="n">
        <v>1</v>
      </c>
      <c r="I238" s="0" t="n">
        <v>472339283</v>
      </c>
      <c r="J238" s="0" t="s">
        <v>1531</v>
      </c>
    </row>
    <row r="239" customFormat="false" ht="15" hidden="false" customHeight="false" outlineLevel="0" collapsed="false">
      <c r="A239" s="0" t="s">
        <v>1532</v>
      </c>
      <c r="E239" s="0" t="s">
        <v>1454</v>
      </c>
      <c r="F239" s="0" t="n">
        <v>401208</v>
      </c>
      <c r="G239" s="0" t="n">
        <v>0.1</v>
      </c>
      <c r="H239" s="0" t="n">
        <v>1</v>
      </c>
      <c r="I239" s="0" t="n">
        <v>472339284</v>
      </c>
      <c r="J239" s="0" t="s">
        <v>1533</v>
      </c>
    </row>
    <row r="240" customFormat="false" ht="15" hidden="false" customHeight="false" outlineLevel="0" collapsed="false">
      <c r="A240" s="0" t="s">
        <v>1534</v>
      </c>
      <c r="E240" s="0" t="s">
        <v>1454</v>
      </c>
      <c r="F240" s="0" t="n">
        <v>401208</v>
      </c>
      <c r="G240" s="0" t="n">
        <v>0.1</v>
      </c>
      <c r="H240" s="0" t="n">
        <v>1</v>
      </c>
      <c r="I240" s="0" t="n">
        <v>472339285</v>
      </c>
      <c r="J240" s="0" t="s">
        <v>1535</v>
      </c>
    </row>
    <row r="241" customFormat="false" ht="15" hidden="false" customHeight="false" outlineLevel="0" collapsed="false">
      <c r="A241" s="0" t="s">
        <v>1536</v>
      </c>
      <c r="E241" s="0" t="s">
        <v>1454</v>
      </c>
      <c r="F241" s="0" t="n">
        <v>401208</v>
      </c>
      <c r="G241" s="0" t="n">
        <v>0.1</v>
      </c>
      <c r="H241" s="0" t="n">
        <v>1</v>
      </c>
      <c r="I241" s="0" t="n">
        <v>472339286</v>
      </c>
      <c r="J241" s="0" t="s">
        <v>1537</v>
      </c>
    </row>
    <row r="242" customFormat="false" ht="15" hidden="false" customHeight="false" outlineLevel="0" collapsed="false">
      <c r="A242" s="0" t="s">
        <v>1538</v>
      </c>
      <c r="E242" s="0" t="s">
        <v>1454</v>
      </c>
      <c r="F242" s="0" t="n">
        <v>401208</v>
      </c>
      <c r="G242" s="0" t="n">
        <v>0.1</v>
      </c>
      <c r="H242" s="0" t="n">
        <v>1</v>
      </c>
      <c r="I242" s="0" t="n">
        <v>472339287</v>
      </c>
      <c r="J242" s="0" t="s">
        <v>1539</v>
      </c>
    </row>
    <row r="243" customFormat="false" ht="15" hidden="false" customHeight="false" outlineLevel="0" collapsed="false">
      <c r="A243" s="0" t="s">
        <v>1540</v>
      </c>
      <c r="E243" s="0" t="s">
        <v>1454</v>
      </c>
      <c r="F243" s="0" t="n">
        <v>401208</v>
      </c>
      <c r="G243" s="0" t="n">
        <v>0.1</v>
      </c>
      <c r="H243" s="0" t="n">
        <v>1</v>
      </c>
      <c r="I243" s="0" t="n">
        <v>472339288</v>
      </c>
      <c r="J243" s="0" t="s">
        <v>1541</v>
      </c>
    </row>
    <row r="244" customFormat="false" ht="15" hidden="false" customHeight="false" outlineLevel="0" collapsed="false">
      <c r="A244" s="0" t="s">
        <v>1542</v>
      </c>
      <c r="E244" s="0" t="s">
        <v>1454</v>
      </c>
      <c r="F244" s="0" t="n">
        <v>401208</v>
      </c>
      <c r="G244" s="0" t="n">
        <v>0.1</v>
      </c>
      <c r="H244" s="0" t="n">
        <v>1</v>
      </c>
      <c r="I244" s="0" t="n">
        <v>472339289</v>
      </c>
      <c r="J244" s="0" t="s">
        <v>1543</v>
      </c>
    </row>
    <row r="245" customFormat="false" ht="15" hidden="false" customHeight="false" outlineLevel="0" collapsed="false">
      <c r="A245" s="0" t="s">
        <v>1544</v>
      </c>
      <c r="E245" s="0" t="s">
        <v>1454</v>
      </c>
      <c r="F245" s="0" t="n">
        <v>401208</v>
      </c>
      <c r="G245" s="0" t="n">
        <v>0.1</v>
      </c>
      <c r="H245" s="0" t="n">
        <v>1</v>
      </c>
      <c r="I245" s="0" t="n">
        <v>472339290</v>
      </c>
      <c r="J245" s="0" t="s">
        <v>1545</v>
      </c>
    </row>
    <row r="246" customFormat="false" ht="15" hidden="false" customHeight="false" outlineLevel="0" collapsed="false">
      <c r="A246" s="0" t="s">
        <v>1546</v>
      </c>
      <c r="E246" s="0" t="s">
        <v>1454</v>
      </c>
      <c r="F246" s="0" t="n">
        <v>401208</v>
      </c>
      <c r="G246" s="0" t="n">
        <v>0.1</v>
      </c>
      <c r="H246" s="0" t="n">
        <v>1</v>
      </c>
      <c r="I246" s="0" t="n">
        <v>472339291</v>
      </c>
      <c r="J246" s="0" t="s">
        <v>1547</v>
      </c>
    </row>
    <row r="247" customFormat="false" ht="15" hidden="false" customHeight="false" outlineLevel="0" collapsed="false">
      <c r="A247" s="0" t="s">
        <v>1548</v>
      </c>
      <c r="E247" s="0" t="s">
        <v>1454</v>
      </c>
      <c r="F247" s="0" t="n">
        <v>401208</v>
      </c>
      <c r="G247" s="0" t="n">
        <v>0.1</v>
      </c>
      <c r="H247" s="0" t="n">
        <v>1</v>
      </c>
      <c r="I247" s="0" t="n">
        <v>472339292</v>
      </c>
      <c r="J247" s="0" t="s">
        <v>1549</v>
      </c>
    </row>
    <row r="248" customFormat="false" ht="15" hidden="false" customHeight="false" outlineLevel="0" collapsed="false">
      <c r="A248" s="0" t="s">
        <v>1550</v>
      </c>
      <c r="E248" s="0" t="s">
        <v>1454</v>
      </c>
      <c r="F248" s="0" t="n">
        <v>401208</v>
      </c>
      <c r="G248" s="0" t="n">
        <v>0.1</v>
      </c>
      <c r="H248" s="0" t="n">
        <v>1</v>
      </c>
      <c r="I248" s="0" t="n">
        <v>472339293</v>
      </c>
      <c r="J248" s="0" t="s">
        <v>1551</v>
      </c>
    </row>
    <row r="249" customFormat="false" ht="15" hidden="false" customHeight="false" outlineLevel="0" collapsed="false">
      <c r="A249" s="0" t="s">
        <v>1552</v>
      </c>
      <c r="E249" s="0" t="s">
        <v>1454</v>
      </c>
      <c r="F249" s="0" t="n">
        <v>401208</v>
      </c>
      <c r="G249" s="0" t="n">
        <v>0.1</v>
      </c>
      <c r="H249" s="0" t="n">
        <v>1</v>
      </c>
      <c r="I249" s="0" t="n">
        <v>472339294</v>
      </c>
      <c r="J249" s="0" t="s">
        <v>1553</v>
      </c>
    </row>
    <row r="250" customFormat="false" ht="15" hidden="false" customHeight="false" outlineLevel="0" collapsed="false">
      <c r="A250" s="0" t="s">
        <v>1554</v>
      </c>
      <c r="E250" s="0" t="s">
        <v>1454</v>
      </c>
      <c r="F250" s="0" t="n">
        <v>401208</v>
      </c>
      <c r="G250" s="0" t="n">
        <v>0.1</v>
      </c>
      <c r="H250" s="0" t="n">
        <v>1</v>
      </c>
      <c r="I250" s="0" t="n">
        <v>472339295</v>
      </c>
      <c r="J250" s="0" t="s">
        <v>1555</v>
      </c>
    </row>
    <row r="251" customFormat="false" ht="15" hidden="false" customHeight="false" outlineLevel="0" collapsed="false">
      <c r="A251" s="0" t="s">
        <v>1556</v>
      </c>
      <c r="E251" s="0" t="s">
        <v>1454</v>
      </c>
      <c r="F251" s="0" t="n">
        <v>401208</v>
      </c>
      <c r="G251" s="0" t="n">
        <v>0.1</v>
      </c>
      <c r="H251" s="0" t="n">
        <v>1</v>
      </c>
      <c r="I251" s="0" t="n">
        <v>472339296</v>
      </c>
      <c r="J251" s="0" t="s">
        <v>1557</v>
      </c>
    </row>
    <row r="252" customFormat="false" ht="15" hidden="false" customHeight="false" outlineLevel="0" collapsed="false">
      <c r="A252" s="0" t="s">
        <v>1558</v>
      </c>
      <c r="E252" s="0" t="s">
        <v>1454</v>
      </c>
      <c r="F252" s="0" t="n">
        <v>401208</v>
      </c>
      <c r="G252" s="0" t="n">
        <v>0.1</v>
      </c>
      <c r="H252" s="0" t="n">
        <v>1</v>
      </c>
      <c r="I252" s="0" t="n">
        <v>472339297</v>
      </c>
      <c r="J252" s="0" t="s">
        <v>1559</v>
      </c>
    </row>
    <row r="253" customFormat="false" ht="15" hidden="false" customHeight="false" outlineLevel="0" collapsed="false">
      <c r="A253" s="0" t="s">
        <v>1560</v>
      </c>
      <c r="E253" s="0" t="s">
        <v>1454</v>
      </c>
      <c r="F253" s="0" t="n">
        <v>401208</v>
      </c>
      <c r="G253" s="0" t="n">
        <v>0.1</v>
      </c>
      <c r="H253" s="0" t="n">
        <v>1</v>
      </c>
      <c r="I253" s="0" t="n">
        <v>472339298</v>
      </c>
      <c r="J253" s="0" t="s">
        <v>1561</v>
      </c>
    </row>
    <row r="254" customFormat="false" ht="15" hidden="false" customHeight="false" outlineLevel="0" collapsed="false">
      <c r="A254" s="0" t="s">
        <v>1562</v>
      </c>
      <c r="E254" s="0" t="s">
        <v>1454</v>
      </c>
      <c r="F254" s="0" t="n">
        <v>401208</v>
      </c>
      <c r="G254" s="0" t="n">
        <v>0.1</v>
      </c>
      <c r="H254" s="0" t="n">
        <v>1</v>
      </c>
      <c r="I254" s="0" t="n">
        <v>472339299</v>
      </c>
      <c r="J254" s="0" t="s">
        <v>1563</v>
      </c>
    </row>
    <row r="255" customFormat="false" ht="15" hidden="false" customHeight="false" outlineLevel="0" collapsed="false">
      <c r="A255" s="0" t="s">
        <v>1564</v>
      </c>
      <c r="E255" s="0" t="s">
        <v>1454</v>
      </c>
      <c r="F255" s="0" t="n">
        <v>401208</v>
      </c>
      <c r="G255" s="0" t="n">
        <v>0.1</v>
      </c>
      <c r="H255" s="0" t="n">
        <v>1</v>
      </c>
      <c r="I255" s="0" t="n">
        <v>472339300</v>
      </c>
      <c r="J255" s="0" t="s">
        <v>1565</v>
      </c>
    </row>
    <row r="256" customFormat="false" ht="15" hidden="false" customHeight="false" outlineLevel="0" collapsed="false">
      <c r="A256" s="0" t="s">
        <v>1566</v>
      </c>
      <c r="E256" s="0" t="s">
        <v>1454</v>
      </c>
      <c r="F256" s="0" t="n">
        <v>401208</v>
      </c>
      <c r="G256" s="0" t="n">
        <v>0.1</v>
      </c>
      <c r="H256" s="0" t="n">
        <v>1</v>
      </c>
      <c r="I256" s="0" t="n">
        <v>472339301</v>
      </c>
      <c r="J256" s="0" t="s">
        <v>1567</v>
      </c>
    </row>
    <row r="257" customFormat="false" ht="15" hidden="false" customHeight="false" outlineLevel="0" collapsed="false">
      <c r="A257" s="0" t="s">
        <v>1568</v>
      </c>
      <c r="E257" s="0" t="s">
        <v>1454</v>
      </c>
      <c r="F257" s="0" t="n">
        <v>401208</v>
      </c>
      <c r="G257" s="0" t="n">
        <v>0.1</v>
      </c>
      <c r="H257" s="0" t="n">
        <v>1</v>
      </c>
      <c r="I257" s="0" t="n">
        <v>472339302</v>
      </c>
      <c r="J257" s="0" t="s">
        <v>1569</v>
      </c>
    </row>
    <row r="258" customFormat="false" ht="15" hidden="false" customHeight="false" outlineLevel="0" collapsed="false">
      <c r="A258" s="0" t="s">
        <v>1570</v>
      </c>
      <c r="E258" s="0" t="s">
        <v>1454</v>
      </c>
      <c r="F258" s="0" t="n">
        <v>401208</v>
      </c>
      <c r="G258" s="0" t="n">
        <v>0.1</v>
      </c>
      <c r="H258" s="0" t="n">
        <v>1</v>
      </c>
      <c r="I258" s="0" t="n">
        <v>472339303</v>
      </c>
      <c r="J258" s="0" t="s">
        <v>1571</v>
      </c>
    </row>
    <row r="259" customFormat="false" ht="15" hidden="false" customHeight="false" outlineLevel="0" collapsed="false">
      <c r="A259" s="0" t="s">
        <v>1572</v>
      </c>
      <c r="E259" s="0" t="s">
        <v>1454</v>
      </c>
      <c r="F259" s="0" t="n">
        <v>401208</v>
      </c>
      <c r="G259" s="0" t="n">
        <v>0.1</v>
      </c>
      <c r="H259" s="0" t="n">
        <v>1</v>
      </c>
      <c r="I259" s="0" t="n">
        <v>472339304</v>
      </c>
      <c r="J259" s="0" t="s">
        <v>1573</v>
      </c>
    </row>
    <row r="260" customFormat="false" ht="15" hidden="false" customHeight="false" outlineLevel="0" collapsed="false">
      <c r="A260" s="0" t="s">
        <v>1574</v>
      </c>
      <c r="E260" s="0" t="s">
        <v>1454</v>
      </c>
      <c r="F260" s="0" t="n">
        <v>401208</v>
      </c>
      <c r="G260" s="0" t="n">
        <v>0.1</v>
      </c>
      <c r="H260" s="0" t="n">
        <v>1</v>
      </c>
      <c r="I260" s="0" t="n">
        <v>472339305</v>
      </c>
      <c r="J260" s="0" t="s">
        <v>1575</v>
      </c>
    </row>
    <row r="261" customFormat="false" ht="15" hidden="false" customHeight="false" outlineLevel="0" collapsed="false">
      <c r="A261" s="0" t="s">
        <v>1576</v>
      </c>
      <c r="E261" s="0" t="s">
        <v>1454</v>
      </c>
      <c r="F261" s="0" t="n">
        <v>401208</v>
      </c>
      <c r="G261" s="0" t="n">
        <v>0.1</v>
      </c>
      <c r="H261" s="0" t="n">
        <v>1</v>
      </c>
      <c r="I261" s="0" t="n">
        <v>472339306</v>
      </c>
      <c r="J261" s="0" t="s">
        <v>1577</v>
      </c>
    </row>
    <row r="262" customFormat="false" ht="15" hidden="false" customHeight="false" outlineLevel="0" collapsed="false">
      <c r="A262" s="0" t="s">
        <v>1578</v>
      </c>
      <c r="E262" s="0" t="s">
        <v>1454</v>
      </c>
      <c r="F262" s="0" t="n">
        <v>401208</v>
      </c>
      <c r="G262" s="0" t="n">
        <v>0.1</v>
      </c>
      <c r="H262" s="0" t="n">
        <v>1</v>
      </c>
      <c r="I262" s="0" t="n">
        <v>472339307</v>
      </c>
      <c r="J262" s="0" t="s">
        <v>1579</v>
      </c>
    </row>
    <row r="263" customFormat="false" ht="15" hidden="false" customHeight="false" outlineLevel="0" collapsed="false">
      <c r="A263" s="0" t="s">
        <v>1580</v>
      </c>
      <c r="E263" s="0" t="s">
        <v>1454</v>
      </c>
      <c r="F263" s="0" t="n">
        <v>401303</v>
      </c>
      <c r="G263" s="0" t="n">
        <v>0.1</v>
      </c>
      <c r="H263" s="0" t="n">
        <v>1</v>
      </c>
      <c r="I263" s="0" t="n">
        <v>472339308</v>
      </c>
      <c r="J263" s="0" t="s">
        <v>1581</v>
      </c>
    </row>
    <row r="264" customFormat="false" ht="15" hidden="false" customHeight="false" outlineLevel="0" collapsed="false">
      <c r="A264" s="0" t="s">
        <v>1582</v>
      </c>
      <c r="E264" s="0" t="s">
        <v>1454</v>
      </c>
      <c r="F264" s="0" t="n">
        <v>401303</v>
      </c>
      <c r="G264" s="0" t="n">
        <v>0.1</v>
      </c>
      <c r="H264" s="0" t="n">
        <v>1</v>
      </c>
      <c r="I264" s="0" t="n">
        <v>472339309</v>
      </c>
      <c r="J264" s="0" t="s">
        <v>1583</v>
      </c>
    </row>
    <row r="265" customFormat="false" ht="15" hidden="false" customHeight="false" outlineLevel="0" collapsed="false">
      <c r="A265" s="0" t="s">
        <v>1584</v>
      </c>
      <c r="E265" s="0" t="s">
        <v>1585</v>
      </c>
      <c r="F265" s="0" t="n">
        <v>415001</v>
      </c>
      <c r="G265" s="0" t="n">
        <v>0.1</v>
      </c>
      <c r="H265" s="0" t="n">
        <v>1</v>
      </c>
      <c r="I265" s="0" t="n">
        <v>472339310</v>
      </c>
      <c r="J265" s="0" t="s">
        <v>1586</v>
      </c>
    </row>
    <row r="266" customFormat="false" ht="15" hidden="false" customHeight="false" outlineLevel="0" collapsed="false">
      <c r="A266" s="0" t="s">
        <v>1587</v>
      </c>
      <c r="E266" s="0" t="s">
        <v>1585</v>
      </c>
      <c r="F266" s="0" t="n">
        <v>415002</v>
      </c>
      <c r="G266" s="0" t="n">
        <v>0.1</v>
      </c>
      <c r="H266" s="0" t="n">
        <v>1</v>
      </c>
      <c r="I266" s="0" t="n">
        <v>472339311</v>
      </c>
      <c r="J266" s="0" t="s">
        <v>1588</v>
      </c>
    </row>
    <row r="267" customFormat="false" ht="15" hidden="false" customHeight="false" outlineLevel="0" collapsed="false">
      <c r="A267" s="0" t="s">
        <v>1589</v>
      </c>
      <c r="E267" s="0" t="s">
        <v>1585</v>
      </c>
      <c r="F267" s="0" t="n">
        <v>415002</v>
      </c>
      <c r="G267" s="0" t="n">
        <v>0.1</v>
      </c>
      <c r="H267" s="0" t="n">
        <v>1</v>
      </c>
      <c r="I267" s="0" t="n">
        <v>472339312</v>
      </c>
      <c r="J267" s="0" t="s">
        <v>1590</v>
      </c>
    </row>
    <row r="268" customFormat="false" ht="15" hidden="false" customHeight="false" outlineLevel="0" collapsed="false">
      <c r="A268" s="0" t="s">
        <v>1591</v>
      </c>
      <c r="E268" s="0" t="s">
        <v>1592</v>
      </c>
      <c r="F268" s="0" t="n">
        <v>424001</v>
      </c>
      <c r="G268" s="0" t="n">
        <v>0.1</v>
      </c>
      <c r="H268" s="0" t="n">
        <v>1</v>
      </c>
      <c r="I268" s="0" t="n">
        <v>472339313</v>
      </c>
      <c r="J268" s="0" t="s">
        <v>1593</v>
      </c>
    </row>
    <row r="269" customFormat="false" ht="15" hidden="false" customHeight="false" outlineLevel="0" collapsed="false">
      <c r="A269" s="0" t="s">
        <v>1594</v>
      </c>
      <c r="E269" s="0" t="s">
        <v>1595</v>
      </c>
      <c r="F269" s="0" t="n">
        <v>110074</v>
      </c>
      <c r="G269" s="0" t="n">
        <v>0.1</v>
      </c>
      <c r="H269" s="0" t="n">
        <v>1</v>
      </c>
      <c r="I269" s="0" t="n">
        <v>472338076</v>
      </c>
      <c r="J269" s="0" t="s">
        <v>1596</v>
      </c>
    </row>
    <row r="270" customFormat="false" ht="15" hidden="false" customHeight="false" outlineLevel="0" collapsed="false">
      <c r="A270" s="0" t="s">
        <v>1597</v>
      </c>
      <c r="E270" s="0" t="s">
        <v>1595</v>
      </c>
      <c r="F270" s="0" t="n">
        <v>110074</v>
      </c>
      <c r="G270" s="0" t="n">
        <v>0.1</v>
      </c>
      <c r="H270" s="0" t="n">
        <v>1</v>
      </c>
      <c r="I270" s="0" t="n">
        <v>472338077</v>
      </c>
      <c r="J270" s="0" t="s">
        <v>1598</v>
      </c>
    </row>
    <row r="271" customFormat="false" ht="15" hidden="false" customHeight="false" outlineLevel="0" collapsed="false">
      <c r="A271" s="0" t="s">
        <v>1599</v>
      </c>
      <c r="E271" s="0" t="s">
        <v>1595</v>
      </c>
      <c r="F271" s="0" t="n">
        <v>110074</v>
      </c>
      <c r="G271" s="0" t="n">
        <v>0.1</v>
      </c>
      <c r="H271" s="0" t="n">
        <v>1</v>
      </c>
      <c r="I271" s="0" t="n">
        <v>472338078</v>
      </c>
      <c r="J271" s="0" t="s">
        <v>1600</v>
      </c>
    </row>
    <row r="272" customFormat="false" ht="15" hidden="false" customHeight="false" outlineLevel="0" collapsed="false">
      <c r="A272" s="0" t="s">
        <v>1601</v>
      </c>
      <c r="E272" s="0" t="s">
        <v>1602</v>
      </c>
      <c r="F272" s="0" t="n">
        <v>110091</v>
      </c>
      <c r="G272" s="0" t="n">
        <v>0.1</v>
      </c>
      <c r="H272" s="0" t="n">
        <v>1</v>
      </c>
      <c r="I272" s="0" t="n">
        <v>472338079</v>
      </c>
      <c r="J272" s="0" t="s">
        <v>1603</v>
      </c>
    </row>
    <row r="273" customFormat="false" ht="15" hidden="false" customHeight="false" outlineLevel="0" collapsed="false">
      <c r="A273" s="0" t="s">
        <v>1604</v>
      </c>
      <c r="E273" s="0" t="s">
        <v>1602</v>
      </c>
      <c r="F273" s="0" t="n">
        <v>110091</v>
      </c>
      <c r="G273" s="0" t="n">
        <v>0.1</v>
      </c>
      <c r="H273" s="0" t="n">
        <v>1</v>
      </c>
      <c r="I273" s="0" t="n">
        <v>472338080</v>
      </c>
      <c r="J273" s="0" t="s">
        <v>1605</v>
      </c>
    </row>
    <row r="274" customFormat="false" ht="15" hidden="false" customHeight="false" outlineLevel="0" collapsed="false">
      <c r="A274" s="0" t="s">
        <v>1606</v>
      </c>
      <c r="E274" s="0" t="s">
        <v>1602</v>
      </c>
      <c r="F274" s="0" t="n">
        <v>110091</v>
      </c>
      <c r="G274" s="0" t="n">
        <v>0.1</v>
      </c>
      <c r="H274" s="0" t="n">
        <v>1</v>
      </c>
      <c r="I274" s="0" t="n">
        <v>472338081</v>
      </c>
      <c r="J274" s="0" t="s">
        <v>1607</v>
      </c>
    </row>
    <row r="275" customFormat="false" ht="15" hidden="false" customHeight="false" outlineLevel="0" collapsed="false">
      <c r="A275" s="0" t="s">
        <v>1608</v>
      </c>
      <c r="E275" s="0" t="s">
        <v>1602</v>
      </c>
      <c r="F275" s="0" t="n">
        <v>110091</v>
      </c>
      <c r="G275" s="0" t="n">
        <v>0.1</v>
      </c>
      <c r="H275" s="0" t="n">
        <v>1</v>
      </c>
      <c r="I275" s="0" t="n">
        <v>472338082</v>
      </c>
      <c r="J275" s="0" t="s">
        <v>1609</v>
      </c>
    </row>
    <row r="276" customFormat="false" ht="15" hidden="false" customHeight="false" outlineLevel="0" collapsed="false">
      <c r="A276" s="0" t="s">
        <v>1610</v>
      </c>
      <c r="E276" s="0" t="s">
        <v>1602</v>
      </c>
      <c r="F276" s="0" t="n">
        <v>110091</v>
      </c>
      <c r="G276" s="0" t="n">
        <v>0.1</v>
      </c>
      <c r="H276" s="0" t="n">
        <v>1</v>
      </c>
      <c r="I276" s="0" t="n">
        <v>472338083</v>
      </c>
      <c r="J276" s="0" t="s">
        <v>1611</v>
      </c>
    </row>
    <row r="277" customFormat="false" ht="15" hidden="false" customHeight="false" outlineLevel="0" collapsed="false">
      <c r="A277" s="0" t="s">
        <v>1612</v>
      </c>
      <c r="E277" s="0" t="s">
        <v>1602</v>
      </c>
      <c r="F277" s="0" t="n">
        <v>110091</v>
      </c>
      <c r="G277" s="0" t="n">
        <v>0.1</v>
      </c>
      <c r="H277" s="0" t="n">
        <v>1</v>
      </c>
      <c r="I277" s="0" t="n">
        <v>472338084</v>
      </c>
      <c r="J277" s="0" t="s">
        <v>1613</v>
      </c>
    </row>
    <row r="278" customFormat="false" ht="15" hidden="false" customHeight="false" outlineLevel="0" collapsed="false">
      <c r="A278" s="0" t="s">
        <v>1614</v>
      </c>
      <c r="E278" s="0" t="s">
        <v>1602</v>
      </c>
      <c r="F278" s="0" t="n">
        <v>110091</v>
      </c>
      <c r="G278" s="0" t="n">
        <v>0.1</v>
      </c>
      <c r="H278" s="0" t="n">
        <v>1</v>
      </c>
      <c r="I278" s="0" t="n">
        <v>472338085</v>
      </c>
      <c r="J278" s="0" t="s">
        <v>1615</v>
      </c>
    </row>
    <row r="279" customFormat="false" ht="15" hidden="false" customHeight="false" outlineLevel="0" collapsed="false">
      <c r="A279" s="0" t="s">
        <v>1616</v>
      </c>
      <c r="E279" s="0" t="s">
        <v>1602</v>
      </c>
      <c r="F279" s="0" t="n">
        <v>110095</v>
      </c>
      <c r="G279" s="0" t="n">
        <v>0.1</v>
      </c>
      <c r="H279" s="0" t="n">
        <v>1</v>
      </c>
      <c r="I279" s="0" t="n">
        <v>472338086</v>
      </c>
      <c r="J279" s="0" t="s">
        <v>1617</v>
      </c>
    </row>
    <row r="280" customFormat="false" ht="15" hidden="false" customHeight="false" outlineLevel="0" collapsed="false">
      <c r="A280" s="0" t="s">
        <v>1618</v>
      </c>
      <c r="E280" s="0" t="s">
        <v>1602</v>
      </c>
      <c r="F280" s="0" t="n">
        <v>110095</v>
      </c>
      <c r="G280" s="0" t="n">
        <v>0.1</v>
      </c>
      <c r="H280" s="0" t="n">
        <v>1</v>
      </c>
      <c r="I280" s="0" t="n">
        <v>472338087</v>
      </c>
      <c r="J280" s="0" t="s">
        <v>1619</v>
      </c>
    </row>
    <row r="281" customFormat="false" ht="15" hidden="false" customHeight="false" outlineLevel="0" collapsed="false">
      <c r="A281" s="0" t="s">
        <v>1620</v>
      </c>
      <c r="E281" s="0" t="s">
        <v>1602</v>
      </c>
      <c r="F281" s="0" t="n">
        <v>110095</v>
      </c>
      <c r="G281" s="0" t="n">
        <v>0.1</v>
      </c>
      <c r="H281" s="0" t="n">
        <v>1</v>
      </c>
      <c r="I281" s="0" t="n">
        <v>472338088</v>
      </c>
      <c r="J281" s="0" t="s">
        <v>1621</v>
      </c>
    </row>
    <row r="282" customFormat="false" ht="15" hidden="false" customHeight="false" outlineLevel="0" collapsed="false">
      <c r="A282" s="0" t="s">
        <v>1622</v>
      </c>
      <c r="E282" s="0" t="s">
        <v>1602</v>
      </c>
      <c r="F282" s="0" t="n">
        <v>110095</v>
      </c>
      <c r="G282" s="0" t="n">
        <v>0.1</v>
      </c>
      <c r="H282" s="0" t="n">
        <v>1</v>
      </c>
      <c r="I282" s="0" t="n">
        <v>472338089</v>
      </c>
      <c r="J282" s="0" t="s">
        <v>1623</v>
      </c>
    </row>
    <row r="283" customFormat="false" ht="15" hidden="false" customHeight="false" outlineLevel="0" collapsed="false">
      <c r="A283" s="0" t="s">
        <v>1624</v>
      </c>
      <c r="E283" s="0" t="s">
        <v>1602</v>
      </c>
      <c r="F283" s="0" t="n">
        <v>110095</v>
      </c>
      <c r="G283" s="0" t="n">
        <v>0.1</v>
      </c>
      <c r="H283" s="0" t="n">
        <v>1</v>
      </c>
      <c r="I283" s="0" t="n">
        <v>472338090</v>
      </c>
      <c r="J283" s="0" t="s">
        <v>1625</v>
      </c>
    </row>
    <row r="284" customFormat="false" ht="15" hidden="false" customHeight="false" outlineLevel="0" collapsed="false">
      <c r="A284" s="0" t="s">
        <v>1626</v>
      </c>
      <c r="E284" s="0" t="s">
        <v>1602</v>
      </c>
      <c r="F284" s="0" t="n">
        <v>110095</v>
      </c>
      <c r="G284" s="0" t="n">
        <v>0.1</v>
      </c>
      <c r="H284" s="0" t="n">
        <v>1</v>
      </c>
      <c r="I284" s="0" t="n">
        <v>472338091</v>
      </c>
      <c r="J284" s="0" t="s">
        <v>1627</v>
      </c>
    </row>
    <row r="285" customFormat="false" ht="15" hidden="false" customHeight="false" outlineLevel="0" collapsed="false">
      <c r="A285" s="0" t="s">
        <v>1628</v>
      </c>
      <c r="E285" s="0" t="s">
        <v>1602</v>
      </c>
      <c r="F285" s="0" t="n">
        <v>110095</v>
      </c>
      <c r="G285" s="0" t="n">
        <v>0.1</v>
      </c>
      <c r="H285" s="0" t="n">
        <v>1</v>
      </c>
      <c r="I285" s="0" t="n">
        <v>472338092</v>
      </c>
      <c r="J285" s="0" t="s">
        <v>1629</v>
      </c>
    </row>
    <row r="286" customFormat="false" ht="15" hidden="false" customHeight="false" outlineLevel="0" collapsed="false">
      <c r="A286" s="0" t="s">
        <v>1630</v>
      </c>
      <c r="E286" s="0" t="s">
        <v>1430</v>
      </c>
      <c r="F286" s="0" t="n">
        <v>122004</v>
      </c>
      <c r="G286" s="0" t="n">
        <v>0.1</v>
      </c>
      <c r="H286" s="0" t="n">
        <v>1</v>
      </c>
      <c r="I286" s="0" t="n">
        <v>472338093</v>
      </c>
      <c r="J286" s="0" t="s">
        <v>1631</v>
      </c>
    </row>
    <row r="287" customFormat="false" ht="15" hidden="false" customHeight="false" outlineLevel="0" collapsed="false">
      <c r="A287" s="0" t="s">
        <v>1632</v>
      </c>
      <c r="E287" s="0" t="s">
        <v>1430</v>
      </c>
      <c r="F287" s="0" t="n">
        <v>122004</v>
      </c>
      <c r="G287" s="0" t="n">
        <v>0.1</v>
      </c>
      <c r="H287" s="0" t="n">
        <v>1</v>
      </c>
      <c r="I287" s="0" t="n">
        <v>472338094</v>
      </c>
      <c r="J287" s="0" t="s">
        <v>1633</v>
      </c>
    </row>
    <row r="288" customFormat="false" ht="15" hidden="false" customHeight="false" outlineLevel="0" collapsed="false">
      <c r="A288" s="0" t="s">
        <v>1634</v>
      </c>
      <c r="E288" s="0" t="s">
        <v>1430</v>
      </c>
      <c r="F288" s="0" t="n">
        <v>122017</v>
      </c>
      <c r="G288" s="0" t="n">
        <v>0.1</v>
      </c>
      <c r="H288" s="0" t="n">
        <v>1</v>
      </c>
      <c r="I288" s="0" t="n">
        <v>472338095</v>
      </c>
      <c r="J288" s="0" t="s">
        <v>1635</v>
      </c>
    </row>
    <row r="289" customFormat="false" ht="15" hidden="false" customHeight="false" outlineLevel="0" collapsed="false">
      <c r="A289" s="0" t="s">
        <v>1636</v>
      </c>
      <c r="E289" s="0" t="s">
        <v>1430</v>
      </c>
      <c r="F289" s="0" t="n">
        <v>122017</v>
      </c>
      <c r="G289" s="0" t="n">
        <v>0.1</v>
      </c>
      <c r="H289" s="0" t="n">
        <v>1</v>
      </c>
      <c r="I289" s="0" t="n">
        <v>472338096</v>
      </c>
      <c r="J289" s="0" t="s">
        <v>1637</v>
      </c>
    </row>
    <row r="290" customFormat="false" ht="15" hidden="false" customHeight="false" outlineLevel="0" collapsed="false">
      <c r="A290" s="0" t="s">
        <v>1638</v>
      </c>
      <c r="E290" s="0" t="s">
        <v>1430</v>
      </c>
      <c r="F290" s="0" t="n">
        <v>122018</v>
      </c>
      <c r="G290" s="0" t="n">
        <v>0.1</v>
      </c>
      <c r="H290" s="0" t="n">
        <v>1</v>
      </c>
      <c r="I290" s="0" t="n">
        <v>472338097</v>
      </c>
      <c r="J290" s="0" t="s">
        <v>1639</v>
      </c>
    </row>
    <row r="291" customFormat="false" ht="15" hidden="false" customHeight="false" outlineLevel="0" collapsed="false">
      <c r="A291" s="0" t="s">
        <v>1640</v>
      </c>
      <c r="E291" s="0" t="s">
        <v>1430</v>
      </c>
      <c r="F291" s="0" t="n">
        <v>122018</v>
      </c>
      <c r="G291" s="0" t="n">
        <v>0.1</v>
      </c>
      <c r="H291" s="0" t="n">
        <v>1</v>
      </c>
      <c r="I291" s="0" t="n">
        <v>472338098</v>
      </c>
      <c r="J291" s="0" t="s">
        <v>1641</v>
      </c>
    </row>
    <row r="292" customFormat="false" ht="15" hidden="false" customHeight="false" outlineLevel="0" collapsed="false">
      <c r="A292" s="0" t="s">
        <v>1642</v>
      </c>
      <c r="E292" s="0" t="s">
        <v>1430</v>
      </c>
      <c r="F292" s="0" t="n">
        <v>122018</v>
      </c>
      <c r="G292" s="0" t="n">
        <v>0.1</v>
      </c>
      <c r="H292" s="0" t="n">
        <v>1</v>
      </c>
      <c r="I292" s="0" t="n">
        <v>472338099</v>
      </c>
      <c r="J292" s="0" t="s">
        <v>1643</v>
      </c>
    </row>
    <row r="293" customFormat="false" ht="15" hidden="false" customHeight="false" outlineLevel="0" collapsed="false">
      <c r="A293" s="0" t="s">
        <v>1644</v>
      </c>
      <c r="E293" s="0" t="s">
        <v>1430</v>
      </c>
      <c r="F293" s="0" t="n">
        <v>122018</v>
      </c>
      <c r="G293" s="0" t="n">
        <v>0.1</v>
      </c>
      <c r="H293" s="0" t="n">
        <v>1</v>
      </c>
      <c r="I293" s="0" t="n">
        <v>472338100</v>
      </c>
      <c r="J293" s="0" t="s">
        <v>1645</v>
      </c>
    </row>
    <row r="294" customFormat="false" ht="15" hidden="false" customHeight="false" outlineLevel="0" collapsed="false">
      <c r="A294" s="0" t="s">
        <v>1646</v>
      </c>
      <c r="E294" s="0" t="s">
        <v>1647</v>
      </c>
      <c r="F294" s="0" t="n">
        <v>370001</v>
      </c>
      <c r="G294" s="0" t="n">
        <v>0.1</v>
      </c>
      <c r="H294" s="0" t="n">
        <v>1</v>
      </c>
      <c r="I294" s="0" t="n">
        <v>472338101</v>
      </c>
      <c r="J294" s="0" t="s">
        <v>1648</v>
      </c>
    </row>
    <row r="295" customFormat="false" ht="15" hidden="false" customHeight="false" outlineLevel="0" collapsed="false">
      <c r="A295" s="0" t="s">
        <v>1649</v>
      </c>
      <c r="E295" s="0" t="s">
        <v>1647</v>
      </c>
      <c r="F295" s="0" t="n">
        <v>370001</v>
      </c>
      <c r="G295" s="0" t="n">
        <v>0.1</v>
      </c>
      <c r="H295" s="0" t="n">
        <v>1</v>
      </c>
      <c r="I295" s="0" t="n">
        <v>472338102</v>
      </c>
      <c r="J295" s="0" t="s">
        <v>1650</v>
      </c>
    </row>
    <row r="296" customFormat="false" ht="15" hidden="false" customHeight="false" outlineLevel="0" collapsed="false">
      <c r="A296" s="0" t="s">
        <v>1651</v>
      </c>
      <c r="E296" s="0" t="s">
        <v>1647</v>
      </c>
      <c r="F296" s="0" t="n">
        <v>370001</v>
      </c>
      <c r="G296" s="0" t="n">
        <v>0.1</v>
      </c>
      <c r="H296" s="0" t="n">
        <v>1</v>
      </c>
      <c r="I296" s="0" t="n">
        <v>472338103</v>
      </c>
      <c r="J296" s="0" t="s">
        <v>1652</v>
      </c>
    </row>
    <row r="297" customFormat="false" ht="15" hidden="false" customHeight="false" outlineLevel="0" collapsed="false">
      <c r="A297" s="0" t="s">
        <v>1653</v>
      </c>
      <c r="E297" s="0" t="s">
        <v>1654</v>
      </c>
      <c r="F297" s="0" t="n">
        <v>396150</v>
      </c>
      <c r="G297" s="0" t="n">
        <v>0.1</v>
      </c>
      <c r="H297" s="0" t="n">
        <v>1</v>
      </c>
      <c r="I297" s="0" t="n">
        <v>472338104</v>
      </c>
      <c r="J297" s="0" t="s">
        <v>1655</v>
      </c>
    </row>
    <row r="298" customFormat="false" ht="15" hidden="false" customHeight="false" outlineLevel="0" collapsed="false">
      <c r="A298" s="0" t="s">
        <v>1656</v>
      </c>
      <c r="E298" s="0" t="s">
        <v>1657</v>
      </c>
      <c r="F298" s="0" t="n">
        <v>401203</v>
      </c>
      <c r="G298" s="0" t="n">
        <v>0.1</v>
      </c>
      <c r="H298" s="0" t="n">
        <v>1</v>
      </c>
      <c r="I298" s="0" t="n">
        <v>472338105</v>
      </c>
      <c r="J298" s="0" t="s">
        <v>1658</v>
      </c>
    </row>
    <row r="299" customFormat="false" ht="15" hidden="false" customHeight="false" outlineLevel="0" collapsed="false">
      <c r="A299" s="0" t="s">
        <v>1659</v>
      </c>
      <c r="E299" s="0" t="s">
        <v>1454</v>
      </c>
      <c r="F299" s="0" t="n">
        <v>401203</v>
      </c>
      <c r="G299" s="0" t="n">
        <v>0.1</v>
      </c>
      <c r="H299" s="0" t="n">
        <v>1</v>
      </c>
      <c r="I299" s="0" t="n">
        <v>472338106</v>
      </c>
      <c r="J299" s="0" t="s">
        <v>1660</v>
      </c>
    </row>
    <row r="300" customFormat="false" ht="15" hidden="false" customHeight="false" outlineLevel="0" collapsed="false">
      <c r="A300" s="0" t="s">
        <v>1661</v>
      </c>
      <c r="E300" s="0" t="s">
        <v>1507</v>
      </c>
      <c r="F300" s="0" t="n">
        <v>401203</v>
      </c>
      <c r="G300" s="0" t="n">
        <v>0.1</v>
      </c>
      <c r="H300" s="0" t="n">
        <v>1</v>
      </c>
      <c r="I300" s="0" t="n">
        <v>472338107</v>
      </c>
      <c r="J300" s="0" t="s">
        <v>1662</v>
      </c>
    </row>
    <row r="301" customFormat="false" ht="15" hidden="false" customHeight="false" outlineLevel="0" collapsed="false">
      <c r="A301" s="0" t="s">
        <v>1663</v>
      </c>
      <c r="E301" s="0" t="s">
        <v>1454</v>
      </c>
      <c r="F301" s="0" t="n">
        <v>401208</v>
      </c>
      <c r="G301" s="0" t="n">
        <v>0.1</v>
      </c>
      <c r="H301" s="0" t="n">
        <v>1</v>
      </c>
      <c r="I301" s="0" t="n">
        <v>472338108</v>
      </c>
      <c r="J301" s="0" t="s">
        <v>1664</v>
      </c>
    </row>
    <row r="302" customFormat="false" ht="15" hidden="false" customHeight="false" outlineLevel="0" collapsed="false">
      <c r="A302" s="0" t="s">
        <v>1665</v>
      </c>
      <c r="E302" s="0" t="s">
        <v>1454</v>
      </c>
      <c r="F302" s="0" t="n">
        <v>401208</v>
      </c>
      <c r="G302" s="0" t="n">
        <v>0.1</v>
      </c>
      <c r="H302" s="0" t="n">
        <v>1</v>
      </c>
      <c r="I302" s="0" t="n">
        <v>472338109</v>
      </c>
      <c r="J302" s="0" t="s">
        <v>1666</v>
      </c>
    </row>
    <row r="303" customFormat="false" ht="15" hidden="false" customHeight="false" outlineLevel="0" collapsed="false">
      <c r="A303" s="0" t="s">
        <v>1667</v>
      </c>
      <c r="E303" s="0" t="s">
        <v>1386</v>
      </c>
      <c r="F303" s="0" t="n">
        <v>443103</v>
      </c>
      <c r="G303" s="0" t="n">
        <v>0.1</v>
      </c>
      <c r="H303" s="0" t="n">
        <v>1</v>
      </c>
      <c r="I303" s="0" t="n">
        <v>472338110</v>
      </c>
      <c r="J303" s="0" t="s">
        <v>1668</v>
      </c>
    </row>
    <row r="304" customFormat="false" ht="15" hidden="false" customHeight="false" outlineLevel="0" collapsed="false">
      <c r="A304" s="0" t="s">
        <v>1669</v>
      </c>
      <c r="E304" s="0" t="s">
        <v>1386</v>
      </c>
      <c r="F304" s="0" t="n">
        <v>443301</v>
      </c>
      <c r="G304" s="0" t="n">
        <v>0.1</v>
      </c>
      <c r="H304" s="0" t="n">
        <v>1</v>
      </c>
      <c r="I304" s="0" t="n">
        <v>472338111</v>
      </c>
      <c r="J304" s="0" t="s">
        <v>1670</v>
      </c>
    </row>
    <row r="305" customFormat="false" ht="15" hidden="false" customHeight="false" outlineLevel="0" collapsed="false">
      <c r="A305" s="0" t="s">
        <v>1671</v>
      </c>
      <c r="E305" s="0" t="s">
        <v>1672</v>
      </c>
      <c r="F305" s="0" t="n">
        <v>444601</v>
      </c>
      <c r="G305" s="0" t="n">
        <v>0.1</v>
      </c>
      <c r="H305" s="0" t="n">
        <v>1</v>
      </c>
      <c r="I305" s="0" t="n">
        <v>472338112</v>
      </c>
      <c r="J305" s="0" t="s">
        <v>1673</v>
      </c>
    </row>
    <row r="306" customFormat="false" ht="15" hidden="false" customHeight="false" outlineLevel="0" collapsed="false">
      <c r="A306" s="0" t="s">
        <v>1674</v>
      </c>
      <c r="E306" s="0" t="s">
        <v>1672</v>
      </c>
      <c r="F306" s="0" t="n">
        <v>444601</v>
      </c>
      <c r="G306" s="0" t="n">
        <v>0.1</v>
      </c>
      <c r="H306" s="0" t="n">
        <v>1</v>
      </c>
      <c r="I306" s="0" t="n">
        <v>472338113</v>
      </c>
      <c r="J306" s="0" t="s">
        <v>1675</v>
      </c>
    </row>
    <row r="307" customFormat="false" ht="15" hidden="false" customHeight="false" outlineLevel="0" collapsed="false">
      <c r="A307" s="0" t="s">
        <v>1676</v>
      </c>
      <c r="E307" s="0" t="s">
        <v>1672</v>
      </c>
      <c r="F307" s="0" t="n">
        <v>444601</v>
      </c>
      <c r="G307" s="0" t="n">
        <v>0.1</v>
      </c>
      <c r="H307" s="0" t="n">
        <v>1</v>
      </c>
      <c r="I307" s="0" t="n">
        <v>472338114</v>
      </c>
      <c r="J307" s="0" t="s">
        <v>1677</v>
      </c>
    </row>
    <row r="308" customFormat="false" ht="15" hidden="false" customHeight="false" outlineLevel="0" collapsed="false">
      <c r="A308" s="0" t="s">
        <v>1678</v>
      </c>
      <c r="E308" s="0" t="s">
        <v>1679</v>
      </c>
      <c r="F308" s="0" t="n">
        <v>503001</v>
      </c>
      <c r="G308" s="0" t="n">
        <v>0.1</v>
      </c>
      <c r="H308" s="0" t="n">
        <v>1</v>
      </c>
      <c r="I308" s="0" t="n">
        <v>472338115</v>
      </c>
      <c r="J308" s="0" t="s">
        <v>1680</v>
      </c>
    </row>
    <row r="309" customFormat="false" ht="15" hidden="false" customHeight="false" outlineLevel="0" collapsed="false">
      <c r="A309" s="0" t="s">
        <v>1681</v>
      </c>
      <c r="E309" s="0" t="s">
        <v>1679</v>
      </c>
      <c r="F309" s="0" t="n">
        <v>503002</v>
      </c>
      <c r="G309" s="0" t="n">
        <v>0.1</v>
      </c>
      <c r="H309" s="0" t="n">
        <v>1</v>
      </c>
      <c r="I309" s="0" t="n">
        <v>472338116</v>
      </c>
      <c r="J309" s="0" t="s">
        <v>1682</v>
      </c>
    </row>
    <row r="310" customFormat="false" ht="15" hidden="false" customHeight="false" outlineLevel="0" collapsed="false">
      <c r="A310" s="0" t="s">
        <v>1683</v>
      </c>
      <c r="E310" s="0" t="s">
        <v>1679</v>
      </c>
      <c r="F310" s="0" t="n">
        <v>503003</v>
      </c>
      <c r="G310" s="0" t="n">
        <v>0.1</v>
      </c>
      <c r="H310" s="0" t="n">
        <v>1</v>
      </c>
      <c r="I310" s="0" t="n">
        <v>472338117</v>
      </c>
      <c r="J310" s="0" t="s">
        <v>1684</v>
      </c>
    </row>
    <row r="311" customFormat="false" ht="15" hidden="false" customHeight="false" outlineLevel="0" collapsed="false">
      <c r="A311" s="0" t="s">
        <v>1685</v>
      </c>
      <c r="E311" s="0" t="s">
        <v>1686</v>
      </c>
      <c r="F311" s="0" t="n">
        <v>507003</v>
      </c>
      <c r="G311" s="0" t="n">
        <v>0.1</v>
      </c>
      <c r="H311" s="0" t="n">
        <v>1</v>
      </c>
      <c r="I311" s="0" t="n">
        <v>472338118</v>
      </c>
      <c r="J311" s="0" t="s">
        <v>1687</v>
      </c>
    </row>
    <row r="312" customFormat="false" ht="15" hidden="false" customHeight="false" outlineLevel="0" collapsed="false">
      <c r="A312" s="0" t="s">
        <v>1688</v>
      </c>
      <c r="E312" s="0" t="s">
        <v>1004</v>
      </c>
      <c r="F312" s="0" t="n">
        <v>517501</v>
      </c>
      <c r="G312" s="0" t="n">
        <v>0.1</v>
      </c>
      <c r="H312" s="0" t="n">
        <v>1</v>
      </c>
      <c r="I312" s="0" t="n">
        <v>472338119</v>
      </c>
      <c r="J312" s="0" t="s">
        <v>1689</v>
      </c>
    </row>
    <row r="313" customFormat="false" ht="15" hidden="false" customHeight="false" outlineLevel="0" collapsed="false">
      <c r="A313" s="0" t="s">
        <v>1690</v>
      </c>
      <c r="E313" s="0" t="s">
        <v>1020</v>
      </c>
      <c r="F313" s="0" t="n">
        <v>518001</v>
      </c>
      <c r="G313" s="0" t="n">
        <v>0.1</v>
      </c>
      <c r="H313" s="0" t="n">
        <v>1</v>
      </c>
      <c r="I313" s="0" t="n">
        <v>472338120</v>
      </c>
      <c r="J313" s="0" t="s">
        <v>1691</v>
      </c>
    </row>
    <row r="314" customFormat="false" ht="15" hidden="false" customHeight="false" outlineLevel="0" collapsed="false">
      <c r="A314" s="0" t="s">
        <v>1692</v>
      </c>
      <c r="E314" s="0" t="s">
        <v>1020</v>
      </c>
      <c r="F314" s="0" t="n">
        <v>518002</v>
      </c>
      <c r="G314" s="0" t="n">
        <v>0.1</v>
      </c>
      <c r="H314" s="0" t="n">
        <v>1</v>
      </c>
      <c r="I314" s="0" t="n">
        <v>472338121</v>
      </c>
      <c r="J314" s="0" t="s">
        <v>1693</v>
      </c>
    </row>
    <row r="315" customFormat="false" ht="15" hidden="false" customHeight="false" outlineLevel="0" collapsed="false">
      <c r="A315" s="0" t="s">
        <v>1694</v>
      </c>
      <c r="E315" s="0" t="s">
        <v>1152</v>
      </c>
      <c r="F315" s="0" t="n">
        <v>524002</v>
      </c>
      <c r="G315" s="0" t="n">
        <v>0.1</v>
      </c>
      <c r="H315" s="0" t="n">
        <v>1</v>
      </c>
      <c r="I315" s="0" t="n">
        <v>472338122</v>
      </c>
      <c r="J315" s="0" t="s">
        <v>1695</v>
      </c>
    </row>
    <row r="316" customFormat="false" ht="15" hidden="false" customHeight="false" outlineLevel="0" collapsed="false">
      <c r="A316" s="0" t="s">
        <v>1696</v>
      </c>
      <c r="E316" s="0" t="s">
        <v>1152</v>
      </c>
      <c r="F316" s="0" t="n">
        <v>524002</v>
      </c>
      <c r="G316" s="0" t="n">
        <v>0.1</v>
      </c>
      <c r="H316" s="0" t="n">
        <v>1</v>
      </c>
      <c r="I316" s="0" t="n">
        <v>472338123</v>
      </c>
      <c r="J316" s="0" t="s">
        <v>1697</v>
      </c>
    </row>
    <row r="317" customFormat="false" ht="15" hidden="false" customHeight="false" outlineLevel="0" collapsed="false">
      <c r="A317" s="0" t="s">
        <v>1698</v>
      </c>
      <c r="E317" s="0" t="s">
        <v>1152</v>
      </c>
      <c r="F317" s="0" t="n">
        <v>524002</v>
      </c>
      <c r="G317" s="0" t="n">
        <v>0.1</v>
      </c>
      <c r="H317" s="0" t="n">
        <v>1</v>
      </c>
      <c r="I317" s="0" t="n">
        <v>472338124</v>
      </c>
      <c r="J317" s="0" t="s">
        <v>1699</v>
      </c>
    </row>
    <row r="318" customFormat="false" ht="15" hidden="false" customHeight="false" outlineLevel="0" collapsed="false">
      <c r="A318" s="0" t="s">
        <v>1700</v>
      </c>
      <c r="E318" s="0" t="s">
        <v>1152</v>
      </c>
      <c r="F318" s="0" t="n">
        <v>524002</v>
      </c>
      <c r="G318" s="0" t="n">
        <v>0.1</v>
      </c>
      <c r="H318" s="0" t="n">
        <v>1</v>
      </c>
      <c r="I318" s="0" t="n">
        <v>472338125</v>
      </c>
      <c r="J318" s="0" t="s">
        <v>1701</v>
      </c>
    </row>
    <row r="319" customFormat="false" ht="15" hidden="false" customHeight="false" outlineLevel="0" collapsed="false">
      <c r="A319" s="0" t="s">
        <v>1702</v>
      </c>
      <c r="E319" s="0" t="s">
        <v>1152</v>
      </c>
      <c r="F319" s="0" t="n">
        <v>524002</v>
      </c>
      <c r="G319" s="0" t="n">
        <v>0.1</v>
      </c>
      <c r="H319" s="0" t="n">
        <v>1</v>
      </c>
      <c r="I319" s="0" t="n">
        <v>472338126</v>
      </c>
      <c r="J319" s="0" t="s">
        <v>1703</v>
      </c>
    </row>
    <row r="320" customFormat="false" ht="15" hidden="false" customHeight="false" outlineLevel="0" collapsed="false">
      <c r="A320" s="0" t="s">
        <v>1704</v>
      </c>
      <c r="E320" s="0" t="s">
        <v>1152</v>
      </c>
      <c r="F320" s="0" t="n">
        <v>524003</v>
      </c>
      <c r="G320" s="0" t="n">
        <v>0.1</v>
      </c>
      <c r="H320" s="0" t="n">
        <v>1</v>
      </c>
      <c r="I320" s="0" t="n">
        <v>472338127</v>
      </c>
      <c r="J320" s="0" t="s">
        <v>1705</v>
      </c>
    </row>
    <row r="321" customFormat="false" ht="15" hidden="false" customHeight="false" outlineLevel="0" collapsed="false">
      <c r="A321" s="0" t="s">
        <v>1706</v>
      </c>
      <c r="E321" s="0" t="s">
        <v>1152</v>
      </c>
      <c r="F321" s="0" t="n">
        <v>524004</v>
      </c>
      <c r="G321" s="0" t="n">
        <v>0.1</v>
      </c>
      <c r="H321" s="0" t="n">
        <v>1</v>
      </c>
      <c r="I321" s="0" t="n">
        <v>472338128</v>
      </c>
      <c r="J321" s="0" t="s">
        <v>1707</v>
      </c>
    </row>
    <row r="322" customFormat="false" ht="15" hidden="false" customHeight="false" outlineLevel="0" collapsed="false">
      <c r="A322" s="0" t="s">
        <v>1708</v>
      </c>
      <c r="E322" s="0" t="s">
        <v>1709</v>
      </c>
      <c r="F322" s="0" t="n">
        <v>621315</v>
      </c>
      <c r="G322" s="0" t="n">
        <v>0.1</v>
      </c>
      <c r="H322" s="0" t="n">
        <v>1</v>
      </c>
      <c r="I322" s="0" t="n">
        <v>472339141</v>
      </c>
      <c r="J322" s="0" t="s">
        <v>1710</v>
      </c>
    </row>
    <row r="323" customFormat="false" ht="15" hidden="false" customHeight="false" outlineLevel="0" collapsed="false">
      <c r="A323" s="0" t="s">
        <v>1711</v>
      </c>
      <c r="E323" s="0" t="s">
        <v>1152</v>
      </c>
      <c r="F323" s="0" t="n">
        <v>524002</v>
      </c>
      <c r="G323" s="0" t="n">
        <v>0.1</v>
      </c>
      <c r="H323" s="0" t="n">
        <v>1</v>
      </c>
      <c r="I323" s="0" t="n">
        <v>472338991</v>
      </c>
      <c r="J323" s="0" t="s">
        <v>1712</v>
      </c>
    </row>
    <row r="324" customFormat="false" ht="15" hidden="false" customHeight="false" outlineLevel="0" collapsed="false">
      <c r="A324" s="0" t="s">
        <v>1713</v>
      </c>
      <c r="E324" s="0" t="s">
        <v>1152</v>
      </c>
      <c r="F324" s="0" t="n">
        <v>524002</v>
      </c>
      <c r="G324" s="0" t="n">
        <v>0.1</v>
      </c>
      <c r="H324" s="0" t="n">
        <v>1</v>
      </c>
      <c r="I324" s="0" t="n">
        <v>472338992</v>
      </c>
      <c r="J324" s="0" t="s">
        <v>1714</v>
      </c>
    </row>
    <row r="325" customFormat="false" ht="15" hidden="false" customHeight="false" outlineLevel="0" collapsed="false">
      <c r="A325" s="0" t="s">
        <v>1715</v>
      </c>
      <c r="E325" s="0" t="s">
        <v>1166</v>
      </c>
      <c r="F325" s="0" t="n">
        <v>524002</v>
      </c>
      <c r="G325" s="0" t="n">
        <v>0.1</v>
      </c>
      <c r="H325" s="0" t="n">
        <v>1</v>
      </c>
      <c r="I325" s="0" t="n">
        <v>472338993</v>
      </c>
      <c r="J325" s="0" t="s">
        <v>1716</v>
      </c>
    </row>
    <row r="326" customFormat="false" ht="15" hidden="false" customHeight="false" outlineLevel="0" collapsed="false">
      <c r="A326" s="0" t="s">
        <v>1717</v>
      </c>
      <c r="E326" s="0" t="s">
        <v>1152</v>
      </c>
      <c r="F326" s="0" t="n">
        <v>524002</v>
      </c>
      <c r="G326" s="0" t="n">
        <v>0.1</v>
      </c>
      <c r="H326" s="0" t="n">
        <v>1</v>
      </c>
      <c r="I326" s="0" t="n">
        <v>472338994</v>
      </c>
      <c r="J326" s="0" t="s">
        <v>1718</v>
      </c>
    </row>
    <row r="327" customFormat="false" ht="15" hidden="false" customHeight="false" outlineLevel="0" collapsed="false">
      <c r="A327" s="0" t="s">
        <v>1719</v>
      </c>
      <c r="E327" s="0" t="s">
        <v>1152</v>
      </c>
      <c r="F327" s="0" t="n">
        <v>524002</v>
      </c>
      <c r="G327" s="0" t="n">
        <v>0.1</v>
      </c>
      <c r="H327" s="0" t="n">
        <v>1</v>
      </c>
      <c r="I327" s="0" t="n">
        <v>472338995</v>
      </c>
      <c r="J327" s="0" t="s">
        <v>1720</v>
      </c>
    </row>
    <row r="328" customFormat="false" ht="15" hidden="false" customHeight="false" outlineLevel="0" collapsed="false">
      <c r="A328" s="0" t="s">
        <v>1721</v>
      </c>
      <c r="E328" s="0" t="s">
        <v>1152</v>
      </c>
      <c r="F328" s="0" t="n">
        <v>524002</v>
      </c>
      <c r="G328" s="0" t="n">
        <v>0.1</v>
      </c>
      <c r="H328" s="0" t="n">
        <v>1</v>
      </c>
      <c r="I328" s="0" t="n">
        <v>472338996</v>
      </c>
      <c r="J328" s="0" t="s">
        <v>1722</v>
      </c>
    </row>
    <row r="329" customFormat="false" ht="15" hidden="false" customHeight="false" outlineLevel="0" collapsed="false">
      <c r="A329" s="0" t="s">
        <v>1723</v>
      </c>
      <c r="E329" s="0" t="s">
        <v>1152</v>
      </c>
      <c r="F329" s="0" t="n">
        <v>524002</v>
      </c>
      <c r="G329" s="0" t="n">
        <v>0.1</v>
      </c>
      <c r="H329" s="0" t="n">
        <v>1</v>
      </c>
      <c r="I329" s="0" t="n">
        <v>472338997</v>
      </c>
      <c r="J329" s="0" t="s">
        <v>1724</v>
      </c>
    </row>
    <row r="330" customFormat="false" ht="15" hidden="false" customHeight="false" outlineLevel="0" collapsed="false">
      <c r="A330" s="0" t="s">
        <v>1725</v>
      </c>
      <c r="E330" s="0" t="s">
        <v>1152</v>
      </c>
      <c r="F330" s="0" t="n">
        <v>524002</v>
      </c>
      <c r="G330" s="0" t="n">
        <v>0.1</v>
      </c>
      <c r="H330" s="0" t="n">
        <v>1</v>
      </c>
      <c r="I330" s="0" t="n">
        <v>472338998</v>
      </c>
      <c r="J330" s="0" t="s">
        <v>1726</v>
      </c>
    </row>
    <row r="331" customFormat="false" ht="15" hidden="false" customHeight="false" outlineLevel="0" collapsed="false">
      <c r="A331" s="0" t="s">
        <v>1727</v>
      </c>
      <c r="E331" s="0" t="s">
        <v>1152</v>
      </c>
      <c r="F331" s="0" t="n">
        <v>524002</v>
      </c>
      <c r="G331" s="0" t="n">
        <v>0.1</v>
      </c>
      <c r="H331" s="0" t="n">
        <v>1</v>
      </c>
      <c r="I331" s="0" t="n">
        <v>472338999</v>
      </c>
      <c r="J331" s="0" t="s">
        <v>1728</v>
      </c>
    </row>
    <row r="332" customFormat="false" ht="15" hidden="false" customHeight="false" outlineLevel="0" collapsed="false">
      <c r="A332" s="0" t="s">
        <v>1729</v>
      </c>
      <c r="E332" s="0" t="s">
        <v>1152</v>
      </c>
      <c r="F332" s="0" t="n">
        <v>524002</v>
      </c>
      <c r="G332" s="0" t="n">
        <v>0.1</v>
      </c>
      <c r="H332" s="0" t="n">
        <v>1</v>
      </c>
      <c r="I332" s="0" t="n">
        <v>472339000</v>
      </c>
      <c r="J332" s="0" t="s">
        <v>1730</v>
      </c>
    </row>
    <row r="333" customFormat="false" ht="15" hidden="false" customHeight="false" outlineLevel="0" collapsed="false">
      <c r="A333" s="0" t="s">
        <v>1731</v>
      </c>
      <c r="E333" s="0" t="s">
        <v>1152</v>
      </c>
      <c r="F333" s="0" t="n">
        <v>524002</v>
      </c>
      <c r="G333" s="0" t="n">
        <v>0.1</v>
      </c>
      <c r="H333" s="0" t="n">
        <v>1</v>
      </c>
      <c r="I333" s="0" t="n">
        <v>472339001</v>
      </c>
      <c r="J333" s="0" t="s">
        <v>1732</v>
      </c>
    </row>
    <row r="334" customFormat="false" ht="15" hidden="false" customHeight="false" outlineLevel="0" collapsed="false">
      <c r="A334" s="0" t="s">
        <v>1733</v>
      </c>
      <c r="E334" s="0" t="s">
        <v>1152</v>
      </c>
      <c r="F334" s="0" t="n">
        <v>524003</v>
      </c>
      <c r="G334" s="0" t="n">
        <v>0.1</v>
      </c>
      <c r="H334" s="0" t="n">
        <v>1</v>
      </c>
      <c r="I334" s="0" t="n">
        <v>472339002</v>
      </c>
      <c r="J334" s="0" t="s">
        <v>1734</v>
      </c>
    </row>
    <row r="335" customFormat="false" ht="15" hidden="false" customHeight="false" outlineLevel="0" collapsed="false">
      <c r="A335" s="0" t="s">
        <v>1735</v>
      </c>
      <c r="E335" s="0" t="s">
        <v>1152</v>
      </c>
      <c r="F335" s="0" t="n">
        <v>524003</v>
      </c>
      <c r="G335" s="0" t="n">
        <v>0.1</v>
      </c>
      <c r="H335" s="0" t="n">
        <v>1</v>
      </c>
      <c r="I335" s="0" t="n">
        <v>472339003</v>
      </c>
      <c r="J335" s="0" t="s">
        <v>1736</v>
      </c>
    </row>
    <row r="336" customFormat="false" ht="15" hidden="false" customHeight="false" outlineLevel="0" collapsed="false">
      <c r="A336" s="0" t="s">
        <v>1737</v>
      </c>
      <c r="E336" s="0" t="s">
        <v>1152</v>
      </c>
      <c r="F336" s="0" t="n">
        <v>524003</v>
      </c>
      <c r="G336" s="0" t="n">
        <v>0.1</v>
      </c>
      <c r="H336" s="0" t="n">
        <v>1</v>
      </c>
      <c r="I336" s="0" t="n">
        <v>472339004</v>
      </c>
      <c r="J336" s="0" t="s">
        <v>1738</v>
      </c>
    </row>
    <row r="337" customFormat="false" ht="15" hidden="false" customHeight="false" outlineLevel="0" collapsed="false">
      <c r="A337" s="0" t="s">
        <v>1739</v>
      </c>
      <c r="E337" s="0" t="s">
        <v>1152</v>
      </c>
      <c r="F337" s="0" t="n">
        <v>524003</v>
      </c>
      <c r="G337" s="0" t="n">
        <v>0.1</v>
      </c>
      <c r="H337" s="0" t="n">
        <v>1</v>
      </c>
      <c r="I337" s="0" t="n">
        <v>472339005</v>
      </c>
      <c r="J337" s="0" t="s">
        <v>1740</v>
      </c>
    </row>
    <row r="338" customFormat="false" ht="15" hidden="false" customHeight="false" outlineLevel="0" collapsed="false">
      <c r="A338" s="0" t="s">
        <v>1741</v>
      </c>
      <c r="E338" s="0" t="s">
        <v>1152</v>
      </c>
      <c r="F338" s="0" t="n">
        <v>524004</v>
      </c>
      <c r="G338" s="0" t="n">
        <v>0.1</v>
      </c>
      <c r="H338" s="0" t="n">
        <v>1</v>
      </c>
      <c r="I338" s="0" t="n">
        <v>472339006</v>
      </c>
      <c r="J338" s="0" t="s">
        <v>1742</v>
      </c>
    </row>
    <row r="339" customFormat="false" ht="15" hidden="false" customHeight="false" outlineLevel="0" collapsed="false">
      <c r="A339" s="0" t="s">
        <v>1743</v>
      </c>
      <c r="E339" s="0" t="s">
        <v>1152</v>
      </c>
      <c r="F339" s="0" t="n">
        <v>524004</v>
      </c>
      <c r="G339" s="0" t="n">
        <v>0.1</v>
      </c>
      <c r="H339" s="0" t="n">
        <v>1</v>
      </c>
      <c r="I339" s="0" t="n">
        <v>472339007</v>
      </c>
      <c r="J339" s="0" t="s">
        <v>1744</v>
      </c>
    </row>
    <row r="340" customFormat="false" ht="15" hidden="false" customHeight="false" outlineLevel="0" collapsed="false">
      <c r="A340" s="0" t="s">
        <v>1745</v>
      </c>
      <c r="E340" s="0" t="s">
        <v>1152</v>
      </c>
      <c r="F340" s="0" t="n">
        <v>524004</v>
      </c>
      <c r="G340" s="0" t="n">
        <v>0.1</v>
      </c>
      <c r="H340" s="0" t="n">
        <v>1</v>
      </c>
      <c r="I340" s="0" t="n">
        <v>472339008</v>
      </c>
      <c r="J340" s="0" t="s">
        <v>1746</v>
      </c>
    </row>
    <row r="341" customFormat="false" ht="15" hidden="false" customHeight="false" outlineLevel="0" collapsed="false">
      <c r="A341" s="0" t="s">
        <v>1747</v>
      </c>
      <c r="E341" s="0" t="s">
        <v>1152</v>
      </c>
      <c r="F341" s="0" t="n">
        <v>524004</v>
      </c>
      <c r="G341" s="0" t="n">
        <v>0.1</v>
      </c>
      <c r="H341" s="0" t="n">
        <v>1</v>
      </c>
      <c r="I341" s="0" t="n">
        <v>472339009</v>
      </c>
      <c r="J341" s="0" t="s">
        <v>1748</v>
      </c>
    </row>
    <row r="342" customFormat="false" ht="15" hidden="false" customHeight="false" outlineLevel="0" collapsed="false">
      <c r="A342" s="0" t="s">
        <v>1749</v>
      </c>
      <c r="E342" s="0" t="s">
        <v>1750</v>
      </c>
      <c r="F342" s="0" t="n">
        <v>524004</v>
      </c>
      <c r="G342" s="0" t="n">
        <v>0.1</v>
      </c>
      <c r="H342" s="0" t="n">
        <v>1</v>
      </c>
      <c r="I342" s="0" t="n">
        <v>472339010</v>
      </c>
      <c r="J342" s="0" t="s">
        <v>1751</v>
      </c>
    </row>
    <row r="343" customFormat="false" ht="15" hidden="false" customHeight="false" outlineLevel="0" collapsed="false">
      <c r="A343" s="0" t="s">
        <v>1752</v>
      </c>
      <c r="E343" s="0" t="s">
        <v>1152</v>
      </c>
      <c r="F343" s="0" t="n">
        <v>524004</v>
      </c>
      <c r="G343" s="0" t="n">
        <v>0.1</v>
      </c>
      <c r="H343" s="0" t="n">
        <v>1</v>
      </c>
      <c r="I343" s="0" t="n">
        <v>472339011</v>
      </c>
      <c r="J343" s="0" t="s">
        <v>1753</v>
      </c>
    </row>
    <row r="344" customFormat="false" ht="15" hidden="false" customHeight="false" outlineLevel="0" collapsed="false">
      <c r="A344" s="0" t="s">
        <v>1754</v>
      </c>
      <c r="E344" s="0" t="s">
        <v>1166</v>
      </c>
      <c r="F344" s="0" t="n">
        <v>524004</v>
      </c>
      <c r="G344" s="0" t="n">
        <v>0.1</v>
      </c>
      <c r="H344" s="0" t="n">
        <v>1</v>
      </c>
      <c r="I344" s="0" t="n">
        <v>472339012</v>
      </c>
      <c r="J344" s="0" t="s">
        <v>1755</v>
      </c>
    </row>
    <row r="345" customFormat="false" ht="15" hidden="false" customHeight="false" outlineLevel="0" collapsed="false">
      <c r="A345" s="0" t="s">
        <v>1756</v>
      </c>
      <c r="E345" s="0" t="s">
        <v>1152</v>
      </c>
      <c r="F345" s="0" t="n">
        <v>524004</v>
      </c>
      <c r="G345" s="0" t="n">
        <v>0.1</v>
      </c>
      <c r="H345" s="0" t="n">
        <v>1</v>
      </c>
      <c r="I345" s="0" t="n">
        <v>472339013</v>
      </c>
      <c r="J345" s="0" t="s">
        <v>1757</v>
      </c>
    </row>
    <row r="346" customFormat="false" ht="15" hidden="false" customHeight="false" outlineLevel="0" collapsed="false">
      <c r="A346" s="0" t="s">
        <v>1758</v>
      </c>
      <c r="E346" s="0" t="s">
        <v>1152</v>
      </c>
      <c r="F346" s="0" t="n">
        <v>524004</v>
      </c>
      <c r="G346" s="0" t="n">
        <v>0.1</v>
      </c>
      <c r="H346" s="0" t="n">
        <v>1</v>
      </c>
      <c r="I346" s="0" t="n">
        <v>472339014</v>
      </c>
      <c r="J346" s="0" t="s">
        <v>1759</v>
      </c>
    </row>
    <row r="347" customFormat="false" ht="15" hidden="false" customHeight="false" outlineLevel="0" collapsed="false">
      <c r="A347" s="0" t="s">
        <v>1760</v>
      </c>
      <c r="E347" s="0" t="s">
        <v>1152</v>
      </c>
      <c r="F347" s="0" t="n">
        <v>524004</v>
      </c>
      <c r="G347" s="0" t="n">
        <v>0.1</v>
      </c>
      <c r="H347" s="0" t="n">
        <v>1</v>
      </c>
      <c r="I347" s="0" t="n">
        <v>472339015</v>
      </c>
      <c r="J347" s="0" t="s">
        <v>1761</v>
      </c>
    </row>
    <row r="348" customFormat="false" ht="15" hidden="false" customHeight="false" outlineLevel="0" collapsed="false">
      <c r="A348" s="0" t="s">
        <v>1762</v>
      </c>
      <c r="E348" s="0" t="s">
        <v>1152</v>
      </c>
      <c r="F348" s="0" t="n">
        <v>524004</v>
      </c>
      <c r="G348" s="0" t="n">
        <v>0.1</v>
      </c>
      <c r="H348" s="0" t="n">
        <v>1</v>
      </c>
      <c r="I348" s="0" t="n">
        <v>472339016</v>
      </c>
      <c r="J348" s="0" t="s">
        <v>1763</v>
      </c>
    </row>
    <row r="349" customFormat="false" ht="15" hidden="false" customHeight="false" outlineLevel="0" collapsed="false">
      <c r="A349" s="0" t="s">
        <v>1764</v>
      </c>
      <c r="E349" s="0" t="s">
        <v>1765</v>
      </c>
      <c r="F349" s="0" t="n">
        <v>532001</v>
      </c>
      <c r="G349" s="0" t="n">
        <v>0.1</v>
      </c>
      <c r="H349" s="0" t="n">
        <v>1</v>
      </c>
      <c r="I349" s="0" t="n">
        <v>472339017</v>
      </c>
      <c r="J349" s="0" t="s">
        <v>1766</v>
      </c>
    </row>
    <row r="350" customFormat="false" ht="15" hidden="false" customHeight="false" outlineLevel="0" collapsed="false">
      <c r="A350" s="0" t="s">
        <v>1767</v>
      </c>
      <c r="E350" s="0" t="s">
        <v>1765</v>
      </c>
      <c r="F350" s="0" t="n">
        <v>532001</v>
      </c>
      <c r="G350" s="0" t="n">
        <v>0.1</v>
      </c>
      <c r="H350" s="0" t="n">
        <v>1</v>
      </c>
      <c r="I350" s="0" t="n">
        <v>472339018</v>
      </c>
      <c r="J350" s="0" t="s">
        <v>1768</v>
      </c>
    </row>
    <row r="351" customFormat="false" ht="15" hidden="false" customHeight="false" outlineLevel="0" collapsed="false">
      <c r="A351" s="0" t="s">
        <v>1769</v>
      </c>
      <c r="E351" s="0" t="s">
        <v>1770</v>
      </c>
      <c r="F351" s="0" t="n">
        <v>571101</v>
      </c>
      <c r="G351" s="0" t="n">
        <v>0.1</v>
      </c>
      <c r="H351" s="0" t="n">
        <v>1</v>
      </c>
      <c r="I351" s="0" t="n">
        <v>472339019</v>
      </c>
      <c r="J351" s="0" t="s">
        <v>1771</v>
      </c>
    </row>
    <row r="352" customFormat="false" ht="15" hidden="false" customHeight="false" outlineLevel="0" collapsed="false">
      <c r="A352" s="0" t="s">
        <v>1772</v>
      </c>
      <c r="E352" s="0" t="s">
        <v>1773</v>
      </c>
      <c r="F352" s="0" t="n">
        <v>571101</v>
      </c>
      <c r="G352" s="0" t="n">
        <v>0.1</v>
      </c>
      <c r="H352" s="0" t="n">
        <v>1</v>
      </c>
      <c r="I352" s="0" t="n">
        <v>472339020</v>
      </c>
      <c r="J352" s="0" t="s">
        <v>1774</v>
      </c>
    </row>
    <row r="353" customFormat="false" ht="15" hidden="false" customHeight="false" outlineLevel="0" collapsed="false">
      <c r="A353" s="0" t="s">
        <v>1775</v>
      </c>
      <c r="E353" s="0" t="s">
        <v>1776</v>
      </c>
      <c r="F353" s="0" t="n">
        <v>580004</v>
      </c>
      <c r="G353" s="0" t="n">
        <v>0.1</v>
      </c>
      <c r="H353" s="0" t="n">
        <v>1</v>
      </c>
      <c r="I353" s="0" t="n">
        <v>472339021</v>
      </c>
      <c r="J353" s="0" t="s">
        <v>1777</v>
      </c>
    </row>
    <row r="354" customFormat="false" ht="15" hidden="false" customHeight="false" outlineLevel="0" collapsed="false">
      <c r="A354" s="0" t="s">
        <v>1778</v>
      </c>
      <c r="E354" s="0" t="s">
        <v>1779</v>
      </c>
      <c r="F354" s="0" t="n">
        <v>580008</v>
      </c>
      <c r="G354" s="0" t="n">
        <v>0.1</v>
      </c>
      <c r="H354" s="0" t="n">
        <v>1</v>
      </c>
      <c r="I354" s="0" t="n">
        <v>472339022</v>
      </c>
      <c r="J354" s="0" t="s">
        <v>1780</v>
      </c>
    </row>
    <row r="355" customFormat="false" ht="15" hidden="false" customHeight="false" outlineLevel="0" collapsed="false">
      <c r="A355" s="0" t="s">
        <v>1781</v>
      </c>
      <c r="E355" s="0" t="s">
        <v>1782</v>
      </c>
      <c r="F355" s="0" t="n">
        <v>600069</v>
      </c>
      <c r="G355" s="0" t="n">
        <v>0.1</v>
      </c>
      <c r="H355" s="0" t="n">
        <v>1</v>
      </c>
      <c r="I355" s="0" t="n">
        <v>472339023</v>
      </c>
      <c r="J355" s="0" t="s">
        <v>1783</v>
      </c>
    </row>
    <row r="356" customFormat="false" ht="15" hidden="false" customHeight="false" outlineLevel="0" collapsed="false">
      <c r="A356" s="0" t="s">
        <v>1784</v>
      </c>
      <c r="E356" s="0" t="s">
        <v>1785</v>
      </c>
      <c r="F356" s="0" t="n">
        <v>600072</v>
      </c>
      <c r="G356" s="0" t="n">
        <v>0.1</v>
      </c>
      <c r="H356" s="0" t="n">
        <v>1</v>
      </c>
      <c r="I356" s="0" t="n">
        <v>472339024</v>
      </c>
      <c r="J356" s="0" t="s">
        <v>1786</v>
      </c>
    </row>
    <row r="357" customFormat="false" ht="15" hidden="false" customHeight="false" outlineLevel="0" collapsed="false">
      <c r="A357" s="0" t="s">
        <v>1787</v>
      </c>
      <c r="E357" s="0" t="s">
        <v>1785</v>
      </c>
      <c r="F357" s="0" t="n">
        <v>600072</v>
      </c>
      <c r="G357" s="0" t="n">
        <v>0.1</v>
      </c>
      <c r="H357" s="0" t="n">
        <v>1</v>
      </c>
      <c r="I357" s="0" t="n">
        <v>472339025</v>
      </c>
      <c r="J357" s="0" t="s">
        <v>1788</v>
      </c>
    </row>
    <row r="358" customFormat="false" ht="15" hidden="false" customHeight="false" outlineLevel="0" collapsed="false">
      <c r="A358" s="0" t="s">
        <v>1789</v>
      </c>
      <c r="E358" s="0" t="s">
        <v>1477</v>
      </c>
      <c r="F358" s="0" t="n">
        <v>600072</v>
      </c>
      <c r="G358" s="0" t="n">
        <v>0.1</v>
      </c>
      <c r="H358" s="0" t="n">
        <v>1</v>
      </c>
      <c r="I358" s="0" t="n">
        <v>472339026</v>
      </c>
      <c r="J358" s="0" t="s">
        <v>1790</v>
      </c>
    </row>
    <row r="359" customFormat="false" ht="15" hidden="false" customHeight="false" outlineLevel="0" collapsed="false">
      <c r="A359" s="0" t="s">
        <v>1791</v>
      </c>
      <c r="E359" s="0" t="s">
        <v>1785</v>
      </c>
      <c r="F359" s="0" t="n">
        <v>601201</v>
      </c>
      <c r="G359" s="0" t="n">
        <v>0.1</v>
      </c>
      <c r="H359" s="0" t="n">
        <v>1</v>
      </c>
      <c r="I359" s="0" t="n">
        <v>472339028</v>
      </c>
      <c r="J359" s="0" t="s">
        <v>1792</v>
      </c>
    </row>
    <row r="360" customFormat="false" ht="15" hidden="false" customHeight="false" outlineLevel="0" collapsed="false">
      <c r="A360" s="0" t="s">
        <v>1793</v>
      </c>
      <c r="E360" s="0" t="s">
        <v>1477</v>
      </c>
      <c r="F360" s="0" t="n">
        <v>601201</v>
      </c>
      <c r="G360" s="0" t="n">
        <v>0.1</v>
      </c>
      <c r="H360" s="0" t="n">
        <v>1</v>
      </c>
      <c r="I360" s="0" t="n">
        <v>472339029</v>
      </c>
      <c r="J360" s="0" t="s">
        <v>1794</v>
      </c>
    </row>
    <row r="361" customFormat="false" ht="15" hidden="false" customHeight="false" outlineLevel="0" collapsed="false">
      <c r="A361" s="0" t="s">
        <v>1795</v>
      </c>
      <c r="E361" s="0" t="n">
        <v>0</v>
      </c>
      <c r="F361" s="0" t="n">
        <v>602001</v>
      </c>
      <c r="G361" s="0" t="n">
        <v>0.1</v>
      </c>
      <c r="H361" s="0" t="n">
        <v>1</v>
      </c>
      <c r="I361" s="0" t="n">
        <v>472339030</v>
      </c>
      <c r="J361" s="0" t="s">
        <v>1796</v>
      </c>
    </row>
    <row r="362" customFormat="false" ht="15" hidden="false" customHeight="false" outlineLevel="0" collapsed="false">
      <c r="A362" s="0" t="s">
        <v>1797</v>
      </c>
      <c r="E362" s="0" t="s">
        <v>1477</v>
      </c>
      <c r="F362" s="0" t="n">
        <v>602021</v>
      </c>
      <c r="G362" s="0" t="n">
        <v>0.1</v>
      </c>
      <c r="H362" s="0" t="n">
        <v>1</v>
      </c>
      <c r="I362" s="0" t="n">
        <v>472339031</v>
      </c>
      <c r="J362" s="0" t="s">
        <v>1798</v>
      </c>
    </row>
    <row r="363" customFormat="false" ht="15" hidden="false" customHeight="false" outlineLevel="0" collapsed="false">
      <c r="A363" s="0" t="s">
        <v>1799</v>
      </c>
      <c r="E363" s="0" t="s">
        <v>1477</v>
      </c>
      <c r="F363" s="0" t="n">
        <v>602023</v>
      </c>
      <c r="G363" s="0" t="n">
        <v>0.1</v>
      </c>
      <c r="H363" s="0" t="n">
        <v>1</v>
      </c>
      <c r="I363" s="0" t="n">
        <v>472339032</v>
      </c>
      <c r="J363" s="0" t="s">
        <v>1800</v>
      </c>
    </row>
    <row r="364" customFormat="false" ht="15" hidden="false" customHeight="false" outlineLevel="0" collapsed="false">
      <c r="A364" s="0" t="s">
        <v>1801</v>
      </c>
      <c r="E364" s="0" t="s">
        <v>1477</v>
      </c>
      <c r="F364" s="0" t="n">
        <v>602023</v>
      </c>
      <c r="G364" s="0" t="n">
        <v>0.1</v>
      </c>
      <c r="H364" s="0" t="n">
        <v>1</v>
      </c>
      <c r="I364" s="0" t="n">
        <v>472339033</v>
      </c>
      <c r="J364" s="0" t="s">
        <v>1802</v>
      </c>
    </row>
    <row r="365" customFormat="false" ht="15" hidden="false" customHeight="false" outlineLevel="0" collapsed="false">
      <c r="A365" s="0" t="s">
        <v>1803</v>
      </c>
      <c r="E365" s="0" t="s">
        <v>1477</v>
      </c>
      <c r="F365" s="0" t="n">
        <v>602024</v>
      </c>
      <c r="G365" s="0" t="n">
        <v>0.1</v>
      </c>
      <c r="H365" s="0" t="n">
        <v>1</v>
      </c>
      <c r="I365" s="0" t="n">
        <v>472339034</v>
      </c>
      <c r="J365" s="0" t="s">
        <v>1804</v>
      </c>
    </row>
    <row r="366" customFormat="false" ht="15" hidden="false" customHeight="false" outlineLevel="0" collapsed="false">
      <c r="A366" s="0" t="s">
        <v>1805</v>
      </c>
      <c r="E366" s="0" t="s">
        <v>1477</v>
      </c>
      <c r="F366" s="0" t="n">
        <v>602024</v>
      </c>
      <c r="G366" s="0" t="n">
        <v>0.1</v>
      </c>
      <c r="H366" s="0" t="n">
        <v>1</v>
      </c>
      <c r="I366" s="0" t="n">
        <v>472339035</v>
      </c>
      <c r="J366" s="0" t="s">
        <v>1806</v>
      </c>
    </row>
    <row r="367" customFormat="false" ht="15" hidden="false" customHeight="false" outlineLevel="0" collapsed="false">
      <c r="A367" s="0" t="s">
        <v>1807</v>
      </c>
      <c r="E367" s="0" t="s">
        <v>1477</v>
      </c>
      <c r="F367" s="0" t="n">
        <v>602025</v>
      </c>
      <c r="G367" s="0" t="n">
        <v>0.1</v>
      </c>
      <c r="H367" s="0" t="n">
        <v>1</v>
      </c>
      <c r="I367" s="0" t="n">
        <v>472339036</v>
      </c>
      <c r="J367" s="0" t="s">
        <v>1808</v>
      </c>
    </row>
    <row r="368" customFormat="false" ht="15" hidden="false" customHeight="false" outlineLevel="0" collapsed="false">
      <c r="A368" s="0" t="s">
        <v>1809</v>
      </c>
      <c r="E368" s="0" t="s">
        <v>1785</v>
      </c>
      <c r="F368" s="0" t="n">
        <v>602026</v>
      </c>
      <c r="G368" s="0" t="n">
        <v>0.1</v>
      </c>
      <c r="H368" s="0" t="n">
        <v>1</v>
      </c>
      <c r="I368" s="0" t="n">
        <v>472339037</v>
      </c>
      <c r="J368" s="0" t="s">
        <v>1810</v>
      </c>
    </row>
    <row r="369" customFormat="false" ht="15" hidden="false" customHeight="false" outlineLevel="0" collapsed="false">
      <c r="A369" s="0" t="s">
        <v>1811</v>
      </c>
      <c r="E369" s="0" t="s">
        <v>1812</v>
      </c>
      <c r="F369" s="0" t="n">
        <v>602105</v>
      </c>
      <c r="G369" s="0" t="n">
        <v>0.1</v>
      </c>
      <c r="H369" s="0" t="n">
        <v>1</v>
      </c>
      <c r="I369" s="0" t="n">
        <v>472339038</v>
      </c>
      <c r="J369" s="0" t="s">
        <v>1813</v>
      </c>
    </row>
    <row r="370" customFormat="false" ht="15" hidden="false" customHeight="false" outlineLevel="0" collapsed="false">
      <c r="A370" s="0" t="s">
        <v>1814</v>
      </c>
      <c r="E370" s="0" t="s">
        <v>1815</v>
      </c>
      <c r="F370" s="0" t="n">
        <v>603101</v>
      </c>
      <c r="G370" s="0" t="n">
        <v>0.1</v>
      </c>
      <c r="H370" s="0" t="n">
        <v>1</v>
      </c>
      <c r="I370" s="0" t="n">
        <v>472339039</v>
      </c>
      <c r="J370" s="0" t="s">
        <v>1816</v>
      </c>
    </row>
    <row r="371" customFormat="false" ht="15" hidden="false" customHeight="false" outlineLevel="0" collapsed="false">
      <c r="A371" s="0" t="s">
        <v>1817</v>
      </c>
      <c r="E371" s="0" t="s">
        <v>1818</v>
      </c>
      <c r="F371" s="0" t="n">
        <v>603102</v>
      </c>
      <c r="G371" s="0" t="n">
        <v>0.1</v>
      </c>
      <c r="H371" s="0" t="n">
        <v>1</v>
      </c>
      <c r="I371" s="0" t="n">
        <v>472339040</v>
      </c>
      <c r="J371" s="0" t="s">
        <v>1819</v>
      </c>
    </row>
    <row r="372" customFormat="false" ht="15" hidden="false" customHeight="false" outlineLevel="0" collapsed="false">
      <c r="A372" s="0" t="s">
        <v>1820</v>
      </c>
      <c r="E372" s="0" t="s">
        <v>1821</v>
      </c>
      <c r="F372" s="0" t="n">
        <v>621207</v>
      </c>
      <c r="G372" s="0" t="n">
        <v>0.1</v>
      </c>
      <c r="H372" s="0" t="n">
        <v>1</v>
      </c>
      <c r="I372" s="0" t="n">
        <v>472340633</v>
      </c>
      <c r="J372" s="0" t="s">
        <v>1822</v>
      </c>
    </row>
    <row r="373" customFormat="false" ht="15" hidden="false" customHeight="false" outlineLevel="0" collapsed="false">
      <c r="A373" s="0" t="s">
        <v>1823</v>
      </c>
      <c r="E373" s="0" t="s">
        <v>1482</v>
      </c>
      <c r="F373" s="0" t="n">
        <v>621205</v>
      </c>
      <c r="G373" s="0" t="n">
        <v>0.1</v>
      </c>
      <c r="H373" s="0" t="n">
        <v>1</v>
      </c>
      <c r="I373" s="0" t="n">
        <v>472340632</v>
      </c>
      <c r="J373" s="0" t="s">
        <v>1824</v>
      </c>
    </row>
    <row r="374" customFormat="false" ht="15" hidden="false" customHeight="false" outlineLevel="0" collapsed="false">
      <c r="A374" s="0" t="s">
        <v>1825</v>
      </c>
      <c r="E374" s="0" t="s">
        <v>1826</v>
      </c>
      <c r="F374" s="0" t="n">
        <v>621205</v>
      </c>
      <c r="G374" s="0" t="n">
        <v>0.1</v>
      </c>
      <c r="H374" s="0" t="n">
        <v>1</v>
      </c>
      <c r="I374" s="0" t="n">
        <v>472340631</v>
      </c>
      <c r="J374" s="0" t="s">
        <v>1827</v>
      </c>
    </row>
    <row r="375" customFormat="false" ht="15" hidden="false" customHeight="false" outlineLevel="0" collapsed="false">
      <c r="A375" s="0" t="s">
        <v>1828</v>
      </c>
      <c r="E375" s="0" t="s">
        <v>1829</v>
      </c>
      <c r="F375" s="0" t="n">
        <v>621203</v>
      </c>
      <c r="G375" s="0" t="n">
        <v>0.1</v>
      </c>
      <c r="H375" s="0" t="n">
        <v>1</v>
      </c>
      <c r="I375" s="0" t="n">
        <v>472340630</v>
      </c>
      <c r="J375" s="0" t="s">
        <v>1830</v>
      </c>
    </row>
    <row r="376" customFormat="false" ht="15" hidden="false" customHeight="false" outlineLevel="0" collapsed="false">
      <c r="A376" s="0" t="s">
        <v>1831</v>
      </c>
      <c r="E376" s="0" t="s">
        <v>1482</v>
      </c>
      <c r="F376" s="0" t="n">
        <v>621202</v>
      </c>
      <c r="G376" s="0" t="n">
        <v>0.1</v>
      </c>
      <c r="H376" s="0" t="n">
        <v>1</v>
      </c>
      <c r="I376" s="0" t="n">
        <v>472340629</v>
      </c>
      <c r="J376" s="0" t="s">
        <v>1832</v>
      </c>
    </row>
    <row r="377" customFormat="false" ht="15" hidden="false" customHeight="false" outlineLevel="0" collapsed="false">
      <c r="A377" s="0" t="s">
        <v>1833</v>
      </c>
      <c r="E377" s="0" t="s">
        <v>1834</v>
      </c>
      <c r="F377" s="0" t="n">
        <v>621202</v>
      </c>
      <c r="G377" s="0" t="n">
        <v>0.1</v>
      </c>
      <c r="H377" s="0" t="n">
        <v>1</v>
      </c>
      <c r="I377" s="0" t="n">
        <v>472340628</v>
      </c>
      <c r="J377" s="0" t="s">
        <v>1835</v>
      </c>
    </row>
    <row r="378" customFormat="false" ht="15" hidden="false" customHeight="false" outlineLevel="0" collapsed="false">
      <c r="A378" s="0" t="s">
        <v>1836</v>
      </c>
      <c r="E378" s="0" t="s">
        <v>1482</v>
      </c>
      <c r="F378" s="0" t="n">
        <v>621202</v>
      </c>
      <c r="G378" s="0" t="n">
        <v>0.1</v>
      </c>
      <c r="H378" s="0" t="n">
        <v>1</v>
      </c>
      <c r="I378" s="0" t="n">
        <v>472340627</v>
      </c>
      <c r="J378" s="0" t="s">
        <v>1837</v>
      </c>
    </row>
    <row r="379" customFormat="false" ht="15" hidden="false" customHeight="false" outlineLevel="0" collapsed="false">
      <c r="A379" s="0" t="s">
        <v>1838</v>
      </c>
      <c r="E379" s="0" t="s">
        <v>1839</v>
      </c>
      <c r="F379" s="0" t="n">
        <v>621118</v>
      </c>
      <c r="G379" s="0" t="n">
        <v>0.1</v>
      </c>
      <c r="H379" s="0" t="n">
        <v>1</v>
      </c>
      <c r="I379" s="0" t="n">
        <v>472340626</v>
      </c>
      <c r="J379" s="0" t="s">
        <v>1840</v>
      </c>
    </row>
    <row r="380" customFormat="false" ht="15" hidden="false" customHeight="false" outlineLevel="0" collapsed="false">
      <c r="A380" s="0" t="s">
        <v>1841</v>
      </c>
      <c r="E380" s="0" t="s">
        <v>1839</v>
      </c>
      <c r="F380" s="0" t="n">
        <v>621117</v>
      </c>
      <c r="G380" s="0" t="n">
        <v>0.1</v>
      </c>
      <c r="H380" s="0" t="n">
        <v>1</v>
      </c>
      <c r="I380" s="0" t="n">
        <v>472340625</v>
      </c>
      <c r="J380" s="0" t="s">
        <v>1842</v>
      </c>
    </row>
    <row r="381" customFormat="false" ht="15" hidden="false" customHeight="false" outlineLevel="0" collapsed="false">
      <c r="A381" s="0" t="s">
        <v>1843</v>
      </c>
      <c r="E381" s="0" t="s">
        <v>1839</v>
      </c>
      <c r="F381" s="0" t="n">
        <v>621117</v>
      </c>
      <c r="G381" s="0" t="n">
        <v>0.1</v>
      </c>
      <c r="H381" s="0" t="n">
        <v>1</v>
      </c>
      <c r="I381" s="0" t="n">
        <v>472340624</v>
      </c>
      <c r="J381" s="0" t="s">
        <v>1844</v>
      </c>
    </row>
    <row r="382" customFormat="false" ht="15" hidden="false" customHeight="false" outlineLevel="0" collapsed="false">
      <c r="A382" s="0" t="s">
        <v>1845</v>
      </c>
      <c r="E382" s="0" t="s">
        <v>1839</v>
      </c>
      <c r="F382" s="0" t="n">
        <v>621117</v>
      </c>
      <c r="G382" s="0" t="n">
        <v>0.1</v>
      </c>
      <c r="H382" s="0" t="n">
        <v>1</v>
      </c>
      <c r="I382" s="0" t="n">
        <v>472340623</v>
      </c>
      <c r="J382" s="0" t="s">
        <v>1846</v>
      </c>
    </row>
    <row r="383" customFormat="false" ht="15" hidden="false" customHeight="false" outlineLevel="0" collapsed="false">
      <c r="A383" s="0" t="s">
        <v>1847</v>
      </c>
      <c r="E383" s="0" t="s">
        <v>1839</v>
      </c>
      <c r="F383" s="0" t="n">
        <v>621117</v>
      </c>
      <c r="G383" s="0" t="n">
        <v>0.1</v>
      </c>
      <c r="H383" s="0" t="n">
        <v>1</v>
      </c>
      <c r="I383" s="0" t="n">
        <v>472340622</v>
      </c>
      <c r="J383" s="0" t="s">
        <v>1848</v>
      </c>
    </row>
    <row r="384" customFormat="false" ht="15" hidden="false" customHeight="false" outlineLevel="0" collapsed="false">
      <c r="A384" s="0" t="s">
        <v>1849</v>
      </c>
      <c r="E384" s="0" t="s">
        <v>1839</v>
      </c>
      <c r="F384" s="0" t="n">
        <v>621117</v>
      </c>
      <c r="G384" s="0" t="n">
        <v>0.1</v>
      </c>
      <c r="H384" s="0" t="n">
        <v>1</v>
      </c>
      <c r="I384" s="0" t="n">
        <v>472340621</v>
      </c>
      <c r="J384" s="0" t="s">
        <v>1850</v>
      </c>
    </row>
    <row r="385" customFormat="false" ht="15" hidden="false" customHeight="false" outlineLevel="0" collapsed="false">
      <c r="A385" s="0" t="s">
        <v>1851</v>
      </c>
      <c r="E385" s="0" t="s">
        <v>1482</v>
      </c>
      <c r="F385" s="0" t="n">
        <v>621207</v>
      </c>
      <c r="G385" s="0" t="n">
        <v>0.1</v>
      </c>
      <c r="H385" s="0" t="n">
        <v>1</v>
      </c>
      <c r="I385" s="0" t="n">
        <v>472340634</v>
      </c>
      <c r="J385" s="0" t="s">
        <v>1852</v>
      </c>
    </row>
    <row r="386" customFormat="false" ht="15" hidden="false" customHeight="false" outlineLevel="0" collapsed="false">
      <c r="A386" s="0" t="s">
        <v>1853</v>
      </c>
      <c r="E386" s="0" t="s">
        <v>1834</v>
      </c>
      <c r="F386" s="0" t="n">
        <v>621208</v>
      </c>
      <c r="G386" s="0" t="n">
        <v>0.1</v>
      </c>
      <c r="H386" s="0" t="n">
        <v>1</v>
      </c>
      <c r="I386" s="0" t="n">
        <v>472340635</v>
      </c>
      <c r="J386" s="0" t="s">
        <v>1854</v>
      </c>
    </row>
    <row r="387" customFormat="false" ht="15" hidden="false" customHeight="false" outlineLevel="0" collapsed="false">
      <c r="A387" s="0" t="s">
        <v>1855</v>
      </c>
      <c r="E387" s="0" t="s">
        <v>1826</v>
      </c>
      <c r="F387" s="0" t="n">
        <v>621208</v>
      </c>
      <c r="G387" s="0" t="n">
        <v>0.1</v>
      </c>
      <c r="H387" s="0" t="n">
        <v>1</v>
      </c>
      <c r="I387" s="0" t="n">
        <v>472340636</v>
      </c>
      <c r="J387" s="0" t="s">
        <v>1856</v>
      </c>
    </row>
    <row r="388" customFormat="false" ht="15" hidden="false" customHeight="false" outlineLevel="0" collapsed="false">
      <c r="A388" s="0" t="s">
        <v>1857</v>
      </c>
      <c r="E388" s="0" t="s">
        <v>1482</v>
      </c>
      <c r="F388" s="0" t="n">
        <v>621210</v>
      </c>
      <c r="G388" s="0" t="n">
        <v>0.1</v>
      </c>
      <c r="H388" s="0" t="n">
        <v>1</v>
      </c>
      <c r="I388" s="0" t="n">
        <v>472340637</v>
      </c>
      <c r="J388" s="0" t="s">
        <v>1858</v>
      </c>
    </row>
    <row r="389" customFormat="false" ht="15" hidden="false" customHeight="false" outlineLevel="0" collapsed="false">
      <c r="A389" s="0" t="s">
        <v>1859</v>
      </c>
      <c r="E389" s="0" t="s">
        <v>1860</v>
      </c>
      <c r="F389" s="0" t="n">
        <v>621211</v>
      </c>
      <c r="G389" s="0" t="n">
        <v>0.1</v>
      </c>
      <c r="H389" s="0" t="n">
        <v>1</v>
      </c>
      <c r="I389" s="0" t="n">
        <v>472340638</v>
      </c>
      <c r="J389" s="0" t="s">
        <v>1861</v>
      </c>
    </row>
    <row r="390" customFormat="false" ht="15" hidden="false" customHeight="false" outlineLevel="0" collapsed="false">
      <c r="A390" s="0" t="s">
        <v>1862</v>
      </c>
      <c r="E390" s="0" t="s">
        <v>1834</v>
      </c>
      <c r="F390" s="0" t="n">
        <v>621211</v>
      </c>
      <c r="G390" s="0" t="n">
        <v>0.1</v>
      </c>
      <c r="H390" s="0" t="n">
        <v>1</v>
      </c>
      <c r="I390" s="0" t="n">
        <v>472340639</v>
      </c>
      <c r="J390" s="0" t="s">
        <v>1863</v>
      </c>
    </row>
    <row r="391" customFormat="false" ht="15" hidden="false" customHeight="false" outlineLevel="0" collapsed="false">
      <c r="A391" s="0" t="s">
        <v>1864</v>
      </c>
      <c r="E391" s="0" t="s">
        <v>1865</v>
      </c>
      <c r="F391" s="0" t="n">
        <v>621211</v>
      </c>
      <c r="G391" s="0" t="n">
        <v>0.1</v>
      </c>
      <c r="H391" s="0" t="n">
        <v>1</v>
      </c>
      <c r="I391" s="0" t="n">
        <v>472340640</v>
      </c>
      <c r="J391" s="0" t="s">
        <v>1866</v>
      </c>
    </row>
    <row r="392" customFormat="false" ht="15" hidden="false" customHeight="false" outlineLevel="0" collapsed="false">
      <c r="A392" s="0" t="s">
        <v>1867</v>
      </c>
      <c r="E392" s="0" t="s">
        <v>1482</v>
      </c>
      <c r="F392" s="0" t="n">
        <v>621211</v>
      </c>
      <c r="G392" s="0" t="n">
        <v>0.1</v>
      </c>
      <c r="H392" s="0" t="n">
        <v>1</v>
      </c>
      <c r="I392" s="0" t="n">
        <v>472340641</v>
      </c>
      <c r="J392" s="0" t="s">
        <v>1868</v>
      </c>
    </row>
    <row r="393" customFormat="false" ht="15" hidden="false" customHeight="false" outlineLevel="0" collapsed="false">
      <c r="A393" s="0" t="s">
        <v>1869</v>
      </c>
      <c r="E393" s="0" t="s">
        <v>1482</v>
      </c>
      <c r="F393" s="0" t="n">
        <v>621211</v>
      </c>
      <c r="G393" s="0" t="n">
        <v>0.1</v>
      </c>
      <c r="H393" s="0" t="n">
        <v>1</v>
      </c>
      <c r="I393" s="0" t="n">
        <v>472340642</v>
      </c>
      <c r="J393" s="0" t="s">
        <v>1870</v>
      </c>
    </row>
    <row r="394" customFormat="false" ht="15" hidden="false" customHeight="false" outlineLevel="0" collapsed="false">
      <c r="A394" s="0" t="s">
        <v>1871</v>
      </c>
      <c r="E394" s="0" t="s">
        <v>1482</v>
      </c>
      <c r="F394" s="0" t="n">
        <v>621211</v>
      </c>
      <c r="G394" s="0" t="n">
        <v>0.1</v>
      </c>
      <c r="H394" s="0" t="n">
        <v>1</v>
      </c>
      <c r="I394" s="0" t="n">
        <v>472340643</v>
      </c>
      <c r="J394" s="0" t="s">
        <v>1872</v>
      </c>
    </row>
    <row r="395" customFormat="false" ht="15" hidden="false" customHeight="false" outlineLevel="0" collapsed="false">
      <c r="A395" s="0" t="s">
        <v>1873</v>
      </c>
      <c r="E395" s="0" t="s">
        <v>1839</v>
      </c>
      <c r="F395" s="0" t="n">
        <v>621212</v>
      </c>
      <c r="G395" s="0" t="n">
        <v>0.1</v>
      </c>
      <c r="H395" s="0" t="n">
        <v>1</v>
      </c>
      <c r="I395" s="0" t="n">
        <v>472340644</v>
      </c>
      <c r="J395" s="0" t="s">
        <v>1874</v>
      </c>
    </row>
    <row r="396" customFormat="false" ht="15" hidden="false" customHeight="false" outlineLevel="0" collapsed="false">
      <c r="A396" s="0" t="s">
        <v>1875</v>
      </c>
      <c r="E396" s="0" t="s">
        <v>1839</v>
      </c>
      <c r="F396" s="0" t="n">
        <v>621212</v>
      </c>
      <c r="G396" s="0" t="n">
        <v>0.1</v>
      </c>
      <c r="H396" s="0" t="n">
        <v>1</v>
      </c>
      <c r="I396" s="0" t="n">
        <v>472340645</v>
      </c>
      <c r="J396" s="0" t="s">
        <v>1876</v>
      </c>
    </row>
    <row r="397" customFormat="false" ht="15" hidden="false" customHeight="false" outlineLevel="0" collapsed="false">
      <c r="A397" s="0" t="s">
        <v>1877</v>
      </c>
      <c r="E397" s="0" t="s">
        <v>1839</v>
      </c>
      <c r="F397" s="0" t="n">
        <v>621212</v>
      </c>
      <c r="G397" s="0" t="n">
        <v>0.1</v>
      </c>
      <c r="H397" s="0" t="n">
        <v>1</v>
      </c>
      <c r="I397" s="0" t="n">
        <v>472340646</v>
      </c>
      <c r="J397" s="0" t="s">
        <v>1878</v>
      </c>
    </row>
    <row r="398" customFormat="false" ht="15" hidden="false" customHeight="false" outlineLevel="0" collapsed="false">
      <c r="A398" s="0" t="s">
        <v>1879</v>
      </c>
      <c r="E398" s="0" t="s">
        <v>1839</v>
      </c>
      <c r="F398" s="0" t="n">
        <v>621212</v>
      </c>
      <c r="G398" s="0" t="n">
        <v>0.1</v>
      </c>
      <c r="H398" s="0" t="n">
        <v>1</v>
      </c>
      <c r="I398" s="0" t="n">
        <v>472340647</v>
      </c>
      <c r="J398" s="0" t="s">
        <v>1880</v>
      </c>
    </row>
    <row r="399" customFormat="false" ht="15" hidden="false" customHeight="false" outlineLevel="0" collapsed="false">
      <c r="A399" s="0" t="s">
        <v>1881</v>
      </c>
      <c r="E399" s="0" t="s">
        <v>1839</v>
      </c>
      <c r="F399" s="0" t="n">
        <v>621212</v>
      </c>
      <c r="G399" s="0" t="n">
        <v>0.1</v>
      </c>
      <c r="H399" s="0" t="n">
        <v>1</v>
      </c>
      <c r="I399" s="0" t="n">
        <v>472340648</v>
      </c>
      <c r="J399" s="0" t="s">
        <v>1882</v>
      </c>
    </row>
    <row r="400" customFormat="false" ht="15" hidden="false" customHeight="false" outlineLevel="0" collapsed="false">
      <c r="A400" s="0" t="s">
        <v>1883</v>
      </c>
      <c r="E400" s="0" t="s">
        <v>1839</v>
      </c>
      <c r="F400" s="0" t="n">
        <v>621212</v>
      </c>
      <c r="G400" s="0" t="n">
        <v>0.1</v>
      </c>
      <c r="H400" s="0" t="n">
        <v>1</v>
      </c>
      <c r="I400" s="0" t="n">
        <v>472340649</v>
      </c>
      <c r="J400" s="0" t="s">
        <v>1884</v>
      </c>
    </row>
    <row r="401" customFormat="false" ht="15" hidden="false" customHeight="false" outlineLevel="0" collapsed="false">
      <c r="A401" s="0" t="s">
        <v>1885</v>
      </c>
      <c r="E401" s="0" t="s">
        <v>1839</v>
      </c>
      <c r="F401" s="0" t="n">
        <v>621212</v>
      </c>
      <c r="G401" s="0" t="n">
        <v>0.1</v>
      </c>
      <c r="H401" s="0" t="n">
        <v>1</v>
      </c>
      <c r="I401" s="0" t="n">
        <v>472340650</v>
      </c>
      <c r="J401" s="0" t="s">
        <v>1886</v>
      </c>
    </row>
    <row r="402" customFormat="false" ht="15" hidden="false" customHeight="false" outlineLevel="0" collapsed="false">
      <c r="A402" s="0" t="s">
        <v>1887</v>
      </c>
      <c r="E402" s="0" t="s">
        <v>1839</v>
      </c>
      <c r="F402" s="0" t="n">
        <v>621212</v>
      </c>
      <c r="G402" s="0" t="n">
        <v>0.1</v>
      </c>
      <c r="H402" s="0" t="n">
        <v>1</v>
      </c>
      <c r="I402" s="0" t="n">
        <v>472340651</v>
      </c>
      <c r="J402" s="0" t="s">
        <v>1888</v>
      </c>
    </row>
    <row r="403" customFormat="false" ht="15" hidden="false" customHeight="false" outlineLevel="0" collapsed="false">
      <c r="A403" s="0" t="s">
        <v>1889</v>
      </c>
      <c r="E403" s="0" t="s">
        <v>1839</v>
      </c>
      <c r="F403" s="0" t="n">
        <v>621212</v>
      </c>
      <c r="G403" s="0" t="n">
        <v>0.1</v>
      </c>
      <c r="H403" s="0" t="n">
        <v>1</v>
      </c>
      <c r="I403" s="0" t="n">
        <v>472340652</v>
      </c>
      <c r="J403" s="0" t="s">
        <v>1890</v>
      </c>
    </row>
    <row r="404" customFormat="false" ht="15" hidden="false" customHeight="false" outlineLevel="0" collapsed="false">
      <c r="A404" s="0" t="s">
        <v>1891</v>
      </c>
      <c r="E404" s="0" t="s">
        <v>1839</v>
      </c>
      <c r="F404" s="0" t="n">
        <v>621212</v>
      </c>
      <c r="G404" s="0" t="n">
        <v>0.1</v>
      </c>
      <c r="H404" s="0" t="n">
        <v>1</v>
      </c>
      <c r="I404" s="0" t="n">
        <v>472340653</v>
      </c>
      <c r="J404" s="0" t="s">
        <v>1892</v>
      </c>
    </row>
    <row r="405" customFormat="false" ht="15" hidden="false" customHeight="false" outlineLevel="0" collapsed="false">
      <c r="A405" s="0" t="s">
        <v>1893</v>
      </c>
      <c r="E405" s="0" t="s">
        <v>1839</v>
      </c>
      <c r="F405" s="0" t="n">
        <v>621212</v>
      </c>
      <c r="G405" s="0" t="n">
        <v>0.1</v>
      </c>
      <c r="H405" s="0" t="n">
        <v>1</v>
      </c>
      <c r="I405" s="0" t="n">
        <v>472340654</v>
      </c>
      <c r="J405" s="0" t="s">
        <v>1894</v>
      </c>
    </row>
    <row r="406" customFormat="false" ht="15" hidden="false" customHeight="false" outlineLevel="0" collapsed="false">
      <c r="A406" s="0" t="s">
        <v>1895</v>
      </c>
      <c r="E406" s="0" t="s">
        <v>1482</v>
      </c>
      <c r="F406" s="0" t="n">
        <v>621214</v>
      </c>
      <c r="G406" s="0" t="n">
        <v>0.1</v>
      </c>
      <c r="H406" s="0" t="n">
        <v>1</v>
      </c>
      <c r="I406" s="0" t="n">
        <v>472340655</v>
      </c>
      <c r="J406" s="0" t="s">
        <v>1896</v>
      </c>
    </row>
    <row r="407" customFormat="false" ht="15" hidden="false" customHeight="false" outlineLevel="0" collapsed="false">
      <c r="A407" s="0" t="s">
        <v>1897</v>
      </c>
      <c r="E407" s="0" t="s">
        <v>1865</v>
      </c>
      <c r="F407" s="0" t="n">
        <v>621215</v>
      </c>
      <c r="G407" s="0" t="n">
        <v>0.1</v>
      </c>
      <c r="H407" s="0" t="n">
        <v>1</v>
      </c>
      <c r="I407" s="0" t="n">
        <v>472340656</v>
      </c>
      <c r="J407" s="0" t="s">
        <v>1898</v>
      </c>
    </row>
    <row r="408" customFormat="false" ht="15" hidden="false" customHeight="false" outlineLevel="0" collapsed="false">
      <c r="A408" s="0" t="s">
        <v>1899</v>
      </c>
      <c r="E408" s="0" t="s">
        <v>1900</v>
      </c>
      <c r="F408" s="0" t="n">
        <v>621215</v>
      </c>
      <c r="G408" s="0" t="n">
        <v>0.1</v>
      </c>
      <c r="H408" s="0" t="n">
        <v>1</v>
      </c>
      <c r="I408" s="0" t="n">
        <v>472340657</v>
      </c>
      <c r="J408" s="0" t="s">
        <v>1901</v>
      </c>
    </row>
    <row r="409" customFormat="false" ht="15" hidden="false" customHeight="false" outlineLevel="0" collapsed="false">
      <c r="A409" s="0" t="s">
        <v>1902</v>
      </c>
      <c r="E409" s="0" t="s">
        <v>1482</v>
      </c>
      <c r="F409" s="0" t="n">
        <v>621215</v>
      </c>
      <c r="G409" s="0" t="n">
        <v>0.1</v>
      </c>
      <c r="H409" s="0" t="n">
        <v>1</v>
      </c>
      <c r="I409" s="0" t="n">
        <v>472340658</v>
      </c>
      <c r="J409" s="0" t="s">
        <v>1903</v>
      </c>
    </row>
    <row r="410" customFormat="false" ht="15" hidden="false" customHeight="false" outlineLevel="0" collapsed="false">
      <c r="A410" s="0" t="s">
        <v>1904</v>
      </c>
      <c r="E410" s="0" t="s">
        <v>1482</v>
      </c>
      <c r="F410" s="0" t="n">
        <v>621215</v>
      </c>
      <c r="G410" s="0" t="n">
        <v>0.1</v>
      </c>
      <c r="H410" s="0" t="n">
        <v>1</v>
      </c>
      <c r="I410" s="0" t="n">
        <v>472340659</v>
      </c>
      <c r="J410" s="0" t="s">
        <v>1905</v>
      </c>
    </row>
    <row r="411" customFormat="false" ht="15" hidden="false" customHeight="false" outlineLevel="0" collapsed="false">
      <c r="A411" s="0" t="s">
        <v>1906</v>
      </c>
      <c r="E411" s="0" t="s">
        <v>1865</v>
      </c>
      <c r="F411" s="0" t="n">
        <v>621217</v>
      </c>
      <c r="G411" s="0" t="n">
        <v>0.1</v>
      </c>
      <c r="H411" s="0" t="n">
        <v>1</v>
      </c>
      <c r="I411" s="0" t="n">
        <v>472340660</v>
      </c>
      <c r="J411" s="0" t="s">
        <v>1907</v>
      </c>
    </row>
    <row r="412" customFormat="false" ht="15" hidden="false" customHeight="false" outlineLevel="0" collapsed="false">
      <c r="A412" s="0" t="s">
        <v>1908</v>
      </c>
      <c r="E412" s="0" t="s">
        <v>1709</v>
      </c>
      <c r="F412" s="0" t="n">
        <v>621301</v>
      </c>
      <c r="G412" s="0" t="n">
        <v>0.1</v>
      </c>
      <c r="H412" s="0" t="n">
        <v>1</v>
      </c>
      <c r="I412" s="0" t="n">
        <v>472340661</v>
      </c>
      <c r="J412" s="0" t="s">
        <v>1909</v>
      </c>
    </row>
    <row r="413" customFormat="false" ht="15" hidden="false" customHeight="false" outlineLevel="0" collapsed="false">
      <c r="A413" s="0" t="s">
        <v>1910</v>
      </c>
      <c r="E413" s="0" t="s">
        <v>1709</v>
      </c>
      <c r="F413" s="0" t="n">
        <v>621301</v>
      </c>
      <c r="G413" s="0" t="n">
        <v>0.1</v>
      </c>
      <c r="H413" s="0" t="n">
        <v>1</v>
      </c>
      <c r="I413" s="0" t="n">
        <v>472340662</v>
      </c>
      <c r="J413" s="0" t="s">
        <v>1911</v>
      </c>
    </row>
    <row r="414" customFormat="false" ht="15" hidden="false" customHeight="false" outlineLevel="0" collapsed="false">
      <c r="A414" s="0" t="s">
        <v>1912</v>
      </c>
      <c r="E414" s="0" t="s">
        <v>1709</v>
      </c>
      <c r="F414" s="0" t="n">
        <v>621301</v>
      </c>
      <c r="G414" s="0" t="n">
        <v>0.1</v>
      </c>
      <c r="H414" s="0" t="n">
        <v>1</v>
      </c>
      <c r="I414" s="0" t="n">
        <v>472340663</v>
      </c>
      <c r="J414" s="0" t="s">
        <v>1913</v>
      </c>
    </row>
    <row r="415" customFormat="false" ht="15" hidden="false" customHeight="false" outlineLevel="0" collapsed="false">
      <c r="A415" s="0" t="s">
        <v>1914</v>
      </c>
      <c r="E415" s="0" t="s">
        <v>1709</v>
      </c>
      <c r="F415" s="0" t="n">
        <v>621301</v>
      </c>
      <c r="G415" s="0" t="n">
        <v>0.1</v>
      </c>
      <c r="H415" s="0" t="n">
        <v>1</v>
      </c>
      <c r="I415" s="0" t="n">
        <v>472340664</v>
      </c>
      <c r="J415" s="0" t="s">
        <v>1915</v>
      </c>
    </row>
    <row r="416" customFormat="false" ht="15" hidden="false" customHeight="false" outlineLevel="0" collapsed="false">
      <c r="A416" s="0" t="s">
        <v>1916</v>
      </c>
      <c r="E416" s="0" t="s">
        <v>1821</v>
      </c>
      <c r="F416" s="0" t="n">
        <v>621305</v>
      </c>
      <c r="G416" s="0" t="n">
        <v>0.1</v>
      </c>
      <c r="H416" s="0" t="n">
        <v>1</v>
      </c>
      <c r="I416" s="0" t="n">
        <v>472340665</v>
      </c>
      <c r="J416" s="0" t="s">
        <v>1917</v>
      </c>
    </row>
    <row r="417" customFormat="false" ht="15" hidden="false" customHeight="false" outlineLevel="0" collapsed="false">
      <c r="A417" s="0" t="s">
        <v>1918</v>
      </c>
      <c r="E417" s="0" t="s">
        <v>1821</v>
      </c>
      <c r="F417" s="0" t="n">
        <v>621305</v>
      </c>
      <c r="G417" s="0" t="n">
        <v>0.1</v>
      </c>
      <c r="H417" s="0" t="n">
        <v>1</v>
      </c>
      <c r="I417" s="0" t="n">
        <v>472340666</v>
      </c>
      <c r="J417" s="0" t="s">
        <v>1919</v>
      </c>
    </row>
    <row r="418" customFormat="false" ht="15" hidden="false" customHeight="false" outlineLevel="0" collapsed="false">
      <c r="A418" s="0" t="s">
        <v>1920</v>
      </c>
      <c r="E418" s="0" t="s">
        <v>1821</v>
      </c>
      <c r="F418" s="0" t="n">
        <v>621305</v>
      </c>
      <c r="G418" s="0" t="n">
        <v>0.1</v>
      </c>
      <c r="H418" s="0" t="n">
        <v>1</v>
      </c>
      <c r="I418" s="0" t="n">
        <v>472340667</v>
      </c>
      <c r="J418" s="0" t="s">
        <v>1921</v>
      </c>
    </row>
    <row r="419" customFormat="false" ht="15" hidden="false" customHeight="false" outlineLevel="0" collapsed="false">
      <c r="A419" s="0" t="s">
        <v>1922</v>
      </c>
      <c r="E419" s="0" t="s">
        <v>1834</v>
      </c>
      <c r="F419" s="0" t="n">
        <v>621306</v>
      </c>
      <c r="G419" s="0" t="n">
        <v>0.1</v>
      </c>
      <c r="H419" s="0" t="n">
        <v>1</v>
      </c>
      <c r="I419" s="0" t="n">
        <v>472340668</v>
      </c>
      <c r="J419" s="0" t="s">
        <v>1923</v>
      </c>
    </row>
    <row r="420" customFormat="false" ht="15" hidden="false" customHeight="false" outlineLevel="0" collapsed="false">
      <c r="A420" s="0" t="s">
        <v>1924</v>
      </c>
      <c r="E420" s="0" t="s">
        <v>1482</v>
      </c>
      <c r="F420" s="0" t="n">
        <v>621306</v>
      </c>
      <c r="G420" s="0" t="n">
        <v>0.1</v>
      </c>
      <c r="H420" s="0" t="n">
        <v>1</v>
      </c>
      <c r="I420" s="0" t="n">
        <v>472340669</v>
      </c>
      <c r="J420" s="0" t="s">
        <v>1925</v>
      </c>
    </row>
    <row r="421" customFormat="false" ht="15" hidden="false" customHeight="false" outlineLevel="0" collapsed="false">
      <c r="A421" s="0" t="s">
        <v>1926</v>
      </c>
      <c r="E421" s="0" t="s">
        <v>1927</v>
      </c>
      <c r="F421" s="0" t="n">
        <v>621306</v>
      </c>
      <c r="G421" s="0" t="n">
        <v>0.1</v>
      </c>
      <c r="H421" s="0" t="n">
        <v>1</v>
      </c>
      <c r="I421" s="0" t="n">
        <v>472340670</v>
      </c>
      <c r="J421" s="0" t="s">
        <v>1928</v>
      </c>
    </row>
    <row r="422" customFormat="false" ht="15" hidden="false" customHeight="false" outlineLevel="0" collapsed="false">
      <c r="A422" s="0" t="s">
        <v>1929</v>
      </c>
      <c r="E422" s="0" t="s">
        <v>1930</v>
      </c>
      <c r="F422" s="0" t="n">
        <v>361012</v>
      </c>
      <c r="G422" s="0" t="n">
        <v>0.1</v>
      </c>
      <c r="H422" s="0" t="n">
        <v>1</v>
      </c>
      <c r="I422" s="0" t="n">
        <v>472338791</v>
      </c>
      <c r="J422" s="0" t="s">
        <v>1931</v>
      </c>
    </row>
    <row r="423" customFormat="false" ht="15" hidden="false" customHeight="false" outlineLevel="0" collapsed="false">
      <c r="A423" s="0" t="s">
        <v>1932</v>
      </c>
      <c r="E423" s="0" t="s">
        <v>1933</v>
      </c>
      <c r="F423" s="0" t="n">
        <v>384001</v>
      </c>
      <c r="G423" s="0" t="n">
        <v>0.1</v>
      </c>
      <c r="H423" s="0" t="n">
        <v>1</v>
      </c>
      <c r="I423" s="0" t="n">
        <v>472338792</v>
      </c>
      <c r="J423" s="0" t="s">
        <v>1934</v>
      </c>
    </row>
    <row r="424" customFormat="false" ht="15" hidden="false" customHeight="false" outlineLevel="0" collapsed="false">
      <c r="A424" s="0" t="s">
        <v>1935</v>
      </c>
      <c r="E424" s="0" t="s">
        <v>1398</v>
      </c>
      <c r="F424" s="0" t="n">
        <v>384001</v>
      </c>
      <c r="G424" s="0" t="n">
        <v>0.1</v>
      </c>
      <c r="H424" s="0" t="n">
        <v>1</v>
      </c>
      <c r="I424" s="0" t="n">
        <v>472338793</v>
      </c>
      <c r="J424" s="0" t="s">
        <v>1936</v>
      </c>
    </row>
    <row r="425" customFormat="false" ht="15" hidden="false" customHeight="false" outlineLevel="0" collapsed="false">
      <c r="A425" s="0" t="s">
        <v>1937</v>
      </c>
      <c r="E425" s="0" t="s">
        <v>1933</v>
      </c>
      <c r="F425" s="0" t="n">
        <v>384001</v>
      </c>
      <c r="G425" s="0" t="n">
        <v>0.1</v>
      </c>
      <c r="H425" s="0" t="n">
        <v>1</v>
      </c>
      <c r="I425" s="0" t="n">
        <v>472338794</v>
      </c>
      <c r="J425" s="0" t="s">
        <v>1938</v>
      </c>
    </row>
    <row r="426" customFormat="false" ht="15" hidden="false" customHeight="false" outlineLevel="0" collapsed="false">
      <c r="A426" s="0" t="s">
        <v>1939</v>
      </c>
      <c r="E426" s="0" t="s">
        <v>1933</v>
      </c>
      <c r="F426" s="0" t="n">
        <v>384001</v>
      </c>
      <c r="G426" s="0" t="n">
        <v>0.1</v>
      </c>
      <c r="H426" s="0" t="n">
        <v>1</v>
      </c>
      <c r="I426" s="0" t="n">
        <v>472338795</v>
      </c>
      <c r="J426" s="0" t="s">
        <v>1940</v>
      </c>
    </row>
    <row r="427" customFormat="false" ht="15" hidden="false" customHeight="false" outlineLevel="0" collapsed="false">
      <c r="A427" s="0" t="s">
        <v>1941</v>
      </c>
      <c r="E427" s="0" t="s">
        <v>1933</v>
      </c>
      <c r="F427" s="0" t="n">
        <v>384001</v>
      </c>
      <c r="G427" s="0" t="n">
        <v>0.1</v>
      </c>
      <c r="H427" s="0" t="n">
        <v>1</v>
      </c>
      <c r="I427" s="0" t="n">
        <v>472338796</v>
      </c>
      <c r="J427" s="0" t="s">
        <v>1942</v>
      </c>
    </row>
    <row r="428" customFormat="false" ht="15" hidden="false" customHeight="false" outlineLevel="0" collapsed="false">
      <c r="A428" s="0" t="s">
        <v>1943</v>
      </c>
      <c r="E428" s="0" t="s">
        <v>1944</v>
      </c>
      <c r="F428" s="0" t="n">
        <v>389001</v>
      </c>
      <c r="G428" s="0" t="n">
        <v>0.1</v>
      </c>
      <c r="H428" s="0" t="n">
        <v>1</v>
      </c>
      <c r="I428" s="0" t="n">
        <v>472338797</v>
      </c>
      <c r="J428" s="0" t="s">
        <v>1945</v>
      </c>
    </row>
    <row r="429" customFormat="false" ht="15" hidden="false" customHeight="false" outlineLevel="0" collapsed="false">
      <c r="A429" s="0" t="s">
        <v>1946</v>
      </c>
      <c r="E429" s="0" t="s">
        <v>1944</v>
      </c>
      <c r="F429" s="0" t="n">
        <v>389001</v>
      </c>
      <c r="G429" s="0" t="n">
        <v>0.1</v>
      </c>
      <c r="H429" s="0" t="n">
        <v>1</v>
      </c>
      <c r="I429" s="0" t="n">
        <v>472338798</v>
      </c>
      <c r="J429" s="0" t="s">
        <v>1947</v>
      </c>
    </row>
    <row r="430" customFormat="false" ht="15" hidden="false" customHeight="false" outlineLevel="0" collapsed="false">
      <c r="A430" s="0" t="s">
        <v>1948</v>
      </c>
      <c r="E430" s="0" t="s">
        <v>1949</v>
      </c>
      <c r="F430" s="0" t="n">
        <v>389001</v>
      </c>
      <c r="G430" s="0" t="n">
        <v>0.1</v>
      </c>
      <c r="H430" s="0" t="n">
        <v>1</v>
      </c>
      <c r="I430" s="0" t="n">
        <v>472338799</v>
      </c>
      <c r="J430" s="0" t="s">
        <v>1950</v>
      </c>
    </row>
    <row r="431" customFormat="false" ht="15" hidden="false" customHeight="false" outlineLevel="0" collapsed="false">
      <c r="A431" s="0" t="s">
        <v>1951</v>
      </c>
      <c r="E431" s="0" t="s">
        <v>1949</v>
      </c>
      <c r="F431" s="0" t="n">
        <v>389001</v>
      </c>
      <c r="G431" s="0" t="n">
        <v>0.1</v>
      </c>
      <c r="H431" s="0" t="n">
        <v>1</v>
      </c>
      <c r="I431" s="0" t="n">
        <v>472338800</v>
      </c>
      <c r="J431" s="0" t="s">
        <v>1952</v>
      </c>
    </row>
    <row r="432" customFormat="false" ht="15" hidden="false" customHeight="false" outlineLevel="0" collapsed="false">
      <c r="A432" s="0" t="s">
        <v>1953</v>
      </c>
      <c r="E432" s="0" t="s">
        <v>1949</v>
      </c>
      <c r="F432" s="0" t="n">
        <v>389001</v>
      </c>
      <c r="G432" s="0" t="n">
        <v>0.1</v>
      </c>
      <c r="H432" s="0" t="n">
        <v>1</v>
      </c>
      <c r="I432" s="0" t="n">
        <v>472338801</v>
      </c>
      <c r="J432" s="0" t="s">
        <v>1954</v>
      </c>
    </row>
    <row r="433" customFormat="false" ht="15" hidden="false" customHeight="false" outlineLevel="0" collapsed="false">
      <c r="A433" s="0" t="s">
        <v>1955</v>
      </c>
      <c r="E433" s="0" t="s">
        <v>1944</v>
      </c>
      <c r="F433" s="0" t="n">
        <v>389001</v>
      </c>
      <c r="G433" s="0" t="n">
        <v>0.1</v>
      </c>
      <c r="H433" s="0" t="n">
        <v>1</v>
      </c>
      <c r="I433" s="0" t="n">
        <v>472338802</v>
      </c>
      <c r="J433" s="0" t="s">
        <v>1956</v>
      </c>
    </row>
    <row r="434" customFormat="false" ht="15" hidden="false" customHeight="false" outlineLevel="0" collapsed="false">
      <c r="A434" s="0" t="s">
        <v>1957</v>
      </c>
      <c r="E434" s="0" t="s">
        <v>1958</v>
      </c>
      <c r="F434" s="0" t="n">
        <v>389001</v>
      </c>
      <c r="G434" s="0" t="n">
        <v>0.1</v>
      </c>
      <c r="H434" s="0" t="n">
        <v>1</v>
      </c>
      <c r="I434" s="0" t="n">
        <v>472338803</v>
      </c>
      <c r="J434" s="0" t="s">
        <v>1959</v>
      </c>
    </row>
    <row r="435" customFormat="false" ht="15" hidden="false" customHeight="false" outlineLevel="0" collapsed="false">
      <c r="A435" s="0" t="s">
        <v>1960</v>
      </c>
      <c r="E435" s="0" t="s">
        <v>1445</v>
      </c>
      <c r="F435" s="0" t="n">
        <v>396230</v>
      </c>
      <c r="G435" s="0" t="n">
        <v>0.1</v>
      </c>
      <c r="H435" s="0" t="n">
        <v>1</v>
      </c>
      <c r="I435" s="0" t="n">
        <v>472338804</v>
      </c>
      <c r="J435" s="0" t="s">
        <v>1961</v>
      </c>
    </row>
    <row r="436" customFormat="false" ht="15" hidden="false" customHeight="false" outlineLevel="0" collapsed="false">
      <c r="A436" s="0" t="s">
        <v>1962</v>
      </c>
      <c r="E436" s="0" t="s">
        <v>1445</v>
      </c>
      <c r="F436" s="0" t="n">
        <v>396230</v>
      </c>
      <c r="G436" s="0" t="n">
        <v>0.1</v>
      </c>
      <c r="H436" s="0" t="n">
        <v>1</v>
      </c>
      <c r="I436" s="0" t="n">
        <v>472338805</v>
      </c>
      <c r="J436" s="0" t="s">
        <v>1963</v>
      </c>
    </row>
    <row r="437" customFormat="false" ht="15" hidden="false" customHeight="false" outlineLevel="0" collapsed="false">
      <c r="A437" s="0" t="s">
        <v>1964</v>
      </c>
      <c r="E437" s="0" t="s">
        <v>1965</v>
      </c>
      <c r="F437" s="0" t="n">
        <v>396230</v>
      </c>
      <c r="G437" s="0" t="n">
        <v>0.1</v>
      </c>
      <c r="H437" s="0" t="n">
        <v>1</v>
      </c>
      <c r="I437" s="0" t="n">
        <v>472338806</v>
      </c>
      <c r="J437" s="0" t="s">
        <v>1966</v>
      </c>
    </row>
    <row r="438" customFormat="false" ht="15" hidden="false" customHeight="false" outlineLevel="0" collapsed="false">
      <c r="A438" s="0" t="s">
        <v>1967</v>
      </c>
      <c r="E438" s="0" t="s">
        <v>1445</v>
      </c>
      <c r="F438" s="0" t="n">
        <v>396230</v>
      </c>
      <c r="G438" s="0" t="n">
        <v>0.1</v>
      </c>
      <c r="H438" s="0" t="n">
        <v>1</v>
      </c>
      <c r="I438" s="0" t="n">
        <v>472338807</v>
      </c>
      <c r="J438" s="0" t="s">
        <v>1968</v>
      </c>
    </row>
    <row r="439" customFormat="false" ht="15" hidden="false" customHeight="false" outlineLevel="0" collapsed="false">
      <c r="A439" s="0" t="s">
        <v>1969</v>
      </c>
      <c r="E439" s="0" t="s">
        <v>1445</v>
      </c>
      <c r="F439" s="0" t="n">
        <v>396230</v>
      </c>
      <c r="G439" s="0" t="n">
        <v>0.1</v>
      </c>
      <c r="H439" s="0" t="n">
        <v>1</v>
      </c>
      <c r="I439" s="0" t="n">
        <v>472338808</v>
      </c>
      <c r="J439" s="0" t="s">
        <v>1970</v>
      </c>
    </row>
    <row r="440" customFormat="false" ht="15" hidden="false" customHeight="false" outlineLevel="0" collapsed="false">
      <c r="A440" s="0" t="s">
        <v>1971</v>
      </c>
      <c r="E440" s="0" t="s">
        <v>1654</v>
      </c>
      <c r="F440" s="0" t="n">
        <v>396230</v>
      </c>
      <c r="G440" s="0" t="n">
        <v>0.1</v>
      </c>
      <c r="H440" s="0" t="n">
        <v>1</v>
      </c>
      <c r="I440" s="0" t="n">
        <v>472338809</v>
      </c>
      <c r="J440" s="0" t="s">
        <v>1972</v>
      </c>
    </row>
    <row r="441" customFormat="false" ht="15" hidden="false" customHeight="false" outlineLevel="0" collapsed="false">
      <c r="A441" s="0" t="s">
        <v>1973</v>
      </c>
      <c r="E441" s="0" t="s">
        <v>1445</v>
      </c>
      <c r="F441" s="0" t="n">
        <v>396230</v>
      </c>
      <c r="G441" s="0" t="n">
        <v>0.1</v>
      </c>
      <c r="H441" s="0" t="n">
        <v>1</v>
      </c>
      <c r="I441" s="0" t="n">
        <v>472338810</v>
      </c>
      <c r="J441" s="0" t="s">
        <v>1974</v>
      </c>
    </row>
    <row r="442" customFormat="false" ht="15" hidden="false" customHeight="false" outlineLevel="0" collapsed="false">
      <c r="A442" s="0" t="s">
        <v>1975</v>
      </c>
      <c r="E442" s="0" t="s">
        <v>1445</v>
      </c>
      <c r="F442" s="0" t="n">
        <v>396230</v>
      </c>
      <c r="G442" s="0" t="n">
        <v>0.1</v>
      </c>
      <c r="H442" s="0" t="n">
        <v>1</v>
      </c>
      <c r="I442" s="0" t="n">
        <v>472338811</v>
      </c>
      <c r="J442" s="0" t="s">
        <v>1976</v>
      </c>
    </row>
    <row r="443" customFormat="false" ht="15" hidden="false" customHeight="false" outlineLevel="0" collapsed="false">
      <c r="A443" s="0" t="s">
        <v>1977</v>
      </c>
      <c r="E443" s="0" t="s">
        <v>1445</v>
      </c>
      <c r="F443" s="0" t="n">
        <v>396230</v>
      </c>
      <c r="G443" s="0" t="n">
        <v>0.1</v>
      </c>
      <c r="H443" s="0" t="n">
        <v>1</v>
      </c>
      <c r="I443" s="0" t="n">
        <v>472338812</v>
      </c>
      <c r="J443" s="0" t="s">
        <v>1978</v>
      </c>
    </row>
    <row r="444" customFormat="false" ht="15" hidden="false" customHeight="false" outlineLevel="0" collapsed="false">
      <c r="A444" s="0" t="s">
        <v>1979</v>
      </c>
      <c r="E444" s="0" t="s">
        <v>1445</v>
      </c>
      <c r="F444" s="0" t="n">
        <v>396230</v>
      </c>
      <c r="G444" s="0" t="n">
        <v>0.1</v>
      </c>
      <c r="H444" s="0" t="n">
        <v>1</v>
      </c>
      <c r="I444" s="0" t="n">
        <v>472338813</v>
      </c>
      <c r="J444" s="0" t="s">
        <v>1980</v>
      </c>
    </row>
    <row r="445" customFormat="false" ht="15" hidden="false" customHeight="false" outlineLevel="0" collapsed="false">
      <c r="A445" s="0" t="s">
        <v>1981</v>
      </c>
      <c r="E445" s="0" t="s">
        <v>1445</v>
      </c>
      <c r="F445" s="0" t="n">
        <v>396230</v>
      </c>
      <c r="G445" s="0" t="n">
        <v>0.1</v>
      </c>
      <c r="H445" s="0" t="n">
        <v>1</v>
      </c>
      <c r="I445" s="0" t="n">
        <v>472338814</v>
      </c>
      <c r="J445" s="0" t="s">
        <v>1982</v>
      </c>
    </row>
    <row r="446" customFormat="false" ht="15" hidden="false" customHeight="false" outlineLevel="0" collapsed="false">
      <c r="A446" s="0" t="s">
        <v>1983</v>
      </c>
      <c r="E446" s="0" t="s">
        <v>1445</v>
      </c>
      <c r="F446" s="0" t="n">
        <v>396230</v>
      </c>
      <c r="G446" s="0" t="n">
        <v>0.1</v>
      </c>
      <c r="H446" s="0" t="n">
        <v>1</v>
      </c>
      <c r="I446" s="0" t="n">
        <v>472338815</v>
      </c>
      <c r="J446" s="0" t="s">
        <v>1984</v>
      </c>
    </row>
    <row r="447" customFormat="false" ht="15" hidden="false" customHeight="false" outlineLevel="0" collapsed="false">
      <c r="A447" s="0" t="s">
        <v>1985</v>
      </c>
      <c r="E447" s="0" t="s">
        <v>1445</v>
      </c>
      <c r="F447" s="0" t="n">
        <v>396230</v>
      </c>
      <c r="G447" s="0" t="n">
        <v>0.1</v>
      </c>
      <c r="H447" s="0" t="n">
        <v>1</v>
      </c>
      <c r="I447" s="0" t="n">
        <v>472338816</v>
      </c>
      <c r="J447" s="0" t="s">
        <v>1986</v>
      </c>
    </row>
    <row r="448" customFormat="false" ht="15" hidden="false" customHeight="false" outlineLevel="0" collapsed="false">
      <c r="A448" s="0" t="s">
        <v>1987</v>
      </c>
      <c r="E448" s="0" t="s">
        <v>1445</v>
      </c>
      <c r="F448" s="0" t="n">
        <v>396230</v>
      </c>
      <c r="G448" s="0" t="n">
        <v>0.1</v>
      </c>
      <c r="H448" s="0" t="n">
        <v>1</v>
      </c>
      <c r="I448" s="0" t="n">
        <v>472338817</v>
      </c>
      <c r="J448" s="0" t="s">
        <v>1988</v>
      </c>
    </row>
    <row r="449" customFormat="false" ht="15" hidden="false" customHeight="false" outlineLevel="0" collapsed="false">
      <c r="A449" s="0" t="s">
        <v>1989</v>
      </c>
      <c r="E449" s="0" t="s">
        <v>1445</v>
      </c>
      <c r="F449" s="0" t="n">
        <v>396230</v>
      </c>
      <c r="G449" s="0" t="n">
        <v>0.1</v>
      </c>
      <c r="H449" s="0" t="n">
        <v>1</v>
      </c>
      <c r="I449" s="0" t="n">
        <v>472338818</v>
      </c>
      <c r="J449" s="0" t="s">
        <v>1990</v>
      </c>
    </row>
    <row r="450" customFormat="false" ht="15" hidden="false" customHeight="false" outlineLevel="0" collapsed="false">
      <c r="A450" s="0" t="s">
        <v>1991</v>
      </c>
      <c r="E450" s="0" t="s">
        <v>1445</v>
      </c>
      <c r="F450" s="0" t="n">
        <v>396230</v>
      </c>
      <c r="G450" s="0" t="n">
        <v>0.1</v>
      </c>
      <c r="H450" s="0" t="n">
        <v>1</v>
      </c>
      <c r="I450" s="0" t="n">
        <v>472338819</v>
      </c>
      <c r="J450" s="0" t="s">
        <v>1992</v>
      </c>
    </row>
    <row r="451" customFormat="false" ht="15" hidden="false" customHeight="false" outlineLevel="0" collapsed="false">
      <c r="A451" s="0" t="s">
        <v>1993</v>
      </c>
      <c r="E451" s="0" t="s">
        <v>1445</v>
      </c>
      <c r="F451" s="0" t="n">
        <v>396230</v>
      </c>
      <c r="G451" s="0" t="n">
        <v>0.1</v>
      </c>
      <c r="H451" s="0" t="n">
        <v>1</v>
      </c>
      <c r="I451" s="0" t="n">
        <v>472338820</v>
      </c>
      <c r="J451" s="0" t="s">
        <v>1994</v>
      </c>
    </row>
    <row r="452" customFormat="false" ht="15" hidden="false" customHeight="false" outlineLevel="0" collapsed="false">
      <c r="A452" s="0" t="s">
        <v>1995</v>
      </c>
      <c r="E452" s="0" t="s">
        <v>1445</v>
      </c>
      <c r="F452" s="0" t="n">
        <v>396230</v>
      </c>
      <c r="G452" s="0" t="n">
        <v>0.1</v>
      </c>
      <c r="H452" s="0" t="n">
        <v>1</v>
      </c>
      <c r="I452" s="0" t="n">
        <v>472338821</v>
      </c>
      <c r="J452" s="0" t="s">
        <v>1996</v>
      </c>
    </row>
    <row r="453" customFormat="false" ht="15" hidden="false" customHeight="false" outlineLevel="0" collapsed="false">
      <c r="A453" s="0" t="s">
        <v>1997</v>
      </c>
      <c r="E453" s="0" t="s">
        <v>1445</v>
      </c>
      <c r="F453" s="0" t="n">
        <v>396230</v>
      </c>
      <c r="G453" s="0" t="n">
        <v>0.1</v>
      </c>
      <c r="H453" s="0" t="n">
        <v>1</v>
      </c>
      <c r="I453" s="0" t="n">
        <v>472338822</v>
      </c>
      <c r="J453" s="0" t="s">
        <v>1998</v>
      </c>
    </row>
    <row r="454" customFormat="false" ht="15" hidden="false" customHeight="false" outlineLevel="0" collapsed="false">
      <c r="A454" s="0" t="s">
        <v>1999</v>
      </c>
      <c r="E454" s="0" t="s">
        <v>1445</v>
      </c>
      <c r="F454" s="0" t="n">
        <v>396230</v>
      </c>
      <c r="G454" s="0" t="n">
        <v>0.1</v>
      </c>
      <c r="H454" s="0" t="n">
        <v>1</v>
      </c>
      <c r="I454" s="0" t="n">
        <v>472338823</v>
      </c>
      <c r="J454" s="0" t="s">
        <v>2000</v>
      </c>
    </row>
    <row r="455" customFormat="false" ht="15" hidden="false" customHeight="false" outlineLevel="0" collapsed="false">
      <c r="A455" s="0" t="s">
        <v>2001</v>
      </c>
      <c r="E455" s="0" t="s">
        <v>1445</v>
      </c>
      <c r="F455" s="0" t="n">
        <v>396235</v>
      </c>
      <c r="G455" s="0" t="n">
        <v>0.1</v>
      </c>
      <c r="H455" s="0" t="n">
        <v>1</v>
      </c>
      <c r="I455" s="0" t="n">
        <v>472338824</v>
      </c>
      <c r="J455" s="0" t="s">
        <v>2002</v>
      </c>
    </row>
    <row r="456" customFormat="false" ht="15" hidden="false" customHeight="false" outlineLevel="0" collapsed="false">
      <c r="A456" s="0" t="s">
        <v>2003</v>
      </c>
      <c r="E456" s="0" t="s">
        <v>1338</v>
      </c>
      <c r="F456" s="0" t="n">
        <v>431601</v>
      </c>
      <c r="G456" s="0" t="n">
        <v>0.1</v>
      </c>
      <c r="H456" s="0" t="n">
        <v>1</v>
      </c>
      <c r="I456" s="0" t="n">
        <v>472338825</v>
      </c>
      <c r="J456" s="0" t="s">
        <v>2004</v>
      </c>
    </row>
    <row r="457" customFormat="false" ht="15" hidden="false" customHeight="false" outlineLevel="0" collapsed="false">
      <c r="A457" s="0" t="s">
        <v>2005</v>
      </c>
      <c r="E457" s="0" t="s">
        <v>1338</v>
      </c>
      <c r="F457" s="0" t="n">
        <v>431601</v>
      </c>
      <c r="G457" s="0" t="n">
        <v>0.1</v>
      </c>
      <c r="H457" s="0" t="n">
        <v>1</v>
      </c>
      <c r="I457" s="0" t="n">
        <v>472338826</v>
      </c>
      <c r="J457" s="0" t="s">
        <v>2006</v>
      </c>
    </row>
    <row r="458" customFormat="false" ht="15" hidden="false" customHeight="false" outlineLevel="0" collapsed="false">
      <c r="A458" s="0" t="s">
        <v>2007</v>
      </c>
      <c r="E458" s="0" t="s">
        <v>1338</v>
      </c>
      <c r="F458" s="0" t="n">
        <v>431601</v>
      </c>
      <c r="G458" s="0" t="n">
        <v>0.1</v>
      </c>
      <c r="H458" s="0" t="n">
        <v>1</v>
      </c>
      <c r="I458" s="0" t="n">
        <v>472338827</v>
      </c>
      <c r="J458" s="0" t="s">
        <v>2008</v>
      </c>
    </row>
    <row r="459" customFormat="false" ht="15" hidden="false" customHeight="false" outlineLevel="0" collapsed="false">
      <c r="A459" s="0" t="s">
        <v>2009</v>
      </c>
      <c r="E459" s="0" t="s">
        <v>1338</v>
      </c>
      <c r="F459" s="0" t="n">
        <v>431601</v>
      </c>
      <c r="G459" s="0" t="n">
        <v>0.1</v>
      </c>
      <c r="H459" s="0" t="n">
        <v>1</v>
      </c>
      <c r="I459" s="0" t="n">
        <v>472338828</v>
      </c>
      <c r="J459" s="0" t="s">
        <v>2010</v>
      </c>
    </row>
    <row r="460" customFormat="false" ht="15" hidden="false" customHeight="false" outlineLevel="0" collapsed="false">
      <c r="A460" s="0" t="s">
        <v>2011</v>
      </c>
      <c r="E460" s="0" t="s">
        <v>1338</v>
      </c>
      <c r="F460" s="0" t="n">
        <v>431601</v>
      </c>
      <c r="G460" s="0" t="n">
        <v>0.1</v>
      </c>
      <c r="H460" s="0" t="n">
        <v>1</v>
      </c>
      <c r="I460" s="0" t="n">
        <v>472338829</v>
      </c>
      <c r="J460" s="0" t="s">
        <v>2012</v>
      </c>
    </row>
    <row r="461" customFormat="false" ht="15" hidden="false" customHeight="false" outlineLevel="0" collapsed="false">
      <c r="A461" s="0" t="s">
        <v>2013</v>
      </c>
      <c r="E461" s="0" t="s">
        <v>1338</v>
      </c>
      <c r="F461" s="0" t="n">
        <v>431601</v>
      </c>
      <c r="G461" s="0" t="n">
        <v>0.1</v>
      </c>
      <c r="H461" s="0" t="n">
        <v>1</v>
      </c>
      <c r="I461" s="0" t="n">
        <v>472338830</v>
      </c>
      <c r="J461" s="0" t="s">
        <v>2014</v>
      </c>
    </row>
    <row r="462" customFormat="false" ht="15" hidden="false" customHeight="false" outlineLevel="0" collapsed="false">
      <c r="A462" s="0" t="s">
        <v>2015</v>
      </c>
      <c r="E462" s="0" t="s">
        <v>1383</v>
      </c>
      <c r="F462" s="0" t="n">
        <v>443001</v>
      </c>
      <c r="G462" s="0" t="n">
        <v>0.1</v>
      </c>
      <c r="H462" s="0" t="n">
        <v>1</v>
      </c>
      <c r="I462" s="0" t="n">
        <v>472338831</v>
      </c>
      <c r="J462" s="0" t="s">
        <v>2016</v>
      </c>
    </row>
    <row r="463" customFormat="false" ht="15" hidden="false" customHeight="false" outlineLevel="0" collapsed="false">
      <c r="A463" s="0" t="s">
        <v>2017</v>
      </c>
      <c r="E463" s="0" t="s">
        <v>1383</v>
      </c>
      <c r="F463" s="0" t="n">
        <v>443001</v>
      </c>
      <c r="G463" s="0" t="n">
        <v>0.1</v>
      </c>
      <c r="H463" s="0" t="n">
        <v>1</v>
      </c>
      <c r="I463" s="0" t="n">
        <v>472338832</v>
      </c>
      <c r="J463" s="0" t="s">
        <v>2018</v>
      </c>
    </row>
    <row r="464" customFormat="false" ht="15" hidden="false" customHeight="false" outlineLevel="0" collapsed="false">
      <c r="A464" s="0" t="s">
        <v>2019</v>
      </c>
      <c r="E464" s="0" t="s">
        <v>1383</v>
      </c>
      <c r="F464" s="0" t="n">
        <v>443001</v>
      </c>
      <c r="G464" s="0" t="n">
        <v>0.1</v>
      </c>
      <c r="H464" s="0" t="n">
        <v>1</v>
      </c>
      <c r="I464" s="0" t="n">
        <v>472338833</v>
      </c>
      <c r="J464" s="0" t="s">
        <v>2020</v>
      </c>
    </row>
    <row r="465" customFormat="false" ht="15" hidden="false" customHeight="false" outlineLevel="0" collapsed="false">
      <c r="A465" s="0" t="s">
        <v>2021</v>
      </c>
      <c r="E465" s="0" t="s">
        <v>1383</v>
      </c>
      <c r="F465" s="0" t="n">
        <v>443001</v>
      </c>
      <c r="G465" s="0" t="n">
        <v>0.1</v>
      </c>
      <c r="H465" s="0" t="n">
        <v>1</v>
      </c>
      <c r="I465" s="0" t="n">
        <v>472338834</v>
      </c>
      <c r="J465" s="0" t="s">
        <v>2022</v>
      </c>
    </row>
    <row r="466" customFormat="false" ht="15" hidden="false" customHeight="false" outlineLevel="0" collapsed="false">
      <c r="A466" s="0" t="s">
        <v>2023</v>
      </c>
      <c r="E466" s="0" t="s">
        <v>1386</v>
      </c>
      <c r="F466" s="0" t="n">
        <v>443301</v>
      </c>
      <c r="G466" s="0" t="n">
        <v>0.1</v>
      </c>
      <c r="H466" s="0" t="n">
        <v>1</v>
      </c>
      <c r="I466" s="0" t="n">
        <v>472338835</v>
      </c>
      <c r="J466" s="0" t="s">
        <v>2024</v>
      </c>
    </row>
    <row r="467" customFormat="false" ht="15" hidden="false" customHeight="false" outlineLevel="0" collapsed="false">
      <c r="A467" s="0" t="s">
        <v>2025</v>
      </c>
      <c r="E467" s="0" t="s">
        <v>1386</v>
      </c>
      <c r="F467" s="0" t="n">
        <v>443301</v>
      </c>
      <c r="G467" s="0" t="n">
        <v>0.1</v>
      </c>
      <c r="H467" s="0" t="n">
        <v>1</v>
      </c>
      <c r="I467" s="0" t="n">
        <v>472338836</v>
      </c>
      <c r="J467" s="0" t="s">
        <v>2026</v>
      </c>
    </row>
    <row r="468" customFormat="false" ht="15" hidden="false" customHeight="false" outlineLevel="0" collapsed="false">
      <c r="A468" s="0" t="s">
        <v>2027</v>
      </c>
      <c r="E468" s="0" t="s">
        <v>1386</v>
      </c>
      <c r="F468" s="0" t="n">
        <v>443301</v>
      </c>
      <c r="G468" s="0" t="n">
        <v>0.1</v>
      </c>
      <c r="H468" s="0" t="n">
        <v>1</v>
      </c>
      <c r="I468" s="0" t="n">
        <v>472338837</v>
      </c>
      <c r="J468" s="0" t="s">
        <v>2028</v>
      </c>
    </row>
    <row r="469" customFormat="false" ht="15" hidden="false" customHeight="false" outlineLevel="0" collapsed="false">
      <c r="A469" s="0" t="s">
        <v>2029</v>
      </c>
      <c r="E469" s="0" t="s">
        <v>1386</v>
      </c>
      <c r="F469" s="0" t="n">
        <v>443302</v>
      </c>
      <c r="G469" s="0" t="n">
        <v>0.1</v>
      </c>
      <c r="H469" s="0" t="n">
        <v>1</v>
      </c>
      <c r="I469" s="0" t="n">
        <v>472338838</v>
      </c>
      <c r="J469" s="0" t="s">
        <v>2030</v>
      </c>
    </row>
    <row r="470" customFormat="false" ht="15" hidden="false" customHeight="false" outlineLevel="0" collapsed="false">
      <c r="A470" s="0" t="s">
        <v>2031</v>
      </c>
      <c r="E470" s="0" t="s">
        <v>1383</v>
      </c>
      <c r="F470" s="0" t="n">
        <v>443402</v>
      </c>
      <c r="G470" s="0" t="n">
        <v>0.1</v>
      </c>
      <c r="H470" s="0" t="n">
        <v>1</v>
      </c>
      <c r="I470" s="0" t="n">
        <v>472338839</v>
      </c>
      <c r="J470" s="0" t="s">
        <v>2032</v>
      </c>
    </row>
    <row r="471" customFormat="false" ht="15" hidden="false" customHeight="false" outlineLevel="0" collapsed="false">
      <c r="A471" s="0" t="s">
        <v>2033</v>
      </c>
      <c r="E471" s="0" t="s">
        <v>1383</v>
      </c>
      <c r="F471" s="0" t="n">
        <v>443402</v>
      </c>
      <c r="G471" s="0" t="n">
        <v>0.1</v>
      </c>
      <c r="H471" s="0" t="n">
        <v>1</v>
      </c>
      <c r="I471" s="0" t="n">
        <v>472338840</v>
      </c>
      <c r="J471" s="0" t="s">
        <v>2034</v>
      </c>
    </row>
    <row r="472" customFormat="false" ht="15" hidden="false" customHeight="false" outlineLevel="0" collapsed="false">
      <c r="A472" s="0" t="s">
        <v>2035</v>
      </c>
      <c r="E472" s="0" t="s">
        <v>2036</v>
      </c>
      <c r="F472" s="0" t="n">
        <v>360002</v>
      </c>
      <c r="G472" s="0" t="n">
        <v>0.1</v>
      </c>
      <c r="H472" s="0" t="n">
        <v>1</v>
      </c>
      <c r="I472" s="0" t="n">
        <v>472338394</v>
      </c>
      <c r="J472" s="0" t="s">
        <v>2037</v>
      </c>
    </row>
    <row r="473" customFormat="false" ht="15" hidden="false" customHeight="false" outlineLevel="0" collapsed="false">
      <c r="A473" s="0" t="s">
        <v>2038</v>
      </c>
      <c r="E473" s="0" t="s">
        <v>1407</v>
      </c>
      <c r="F473" s="0" t="n">
        <v>395001</v>
      </c>
      <c r="G473" s="0" t="n">
        <v>0.1</v>
      </c>
      <c r="H473" s="0" t="n">
        <v>1</v>
      </c>
      <c r="I473" s="0" t="n">
        <v>472338395</v>
      </c>
      <c r="J473" s="0" t="s">
        <v>2039</v>
      </c>
    </row>
    <row r="474" customFormat="false" ht="15" hidden="false" customHeight="false" outlineLevel="0" collapsed="false">
      <c r="A474" s="0" t="s">
        <v>2040</v>
      </c>
      <c r="E474" s="0" t="s">
        <v>1407</v>
      </c>
      <c r="F474" s="0" t="n">
        <v>395002</v>
      </c>
      <c r="G474" s="0" t="n">
        <v>0.1</v>
      </c>
      <c r="H474" s="0" t="n">
        <v>1</v>
      </c>
      <c r="I474" s="0" t="n">
        <v>472338396</v>
      </c>
      <c r="J474" s="0" t="s">
        <v>2041</v>
      </c>
    </row>
    <row r="475" customFormat="false" ht="15" hidden="false" customHeight="false" outlineLevel="0" collapsed="false">
      <c r="A475" s="0" t="s">
        <v>2042</v>
      </c>
      <c r="E475" s="0" t="s">
        <v>1407</v>
      </c>
      <c r="F475" s="0" t="n">
        <v>395002</v>
      </c>
      <c r="G475" s="0" t="n">
        <v>0.1</v>
      </c>
      <c r="H475" s="0" t="n">
        <v>1</v>
      </c>
      <c r="I475" s="0" t="n">
        <v>472338397</v>
      </c>
      <c r="J475" s="0" t="s">
        <v>2043</v>
      </c>
    </row>
    <row r="476" customFormat="false" ht="15" hidden="false" customHeight="false" outlineLevel="0" collapsed="false">
      <c r="A476" s="0" t="s">
        <v>2044</v>
      </c>
      <c r="E476" s="0" t="s">
        <v>1407</v>
      </c>
      <c r="F476" s="0" t="n">
        <v>395002</v>
      </c>
      <c r="G476" s="0" t="n">
        <v>0.1</v>
      </c>
      <c r="H476" s="0" t="n">
        <v>1</v>
      </c>
      <c r="I476" s="0" t="n">
        <v>472338398</v>
      </c>
      <c r="J476" s="0" t="s">
        <v>2045</v>
      </c>
    </row>
    <row r="477" customFormat="false" ht="15" hidden="false" customHeight="false" outlineLevel="0" collapsed="false">
      <c r="A477" s="0" t="s">
        <v>2046</v>
      </c>
      <c r="E477" s="0" t="s">
        <v>1407</v>
      </c>
      <c r="F477" s="0" t="n">
        <v>395002</v>
      </c>
      <c r="G477" s="0" t="n">
        <v>0.1</v>
      </c>
      <c r="H477" s="0" t="n">
        <v>1</v>
      </c>
      <c r="I477" s="0" t="n">
        <v>472338399</v>
      </c>
      <c r="J477" s="0" t="s">
        <v>2047</v>
      </c>
    </row>
    <row r="478" customFormat="false" ht="15" hidden="false" customHeight="false" outlineLevel="0" collapsed="false">
      <c r="A478" s="0" t="s">
        <v>2048</v>
      </c>
      <c r="E478" s="0" t="s">
        <v>1407</v>
      </c>
      <c r="F478" s="0" t="n">
        <v>395002</v>
      </c>
      <c r="G478" s="0" t="n">
        <v>0.1</v>
      </c>
      <c r="H478" s="0" t="n">
        <v>1</v>
      </c>
      <c r="I478" s="0" t="n">
        <v>472338400</v>
      </c>
      <c r="J478" s="0" t="s">
        <v>2049</v>
      </c>
    </row>
    <row r="479" customFormat="false" ht="15" hidden="false" customHeight="false" outlineLevel="0" collapsed="false">
      <c r="A479" s="0" t="s">
        <v>2050</v>
      </c>
      <c r="E479" s="0" t="s">
        <v>1407</v>
      </c>
      <c r="F479" s="0" t="n">
        <v>395003</v>
      </c>
      <c r="G479" s="0" t="n">
        <v>0.1</v>
      </c>
      <c r="H479" s="0" t="n">
        <v>1</v>
      </c>
      <c r="I479" s="0" t="n">
        <v>472338401</v>
      </c>
      <c r="J479" s="0" t="s">
        <v>2051</v>
      </c>
    </row>
    <row r="480" customFormat="false" ht="15" hidden="false" customHeight="false" outlineLevel="0" collapsed="false">
      <c r="A480" s="0" t="s">
        <v>2052</v>
      </c>
      <c r="E480" s="0" t="s">
        <v>2053</v>
      </c>
      <c r="F480" s="0" t="n">
        <v>395003</v>
      </c>
      <c r="G480" s="0" t="n">
        <v>0.1</v>
      </c>
      <c r="H480" s="0" t="n">
        <v>1</v>
      </c>
      <c r="I480" s="0" t="n">
        <v>472338402</v>
      </c>
      <c r="J480" s="0" t="s">
        <v>2054</v>
      </c>
    </row>
    <row r="481" customFormat="false" ht="15" hidden="false" customHeight="false" outlineLevel="0" collapsed="false">
      <c r="A481" s="0" t="s">
        <v>2055</v>
      </c>
      <c r="E481" s="0" t="s">
        <v>1407</v>
      </c>
      <c r="F481" s="0" t="n">
        <v>395003</v>
      </c>
      <c r="G481" s="0" t="n">
        <v>0.1</v>
      </c>
      <c r="H481" s="0" t="n">
        <v>1</v>
      </c>
      <c r="I481" s="0" t="n">
        <v>472338403</v>
      </c>
      <c r="J481" s="0" t="s">
        <v>2056</v>
      </c>
    </row>
    <row r="482" customFormat="false" ht="15" hidden="false" customHeight="false" outlineLevel="0" collapsed="false">
      <c r="A482" s="0" t="s">
        <v>2057</v>
      </c>
      <c r="E482" s="0" t="s">
        <v>1407</v>
      </c>
      <c r="F482" s="0" t="n">
        <v>395006</v>
      </c>
      <c r="G482" s="0" t="n">
        <v>0.1</v>
      </c>
      <c r="H482" s="0" t="n">
        <v>1</v>
      </c>
      <c r="I482" s="0" t="n">
        <v>472338404</v>
      </c>
      <c r="J482" s="0" t="s">
        <v>2058</v>
      </c>
    </row>
    <row r="483" customFormat="false" ht="15" hidden="false" customHeight="false" outlineLevel="0" collapsed="false">
      <c r="A483" s="0" t="s">
        <v>2059</v>
      </c>
      <c r="E483" s="0" t="s">
        <v>1407</v>
      </c>
      <c r="F483" s="0" t="n">
        <v>395006</v>
      </c>
      <c r="G483" s="0" t="n">
        <v>0.1</v>
      </c>
      <c r="H483" s="0" t="n">
        <v>1</v>
      </c>
      <c r="I483" s="0" t="n">
        <v>472338405</v>
      </c>
      <c r="J483" s="0" t="s">
        <v>2060</v>
      </c>
    </row>
    <row r="484" customFormat="false" ht="15" hidden="false" customHeight="false" outlineLevel="0" collapsed="false">
      <c r="A484" s="0" t="s">
        <v>2061</v>
      </c>
      <c r="E484" s="0" t="s">
        <v>1407</v>
      </c>
      <c r="F484" s="0" t="n">
        <v>395006</v>
      </c>
      <c r="G484" s="0" t="n">
        <v>0.1</v>
      </c>
      <c r="H484" s="0" t="n">
        <v>1</v>
      </c>
      <c r="I484" s="0" t="n">
        <v>472338406</v>
      </c>
      <c r="J484" s="0" t="s">
        <v>2062</v>
      </c>
    </row>
    <row r="485" customFormat="false" ht="15" hidden="false" customHeight="false" outlineLevel="0" collapsed="false">
      <c r="A485" s="0" t="s">
        <v>2063</v>
      </c>
      <c r="E485" s="0" t="s">
        <v>1407</v>
      </c>
      <c r="F485" s="0" t="n">
        <v>395009</v>
      </c>
      <c r="G485" s="0" t="n">
        <v>0.1</v>
      </c>
      <c r="H485" s="0" t="n">
        <v>1</v>
      </c>
      <c r="I485" s="0" t="n">
        <v>472338407</v>
      </c>
      <c r="J485" s="0" t="s">
        <v>2064</v>
      </c>
    </row>
    <row r="486" customFormat="false" ht="15" hidden="false" customHeight="false" outlineLevel="0" collapsed="false">
      <c r="A486" s="0" t="s">
        <v>2065</v>
      </c>
      <c r="E486" s="0" t="s">
        <v>1654</v>
      </c>
      <c r="F486" s="0" t="n">
        <v>396170</v>
      </c>
      <c r="G486" s="0" t="n">
        <v>0.1</v>
      </c>
      <c r="H486" s="0" t="n">
        <v>1</v>
      </c>
      <c r="I486" s="0" t="n">
        <v>472338408</v>
      </c>
      <c r="J486" s="0" t="s">
        <v>2066</v>
      </c>
    </row>
    <row r="487" customFormat="false" ht="15" hidden="false" customHeight="false" outlineLevel="0" collapsed="false">
      <c r="A487" s="0" t="s">
        <v>2067</v>
      </c>
      <c r="E487" s="0" t="s">
        <v>1654</v>
      </c>
      <c r="F487" s="0" t="n">
        <v>396171</v>
      </c>
      <c r="G487" s="0" t="n">
        <v>0.1</v>
      </c>
      <c r="H487" s="0" t="n">
        <v>1</v>
      </c>
      <c r="I487" s="0" t="n">
        <v>472338409</v>
      </c>
      <c r="J487" s="0" t="s">
        <v>2068</v>
      </c>
    </row>
    <row r="488" customFormat="false" ht="15" hidden="false" customHeight="false" outlineLevel="0" collapsed="false">
      <c r="A488" s="0" t="s">
        <v>2069</v>
      </c>
      <c r="E488" s="0" t="s">
        <v>1445</v>
      </c>
      <c r="F488" s="0" t="n">
        <v>396230</v>
      </c>
      <c r="G488" s="0" t="n">
        <v>0.1</v>
      </c>
      <c r="H488" s="0" t="n">
        <v>1</v>
      </c>
      <c r="I488" s="0" t="n">
        <v>472338410</v>
      </c>
      <c r="J488" s="0" t="s">
        <v>2070</v>
      </c>
    </row>
    <row r="489" customFormat="false" ht="15" hidden="false" customHeight="false" outlineLevel="0" collapsed="false">
      <c r="A489" s="0" t="s">
        <v>2071</v>
      </c>
      <c r="E489" s="0" t="s">
        <v>1445</v>
      </c>
      <c r="F489" s="0" t="n">
        <v>396230</v>
      </c>
      <c r="G489" s="0" t="n">
        <v>0.1</v>
      </c>
      <c r="H489" s="0" t="n">
        <v>1</v>
      </c>
      <c r="I489" s="0" t="n">
        <v>472338411</v>
      </c>
      <c r="J489" s="0" t="s">
        <v>2072</v>
      </c>
    </row>
    <row r="490" customFormat="false" ht="15" hidden="false" customHeight="false" outlineLevel="0" collapsed="false">
      <c r="A490" s="0" t="s">
        <v>2073</v>
      </c>
      <c r="E490" s="0" t="s">
        <v>1445</v>
      </c>
      <c r="F490" s="0" t="n">
        <v>396230</v>
      </c>
      <c r="G490" s="0" t="n">
        <v>0.1</v>
      </c>
      <c r="H490" s="0" t="n">
        <v>1</v>
      </c>
      <c r="I490" s="0" t="n">
        <v>472338412</v>
      </c>
      <c r="J490" s="0" t="s">
        <v>2074</v>
      </c>
    </row>
    <row r="491" customFormat="false" ht="15" hidden="false" customHeight="false" outlineLevel="0" collapsed="false">
      <c r="A491" s="0" t="s">
        <v>2075</v>
      </c>
      <c r="E491" s="0" t="s">
        <v>1445</v>
      </c>
      <c r="F491" s="0" t="n">
        <v>396230</v>
      </c>
      <c r="G491" s="0" t="n">
        <v>0.1</v>
      </c>
      <c r="H491" s="0" t="n">
        <v>1</v>
      </c>
      <c r="I491" s="0" t="n">
        <v>472338413</v>
      </c>
      <c r="J491" s="0" t="s">
        <v>2076</v>
      </c>
    </row>
    <row r="492" customFormat="false" ht="15" hidden="false" customHeight="false" outlineLevel="0" collapsed="false">
      <c r="A492" s="0" t="s">
        <v>2077</v>
      </c>
      <c r="E492" s="0" t="s">
        <v>1445</v>
      </c>
      <c r="F492" s="0" t="n">
        <v>396230</v>
      </c>
      <c r="G492" s="0" t="n">
        <v>0.1</v>
      </c>
      <c r="H492" s="0" t="n">
        <v>1</v>
      </c>
      <c r="I492" s="0" t="n">
        <v>472338414</v>
      </c>
      <c r="J492" s="0" t="s">
        <v>2078</v>
      </c>
    </row>
    <row r="493" customFormat="false" ht="15" hidden="false" customHeight="false" outlineLevel="0" collapsed="false">
      <c r="A493" s="0" t="s">
        <v>2079</v>
      </c>
      <c r="E493" s="0" t="s">
        <v>1490</v>
      </c>
      <c r="F493" s="0" t="n">
        <v>396230</v>
      </c>
      <c r="G493" s="0" t="n">
        <v>0.1</v>
      </c>
      <c r="H493" s="0" t="n">
        <v>1</v>
      </c>
      <c r="I493" s="0" t="n">
        <v>472338415</v>
      </c>
      <c r="J493" s="0" t="s">
        <v>2080</v>
      </c>
    </row>
    <row r="494" customFormat="false" ht="15" hidden="false" customHeight="false" outlineLevel="0" collapsed="false">
      <c r="A494" s="0" t="s">
        <v>2081</v>
      </c>
      <c r="E494" s="0" t="s">
        <v>1414</v>
      </c>
      <c r="F494" s="0" t="n">
        <v>415001</v>
      </c>
      <c r="G494" s="0" t="n">
        <v>0.1</v>
      </c>
      <c r="H494" s="0" t="n">
        <v>1</v>
      </c>
      <c r="I494" s="0" t="n">
        <v>472338416</v>
      </c>
      <c r="J494" s="0" t="s">
        <v>2082</v>
      </c>
    </row>
    <row r="495" customFormat="false" ht="15" hidden="false" customHeight="false" outlineLevel="0" collapsed="false">
      <c r="A495" s="0" t="s">
        <v>2083</v>
      </c>
      <c r="E495" s="0" t="s">
        <v>1592</v>
      </c>
      <c r="F495" s="0" t="n">
        <v>424001</v>
      </c>
      <c r="G495" s="0" t="n">
        <v>0.1</v>
      </c>
      <c r="H495" s="0" t="n">
        <v>1</v>
      </c>
      <c r="I495" s="0" t="n">
        <v>472338417</v>
      </c>
      <c r="J495" s="0" t="s">
        <v>2084</v>
      </c>
    </row>
    <row r="496" customFormat="false" ht="15" hidden="false" customHeight="false" outlineLevel="0" collapsed="false">
      <c r="A496" s="0" t="s">
        <v>2085</v>
      </c>
      <c r="E496" s="0" t="s">
        <v>2086</v>
      </c>
      <c r="F496" s="0" t="n">
        <v>424001</v>
      </c>
      <c r="G496" s="0" t="n">
        <v>0.1</v>
      </c>
      <c r="H496" s="0" t="n">
        <v>1</v>
      </c>
      <c r="I496" s="0" t="n">
        <v>472338418</v>
      </c>
      <c r="J496" s="0" t="s">
        <v>2087</v>
      </c>
    </row>
    <row r="497" customFormat="false" ht="15" hidden="false" customHeight="false" outlineLevel="0" collapsed="false">
      <c r="A497" s="0" t="s">
        <v>2088</v>
      </c>
      <c r="E497" s="0" t="s">
        <v>1592</v>
      </c>
      <c r="F497" s="0" t="n">
        <v>424001</v>
      </c>
      <c r="G497" s="0" t="n">
        <v>0.1</v>
      </c>
      <c r="H497" s="0" t="n">
        <v>1</v>
      </c>
      <c r="I497" s="0" t="n">
        <v>472338419</v>
      </c>
      <c r="J497" s="0" t="s">
        <v>2089</v>
      </c>
    </row>
    <row r="498" customFormat="false" ht="15" hidden="false" customHeight="false" outlineLevel="0" collapsed="false">
      <c r="A498" s="0" t="s">
        <v>2090</v>
      </c>
      <c r="E498" s="0" t="s">
        <v>1592</v>
      </c>
      <c r="F498" s="0" t="n">
        <v>424002</v>
      </c>
      <c r="G498" s="0" t="n">
        <v>0.1</v>
      </c>
      <c r="H498" s="0" t="n">
        <v>1</v>
      </c>
      <c r="I498" s="0" t="n">
        <v>472338420</v>
      </c>
      <c r="J498" s="0" t="s">
        <v>2091</v>
      </c>
    </row>
    <row r="499" customFormat="false" ht="15" hidden="false" customHeight="false" outlineLevel="0" collapsed="false">
      <c r="A499" s="0" t="s">
        <v>2092</v>
      </c>
      <c r="E499" s="0" t="s">
        <v>1592</v>
      </c>
      <c r="F499" s="0" t="n">
        <v>424002</v>
      </c>
      <c r="G499" s="0" t="n">
        <v>0.1</v>
      </c>
      <c r="H499" s="0" t="n">
        <v>1</v>
      </c>
      <c r="I499" s="0" t="n">
        <v>472338421</v>
      </c>
      <c r="J499" s="0" t="s">
        <v>2093</v>
      </c>
    </row>
    <row r="500" customFormat="false" ht="15" hidden="false" customHeight="false" outlineLevel="0" collapsed="false">
      <c r="A500" s="0" t="s">
        <v>2094</v>
      </c>
      <c r="E500" s="0" t="s">
        <v>1592</v>
      </c>
      <c r="F500" s="0" t="n">
        <v>424005</v>
      </c>
      <c r="G500" s="0" t="n">
        <v>0.1</v>
      </c>
      <c r="H500" s="0" t="n">
        <v>1</v>
      </c>
      <c r="I500" s="0" t="n">
        <v>472338422</v>
      </c>
      <c r="J500" s="0" t="s">
        <v>2095</v>
      </c>
    </row>
    <row r="501" customFormat="false" ht="15" hidden="false" customHeight="false" outlineLevel="0" collapsed="false">
      <c r="A501" s="0" t="s">
        <v>2096</v>
      </c>
      <c r="E501" s="0" t="s">
        <v>1592</v>
      </c>
      <c r="F501" s="0" t="n">
        <v>424005</v>
      </c>
      <c r="G501" s="0" t="n">
        <v>0.1</v>
      </c>
      <c r="H501" s="0" t="n">
        <v>1</v>
      </c>
      <c r="I501" s="0" t="n">
        <v>472338423</v>
      </c>
      <c r="J501" s="0" t="s">
        <v>2097</v>
      </c>
    </row>
    <row r="502" customFormat="false" ht="15" hidden="false" customHeight="false" outlineLevel="0" collapsed="false">
      <c r="A502" s="0" t="s">
        <v>2098</v>
      </c>
      <c r="E502" s="0" t="s">
        <v>1592</v>
      </c>
      <c r="F502" s="0" t="n">
        <v>424005</v>
      </c>
      <c r="G502" s="0" t="n">
        <v>0.1</v>
      </c>
      <c r="H502" s="0" t="n">
        <v>1</v>
      </c>
      <c r="I502" s="0" t="n">
        <v>472338424</v>
      </c>
      <c r="J502" s="0" t="s">
        <v>2099</v>
      </c>
    </row>
    <row r="503" customFormat="false" ht="15" hidden="false" customHeight="false" outlineLevel="0" collapsed="false">
      <c r="A503" s="0" t="s">
        <v>2100</v>
      </c>
      <c r="E503" s="0" t="s">
        <v>1414</v>
      </c>
      <c r="F503" s="0" t="n">
        <v>425001</v>
      </c>
      <c r="G503" s="0" t="n">
        <v>0.1</v>
      </c>
      <c r="H503" s="0" t="n">
        <v>1</v>
      </c>
      <c r="I503" s="0" t="n">
        <v>472338425</v>
      </c>
      <c r="J503" s="0" t="s">
        <v>2101</v>
      </c>
    </row>
    <row r="504" customFormat="false" ht="15" hidden="false" customHeight="false" outlineLevel="0" collapsed="false">
      <c r="A504" s="0" t="s">
        <v>2102</v>
      </c>
      <c r="E504" s="0" t="s">
        <v>1414</v>
      </c>
      <c r="F504" s="0" t="n">
        <v>425001</v>
      </c>
      <c r="G504" s="0" t="n">
        <v>0.1</v>
      </c>
      <c r="H504" s="0" t="n">
        <v>1</v>
      </c>
      <c r="I504" s="0" t="n">
        <v>472338426</v>
      </c>
      <c r="J504" s="0" t="s">
        <v>2103</v>
      </c>
    </row>
    <row r="505" customFormat="false" ht="15" hidden="false" customHeight="false" outlineLevel="0" collapsed="false">
      <c r="A505" s="0" t="s">
        <v>2104</v>
      </c>
      <c r="E505" s="0" t="s">
        <v>1414</v>
      </c>
      <c r="F505" s="0" t="n">
        <v>425001</v>
      </c>
      <c r="G505" s="0" t="n">
        <v>0.1</v>
      </c>
      <c r="H505" s="0" t="n">
        <v>1</v>
      </c>
      <c r="I505" s="0" t="n">
        <v>472338427</v>
      </c>
      <c r="J505" s="0" t="s">
        <v>2105</v>
      </c>
    </row>
    <row r="506" customFormat="false" ht="15" hidden="false" customHeight="false" outlineLevel="0" collapsed="false">
      <c r="A506" s="0" t="s">
        <v>2106</v>
      </c>
      <c r="E506" s="0" t="s">
        <v>1414</v>
      </c>
      <c r="F506" s="0" t="n">
        <v>425001</v>
      </c>
      <c r="G506" s="0" t="n">
        <v>0.1</v>
      </c>
      <c r="H506" s="0" t="n">
        <v>1</v>
      </c>
      <c r="I506" s="0" t="n">
        <v>472338428</v>
      </c>
      <c r="J506" s="0" t="s">
        <v>2107</v>
      </c>
    </row>
    <row r="507" customFormat="false" ht="15" hidden="false" customHeight="false" outlineLevel="0" collapsed="false">
      <c r="A507" s="0" t="s">
        <v>2108</v>
      </c>
      <c r="E507" s="0" t="s">
        <v>2109</v>
      </c>
      <c r="F507" s="0" t="n">
        <v>425001</v>
      </c>
      <c r="G507" s="0" t="n">
        <v>0.1</v>
      </c>
      <c r="H507" s="0" t="n">
        <v>1</v>
      </c>
      <c r="I507" s="0" t="n">
        <v>472338429</v>
      </c>
      <c r="J507" s="0" t="s">
        <v>2110</v>
      </c>
    </row>
    <row r="508" customFormat="false" ht="15" hidden="false" customHeight="false" outlineLevel="0" collapsed="false">
      <c r="A508" s="0" t="s">
        <v>2111</v>
      </c>
      <c r="E508" s="0" t="s">
        <v>1414</v>
      </c>
      <c r="F508" s="0" t="n">
        <v>425001</v>
      </c>
      <c r="G508" s="0" t="n">
        <v>0.1</v>
      </c>
      <c r="H508" s="0" t="n">
        <v>1</v>
      </c>
      <c r="I508" s="0" t="n">
        <v>472338430</v>
      </c>
      <c r="J508" s="0" t="s">
        <v>2112</v>
      </c>
    </row>
    <row r="509" customFormat="false" ht="15" hidden="false" customHeight="false" outlineLevel="0" collapsed="false">
      <c r="A509" s="0" t="s">
        <v>2113</v>
      </c>
      <c r="E509" s="0" t="s">
        <v>1414</v>
      </c>
      <c r="F509" s="0" t="n">
        <v>425001</v>
      </c>
      <c r="G509" s="0" t="n">
        <v>0.1</v>
      </c>
      <c r="H509" s="0" t="n">
        <v>1</v>
      </c>
      <c r="I509" s="0" t="n">
        <v>472338431</v>
      </c>
      <c r="J509" s="0" t="s">
        <v>2114</v>
      </c>
    </row>
    <row r="510" customFormat="false" ht="15" hidden="false" customHeight="false" outlineLevel="0" collapsed="false">
      <c r="A510" s="0" t="s">
        <v>2115</v>
      </c>
      <c r="E510" s="0" t="s">
        <v>1414</v>
      </c>
      <c r="F510" s="0" t="n">
        <v>425001</v>
      </c>
      <c r="G510" s="0" t="n">
        <v>0.1</v>
      </c>
      <c r="H510" s="0" t="n">
        <v>1</v>
      </c>
      <c r="I510" s="0" t="n">
        <v>472338432</v>
      </c>
      <c r="J510" s="0" t="s">
        <v>2116</v>
      </c>
    </row>
    <row r="511" customFormat="false" ht="15" hidden="false" customHeight="false" outlineLevel="0" collapsed="false">
      <c r="A511" s="0" t="s">
        <v>2117</v>
      </c>
      <c r="E511" s="0" t="s">
        <v>1414</v>
      </c>
      <c r="F511" s="0" t="n">
        <v>425001</v>
      </c>
      <c r="G511" s="0" t="n">
        <v>0.1</v>
      </c>
      <c r="H511" s="0" t="n">
        <v>1</v>
      </c>
      <c r="I511" s="0" t="n">
        <v>472338433</v>
      </c>
      <c r="J511" s="0" t="s">
        <v>2118</v>
      </c>
    </row>
    <row r="512" customFormat="false" ht="15" hidden="false" customHeight="false" outlineLevel="0" collapsed="false">
      <c r="A512" s="0" t="s">
        <v>2119</v>
      </c>
      <c r="E512" s="0" t="s">
        <v>1414</v>
      </c>
      <c r="F512" s="0" t="n">
        <v>425001</v>
      </c>
      <c r="G512" s="0" t="n">
        <v>0.1</v>
      </c>
      <c r="H512" s="0" t="n">
        <v>1</v>
      </c>
      <c r="I512" s="0" t="n">
        <v>472338434</v>
      </c>
      <c r="J512" s="0" t="s">
        <v>2120</v>
      </c>
    </row>
    <row r="513" customFormat="false" ht="15" hidden="false" customHeight="false" outlineLevel="0" collapsed="false">
      <c r="A513" s="0" t="s">
        <v>2121</v>
      </c>
      <c r="E513" s="0" t="s">
        <v>1414</v>
      </c>
      <c r="F513" s="0" t="n">
        <v>425001</v>
      </c>
      <c r="G513" s="0" t="n">
        <v>0.1</v>
      </c>
      <c r="H513" s="0" t="n">
        <v>1</v>
      </c>
      <c r="I513" s="0" t="n">
        <v>472338435</v>
      </c>
      <c r="J513" s="0" t="s">
        <v>2122</v>
      </c>
    </row>
    <row r="514" customFormat="false" ht="15" hidden="false" customHeight="false" outlineLevel="0" collapsed="false">
      <c r="A514" s="0" t="s">
        <v>2123</v>
      </c>
      <c r="E514" s="0" t="s">
        <v>1414</v>
      </c>
      <c r="F514" s="0" t="n">
        <v>425001</v>
      </c>
      <c r="G514" s="0" t="n">
        <v>0.1</v>
      </c>
      <c r="H514" s="0" t="n">
        <v>1</v>
      </c>
      <c r="I514" s="0" t="n">
        <v>472338436</v>
      </c>
      <c r="J514" s="0" t="s">
        <v>2124</v>
      </c>
    </row>
    <row r="515" customFormat="false" ht="15" hidden="false" customHeight="false" outlineLevel="0" collapsed="false">
      <c r="A515" s="0" t="s">
        <v>2125</v>
      </c>
      <c r="E515" s="0" t="s">
        <v>1414</v>
      </c>
      <c r="F515" s="0" t="n">
        <v>425001</v>
      </c>
      <c r="G515" s="0" t="n">
        <v>0.1</v>
      </c>
      <c r="H515" s="0" t="n">
        <v>1</v>
      </c>
      <c r="I515" s="0" t="n">
        <v>472338437</v>
      </c>
      <c r="J515" s="0" t="s">
        <v>2126</v>
      </c>
    </row>
    <row r="516" customFormat="false" ht="15" hidden="false" customHeight="false" outlineLevel="0" collapsed="false">
      <c r="A516" s="0" t="s">
        <v>2127</v>
      </c>
      <c r="E516" s="0" t="s">
        <v>1414</v>
      </c>
      <c r="F516" s="0" t="n">
        <v>425001</v>
      </c>
      <c r="G516" s="0" t="n">
        <v>0.1</v>
      </c>
      <c r="H516" s="0" t="n">
        <v>1</v>
      </c>
      <c r="I516" s="0" t="n">
        <v>472338438</v>
      </c>
      <c r="J516" s="0" t="s">
        <v>2128</v>
      </c>
    </row>
    <row r="517" customFormat="false" ht="15" hidden="false" customHeight="false" outlineLevel="0" collapsed="false">
      <c r="A517" s="0" t="s">
        <v>2129</v>
      </c>
      <c r="E517" s="0" t="s">
        <v>1414</v>
      </c>
      <c r="F517" s="0" t="n">
        <v>425001</v>
      </c>
      <c r="G517" s="0" t="n">
        <v>0.1</v>
      </c>
      <c r="H517" s="0" t="n">
        <v>1</v>
      </c>
      <c r="I517" s="0" t="n">
        <v>472338439</v>
      </c>
      <c r="J517" s="0" t="s">
        <v>2130</v>
      </c>
    </row>
    <row r="518" customFormat="false" ht="15" hidden="false" customHeight="false" outlineLevel="0" collapsed="false">
      <c r="A518" s="0" t="s">
        <v>2131</v>
      </c>
      <c r="E518" s="0" t="s">
        <v>2109</v>
      </c>
      <c r="F518" s="0" t="n">
        <v>425001</v>
      </c>
      <c r="G518" s="0" t="n">
        <v>0.1</v>
      </c>
      <c r="H518" s="0" t="n">
        <v>1</v>
      </c>
      <c r="I518" s="0" t="n">
        <v>472338440</v>
      </c>
      <c r="J518" s="0" t="s">
        <v>2132</v>
      </c>
    </row>
    <row r="519" customFormat="false" ht="15" hidden="false" customHeight="false" outlineLevel="0" collapsed="false">
      <c r="A519" s="0" t="s">
        <v>2133</v>
      </c>
      <c r="E519" s="0" t="s">
        <v>1414</v>
      </c>
      <c r="F519" s="0" t="n">
        <v>425001</v>
      </c>
      <c r="G519" s="0" t="n">
        <v>0.1</v>
      </c>
      <c r="H519" s="0" t="n">
        <v>1</v>
      </c>
      <c r="I519" s="0" t="n">
        <v>472338441</v>
      </c>
      <c r="J519" s="0" t="s">
        <v>2134</v>
      </c>
    </row>
    <row r="520" customFormat="false" ht="15" hidden="false" customHeight="false" outlineLevel="0" collapsed="false">
      <c r="A520" s="0" t="s">
        <v>2135</v>
      </c>
      <c r="E520" s="0" t="s">
        <v>1414</v>
      </c>
      <c r="F520" s="0" t="n">
        <v>425002</v>
      </c>
      <c r="G520" s="0" t="n">
        <v>0.1</v>
      </c>
      <c r="H520" s="0" t="n">
        <v>1</v>
      </c>
      <c r="I520" s="0" t="n">
        <v>472338442</v>
      </c>
      <c r="J520" s="0" t="s">
        <v>2136</v>
      </c>
    </row>
    <row r="521" customFormat="false" ht="15" hidden="false" customHeight="false" outlineLevel="0" collapsed="false">
      <c r="A521" s="0" t="s">
        <v>2137</v>
      </c>
      <c r="E521" s="0" t="s">
        <v>1414</v>
      </c>
      <c r="F521" s="0" t="n">
        <v>425002</v>
      </c>
      <c r="G521" s="0" t="n">
        <v>0.1</v>
      </c>
      <c r="H521" s="0" t="n">
        <v>1</v>
      </c>
      <c r="I521" s="0" t="n">
        <v>472338443</v>
      </c>
      <c r="J521" s="0" t="s">
        <v>2138</v>
      </c>
    </row>
    <row r="522" customFormat="false" ht="15" hidden="false" customHeight="false" outlineLevel="0" collapsed="false">
      <c r="A522" s="0" t="s">
        <v>2139</v>
      </c>
      <c r="E522" s="0" t="s">
        <v>1383</v>
      </c>
      <c r="F522" s="0" t="n">
        <v>443301</v>
      </c>
      <c r="G522" s="0" t="n">
        <v>0.1</v>
      </c>
      <c r="H522" s="0" t="n">
        <v>1</v>
      </c>
      <c r="I522" s="0" t="n">
        <v>472338544</v>
      </c>
      <c r="J522" s="0" t="s">
        <v>2140</v>
      </c>
    </row>
    <row r="523" customFormat="false" ht="15" hidden="false" customHeight="false" outlineLevel="0" collapsed="false">
      <c r="A523" s="0" t="s">
        <v>2141</v>
      </c>
      <c r="E523" s="0" t="s">
        <v>1383</v>
      </c>
      <c r="F523" s="0" t="n">
        <v>443301</v>
      </c>
      <c r="G523" s="0" t="n">
        <v>0.1</v>
      </c>
      <c r="H523" s="0" t="n">
        <v>1</v>
      </c>
      <c r="I523" s="0" t="n">
        <v>472338545</v>
      </c>
      <c r="J523" s="0" t="s">
        <v>2142</v>
      </c>
    </row>
    <row r="524" customFormat="false" ht="15" hidden="false" customHeight="false" outlineLevel="0" collapsed="false">
      <c r="A524" s="0" t="s">
        <v>2143</v>
      </c>
      <c r="E524" s="0" t="s">
        <v>1383</v>
      </c>
      <c r="F524" s="0" t="n">
        <v>443301</v>
      </c>
      <c r="G524" s="0" t="n">
        <v>0.1</v>
      </c>
      <c r="H524" s="0" t="n">
        <v>1</v>
      </c>
      <c r="I524" s="0" t="n">
        <v>472338546</v>
      </c>
      <c r="J524" s="0" t="s">
        <v>2144</v>
      </c>
    </row>
    <row r="525" customFormat="false" ht="15" hidden="false" customHeight="false" outlineLevel="0" collapsed="false">
      <c r="A525" s="0" t="s">
        <v>2145</v>
      </c>
      <c r="E525" s="0" t="s">
        <v>1383</v>
      </c>
      <c r="F525" s="0" t="n">
        <v>443301</v>
      </c>
      <c r="G525" s="0" t="n">
        <v>0.1</v>
      </c>
      <c r="H525" s="0" t="n">
        <v>1</v>
      </c>
      <c r="I525" s="0" t="n">
        <v>472338547</v>
      </c>
      <c r="J525" s="0" t="s">
        <v>2146</v>
      </c>
    </row>
    <row r="526" customFormat="false" ht="15" hidden="false" customHeight="false" outlineLevel="0" collapsed="false">
      <c r="A526" s="0" t="s">
        <v>2147</v>
      </c>
      <c r="E526" s="0" t="s">
        <v>1383</v>
      </c>
      <c r="F526" s="0" t="n">
        <v>443301</v>
      </c>
      <c r="G526" s="0" t="n">
        <v>0.1</v>
      </c>
      <c r="H526" s="0" t="n">
        <v>1</v>
      </c>
      <c r="I526" s="0" t="n">
        <v>472338548</v>
      </c>
      <c r="J526" s="0" t="s">
        <v>2148</v>
      </c>
    </row>
    <row r="527" customFormat="false" ht="15" hidden="false" customHeight="false" outlineLevel="0" collapsed="false">
      <c r="A527" s="0" t="s">
        <v>2149</v>
      </c>
      <c r="E527" s="0" t="s">
        <v>1383</v>
      </c>
      <c r="F527" s="0" t="n">
        <v>443301</v>
      </c>
      <c r="G527" s="0" t="n">
        <v>0.1</v>
      </c>
      <c r="H527" s="0" t="n">
        <v>1</v>
      </c>
      <c r="I527" s="0" t="n">
        <v>472338549</v>
      </c>
      <c r="J527" s="0" t="s">
        <v>2150</v>
      </c>
    </row>
    <row r="528" customFormat="false" ht="15" hidden="false" customHeight="false" outlineLevel="0" collapsed="false">
      <c r="A528" s="0" t="s">
        <v>2151</v>
      </c>
      <c r="E528" s="0" t="s">
        <v>1383</v>
      </c>
      <c r="F528" s="0" t="n">
        <v>443301</v>
      </c>
      <c r="G528" s="0" t="n">
        <v>0.1</v>
      </c>
      <c r="H528" s="0" t="n">
        <v>1</v>
      </c>
      <c r="I528" s="0" t="n">
        <v>472338550</v>
      </c>
      <c r="J528" s="0" t="s">
        <v>2152</v>
      </c>
    </row>
    <row r="529" customFormat="false" ht="15" hidden="false" customHeight="false" outlineLevel="0" collapsed="false">
      <c r="A529" s="0" t="s">
        <v>2153</v>
      </c>
      <c r="E529" s="0" t="s">
        <v>1383</v>
      </c>
      <c r="F529" s="0" t="n">
        <v>443301</v>
      </c>
      <c r="G529" s="0" t="n">
        <v>0.1</v>
      </c>
      <c r="H529" s="0" t="n">
        <v>1</v>
      </c>
      <c r="I529" s="0" t="n">
        <v>472338551</v>
      </c>
      <c r="J529" s="0" t="s">
        <v>2154</v>
      </c>
    </row>
    <row r="530" customFormat="false" ht="15" hidden="false" customHeight="false" outlineLevel="0" collapsed="false">
      <c r="A530" s="0" t="s">
        <v>2155</v>
      </c>
      <c r="E530" s="0" t="s">
        <v>1383</v>
      </c>
      <c r="F530" s="0" t="n">
        <v>443301</v>
      </c>
      <c r="G530" s="0" t="n">
        <v>0.1</v>
      </c>
      <c r="H530" s="0" t="n">
        <v>1</v>
      </c>
      <c r="I530" s="0" t="n">
        <v>472338552</v>
      </c>
      <c r="J530" s="0" t="s">
        <v>2156</v>
      </c>
    </row>
    <row r="531" customFormat="false" ht="15" hidden="false" customHeight="false" outlineLevel="0" collapsed="false">
      <c r="A531" s="0" t="s">
        <v>2157</v>
      </c>
      <c r="E531" s="0" t="s">
        <v>1383</v>
      </c>
      <c r="F531" s="0" t="n">
        <v>443301</v>
      </c>
      <c r="G531" s="0" t="n">
        <v>0.1</v>
      </c>
      <c r="H531" s="0" t="n">
        <v>1</v>
      </c>
      <c r="I531" s="0" t="n">
        <v>472338553</v>
      </c>
      <c r="J531" s="0" t="s">
        <v>2158</v>
      </c>
    </row>
    <row r="532" customFormat="false" ht="15" hidden="false" customHeight="false" outlineLevel="0" collapsed="false">
      <c r="A532" s="0" t="s">
        <v>2159</v>
      </c>
      <c r="E532" s="0" t="s">
        <v>1383</v>
      </c>
      <c r="F532" s="0" t="n">
        <v>443301</v>
      </c>
      <c r="G532" s="0" t="n">
        <v>0.1</v>
      </c>
      <c r="H532" s="0" t="n">
        <v>1</v>
      </c>
      <c r="I532" s="0" t="n">
        <v>472338554</v>
      </c>
      <c r="J532" s="0" t="s">
        <v>2160</v>
      </c>
    </row>
    <row r="533" customFormat="false" ht="15" hidden="false" customHeight="false" outlineLevel="0" collapsed="false">
      <c r="A533" s="0" t="s">
        <v>2161</v>
      </c>
      <c r="E533" s="0" t="s">
        <v>1383</v>
      </c>
      <c r="F533" s="0" t="n">
        <v>443301</v>
      </c>
      <c r="G533" s="0" t="n">
        <v>0.1</v>
      </c>
      <c r="H533" s="0" t="n">
        <v>1</v>
      </c>
      <c r="I533" s="0" t="n">
        <v>472338555</v>
      </c>
      <c r="J533" s="0" t="s">
        <v>2162</v>
      </c>
    </row>
    <row r="534" customFormat="false" ht="15" hidden="false" customHeight="false" outlineLevel="0" collapsed="false">
      <c r="A534" s="0" t="s">
        <v>2163</v>
      </c>
      <c r="E534" s="0" t="s">
        <v>1383</v>
      </c>
      <c r="F534" s="0" t="n">
        <v>443301</v>
      </c>
      <c r="G534" s="0" t="n">
        <v>0.1</v>
      </c>
      <c r="H534" s="0" t="n">
        <v>1</v>
      </c>
      <c r="I534" s="0" t="n">
        <v>472338556</v>
      </c>
      <c r="J534" s="0" t="s">
        <v>2164</v>
      </c>
    </row>
    <row r="535" customFormat="false" ht="15" hidden="false" customHeight="false" outlineLevel="0" collapsed="false">
      <c r="A535" s="0" t="s">
        <v>2165</v>
      </c>
      <c r="E535" s="0" t="s">
        <v>1386</v>
      </c>
      <c r="F535" s="0" t="n">
        <v>443301</v>
      </c>
      <c r="G535" s="0" t="n">
        <v>0.1</v>
      </c>
      <c r="H535" s="0" t="n">
        <v>1</v>
      </c>
      <c r="I535" s="0" t="n">
        <v>472338557</v>
      </c>
      <c r="J535" s="0" t="s">
        <v>2166</v>
      </c>
    </row>
    <row r="536" customFormat="false" ht="15" hidden="false" customHeight="false" outlineLevel="0" collapsed="false">
      <c r="A536" s="0" t="s">
        <v>2167</v>
      </c>
      <c r="E536" s="0" t="s">
        <v>2168</v>
      </c>
      <c r="F536" s="0" t="n">
        <v>443301</v>
      </c>
      <c r="G536" s="0" t="n">
        <v>0.1</v>
      </c>
      <c r="H536" s="0" t="n">
        <v>1</v>
      </c>
      <c r="I536" s="0" t="n">
        <v>472338558</v>
      </c>
      <c r="J536" s="0" t="s">
        <v>2169</v>
      </c>
    </row>
    <row r="537" customFormat="false" ht="15" hidden="false" customHeight="false" outlineLevel="0" collapsed="false">
      <c r="A537" s="0" t="s">
        <v>2170</v>
      </c>
      <c r="E537" s="0" t="s">
        <v>1386</v>
      </c>
      <c r="F537" s="0" t="n">
        <v>443301</v>
      </c>
      <c r="G537" s="0" t="n">
        <v>0.1</v>
      </c>
      <c r="H537" s="0" t="n">
        <v>1</v>
      </c>
      <c r="I537" s="0" t="n">
        <v>472338559</v>
      </c>
      <c r="J537" s="0" t="s">
        <v>2171</v>
      </c>
    </row>
    <row r="538" customFormat="false" ht="15" hidden="false" customHeight="false" outlineLevel="0" collapsed="false">
      <c r="A538" s="0" t="s">
        <v>2172</v>
      </c>
      <c r="E538" s="0" t="s">
        <v>1386</v>
      </c>
      <c r="F538" s="0" t="n">
        <v>443301</v>
      </c>
      <c r="G538" s="0" t="n">
        <v>0.1</v>
      </c>
      <c r="H538" s="0" t="n">
        <v>1</v>
      </c>
      <c r="I538" s="0" t="n">
        <v>472338560</v>
      </c>
      <c r="J538" s="0" t="s">
        <v>2173</v>
      </c>
    </row>
    <row r="539" customFormat="false" ht="15" hidden="false" customHeight="false" outlineLevel="0" collapsed="false">
      <c r="A539" s="0" t="s">
        <v>2174</v>
      </c>
      <c r="E539" s="0" t="s">
        <v>1386</v>
      </c>
      <c r="F539" s="0" t="n">
        <v>443301</v>
      </c>
      <c r="G539" s="0" t="n">
        <v>0.1</v>
      </c>
      <c r="H539" s="0" t="n">
        <v>1</v>
      </c>
      <c r="I539" s="0" t="n">
        <v>472338561</v>
      </c>
      <c r="J539" s="0" t="s">
        <v>2175</v>
      </c>
    </row>
    <row r="540" customFormat="false" ht="15" hidden="false" customHeight="false" outlineLevel="0" collapsed="false">
      <c r="A540" s="0" t="s">
        <v>2176</v>
      </c>
      <c r="E540" s="0" t="s">
        <v>1386</v>
      </c>
      <c r="F540" s="0" t="n">
        <v>443301</v>
      </c>
      <c r="G540" s="0" t="n">
        <v>0.1</v>
      </c>
      <c r="H540" s="0" t="n">
        <v>1</v>
      </c>
      <c r="I540" s="0" t="n">
        <v>472338562</v>
      </c>
      <c r="J540" s="0" t="s">
        <v>2177</v>
      </c>
    </row>
    <row r="541" customFormat="false" ht="15" hidden="false" customHeight="false" outlineLevel="0" collapsed="false">
      <c r="A541" s="0" t="s">
        <v>2178</v>
      </c>
      <c r="E541" s="0" t="s">
        <v>1386</v>
      </c>
      <c r="F541" s="0" t="n">
        <v>443301</v>
      </c>
      <c r="G541" s="0" t="n">
        <v>0.1</v>
      </c>
      <c r="H541" s="0" t="n">
        <v>1</v>
      </c>
      <c r="I541" s="0" t="n">
        <v>472338563</v>
      </c>
      <c r="J541" s="0" t="s">
        <v>2179</v>
      </c>
    </row>
    <row r="542" customFormat="false" ht="15" hidden="false" customHeight="false" outlineLevel="0" collapsed="false">
      <c r="A542" s="0" t="s">
        <v>2180</v>
      </c>
      <c r="E542" s="0" t="s">
        <v>1386</v>
      </c>
      <c r="F542" s="0" t="n">
        <v>443301</v>
      </c>
      <c r="G542" s="0" t="n">
        <v>0.1</v>
      </c>
      <c r="H542" s="0" t="n">
        <v>1</v>
      </c>
      <c r="I542" s="0" t="n">
        <v>472338564</v>
      </c>
      <c r="J542" s="0" t="s">
        <v>2181</v>
      </c>
    </row>
    <row r="543" customFormat="false" ht="15" hidden="false" customHeight="false" outlineLevel="0" collapsed="false">
      <c r="A543" s="0" t="s">
        <v>2182</v>
      </c>
      <c r="E543" s="0" t="s">
        <v>1386</v>
      </c>
      <c r="F543" s="0" t="n">
        <v>443301</v>
      </c>
      <c r="G543" s="0" t="n">
        <v>0.1</v>
      </c>
      <c r="H543" s="0" t="n">
        <v>1</v>
      </c>
      <c r="I543" s="0" t="n">
        <v>472338565</v>
      </c>
      <c r="J543" s="0" t="s">
        <v>2183</v>
      </c>
    </row>
    <row r="544" customFormat="false" ht="15" hidden="false" customHeight="false" outlineLevel="0" collapsed="false">
      <c r="A544" s="0" t="s">
        <v>2184</v>
      </c>
      <c r="E544" s="0" t="s">
        <v>1386</v>
      </c>
      <c r="F544" s="0" t="n">
        <v>443301</v>
      </c>
      <c r="G544" s="0" t="n">
        <v>0.1</v>
      </c>
      <c r="H544" s="0" t="n">
        <v>1</v>
      </c>
      <c r="I544" s="0" t="n">
        <v>472338566</v>
      </c>
      <c r="J544" s="0" t="s">
        <v>2185</v>
      </c>
    </row>
    <row r="545" customFormat="false" ht="15" hidden="false" customHeight="false" outlineLevel="0" collapsed="false">
      <c r="A545" s="0" t="s">
        <v>2186</v>
      </c>
      <c r="E545" s="0" t="s">
        <v>1383</v>
      </c>
      <c r="F545" s="0" t="n">
        <v>443301</v>
      </c>
      <c r="G545" s="0" t="n">
        <v>0.1</v>
      </c>
      <c r="H545" s="0" t="n">
        <v>1</v>
      </c>
      <c r="I545" s="0" t="n">
        <v>472338567</v>
      </c>
      <c r="J545" s="0" t="s">
        <v>2187</v>
      </c>
    </row>
    <row r="546" customFormat="false" ht="15" hidden="false" customHeight="false" outlineLevel="0" collapsed="false">
      <c r="A546" s="0" t="s">
        <v>2188</v>
      </c>
      <c r="E546" s="0" t="s">
        <v>1383</v>
      </c>
      <c r="F546" s="0" t="n">
        <v>443301</v>
      </c>
      <c r="G546" s="0" t="n">
        <v>0.1</v>
      </c>
      <c r="H546" s="0" t="n">
        <v>1</v>
      </c>
      <c r="I546" s="0" t="n">
        <v>472338568</v>
      </c>
      <c r="J546" s="0" t="s">
        <v>2189</v>
      </c>
    </row>
    <row r="547" customFormat="false" ht="15" hidden="false" customHeight="false" outlineLevel="0" collapsed="false">
      <c r="A547" s="0" t="s">
        <v>2190</v>
      </c>
      <c r="E547" s="0" t="s">
        <v>1383</v>
      </c>
      <c r="F547" s="0" t="n">
        <v>443301</v>
      </c>
      <c r="G547" s="0" t="n">
        <v>0.1</v>
      </c>
      <c r="H547" s="0" t="n">
        <v>1</v>
      </c>
      <c r="I547" s="0" t="n">
        <v>472338569</v>
      </c>
      <c r="J547" s="0" t="s">
        <v>2191</v>
      </c>
    </row>
    <row r="548" customFormat="false" ht="15" hidden="false" customHeight="false" outlineLevel="0" collapsed="false">
      <c r="A548" s="0" t="s">
        <v>2192</v>
      </c>
      <c r="E548" s="0" t="s">
        <v>1383</v>
      </c>
      <c r="F548" s="0" t="n">
        <v>443301</v>
      </c>
      <c r="G548" s="0" t="n">
        <v>0.1</v>
      </c>
      <c r="H548" s="0" t="n">
        <v>1</v>
      </c>
      <c r="I548" s="0" t="n">
        <v>472338570</v>
      </c>
      <c r="J548" s="0" t="s">
        <v>2193</v>
      </c>
    </row>
    <row r="549" customFormat="false" ht="15" hidden="false" customHeight="false" outlineLevel="0" collapsed="false">
      <c r="A549" s="0" t="s">
        <v>2194</v>
      </c>
      <c r="E549" s="0" t="s">
        <v>1383</v>
      </c>
      <c r="F549" s="0" t="n">
        <v>443301</v>
      </c>
      <c r="G549" s="0" t="n">
        <v>0.1</v>
      </c>
      <c r="H549" s="0" t="n">
        <v>1</v>
      </c>
      <c r="I549" s="0" t="n">
        <v>472338571</v>
      </c>
      <c r="J549" s="0" t="s">
        <v>2195</v>
      </c>
    </row>
    <row r="550" customFormat="false" ht="15" hidden="false" customHeight="false" outlineLevel="0" collapsed="false">
      <c r="A550" s="0" t="s">
        <v>2196</v>
      </c>
      <c r="E550" s="0" t="s">
        <v>1383</v>
      </c>
      <c r="F550" s="0" t="n">
        <v>443301</v>
      </c>
      <c r="G550" s="0" t="n">
        <v>0.1</v>
      </c>
      <c r="H550" s="0" t="n">
        <v>1</v>
      </c>
      <c r="I550" s="0" t="n">
        <v>472338572</v>
      </c>
      <c r="J550" s="0" t="s">
        <v>2197</v>
      </c>
    </row>
    <row r="551" customFormat="false" ht="15" hidden="false" customHeight="false" outlineLevel="0" collapsed="false">
      <c r="A551" s="0" t="s">
        <v>2198</v>
      </c>
      <c r="E551" s="0" t="s">
        <v>1383</v>
      </c>
      <c r="F551" s="0" t="n">
        <v>443301</v>
      </c>
      <c r="G551" s="0" t="n">
        <v>0.1</v>
      </c>
      <c r="H551" s="0" t="n">
        <v>1</v>
      </c>
      <c r="I551" s="0" t="n">
        <v>472338573</v>
      </c>
      <c r="J551" s="0" t="s">
        <v>2199</v>
      </c>
    </row>
    <row r="552" customFormat="false" ht="15" hidden="false" customHeight="false" outlineLevel="0" collapsed="false">
      <c r="A552" s="0" t="s">
        <v>2200</v>
      </c>
      <c r="E552" s="0" t="s">
        <v>1383</v>
      </c>
      <c r="F552" s="0" t="n">
        <v>443301</v>
      </c>
      <c r="G552" s="0" t="n">
        <v>0.1</v>
      </c>
      <c r="H552" s="0" t="n">
        <v>1</v>
      </c>
      <c r="I552" s="0" t="n">
        <v>472338574</v>
      </c>
      <c r="J552" s="0" t="s">
        <v>2201</v>
      </c>
    </row>
    <row r="553" customFormat="false" ht="15" hidden="false" customHeight="false" outlineLevel="0" collapsed="false">
      <c r="A553" s="0" t="s">
        <v>2202</v>
      </c>
      <c r="E553" s="0" t="s">
        <v>1383</v>
      </c>
      <c r="F553" s="0" t="n">
        <v>443301</v>
      </c>
      <c r="G553" s="0" t="n">
        <v>0.1</v>
      </c>
      <c r="H553" s="0" t="n">
        <v>1</v>
      </c>
      <c r="I553" s="0" t="n">
        <v>472338575</v>
      </c>
      <c r="J553" s="0" t="s">
        <v>2203</v>
      </c>
    </row>
    <row r="554" customFormat="false" ht="15" hidden="false" customHeight="false" outlineLevel="0" collapsed="false">
      <c r="A554" s="0" t="s">
        <v>2204</v>
      </c>
      <c r="E554" s="0" t="s">
        <v>1383</v>
      </c>
      <c r="F554" s="0" t="n">
        <v>443301</v>
      </c>
      <c r="G554" s="0" t="n">
        <v>0.1</v>
      </c>
      <c r="H554" s="0" t="n">
        <v>1</v>
      </c>
      <c r="I554" s="0" t="n">
        <v>472338576</v>
      </c>
      <c r="J554" s="0" t="s">
        <v>2205</v>
      </c>
    </row>
    <row r="555" customFormat="false" ht="15" hidden="false" customHeight="false" outlineLevel="0" collapsed="false">
      <c r="A555" s="0" t="s">
        <v>2206</v>
      </c>
      <c r="E555" s="0" t="s">
        <v>1383</v>
      </c>
      <c r="F555" s="0" t="n">
        <v>443301</v>
      </c>
      <c r="G555" s="0" t="n">
        <v>0.1</v>
      </c>
      <c r="H555" s="0" t="n">
        <v>1</v>
      </c>
      <c r="I555" s="0" t="n">
        <v>472338577</v>
      </c>
      <c r="J555" s="0" t="s">
        <v>2207</v>
      </c>
    </row>
    <row r="556" customFormat="false" ht="15" hidden="false" customHeight="false" outlineLevel="0" collapsed="false">
      <c r="A556" s="0" t="s">
        <v>2208</v>
      </c>
      <c r="E556" s="0" t="s">
        <v>1386</v>
      </c>
      <c r="F556" s="0" t="n">
        <v>443301</v>
      </c>
      <c r="G556" s="0" t="n">
        <v>0.1</v>
      </c>
      <c r="H556" s="0" t="n">
        <v>1</v>
      </c>
      <c r="I556" s="0" t="n">
        <v>472338578</v>
      </c>
      <c r="J556" s="0" t="s">
        <v>2209</v>
      </c>
    </row>
    <row r="557" customFormat="false" ht="15" hidden="false" customHeight="false" outlineLevel="0" collapsed="false">
      <c r="A557" s="0" t="s">
        <v>2210</v>
      </c>
      <c r="E557" s="0" t="s">
        <v>1386</v>
      </c>
      <c r="F557" s="0" t="n">
        <v>443301</v>
      </c>
      <c r="G557" s="0" t="n">
        <v>0.1</v>
      </c>
      <c r="H557" s="0" t="n">
        <v>1</v>
      </c>
      <c r="I557" s="0" t="n">
        <v>472338579</v>
      </c>
      <c r="J557" s="0" t="s">
        <v>2211</v>
      </c>
    </row>
    <row r="558" customFormat="false" ht="15" hidden="false" customHeight="false" outlineLevel="0" collapsed="false">
      <c r="A558" s="0" t="s">
        <v>2212</v>
      </c>
      <c r="E558" s="0" t="s">
        <v>1386</v>
      </c>
      <c r="F558" s="0" t="n">
        <v>443301</v>
      </c>
      <c r="G558" s="0" t="n">
        <v>0.1</v>
      </c>
      <c r="H558" s="0" t="n">
        <v>1</v>
      </c>
      <c r="I558" s="0" t="n">
        <v>472338580</v>
      </c>
      <c r="J558" s="0" t="s">
        <v>2213</v>
      </c>
    </row>
    <row r="559" customFormat="false" ht="15" hidden="false" customHeight="false" outlineLevel="0" collapsed="false">
      <c r="A559" s="0" t="s">
        <v>2214</v>
      </c>
      <c r="E559" s="0" t="s">
        <v>1386</v>
      </c>
      <c r="F559" s="0" t="n">
        <v>443302</v>
      </c>
      <c r="G559" s="0" t="n">
        <v>0.1</v>
      </c>
      <c r="H559" s="0" t="n">
        <v>1</v>
      </c>
      <c r="I559" s="0" t="n">
        <v>472338581</v>
      </c>
      <c r="J559" s="0" t="s">
        <v>2215</v>
      </c>
    </row>
    <row r="560" customFormat="false" ht="15" hidden="false" customHeight="false" outlineLevel="0" collapsed="false">
      <c r="A560" s="0" t="s">
        <v>2216</v>
      </c>
      <c r="E560" s="0" t="s">
        <v>1383</v>
      </c>
      <c r="F560" s="0" t="n">
        <v>443302</v>
      </c>
      <c r="G560" s="0" t="n">
        <v>0.1</v>
      </c>
      <c r="H560" s="0" t="n">
        <v>1</v>
      </c>
      <c r="I560" s="0" t="n">
        <v>472338582</v>
      </c>
      <c r="J560" s="0" t="s">
        <v>2217</v>
      </c>
    </row>
    <row r="561" customFormat="false" ht="15" hidden="false" customHeight="false" outlineLevel="0" collapsed="false">
      <c r="A561" s="0" t="s">
        <v>2218</v>
      </c>
      <c r="E561" s="0" t="s">
        <v>1386</v>
      </c>
      <c r="F561" s="0" t="n">
        <v>443302</v>
      </c>
      <c r="G561" s="0" t="n">
        <v>0.1</v>
      </c>
      <c r="H561" s="0" t="n">
        <v>1</v>
      </c>
      <c r="I561" s="0" t="n">
        <v>472338583</v>
      </c>
      <c r="J561" s="0" t="s">
        <v>2219</v>
      </c>
    </row>
    <row r="562" customFormat="false" ht="15" hidden="false" customHeight="false" outlineLevel="0" collapsed="false">
      <c r="A562" s="0" t="s">
        <v>2220</v>
      </c>
      <c r="E562" s="0" t="s">
        <v>1386</v>
      </c>
      <c r="F562" s="0" t="n">
        <v>443302</v>
      </c>
      <c r="G562" s="0" t="n">
        <v>0.1</v>
      </c>
      <c r="H562" s="0" t="n">
        <v>1</v>
      </c>
      <c r="I562" s="0" t="n">
        <v>472338584</v>
      </c>
      <c r="J562" s="0" t="s">
        <v>2221</v>
      </c>
    </row>
    <row r="563" customFormat="false" ht="15" hidden="false" customHeight="false" outlineLevel="0" collapsed="false">
      <c r="A563" s="0" t="s">
        <v>2222</v>
      </c>
      <c r="E563" s="0" t="s">
        <v>1386</v>
      </c>
      <c r="F563" s="0" t="n">
        <v>443302</v>
      </c>
      <c r="G563" s="0" t="n">
        <v>0.1</v>
      </c>
      <c r="H563" s="0" t="n">
        <v>1</v>
      </c>
      <c r="I563" s="0" t="n">
        <v>472338585</v>
      </c>
      <c r="J563" s="0" t="s">
        <v>2223</v>
      </c>
    </row>
    <row r="564" customFormat="false" ht="15" hidden="false" customHeight="false" outlineLevel="0" collapsed="false">
      <c r="A564" s="0" t="s">
        <v>2224</v>
      </c>
      <c r="E564" s="0" t="s">
        <v>1386</v>
      </c>
      <c r="F564" s="0" t="n">
        <v>443302</v>
      </c>
      <c r="G564" s="0" t="n">
        <v>0.1</v>
      </c>
      <c r="H564" s="0" t="n">
        <v>1</v>
      </c>
      <c r="I564" s="0" t="n">
        <v>472338586</v>
      </c>
      <c r="J564" s="0" t="s">
        <v>2225</v>
      </c>
    </row>
    <row r="565" customFormat="false" ht="15" hidden="false" customHeight="false" outlineLevel="0" collapsed="false">
      <c r="A565" s="0" t="s">
        <v>2226</v>
      </c>
      <c r="E565" s="0" t="s">
        <v>1386</v>
      </c>
      <c r="F565" s="0" t="n">
        <v>443302</v>
      </c>
      <c r="G565" s="0" t="n">
        <v>0.1</v>
      </c>
      <c r="H565" s="0" t="n">
        <v>1</v>
      </c>
      <c r="I565" s="0" t="n">
        <v>472338587</v>
      </c>
      <c r="J565" s="0" t="s">
        <v>2227</v>
      </c>
    </row>
    <row r="566" customFormat="false" ht="15" hidden="false" customHeight="false" outlineLevel="0" collapsed="false">
      <c r="A566" s="0" t="s">
        <v>2228</v>
      </c>
      <c r="E566" s="0" t="s">
        <v>1383</v>
      </c>
      <c r="F566" s="0" t="n">
        <v>443302</v>
      </c>
      <c r="G566" s="0" t="n">
        <v>0.1</v>
      </c>
      <c r="H566" s="0" t="n">
        <v>1</v>
      </c>
      <c r="I566" s="0" t="n">
        <v>472338588</v>
      </c>
      <c r="J566" s="0" t="s">
        <v>2229</v>
      </c>
    </row>
    <row r="567" customFormat="false" ht="15" hidden="false" customHeight="false" outlineLevel="0" collapsed="false">
      <c r="A567" s="0" t="s">
        <v>2230</v>
      </c>
      <c r="E567" s="0" t="s">
        <v>1383</v>
      </c>
      <c r="F567" s="0" t="n">
        <v>443302</v>
      </c>
      <c r="G567" s="0" t="n">
        <v>0.1</v>
      </c>
      <c r="H567" s="0" t="n">
        <v>1</v>
      </c>
      <c r="I567" s="0" t="n">
        <v>472338589</v>
      </c>
      <c r="J567" s="0" t="s">
        <v>2231</v>
      </c>
    </row>
    <row r="568" customFormat="false" ht="15" hidden="false" customHeight="false" outlineLevel="0" collapsed="false">
      <c r="A568" s="0" t="s">
        <v>2232</v>
      </c>
      <c r="E568" s="0" t="s">
        <v>1386</v>
      </c>
      <c r="F568" s="0" t="n">
        <v>443402</v>
      </c>
      <c r="G568" s="0" t="n">
        <v>0.1</v>
      </c>
      <c r="H568" s="0" t="n">
        <v>1</v>
      </c>
      <c r="I568" s="0" t="n">
        <v>472338590</v>
      </c>
      <c r="J568" s="0" t="s">
        <v>2233</v>
      </c>
    </row>
    <row r="569" customFormat="false" ht="15" hidden="false" customHeight="false" outlineLevel="0" collapsed="false">
      <c r="A569" s="0" t="s">
        <v>2234</v>
      </c>
      <c r="E569" s="0" t="s">
        <v>1386</v>
      </c>
      <c r="F569" s="0" t="n">
        <v>443402</v>
      </c>
      <c r="G569" s="0" t="n">
        <v>0.1</v>
      </c>
      <c r="H569" s="0" t="n">
        <v>1</v>
      </c>
      <c r="I569" s="0" t="n">
        <v>472338591</v>
      </c>
      <c r="J569" s="0" t="s">
        <v>2235</v>
      </c>
    </row>
    <row r="570" customFormat="false" ht="15" hidden="false" customHeight="false" outlineLevel="0" collapsed="false">
      <c r="A570" s="0" t="s">
        <v>2236</v>
      </c>
      <c r="E570" s="0" t="s">
        <v>1386</v>
      </c>
      <c r="F570" s="0" t="n">
        <v>443402</v>
      </c>
      <c r="G570" s="0" t="n">
        <v>0.1</v>
      </c>
      <c r="H570" s="0" t="n">
        <v>1</v>
      </c>
      <c r="I570" s="0" t="n">
        <v>472338592</v>
      </c>
      <c r="J570" s="0" t="s">
        <v>2237</v>
      </c>
    </row>
    <row r="571" customFormat="false" ht="15" hidden="false" customHeight="false" outlineLevel="0" collapsed="false">
      <c r="A571" s="0" t="s">
        <v>2238</v>
      </c>
      <c r="E571" s="0" t="s">
        <v>1386</v>
      </c>
      <c r="F571" s="0" t="n">
        <v>443402</v>
      </c>
      <c r="G571" s="0" t="n">
        <v>0.1</v>
      </c>
      <c r="H571" s="0" t="n">
        <v>1</v>
      </c>
      <c r="I571" s="0" t="n">
        <v>472338593</v>
      </c>
      <c r="J571" s="0" t="s">
        <v>2239</v>
      </c>
    </row>
    <row r="572" customFormat="false" ht="15" hidden="false" customHeight="false" outlineLevel="0" collapsed="false">
      <c r="A572" s="0" t="s">
        <v>2240</v>
      </c>
      <c r="E572" s="0" t="s">
        <v>2241</v>
      </c>
      <c r="F572" s="0" t="n">
        <v>509001</v>
      </c>
      <c r="G572" s="0" t="n">
        <v>0.1</v>
      </c>
      <c r="H572" s="0" t="n">
        <v>1</v>
      </c>
      <c r="I572" s="0" t="n">
        <v>472338700</v>
      </c>
      <c r="J572" s="0" t="s">
        <v>2242</v>
      </c>
    </row>
    <row r="573" customFormat="false" ht="15" hidden="false" customHeight="false" outlineLevel="0" collapsed="false">
      <c r="A573" s="0" t="s">
        <v>2243</v>
      </c>
      <c r="E573" s="0" t="s">
        <v>2244</v>
      </c>
      <c r="F573" s="0" t="n">
        <v>515801</v>
      </c>
      <c r="G573" s="0" t="n">
        <v>0.1</v>
      </c>
      <c r="H573" s="0" t="n">
        <v>1</v>
      </c>
      <c r="I573" s="0" t="n">
        <v>472338701</v>
      </c>
      <c r="J573" s="0" t="s">
        <v>2245</v>
      </c>
    </row>
    <row r="574" customFormat="false" ht="15" hidden="false" customHeight="false" outlineLevel="0" collapsed="false">
      <c r="A574" s="0" t="s">
        <v>2246</v>
      </c>
      <c r="E574" s="0" t="s">
        <v>2247</v>
      </c>
      <c r="F574" s="0" t="n">
        <v>515803</v>
      </c>
      <c r="G574" s="0" t="n">
        <v>0.1</v>
      </c>
      <c r="H574" s="0" t="n">
        <v>1</v>
      </c>
      <c r="I574" s="0" t="n">
        <v>472338702</v>
      </c>
      <c r="J574" s="0" t="s">
        <v>2248</v>
      </c>
    </row>
    <row r="575" customFormat="false" ht="15" hidden="false" customHeight="false" outlineLevel="0" collapsed="false">
      <c r="A575" s="0" t="s">
        <v>2249</v>
      </c>
      <c r="E575" s="0" t="s">
        <v>2250</v>
      </c>
      <c r="F575" s="0" t="n">
        <v>516001</v>
      </c>
      <c r="G575" s="0" t="n">
        <v>0.1</v>
      </c>
      <c r="H575" s="0" t="n">
        <v>1</v>
      </c>
      <c r="I575" s="0" t="n">
        <v>472338703</v>
      </c>
      <c r="J575" s="0" t="s">
        <v>2251</v>
      </c>
    </row>
    <row r="576" customFormat="false" ht="15" hidden="false" customHeight="false" outlineLevel="0" collapsed="false">
      <c r="A576" s="0" t="s">
        <v>2252</v>
      </c>
      <c r="E576" s="0" t="s">
        <v>2253</v>
      </c>
      <c r="F576" s="0" t="n">
        <v>517001</v>
      </c>
      <c r="G576" s="0" t="n">
        <v>0.1</v>
      </c>
      <c r="H576" s="0" t="n">
        <v>1</v>
      </c>
      <c r="I576" s="0" t="n">
        <v>472338704</v>
      </c>
      <c r="J576" s="0" t="s">
        <v>2254</v>
      </c>
    </row>
    <row r="577" customFormat="false" ht="15" hidden="false" customHeight="false" outlineLevel="0" collapsed="false">
      <c r="A577" s="0" t="s">
        <v>2255</v>
      </c>
      <c r="E577" s="0" t="s">
        <v>1004</v>
      </c>
      <c r="F577" s="0" t="n">
        <v>517501</v>
      </c>
      <c r="G577" s="0" t="n">
        <v>0.1</v>
      </c>
      <c r="H577" s="0" t="n">
        <v>1</v>
      </c>
      <c r="I577" s="0" t="n">
        <v>472338705</v>
      </c>
      <c r="J577" s="0" t="s">
        <v>2256</v>
      </c>
    </row>
    <row r="578" customFormat="false" ht="15" hidden="false" customHeight="false" outlineLevel="0" collapsed="false">
      <c r="A578" s="0" t="s">
        <v>2257</v>
      </c>
      <c r="E578" s="0" t="s">
        <v>1004</v>
      </c>
      <c r="F578" s="0" t="n">
        <v>517501</v>
      </c>
      <c r="G578" s="0" t="n">
        <v>0.1</v>
      </c>
      <c r="H578" s="0" t="n">
        <v>1</v>
      </c>
      <c r="I578" s="0" t="n">
        <v>472338706</v>
      </c>
      <c r="J578" s="0" t="s">
        <v>2258</v>
      </c>
    </row>
    <row r="579" customFormat="false" ht="15" hidden="false" customHeight="false" outlineLevel="0" collapsed="false">
      <c r="A579" s="0" t="s">
        <v>2259</v>
      </c>
      <c r="E579" s="0" t="s">
        <v>1004</v>
      </c>
      <c r="F579" s="0" t="n">
        <v>517501</v>
      </c>
      <c r="G579" s="0" t="n">
        <v>0.1</v>
      </c>
      <c r="H579" s="0" t="n">
        <v>1</v>
      </c>
      <c r="I579" s="0" t="n">
        <v>472338707</v>
      </c>
      <c r="J579" s="0" t="s">
        <v>2260</v>
      </c>
    </row>
    <row r="580" customFormat="false" ht="15" hidden="false" customHeight="false" outlineLevel="0" collapsed="false">
      <c r="A580" s="0" t="s">
        <v>2261</v>
      </c>
      <c r="E580" s="0" t="s">
        <v>1020</v>
      </c>
      <c r="F580" s="0" t="n">
        <v>518001</v>
      </c>
      <c r="G580" s="0" t="n">
        <v>0.1</v>
      </c>
      <c r="H580" s="0" t="n">
        <v>1</v>
      </c>
      <c r="I580" s="0" t="n">
        <v>472338708</v>
      </c>
      <c r="J580" s="0" t="s">
        <v>2262</v>
      </c>
    </row>
    <row r="581" customFormat="false" ht="15" hidden="false" customHeight="false" outlineLevel="0" collapsed="false">
      <c r="A581" s="0" t="s">
        <v>2263</v>
      </c>
      <c r="E581" s="0" t="s">
        <v>1020</v>
      </c>
      <c r="F581" s="0" t="n">
        <v>518002</v>
      </c>
      <c r="G581" s="0" t="n">
        <v>0.1</v>
      </c>
      <c r="H581" s="0" t="n">
        <v>1</v>
      </c>
      <c r="I581" s="0" t="n">
        <v>472338709</v>
      </c>
      <c r="J581" s="0" t="s">
        <v>2264</v>
      </c>
    </row>
    <row r="582" customFormat="false" ht="15" hidden="false" customHeight="false" outlineLevel="0" collapsed="false">
      <c r="A582" s="0" t="s">
        <v>2265</v>
      </c>
      <c r="E582" s="0" t="s">
        <v>1020</v>
      </c>
      <c r="F582" s="0" t="n">
        <v>518003</v>
      </c>
      <c r="G582" s="0" t="n">
        <v>0.1</v>
      </c>
      <c r="H582" s="0" t="n">
        <v>1</v>
      </c>
      <c r="I582" s="0" t="n">
        <v>472338710</v>
      </c>
      <c r="J582" s="0" t="s">
        <v>2266</v>
      </c>
    </row>
    <row r="583" customFormat="false" ht="15" hidden="false" customHeight="false" outlineLevel="0" collapsed="false">
      <c r="A583" s="0" t="s">
        <v>2267</v>
      </c>
      <c r="E583" s="0" t="s">
        <v>1020</v>
      </c>
      <c r="F583" s="0" t="n">
        <v>518003</v>
      </c>
      <c r="G583" s="0" t="n">
        <v>0.1</v>
      </c>
      <c r="H583" s="0" t="n">
        <v>1</v>
      </c>
      <c r="I583" s="0" t="n">
        <v>472338711</v>
      </c>
      <c r="J583" s="0" t="s">
        <v>2268</v>
      </c>
    </row>
    <row r="584" customFormat="false" ht="15" hidden="false" customHeight="false" outlineLevel="0" collapsed="false">
      <c r="A584" s="0" t="s">
        <v>2269</v>
      </c>
      <c r="E584" s="0" t="s">
        <v>1146</v>
      </c>
      <c r="F584" s="0" t="n">
        <v>522005</v>
      </c>
      <c r="G584" s="0" t="n">
        <v>0.1</v>
      </c>
      <c r="H584" s="0" t="n">
        <v>1</v>
      </c>
      <c r="I584" s="0" t="n">
        <v>472338712</v>
      </c>
      <c r="J584" s="0" t="s">
        <v>2270</v>
      </c>
    </row>
    <row r="585" customFormat="false" ht="15" hidden="false" customHeight="false" outlineLevel="0" collapsed="false">
      <c r="A585" s="0" t="s">
        <v>2271</v>
      </c>
      <c r="E585" s="0" t="s">
        <v>1152</v>
      </c>
      <c r="F585" s="0" t="n">
        <v>524002</v>
      </c>
      <c r="G585" s="0" t="n">
        <v>0.1</v>
      </c>
      <c r="H585" s="0" t="n">
        <v>1</v>
      </c>
      <c r="I585" s="0" t="n">
        <v>472338713</v>
      </c>
      <c r="J585" s="0" t="s">
        <v>2272</v>
      </c>
    </row>
    <row r="586" customFormat="false" ht="15" hidden="false" customHeight="false" outlineLevel="0" collapsed="false">
      <c r="A586" s="0" t="s">
        <v>2273</v>
      </c>
      <c r="E586" s="0" t="s">
        <v>1765</v>
      </c>
      <c r="F586" s="0" t="n">
        <v>532001</v>
      </c>
      <c r="G586" s="0" t="n">
        <v>0.1</v>
      </c>
      <c r="H586" s="0" t="n">
        <v>1</v>
      </c>
      <c r="I586" s="0" t="n">
        <v>472338714</v>
      </c>
      <c r="J586" s="0" t="s">
        <v>2274</v>
      </c>
    </row>
    <row r="587" customFormat="false" ht="15" hidden="false" customHeight="false" outlineLevel="0" collapsed="false">
      <c r="A587" s="0" t="s">
        <v>2275</v>
      </c>
      <c r="E587" s="0" t="s">
        <v>2276</v>
      </c>
      <c r="F587" s="0" t="n">
        <v>533002</v>
      </c>
      <c r="G587" s="0" t="n">
        <v>0.1</v>
      </c>
      <c r="H587" s="0" t="n">
        <v>1</v>
      </c>
      <c r="I587" s="0" t="n">
        <v>472338715</v>
      </c>
      <c r="J587" s="0" t="s">
        <v>2277</v>
      </c>
    </row>
    <row r="588" customFormat="false" ht="15" hidden="false" customHeight="false" outlineLevel="0" collapsed="false">
      <c r="A588" s="0" t="s">
        <v>2278</v>
      </c>
      <c r="E588" s="0" t="s">
        <v>2279</v>
      </c>
      <c r="F588" s="0" t="n">
        <v>533002</v>
      </c>
      <c r="G588" s="0" t="n">
        <v>0.1</v>
      </c>
      <c r="H588" s="0" t="n">
        <v>1</v>
      </c>
      <c r="I588" s="0" t="n">
        <v>472338716</v>
      </c>
      <c r="J588" s="0" t="s">
        <v>2280</v>
      </c>
    </row>
    <row r="589" customFormat="false" ht="15" hidden="false" customHeight="false" outlineLevel="0" collapsed="false">
      <c r="A589" s="0" t="s">
        <v>2281</v>
      </c>
      <c r="E589" s="0" t="s">
        <v>2282</v>
      </c>
      <c r="F589" s="0" t="n">
        <v>533005</v>
      </c>
      <c r="G589" s="0" t="n">
        <v>0.1</v>
      </c>
      <c r="H589" s="0" t="n">
        <v>1</v>
      </c>
      <c r="I589" s="0" t="n">
        <v>472338717</v>
      </c>
      <c r="J589" s="0" t="s">
        <v>2283</v>
      </c>
    </row>
    <row r="590" customFormat="false" ht="15" hidden="false" customHeight="false" outlineLevel="0" collapsed="false">
      <c r="A590" s="0" t="s">
        <v>2284</v>
      </c>
      <c r="E590" s="0" t="s">
        <v>1779</v>
      </c>
      <c r="F590" s="0" t="n">
        <v>580001</v>
      </c>
      <c r="G590" s="0" t="n">
        <v>0.1</v>
      </c>
      <c r="H590" s="0" t="n">
        <v>1</v>
      </c>
      <c r="I590" s="0" t="n">
        <v>472338718</v>
      </c>
      <c r="J590" s="0" t="s">
        <v>2285</v>
      </c>
    </row>
    <row r="591" customFormat="false" ht="15" hidden="false" customHeight="false" outlineLevel="0" collapsed="false">
      <c r="A591" s="0" t="s">
        <v>2286</v>
      </c>
      <c r="E591" s="0" t="s">
        <v>1779</v>
      </c>
      <c r="F591" s="0" t="n">
        <v>580001</v>
      </c>
      <c r="G591" s="0" t="n">
        <v>0.1</v>
      </c>
      <c r="H591" s="0" t="n">
        <v>1</v>
      </c>
      <c r="I591" s="0" t="n">
        <v>472338719</v>
      </c>
      <c r="J591" s="0" t="s">
        <v>2287</v>
      </c>
    </row>
    <row r="592" customFormat="false" ht="15" hidden="false" customHeight="false" outlineLevel="0" collapsed="false">
      <c r="A592" s="0" t="s">
        <v>2288</v>
      </c>
      <c r="E592" s="0" t="s">
        <v>1815</v>
      </c>
      <c r="F592" s="0" t="n">
        <v>600069</v>
      </c>
      <c r="G592" s="0" t="n">
        <v>0.1</v>
      </c>
      <c r="H592" s="0" t="n">
        <v>1</v>
      </c>
      <c r="I592" s="0" t="n">
        <v>472338720</v>
      </c>
      <c r="J592" s="0" t="s">
        <v>2289</v>
      </c>
    </row>
    <row r="593" customFormat="false" ht="15" hidden="false" customHeight="false" outlineLevel="0" collapsed="false">
      <c r="A593" s="0" t="s">
        <v>2290</v>
      </c>
      <c r="E593" s="0" t="s">
        <v>2291</v>
      </c>
      <c r="F593" s="0" t="n">
        <v>602105</v>
      </c>
      <c r="G593" s="0" t="n">
        <v>0.1</v>
      </c>
      <c r="H593" s="0" t="n">
        <v>1</v>
      </c>
      <c r="I593" s="0" t="n">
        <v>472338721</v>
      </c>
      <c r="J593" s="0" t="s">
        <v>2292</v>
      </c>
    </row>
    <row r="594" customFormat="false" ht="15" hidden="false" customHeight="false" outlineLevel="0" collapsed="false">
      <c r="A594" s="0" t="s">
        <v>2293</v>
      </c>
      <c r="E594" s="0" t="s">
        <v>1815</v>
      </c>
      <c r="F594" s="0" t="n">
        <v>603104</v>
      </c>
      <c r="G594" s="0" t="n">
        <v>0.1</v>
      </c>
      <c r="H594" s="0" t="n">
        <v>1</v>
      </c>
      <c r="I594" s="0" t="n">
        <v>472338722</v>
      </c>
      <c r="J594" s="0" t="s">
        <v>2294</v>
      </c>
    </row>
    <row r="595" customFormat="false" ht="15" hidden="false" customHeight="false" outlineLevel="0" collapsed="false">
      <c r="A595" s="0" t="s">
        <v>2295</v>
      </c>
      <c r="E595" s="0" t="s">
        <v>1815</v>
      </c>
      <c r="F595" s="0" t="n">
        <v>603105</v>
      </c>
      <c r="G595" s="0" t="n">
        <v>0.1</v>
      </c>
      <c r="H595" s="0" t="n">
        <v>1</v>
      </c>
      <c r="I595" s="0" t="n">
        <v>472338723</v>
      </c>
      <c r="J595" s="0" t="s">
        <v>2296</v>
      </c>
    </row>
    <row r="596" customFormat="false" ht="15" hidden="false" customHeight="false" outlineLevel="0" collapsed="false">
      <c r="A596" s="0" t="s">
        <v>2297</v>
      </c>
      <c r="E596" s="0" t="s">
        <v>1815</v>
      </c>
      <c r="F596" s="0" t="n">
        <v>603305</v>
      </c>
      <c r="G596" s="0" t="n">
        <v>0.1</v>
      </c>
      <c r="H596" s="0" t="n">
        <v>1</v>
      </c>
      <c r="I596" s="0" t="n">
        <v>472338724</v>
      </c>
      <c r="J596" s="0" t="s">
        <v>2298</v>
      </c>
    </row>
    <row r="597" customFormat="false" ht="15" hidden="false" customHeight="false" outlineLevel="0" collapsed="false">
      <c r="A597" s="0" t="s">
        <v>2299</v>
      </c>
      <c r="E597" s="0" t="s">
        <v>1201</v>
      </c>
      <c r="F597" s="0" t="n">
        <v>604405</v>
      </c>
      <c r="G597" s="0" t="n">
        <v>0.1</v>
      </c>
      <c r="H597" s="0" t="n">
        <v>1</v>
      </c>
      <c r="I597" s="0" t="n">
        <v>472338725</v>
      </c>
      <c r="J597" s="0" t="s">
        <v>2300</v>
      </c>
    </row>
    <row r="598" customFormat="false" ht="15" hidden="false" customHeight="false" outlineLevel="0" collapsed="false">
      <c r="A598" s="0" t="s">
        <v>2301</v>
      </c>
      <c r="E598" s="0" t="s">
        <v>2302</v>
      </c>
      <c r="F598" s="0" t="n">
        <v>362001</v>
      </c>
      <c r="G598" s="0" t="n">
        <v>0.1</v>
      </c>
      <c r="H598" s="0" t="n">
        <v>1</v>
      </c>
      <c r="I598" s="0" t="n">
        <v>472338676</v>
      </c>
      <c r="J598" s="0" t="s">
        <v>2303</v>
      </c>
    </row>
    <row r="599" customFormat="false" ht="15" hidden="false" customHeight="false" outlineLevel="0" collapsed="false">
      <c r="A599" s="0" t="s">
        <v>2304</v>
      </c>
      <c r="E599" s="0" t="s">
        <v>2305</v>
      </c>
      <c r="F599" s="0" t="n">
        <v>362001</v>
      </c>
      <c r="G599" s="0" t="n">
        <v>0.1</v>
      </c>
      <c r="H599" s="0" t="n">
        <v>1</v>
      </c>
      <c r="I599" s="0" t="n">
        <v>472338677</v>
      </c>
      <c r="J599" s="0" t="s">
        <v>2306</v>
      </c>
    </row>
    <row r="600" customFormat="false" ht="15" hidden="false" customHeight="false" outlineLevel="0" collapsed="false">
      <c r="A600" s="0" t="s">
        <v>2307</v>
      </c>
      <c r="E600" s="0" t="s">
        <v>2308</v>
      </c>
      <c r="F600" s="0" t="n">
        <v>370001</v>
      </c>
      <c r="G600" s="0" t="n">
        <v>0.1</v>
      </c>
      <c r="H600" s="0" t="n">
        <v>1</v>
      </c>
      <c r="I600" s="0" t="n">
        <v>472338678</v>
      </c>
      <c r="J600" s="0" t="s">
        <v>2309</v>
      </c>
    </row>
    <row r="601" customFormat="false" ht="15" hidden="false" customHeight="false" outlineLevel="0" collapsed="false">
      <c r="A601" s="0" t="s">
        <v>2310</v>
      </c>
      <c r="E601" s="0" t="s">
        <v>1933</v>
      </c>
      <c r="F601" s="0" t="n">
        <v>384001</v>
      </c>
      <c r="G601" s="0" t="n">
        <v>0.1</v>
      </c>
      <c r="H601" s="0" t="n">
        <v>1</v>
      </c>
      <c r="I601" s="0" t="n">
        <v>472338679</v>
      </c>
      <c r="J601" s="0" t="s">
        <v>2311</v>
      </c>
    </row>
    <row r="602" customFormat="false" ht="15" hidden="false" customHeight="false" outlineLevel="0" collapsed="false">
      <c r="A602" s="0" t="s">
        <v>2312</v>
      </c>
      <c r="E602" s="0" t="s">
        <v>1407</v>
      </c>
      <c r="F602" s="0" t="n">
        <v>395007</v>
      </c>
      <c r="G602" s="0" t="n">
        <v>0.1</v>
      </c>
      <c r="H602" s="0" t="n">
        <v>1</v>
      </c>
      <c r="I602" s="0" t="n">
        <v>472338680</v>
      </c>
      <c r="J602" s="0" t="s">
        <v>2313</v>
      </c>
    </row>
    <row r="603" customFormat="false" ht="15" hidden="false" customHeight="false" outlineLevel="0" collapsed="false">
      <c r="A603" s="0" t="s">
        <v>2314</v>
      </c>
      <c r="E603" s="0" t="s">
        <v>1407</v>
      </c>
      <c r="F603" s="0" t="n">
        <v>395007</v>
      </c>
      <c r="G603" s="0" t="n">
        <v>0.1</v>
      </c>
      <c r="H603" s="0" t="n">
        <v>1</v>
      </c>
      <c r="I603" s="0" t="n">
        <v>472338681</v>
      </c>
      <c r="J603" s="0" t="s">
        <v>2315</v>
      </c>
    </row>
    <row r="604" customFormat="false" ht="15" hidden="false" customHeight="false" outlineLevel="0" collapsed="false">
      <c r="A604" s="0" t="s">
        <v>2316</v>
      </c>
      <c r="E604" s="0" t="s">
        <v>1445</v>
      </c>
      <c r="F604" s="0" t="n">
        <v>396230</v>
      </c>
      <c r="G604" s="0" t="n">
        <v>0.1</v>
      </c>
      <c r="H604" s="0" t="n">
        <v>1</v>
      </c>
      <c r="I604" s="0" t="n">
        <v>472338682</v>
      </c>
      <c r="J604" s="0" t="s">
        <v>2317</v>
      </c>
    </row>
    <row r="605" customFormat="false" ht="15" hidden="false" customHeight="false" outlineLevel="0" collapsed="false">
      <c r="A605" s="0" t="s">
        <v>2318</v>
      </c>
      <c r="E605" s="0" t="s">
        <v>2319</v>
      </c>
      <c r="F605" s="0" t="n">
        <v>396436</v>
      </c>
      <c r="G605" s="0" t="n">
        <v>0.1</v>
      </c>
      <c r="H605" s="0" t="n">
        <v>1</v>
      </c>
      <c r="I605" s="0" t="n">
        <v>472338683</v>
      </c>
      <c r="J605" s="0" t="s">
        <v>2320</v>
      </c>
    </row>
    <row r="606" customFormat="false" ht="15" hidden="false" customHeight="false" outlineLevel="0" collapsed="false">
      <c r="A606" s="0" t="s">
        <v>2321</v>
      </c>
      <c r="E606" s="0" t="s">
        <v>2322</v>
      </c>
      <c r="F606" s="0" t="n">
        <v>400704</v>
      </c>
      <c r="G606" s="0" t="n">
        <v>0.1</v>
      </c>
      <c r="H606" s="0" t="n">
        <v>1</v>
      </c>
      <c r="I606" s="0" t="n">
        <v>472338684</v>
      </c>
      <c r="J606" s="0" t="s">
        <v>2323</v>
      </c>
    </row>
    <row r="607" customFormat="false" ht="15" hidden="false" customHeight="false" outlineLevel="0" collapsed="false">
      <c r="A607" s="0" t="s">
        <v>2324</v>
      </c>
      <c r="E607" s="0" t="s">
        <v>1363</v>
      </c>
      <c r="F607" s="0" t="n">
        <v>440002</v>
      </c>
      <c r="G607" s="0" t="n">
        <v>0.1</v>
      </c>
      <c r="H607" s="0" t="n">
        <v>1</v>
      </c>
      <c r="I607" s="0" t="n">
        <v>472338685</v>
      </c>
      <c r="J607" s="0" t="s">
        <v>2325</v>
      </c>
    </row>
    <row r="608" customFormat="false" ht="15" hidden="false" customHeight="false" outlineLevel="0" collapsed="false">
      <c r="A608" s="0" t="s">
        <v>2326</v>
      </c>
      <c r="E608" s="0" t="s">
        <v>1363</v>
      </c>
      <c r="F608" s="0" t="n">
        <v>440002</v>
      </c>
      <c r="G608" s="0" t="n">
        <v>0.1</v>
      </c>
      <c r="H608" s="0" t="n">
        <v>1</v>
      </c>
      <c r="I608" s="0" t="n">
        <v>472338686</v>
      </c>
      <c r="J608" s="0" t="s">
        <v>2327</v>
      </c>
    </row>
    <row r="609" customFormat="false" ht="15" hidden="false" customHeight="false" outlineLevel="0" collapsed="false">
      <c r="A609" s="0" t="s">
        <v>2328</v>
      </c>
      <c r="E609" s="0" t="s">
        <v>1363</v>
      </c>
      <c r="F609" s="0" t="n">
        <v>440008</v>
      </c>
      <c r="G609" s="0" t="n">
        <v>0.1</v>
      </c>
      <c r="H609" s="0" t="n">
        <v>1</v>
      </c>
      <c r="I609" s="0" t="n">
        <v>472338687</v>
      </c>
      <c r="J609" s="0" t="s">
        <v>2329</v>
      </c>
    </row>
    <row r="610" customFormat="false" ht="15" hidden="false" customHeight="false" outlineLevel="0" collapsed="false">
      <c r="A610" s="0" t="s">
        <v>2330</v>
      </c>
      <c r="E610" s="0" t="s">
        <v>1386</v>
      </c>
      <c r="F610" s="0" t="n">
        <v>443204</v>
      </c>
      <c r="G610" s="0" t="n">
        <v>0.1</v>
      </c>
      <c r="H610" s="0" t="n">
        <v>1</v>
      </c>
      <c r="I610" s="0" t="n">
        <v>472338688</v>
      </c>
      <c r="J610" s="0" t="s">
        <v>2331</v>
      </c>
    </row>
    <row r="611" customFormat="false" ht="15" hidden="false" customHeight="false" outlineLevel="0" collapsed="false">
      <c r="A611" s="0" t="s">
        <v>2332</v>
      </c>
      <c r="E611" s="0" t="s">
        <v>1386</v>
      </c>
      <c r="F611" s="0" t="n">
        <v>443302</v>
      </c>
      <c r="G611" s="0" t="n">
        <v>0.1</v>
      </c>
      <c r="H611" s="0" t="n">
        <v>1</v>
      </c>
      <c r="I611" s="0" t="n">
        <v>472338689</v>
      </c>
      <c r="J611" s="0" t="s">
        <v>2333</v>
      </c>
    </row>
    <row r="612" customFormat="false" ht="15" hidden="false" customHeight="false" outlineLevel="0" collapsed="false">
      <c r="A612" s="0" t="s">
        <v>2334</v>
      </c>
      <c r="E612" s="0" t="s">
        <v>1679</v>
      </c>
      <c r="F612" s="0" t="n">
        <v>503001</v>
      </c>
      <c r="G612" s="0" t="n">
        <v>0.1</v>
      </c>
      <c r="H612" s="0" t="n">
        <v>1</v>
      </c>
      <c r="I612" s="0" t="n">
        <v>472338690</v>
      </c>
      <c r="J612" s="0" t="s">
        <v>2335</v>
      </c>
    </row>
    <row r="613" customFormat="false" ht="15" hidden="false" customHeight="false" outlineLevel="0" collapsed="false">
      <c r="A613" s="0" t="s">
        <v>2336</v>
      </c>
      <c r="E613" s="0" t="s">
        <v>1679</v>
      </c>
      <c r="F613" s="0" t="n">
        <v>503001</v>
      </c>
      <c r="G613" s="0" t="n">
        <v>0.1</v>
      </c>
      <c r="H613" s="0" t="n">
        <v>1</v>
      </c>
      <c r="I613" s="0" t="n">
        <v>472338691</v>
      </c>
      <c r="J613" s="0" t="s">
        <v>2337</v>
      </c>
    </row>
    <row r="614" customFormat="false" ht="15" hidden="false" customHeight="false" outlineLevel="0" collapsed="false">
      <c r="A614" s="0" t="s">
        <v>2338</v>
      </c>
      <c r="E614" s="0" t="s">
        <v>1679</v>
      </c>
      <c r="F614" s="0" t="n">
        <v>503201</v>
      </c>
      <c r="G614" s="0" t="n">
        <v>0.1</v>
      </c>
      <c r="H614" s="0" t="n">
        <v>1</v>
      </c>
      <c r="I614" s="0" t="n">
        <v>472338692</v>
      </c>
      <c r="J614" s="0" t="s">
        <v>2339</v>
      </c>
    </row>
    <row r="615" customFormat="false" ht="15" hidden="false" customHeight="false" outlineLevel="0" collapsed="false">
      <c r="A615" s="0" t="s">
        <v>2340</v>
      </c>
      <c r="E615" s="0" t="s">
        <v>2341</v>
      </c>
      <c r="F615" s="0" t="n">
        <v>506001</v>
      </c>
      <c r="G615" s="0" t="n">
        <v>0.1</v>
      </c>
      <c r="H615" s="0" t="n">
        <v>1</v>
      </c>
      <c r="I615" s="0" t="n">
        <v>472338693</v>
      </c>
      <c r="J615" s="0" t="s">
        <v>2342</v>
      </c>
    </row>
    <row r="616" customFormat="false" ht="15" hidden="false" customHeight="false" outlineLevel="0" collapsed="false">
      <c r="A616" s="0" t="s">
        <v>2343</v>
      </c>
      <c r="E616" s="0" t="s">
        <v>2344</v>
      </c>
      <c r="F616" s="0" t="n">
        <v>506001</v>
      </c>
      <c r="G616" s="0" t="n">
        <v>0.1</v>
      </c>
      <c r="H616" s="0" t="n">
        <v>1</v>
      </c>
      <c r="I616" s="0" t="n">
        <v>472338694</v>
      </c>
      <c r="J616" s="0" t="s">
        <v>2345</v>
      </c>
    </row>
    <row r="617" customFormat="false" ht="15" hidden="false" customHeight="false" outlineLevel="0" collapsed="false">
      <c r="A617" s="0" t="s">
        <v>2346</v>
      </c>
      <c r="E617" s="0" t="s">
        <v>2344</v>
      </c>
      <c r="F617" s="0" t="n">
        <v>506001</v>
      </c>
      <c r="G617" s="0" t="n">
        <v>0.1</v>
      </c>
      <c r="H617" s="0" t="n">
        <v>1</v>
      </c>
      <c r="I617" s="0" t="n">
        <v>472338695</v>
      </c>
      <c r="J617" s="0" t="s">
        <v>2347</v>
      </c>
    </row>
    <row r="618" customFormat="false" ht="15" hidden="false" customHeight="false" outlineLevel="0" collapsed="false">
      <c r="A618" s="0" t="s">
        <v>2348</v>
      </c>
      <c r="E618" s="0" t="s">
        <v>2344</v>
      </c>
      <c r="F618" s="0" t="n">
        <v>506002</v>
      </c>
      <c r="G618" s="0" t="n">
        <v>0.1</v>
      </c>
      <c r="H618" s="0" t="n">
        <v>1</v>
      </c>
      <c r="I618" s="0" t="n">
        <v>472338696</v>
      </c>
      <c r="J618" s="0" t="s">
        <v>2349</v>
      </c>
    </row>
    <row r="619" customFormat="false" ht="15" hidden="false" customHeight="false" outlineLevel="0" collapsed="false">
      <c r="A619" s="0" t="s">
        <v>2350</v>
      </c>
      <c r="E619" s="0" t="s">
        <v>2344</v>
      </c>
      <c r="F619" s="0" t="n">
        <v>506002</v>
      </c>
      <c r="G619" s="0" t="n">
        <v>0.1</v>
      </c>
      <c r="H619" s="0" t="n">
        <v>1</v>
      </c>
      <c r="I619" s="0" t="n">
        <v>472338697</v>
      </c>
      <c r="J619" s="0" t="s">
        <v>2351</v>
      </c>
    </row>
    <row r="620" customFormat="false" ht="15" hidden="false" customHeight="false" outlineLevel="0" collapsed="false">
      <c r="A620" s="0" t="s">
        <v>2352</v>
      </c>
      <c r="E620" s="0" t="s">
        <v>2341</v>
      </c>
      <c r="F620" s="0" t="n">
        <v>506002</v>
      </c>
      <c r="G620" s="0" t="n">
        <v>0.1</v>
      </c>
      <c r="H620" s="0" t="n">
        <v>1</v>
      </c>
      <c r="I620" s="0" t="n">
        <v>472338698</v>
      </c>
      <c r="J620" s="0" t="s">
        <v>2353</v>
      </c>
    </row>
    <row r="621" customFormat="false" ht="15" hidden="false" customHeight="false" outlineLevel="0" collapsed="false">
      <c r="A621" s="0" t="s">
        <v>2354</v>
      </c>
      <c r="E621" s="0" t="s">
        <v>2341</v>
      </c>
      <c r="F621" s="0" t="n">
        <v>506002</v>
      </c>
      <c r="G621" s="0" t="n">
        <v>0.1</v>
      </c>
      <c r="H621" s="0" t="n">
        <v>1</v>
      </c>
      <c r="I621" s="0" t="n">
        <v>472338699</v>
      </c>
      <c r="J621" s="0" t="s">
        <v>2355</v>
      </c>
    </row>
    <row r="622" customFormat="false" ht="15" hidden="false" customHeight="false" outlineLevel="0" collapsed="false">
      <c r="A622" s="0" t="s">
        <v>2356</v>
      </c>
      <c r="E622" s="0" t="s">
        <v>1383</v>
      </c>
      <c r="F622" s="0" t="n">
        <v>443402</v>
      </c>
      <c r="G622" s="0" t="n">
        <v>0.1</v>
      </c>
      <c r="H622" s="0" t="n">
        <v>1</v>
      </c>
      <c r="I622" s="0" t="n">
        <v>472338841</v>
      </c>
      <c r="J622" s="0" t="s">
        <v>2357</v>
      </c>
    </row>
    <row r="623" customFormat="false" ht="15" hidden="false" customHeight="false" outlineLevel="0" collapsed="false">
      <c r="A623" s="0" t="s">
        <v>2358</v>
      </c>
      <c r="E623" s="0" t="s">
        <v>1672</v>
      </c>
      <c r="F623" s="0" t="n">
        <v>444601</v>
      </c>
      <c r="G623" s="0" t="n">
        <v>0.1</v>
      </c>
      <c r="H623" s="0" t="n">
        <v>1</v>
      </c>
      <c r="I623" s="0" t="n">
        <v>472338842</v>
      </c>
      <c r="J623" s="0" t="s">
        <v>2359</v>
      </c>
    </row>
    <row r="624" customFormat="false" ht="15" hidden="false" customHeight="false" outlineLevel="0" collapsed="false">
      <c r="A624" s="0" t="s">
        <v>2360</v>
      </c>
      <c r="E624" s="0" t="s">
        <v>1679</v>
      </c>
      <c r="F624" s="0" t="n">
        <v>503001</v>
      </c>
      <c r="G624" s="0" t="n">
        <v>0.1</v>
      </c>
      <c r="H624" s="0" t="n">
        <v>1</v>
      </c>
      <c r="I624" s="0" t="n">
        <v>472338843</v>
      </c>
      <c r="J624" s="0" t="s">
        <v>2361</v>
      </c>
    </row>
    <row r="625" customFormat="false" ht="15" hidden="false" customHeight="false" outlineLevel="0" collapsed="false">
      <c r="A625" s="0" t="s">
        <v>2362</v>
      </c>
      <c r="E625" s="0" t="s">
        <v>1679</v>
      </c>
      <c r="F625" s="0" t="n">
        <v>503001</v>
      </c>
      <c r="G625" s="0" t="n">
        <v>0.1</v>
      </c>
      <c r="H625" s="0" t="n">
        <v>1</v>
      </c>
      <c r="I625" s="0" t="n">
        <v>472338844</v>
      </c>
      <c r="J625" s="0" t="s">
        <v>2363</v>
      </c>
    </row>
    <row r="626" customFormat="false" ht="15" hidden="false" customHeight="false" outlineLevel="0" collapsed="false">
      <c r="A626" s="0" t="s">
        <v>2364</v>
      </c>
      <c r="E626" s="0" t="s">
        <v>1679</v>
      </c>
      <c r="F626" s="0" t="n">
        <v>503001</v>
      </c>
      <c r="G626" s="0" t="n">
        <v>0.1</v>
      </c>
      <c r="H626" s="0" t="n">
        <v>1</v>
      </c>
      <c r="I626" s="0" t="n">
        <v>472338845</v>
      </c>
      <c r="J626" s="0" t="s">
        <v>2365</v>
      </c>
    </row>
    <row r="627" customFormat="false" ht="15" hidden="false" customHeight="false" outlineLevel="0" collapsed="false">
      <c r="A627" s="0" t="s">
        <v>2366</v>
      </c>
      <c r="E627" s="0" t="s">
        <v>1679</v>
      </c>
      <c r="F627" s="0" t="n">
        <v>503001</v>
      </c>
      <c r="G627" s="0" t="n">
        <v>0.1</v>
      </c>
      <c r="H627" s="0" t="n">
        <v>1</v>
      </c>
      <c r="I627" s="0" t="n">
        <v>472338846</v>
      </c>
      <c r="J627" s="0" t="s">
        <v>2367</v>
      </c>
    </row>
    <row r="628" customFormat="false" ht="15" hidden="false" customHeight="false" outlineLevel="0" collapsed="false">
      <c r="A628" s="0" t="s">
        <v>2368</v>
      </c>
      <c r="E628" s="0" t="s">
        <v>1679</v>
      </c>
      <c r="F628" s="0" t="n">
        <v>503001</v>
      </c>
      <c r="G628" s="0" t="n">
        <v>0.1</v>
      </c>
      <c r="H628" s="0" t="n">
        <v>1</v>
      </c>
      <c r="I628" s="0" t="n">
        <v>472338847</v>
      </c>
      <c r="J628" s="0" t="s">
        <v>2369</v>
      </c>
    </row>
    <row r="629" customFormat="false" ht="15" hidden="false" customHeight="false" outlineLevel="0" collapsed="false">
      <c r="A629" s="0" t="s">
        <v>2370</v>
      </c>
      <c r="E629" s="0" t="s">
        <v>1679</v>
      </c>
      <c r="F629" s="0" t="n">
        <v>503001</v>
      </c>
      <c r="G629" s="0" t="n">
        <v>0.1</v>
      </c>
      <c r="H629" s="0" t="n">
        <v>1</v>
      </c>
      <c r="I629" s="0" t="n">
        <v>472338848</v>
      </c>
      <c r="J629" s="0" t="s">
        <v>2371</v>
      </c>
    </row>
    <row r="630" customFormat="false" ht="15" hidden="false" customHeight="false" outlineLevel="0" collapsed="false">
      <c r="A630" s="0" t="s">
        <v>2372</v>
      </c>
      <c r="E630" s="0" t="s">
        <v>1679</v>
      </c>
      <c r="F630" s="0" t="n">
        <v>503001</v>
      </c>
      <c r="G630" s="0" t="n">
        <v>0.1</v>
      </c>
      <c r="H630" s="0" t="n">
        <v>1</v>
      </c>
      <c r="I630" s="0" t="n">
        <v>472338849</v>
      </c>
      <c r="J630" s="0" t="s">
        <v>2373</v>
      </c>
    </row>
    <row r="631" customFormat="false" ht="15" hidden="false" customHeight="false" outlineLevel="0" collapsed="false">
      <c r="A631" s="0" t="s">
        <v>2374</v>
      </c>
      <c r="E631" s="0" t="s">
        <v>1679</v>
      </c>
      <c r="F631" s="0" t="n">
        <v>503001</v>
      </c>
      <c r="G631" s="0" t="n">
        <v>0.1</v>
      </c>
      <c r="H631" s="0" t="n">
        <v>1</v>
      </c>
      <c r="I631" s="0" t="n">
        <v>472338850</v>
      </c>
      <c r="J631" s="0" t="s">
        <v>2375</v>
      </c>
    </row>
    <row r="632" customFormat="false" ht="15" hidden="false" customHeight="false" outlineLevel="0" collapsed="false">
      <c r="A632" s="0" t="s">
        <v>2376</v>
      </c>
      <c r="E632" s="0" t="s">
        <v>1679</v>
      </c>
      <c r="F632" s="0" t="n">
        <v>503001</v>
      </c>
      <c r="G632" s="0" t="n">
        <v>0.1</v>
      </c>
      <c r="H632" s="0" t="n">
        <v>1</v>
      </c>
      <c r="I632" s="0" t="n">
        <v>472338851</v>
      </c>
      <c r="J632" s="0" t="s">
        <v>2377</v>
      </c>
    </row>
    <row r="633" customFormat="false" ht="15" hidden="false" customHeight="false" outlineLevel="0" collapsed="false">
      <c r="A633" s="0" t="s">
        <v>2378</v>
      </c>
      <c r="E633" s="0" t="s">
        <v>1679</v>
      </c>
      <c r="F633" s="0" t="n">
        <v>503001</v>
      </c>
      <c r="G633" s="0" t="n">
        <v>0.1</v>
      </c>
      <c r="H633" s="0" t="n">
        <v>1</v>
      </c>
      <c r="I633" s="0" t="n">
        <v>472338852</v>
      </c>
      <c r="J633" s="0" t="s">
        <v>2379</v>
      </c>
    </row>
    <row r="634" customFormat="false" ht="15" hidden="false" customHeight="false" outlineLevel="0" collapsed="false">
      <c r="A634" s="0" t="s">
        <v>2380</v>
      </c>
      <c r="E634" s="0" t="s">
        <v>2381</v>
      </c>
      <c r="F634" s="0" t="n">
        <v>504001</v>
      </c>
      <c r="G634" s="0" t="n">
        <v>0.1</v>
      </c>
      <c r="H634" s="0" t="n">
        <v>1</v>
      </c>
      <c r="I634" s="0" t="n">
        <v>472338853</v>
      </c>
      <c r="J634" s="0" t="s">
        <v>2382</v>
      </c>
    </row>
    <row r="635" customFormat="false" ht="15" hidden="false" customHeight="false" outlineLevel="0" collapsed="false">
      <c r="A635" s="0" t="s">
        <v>2383</v>
      </c>
      <c r="E635" s="0" t="s">
        <v>2381</v>
      </c>
      <c r="F635" s="0" t="n">
        <v>504001</v>
      </c>
      <c r="G635" s="0" t="n">
        <v>0.1</v>
      </c>
      <c r="H635" s="0" t="n">
        <v>1</v>
      </c>
      <c r="I635" s="0" t="n">
        <v>472338854</v>
      </c>
      <c r="J635" s="0" t="s">
        <v>2384</v>
      </c>
    </row>
    <row r="636" customFormat="false" ht="15" hidden="false" customHeight="false" outlineLevel="0" collapsed="false">
      <c r="A636" s="0" t="s">
        <v>2385</v>
      </c>
      <c r="E636" s="0" t="s">
        <v>2381</v>
      </c>
      <c r="F636" s="0" t="n">
        <v>504001</v>
      </c>
      <c r="G636" s="0" t="n">
        <v>0.1</v>
      </c>
      <c r="H636" s="0" t="n">
        <v>1</v>
      </c>
      <c r="I636" s="0" t="n">
        <v>472338855</v>
      </c>
      <c r="J636" s="0" t="s">
        <v>2386</v>
      </c>
    </row>
    <row r="637" customFormat="false" ht="15" hidden="false" customHeight="false" outlineLevel="0" collapsed="false">
      <c r="A637" s="0" t="s">
        <v>2387</v>
      </c>
      <c r="E637" s="0" t="s">
        <v>2381</v>
      </c>
      <c r="F637" s="0" t="n">
        <v>504001</v>
      </c>
      <c r="G637" s="0" t="n">
        <v>0.1</v>
      </c>
      <c r="H637" s="0" t="n">
        <v>1</v>
      </c>
      <c r="I637" s="0" t="n">
        <v>472338856</v>
      </c>
      <c r="J637" s="0" t="s">
        <v>2388</v>
      </c>
    </row>
    <row r="638" customFormat="false" ht="15" hidden="false" customHeight="false" outlineLevel="0" collapsed="false">
      <c r="A638" s="0" t="s">
        <v>2389</v>
      </c>
      <c r="E638" s="0" t="s">
        <v>2381</v>
      </c>
      <c r="F638" s="0" t="n">
        <v>504001</v>
      </c>
      <c r="G638" s="0" t="n">
        <v>0.1</v>
      </c>
      <c r="H638" s="0" t="n">
        <v>1</v>
      </c>
      <c r="I638" s="0" t="n">
        <v>472338857</v>
      </c>
      <c r="J638" s="0" t="s">
        <v>2390</v>
      </c>
    </row>
    <row r="639" customFormat="false" ht="15" hidden="false" customHeight="false" outlineLevel="0" collapsed="false">
      <c r="A639" s="0" t="s">
        <v>2391</v>
      </c>
      <c r="E639" s="0" t="s">
        <v>2381</v>
      </c>
      <c r="F639" s="0" t="n">
        <v>504001</v>
      </c>
      <c r="G639" s="0" t="n">
        <v>0.1</v>
      </c>
      <c r="H639" s="0" t="n">
        <v>1</v>
      </c>
      <c r="I639" s="0" t="n">
        <v>472338858</v>
      </c>
      <c r="J639" s="0" t="s">
        <v>2392</v>
      </c>
    </row>
    <row r="640" customFormat="false" ht="15" hidden="false" customHeight="false" outlineLevel="0" collapsed="false">
      <c r="A640" s="0" t="s">
        <v>2393</v>
      </c>
      <c r="E640" s="0" t="s">
        <v>2381</v>
      </c>
      <c r="F640" s="0" t="n">
        <v>504001</v>
      </c>
      <c r="G640" s="0" t="n">
        <v>0.1</v>
      </c>
      <c r="H640" s="0" t="n">
        <v>1</v>
      </c>
      <c r="I640" s="0" t="n">
        <v>472338859</v>
      </c>
      <c r="J640" s="0" t="s">
        <v>2394</v>
      </c>
    </row>
    <row r="641" customFormat="false" ht="15" hidden="false" customHeight="false" outlineLevel="0" collapsed="false">
      <c r="A641" s="0" t="s">
        <v>2395</v>
      </c>
      <c r="E641" s="0" t="s">
        <v>2381</v>
      </c>
      <c r="F641" s="0" t="n">
        <v>504001</v>
      </c>
      <c r="G641" s="0" t="n">
        <v>0.1</v>
      </c>
      <c r="H641" s="0" t="n">
        <v>1</v>
      </c>
      <c r="I641" s="0" t="n">
        <v>472338860</v>
      </c>
      <c r="J641" s="0" t="s">
        <v>2396</v>
      </c>
    </row>
    <row r="642" customFormat="false" ht="15" hidden="false" customHeight="false" outlineLevel="0" collapsed="false">
      <c r="A642" s="0" t="s">
        <v>2397</v>
      </c>
      <c r="E642" s="0" t="s">
        <v>2381</v>
      </c>
      <c r="F642" s="0" t="n">
        <v>504001</v>
      </c>
      <c r="G642" s="0" t="n">
        <v>0.1</v>
      </c>
      <c r="H642" s="0" t="n">
        <v>1</v>
      </c>
      <c r="I642" s="0" t="n">
        <v>472338861</v>
      </c>
      <c r="J642" s="0" t="s">
        <v>2398</v>
      </c>
    </row>
    <row r="643" customFormat="false" ht="15" hidden="false" customHeight="false" outlineLevel="0" collapsed="false">
      <c r="A643" s="0" t="s">
        <v>2399</v>
      </c>
      <c r="E643" s="0" t="s">
        <v>2400</v>
      </c>
      <c r="F643" s="0" t="n">
        <v>505001</v>
      </c>
      <c r="G643" s="0" t="n">
        <v>0.1</v>
      </c>
      <c r="H643" s="0" t="n">
        <v>1</v>
      </c>
      <c r="I643" s="0" t="n">
        <v>472338862</v>
      </c>
      <c r="J643" s="0" t="s">
        <v>2401</v>
      </c>
    </row>
    <row r="644" customFormat="false" ht="15" hidden="false" customHeight="false" outlineLevel="0" collapsed="false">
      <c r="A644" s="0" t="s">
        <v>2402</v>
      </c>
      <c r="E644" s="0" t="s">
        <v>2400</v>
      </c>
      <c r="F644" s="0" t="n">
        <v>505001</v>
      </c>
      <c r="G644" s="0" t="n">
        <v>0.1</v>
      </c>
      <c r="H644" s="0" t="n">
        <v>1</v>
      </c>
      <c r="I644" s="0" t="n">
        <v>472338863</v>
      </c>
      <c r="J644" s="0" t="s">
        <v>2403</v>
      </c>
    </row>
    <row r="645" customFormat="false" ht="15" hidden="false" customHeight="false" outlineLevel="0" collapsed="false">
      <c r="A645" s="0" t="s">
        <v>2404</v>
      </c>
      <c r="E645" s="0" t="s">
        <v>2400</v>
      </c>
      <c r="F645" s="0" t="n">
        <v>505001</v>
      </c>
      <c r="G645" s="0" t="n">
        <v>0.1</v>
      </c>
      <c r="H645" s="0" t="n">
        <v>1</v>
      </c>
      <c r="I645" s="0" t="n">
        <v>472338864</v>
      </c>
      <c r="J645" s="0" t="s">
        <v>2405</v>
      </c>
    </row>
    <row r="646" customFormat="false" ht="15" hidden="false" customHeight="false" outlineLevel="0" collapsed="false">
      <c r="A646" s="0" t="s">
        <v>2406</v>
      </c>
      <c r="E646" s="0" t="s">
        <v>2400</v>
      </c>
      <c r="F646" s="0" t="n">
        <v>505001</v>
      </c>
      <c r="G646" s="0" t="n">
        <v>0.1</v>
      </c>
      <c r="H646" s="0" t="n">
        <v>1</v>
      </c>
      <c r="I646" s="0" t="n">
        <v>472338865</v>
      </c>
      <c r="J646" s="0" t="s">
        <v>2407</v>
      </c>
    </row>
    <row r="647" customFormat="false" ht="15" hidden="false" customHeight="false" outlineLevel="0" collapsed="false">
      <c r="A647" s="0" t="s">
        <v>2408</v>
      </c>
      <c r="E647" s="0" t="s">
        <v>2400</v>
      </c>
      <c r="F647" s="0" t="n">
        <v>505001</v>
      </c>
      <c r="G647" s="0" t="n">
        <v>0.1</v>
      </c>
      <c r="H647" s="0" t="n">
        <v>1</v>
      </c>
      <c r="I647" s="0" t="n">
        <v>472338866</v>
      </c>
      <c r="J647" s="0" t="s">
        <v>2409</v>
      </c>
    </row>
    <row r="648" customFormat="false" ht="15" hidden="false" customHeight="false" outlineLevel="0" collapsed="false">
      <c r="A648" s="0" t="s">
        <v>2410</v>
      </c>
      <c r="E648" s="0" t="s">
        <v>2400</v>
      </c>
      <c r="F648" s="0" t="n">
        <v>505001</v>
      </c>
      <c r="G648" s="0" t="n">
        <v>0.1</v>
      </c>
      <c r="H648" s="0" t="n">
        <v>1</v>
      </c>
      <c r="I648" s="0" t="n">
        <v>472338867</v>
      </c>
      <c r="J648" s="0" t="s">
        <v>2411</v>
      </c>
    </row>
    <row r="649" customFormat="false" ht="15" hidden="false" customHeight="false" outlineLevel="0" collapsed="false">
      <c r="A649" s="0" t="s">
        <v>2412</v>
      </c>
      <c r="E649" s="0" t="s">
        <v>2400</v>
      </c>
      <c r="F649" s="0" t="n">
        <v>505001</v>
      </c>
      <c r="G649" s="0" t="n">
        <v>0.1</v>
      </c>
      <c r="H649" s="0" t="n">
        <v>1</v>
      </c>
      <c r="I649" s="0" t="n">
        <v>472338868</v>
      </c>
      <c r="J649" s="0" t="s">
        <v>2413</v>
      </c>
    </row>
    <row r="650" customFormat="false" ht="15" hidden="false" customHeight="false" outlineLevel="0" collapsed="false">
      <c r="A650" s="0" t="s">
        <v>2414</v>
      </c>
      <c r="E650" s="0" t="s">
        <v>2400</v>
      </c>
      <c r="F650" s="0" t="n">
        <v>505001</v>
      </c>
      <c r="G650" s="0" t="n">
        <v>0.1</v>
      </c>
      <c r="H650" s="0" t="n">
        <v>1</v>
      </c>
      <c r="I650" s="0" t="n">
        <v>472338869</v>
      </c>
      <c r="J650" s="0" t="s">
        <v>2415</v>
      </c>
    </row>
    <row r="651" customFormat="false" ht="15" hidden="false" customHeight="false" outlineLevel="0" collapsed="false">
      <c r="A651" s="0" t="s">
        <v>2416</v>
      </c>
      <c r="E651" s="0" t="s">
        <v>2400</v>
      </c>
      <c r="F651" s="0" t="n">
        <v>505001</v>
      </c>
      <c r="G651" s="0" t="n">
        <v>0.1</v>
      </c>
      <c r="H651" s="0" t="n">
        <v>1</v>
      </c>
      <c r="I651" s="0" t="n">
        <v>472338870</v>
      </c>
      <c r="J651" s="0" t="s">
        <v>2417</v>
      </c>
    </row>
    <row r="652" customFormat="false" ht="15" hidden="false" customHeight="false" outlineLevel="0" collapsed="false">
      <c r="A652" s="0" t="s">
        <v>2418</v>
      </c>
      <c r="E652" s="0" t="s">
        <v>2400</v>
      </c>
      <c r="F652" s="0" t="n">
        <v>505001</v>
      </c>
      <c r="G652" s="0" t="n">
        <v>0.1</v>
      </c>
      <c r="H652" s="0" t="n">
        <v>1</v>
      </c>
      <c r="I652" s="0" t="n">
        <v>472338871</v>
      </c>
      <c r="J652" s="0" t="s">
        <v>2419</v>
      </c>
    </row>
    <row r="653" customFormat="false" ht="15" hidden="false" customHeight="false" outlineLevel="0" collapsed="false">
      <c r="A653" s="0" t="s">
        <v>2420</v>
      </c>
      <c r="E653" s="0" t="s">
        <v>2400</v>
      </c>
      <c r="F653" s="0" t="n">
        <v>505001</v>
      </c>
      <c r="G653" s="0" t="n">
        <v>0.1</v>
      </c>
      <c r="H653" s="0" t="n">
        <v>1</v>
      </c>
      <c r="I653" s="0" t="n">
        <v>472338872</v>
      </c>
      <c r="J653" s="0" t="s">
        <v>2421</v>
      </c>
    </row>
    <row r="654" customFormat="false" ht="15" hidden="false" customHeight="false" outlineLevel="0" collapsed="false">
      <c r="A654" s="0" t="s">
        <v>2422</v>
      </c>
      <c r="E654" s="0" t="s">
        <v>2400</v>
      </c>
      <c r="F654" s="0" t="n">
        <v>505001</v>
      </c>
      <c r="G654" s="0" t="n">
        <v>0.1</v>
      </c>
      <c r="H654" s="0" t="n">
        <v>1</v>
      </c>
      <c r="I654" s="0" t="n">
        <v>472338873</v>
      </c>
      <c r="J654" s="0" t="s">
        <v>2423</v>
      </c>
    </row>
    <row r="655" customFormat="false" ht="15" hidden="false" customHeight="false" outlineLevel="0" collapsed="false">
      <c r="A655" s="0" t="s">
        <v>2424</v>
      </c>
      <c r="E655" s="0" t="s">
        <v>2344</v>
      </c>
      <c r="F655" s="0" t="n">
        <v>506002</v>
      </c>
      <c r="G655" s="0" t="n">
        <v>0.1</v>
      </c>
      <c r="H655" s="0" t="n">
        <v>1</v>
      </c>
      <c r="I655" s="0" t="n">
        <v>472338874</v>
      </c>
      <c r="J655" s="0" t="s">
        <v>2425</v>
      </c>
    </row>
    <row r="656" customFormat="false" ht="15" hidden="false" customHeight="false" outlineLevel="0" collapsed="false">
      <c r="A656" s="0" t="s">
        <v>2426</v>
      </c>
      <c r="E656" s="0" t="s">
        <v>2344</v>
      </c>
      <c r="F656" s="0" t="n">
        <v>506002</v>
      </c>
      <c r="G656" s="0" t="n">
        <v>0.1</v>
      </c>
      <c r="H656" s="0" t="n">
        <v>1</v>
      </c>
      <c r="I656" s="0" t="n">
        <v>472338875</v>
      </c>
      <c r="J656" s="0" t="s">
        <v>2427</v>
      </c>
    </row>
    <row r="657" customFormat="false" ht="15" hidden="false" customHeight="false" outlineLevel="0" collapsed="false">
      <c r="A657" s="0" t="s">
        <v>2428</v>
      </c>
      <c r="E657" s="0" t="s">
        <v>2429</v>
      </c>
      <c r="F657" s="0" t="n">
        <v>506105</v>
      </c>
      <c r="G657" s="0" t="n">
        <v>0.1</v>
      </c>
      <c r="H657" s="0" t="n">
        <v>1</v>
      </c>
      <c r="I657" s="0" t="n">
        <v>472338876</v>
      </c>
      <c r="J657" s="0" t="s">
        <v>2430</v>
      </c>
    </row>
    <row r="658" customFormat="false" ht="15" hidden="false" customHeight="false" outlineLevel="0" collapsed="false">
      <c r="A658" s="0" t="s">
        <v>2431</v>
      </c>
      <c r="E658" s="0" t="s">
        <v>2341</v>
      </c>
      <c r="F658" s="0" t="n">
        <v>506105</v>
      </c>
      <c r="G658" s="0" t="n">
        <v>0.1</v>
      </c>
      <c r="H658" s="0" t="n">
        <v>1</v>
      </c>
      <c r="I658" s="0" t="n">
        <v>472338877</v>
      </c>
      <c r="J658" s="0" t="s">
        <v>2432</v>
      </c>
    </row>
    <row r="659" customFormat="false" ht="15" hidden="false" customHeight="false" outlineLevel="0" collapsed="false">
      <c r="A659" s="0" t="s">
        <v>2433</v>
      </c>
      <c r="E659" s="0" t="s">
        <v>1686</v>
      </c>
      <c r="F659" s="0" t="n">
        <v>507001</v>
      </c>
      <c r="G659" s="0" t="n">
        <v>0.1</v>
      </c>
      <c r="H659" s="0" t="n">
        <v>1</v>
      </c>
      <c r="I659" s="0" t="n">
        <v>472338878</v>
      </c>
      <c r="J659" s="0" t="s">
        <v>2434</v>
      </c>
    </row>
    <row r="660" customFormat="false" ht="15" hidden="false" customHeight="false" outlineLevel="0" collapsed="false">
      <c r="A660" s="0" t="s">
        <v>2435</v>
      </c>
      <c r="E660" s="0" t="s">
        <v>1686</v>
      </c>
      <c r="F660" s="0" t="n">
        <v>507001</v>
      </c>
      <c r="G660" s="0" t="n">
        <v>0.1</v>
      </c>
      <c r="H660" s="0" t="n">
        <v>1</v>
      </c>
      <c r="I660" s="0" t="n">
        <v>472338879</v>
      </c>
      <c r="J660" s="0" t="s">
        <v>2436</v>
      </c>
    </row>
    <row r="661" customFormat="false" ht="15" hidden="false" customHeight="false" outlineLevel="0" collapsed="false">
      <c r="A661" s="0" t="s">
        <v>2437</v>
      </c>
      <c r="E661" s="0" t="s">
        <v>1686</v>
      </c>
      <c r="F661" s="0" t="n">
        <v>507001</v>
      </c>
      <c r="G661" s="0" t="n">
        <v>0.1</v>
      </c>
      <c r="H661" s="0" t="n">
        <v>1</v>
      </c>
      <c r="I661" s="0" t="n">
        <v>472338880</v>
      </c>
      <c r="J661" s="0" t="s">
        <v>2438</v>
      </c>
    </row>
    <row r="662" customFormat="false" ht="15" hidden="false" customHeight="false" outlineLevel="0" collapsed="false">
      <c r="A662" s="0" t="s">
        <v>2439</v>
      </c>
      <c r="E662" s="0" t="s">
        <v>1686</v>
      </c>
      <c r="F662" s="0" t="n">
        <v>507001</v>
      </c>
      <c r="G662" s="0" t="n">
        <v>0.1</v>
      </c>
      <c r="H662" s="0" t="n">
        <v>1</v>
      </c>
      <c r="I662" s="0" t="n">
        <v>472338881</v>
      </c>
      <c r="J662" s="0" t="s">
        <v>2440</v>
      </c>
    </row>
    <row r="663" customFormat="false" ht="15" hidden="false" customHeight="false" outlineLevel="0" collapsed="false">
      <c r="A663" s="0" t="s">
        <v>2441</v>
      </c>
      <c r="E663" s="0" t="s">
        <v>1686</v>
      </c>
      <c r="F663" s="0" t="n">
        <v>507001</v>
      </c>
      <c r="G663" s="0" t="n">
        <v>0.1</v>
      </c>
      <c r="H663" s="0" t="n">
        <v>1</v>
      </c>
      <c r="I663" s="0" t="n">
        <v>472338882</v>
      </c>
      <c r="J663" s="0" t="s">
        <v>2442</v>
      </c>
    </row>
    <row r="664" customFormat="false" ht="15" hidden="false" customHeight="false" outlineLevel="0" collapsed="false">
      <c r="A664" s="0" t="s">
        <v>2443</v>
      </c>
      <c r="E664" s="0" t="s">
        <v>1686</v>
      </c>
      <c r="F664" s="0" t="n">
        <v>507001</v>
      </c>
      <c r="G664" s="0" t="n">
        <v>0.1</v>
      </c>
      <c r="H664" s="0" t="n">
        <v>1</v>
      </c>
      <c r="I664" s="0" t="n">
        <v>472338883</v>
      </c>
      <c r="J664" s="0" t="s">
        <v>2444</v>
      </c>
    </row>
    <row r="665" customFormat="false" ht="15" hidden="false" customHeight="false" outlineLevel="0" collapsed="false">
      <c r="A665" s="0" t="s">
        <v>2445</v>
      </c>
      <c r="E665" s="0" t="s">
        <v>1686</v>
      </c>
      <c r="F665" s="0" t="n">
        <v>507001</v>
      </c>
      <c r="G665" s="0" t="n">
        <v>0.1</v>
      </c>
      <c r="H665" s="0" t="n">
        <v>1</v>
      </c>
      <c r="I665" s="0" t="n">
        <v>472338884</v>
      </c>
      <c r="J665" s="0" t="s">
        <v>2446</v>
      </c>
    </row>
    <row r="666" customFormat="false" ht="15" hidden="false" customHeight="false" outlineLevel="0" collapsed="false">
      <c r="A666" s="0" t="s">
        <v>2447</v>
      </c>
      <c r="E666" s="0" t="s">
        <v>1686</v>
      </c>
      <c r="F666" s="0" t="n">
        <v>507001</v>
      </c>
      <c r="G666" s="0" t="n">
        <v>0.1</v>
      </c>
      <c r="H666" s="0" t="n">
        <v>1</v>
      </c>
      <c r="I666" s="0" t="n">
        <v>472338885</v>
      </c>
      <c r="J666" s="0" t="s">
        <v>2448</v>
      </c>
    </row>
    <row r="667" customFormat="false" ht="15" hidden="false" customHeight="false" outlineLevel="0" collapsed="false">
      <c r="A667" s="0" t="s">
        <v>2449</v>
      </c>
      <c r="E667" s="0" t="s">
        <v>1686</v>
      </c>
      <c r="F667" s="0" t="n">
        <v>507003</v>
      </c>
      <c r="G667" s="0" t="n">
        <v>0.1</v>
      </c>
      <c r="H667" s="0" t="n">
        <v>1</v>
      </c>
      <c r="I667" s="0" t="n">
        <v>472338886</v>
      </c>
      <c r="J667" s="0" t="s">
        <v>2450</v>
      </c>
    </row>
    <row r="668" customFormat="false" ht="15" hidden="false" customHeight="false" outlineLevel="0" collapsed="false">
      <c r="A668" s="0" t="s">
        <v>2451</v>
      </c>
      <c r="E668" s="0" t="s">
        <v>1686</v>
      </c>
      <c r="F668" s="0" t="n">
        <v>507003</v>
      </c>
      <c r="G668" s="0" t="n">
        <v>0.1</v>
      </c>
      <c r="H668" s="0" t="n">
        <v>1</v>
      </c>
      <c r="I668" s="0" t="n">
        <v>472338887</v>
      </c>
      <c r="J668" s="0" t="s">
        <v>2452</v>
      </c>
    </row>
    <row r="669" customFormat="false" ht="15" hidden="false" customHeight="false" outlineLevel="0" collapsed="false">
      <c r="A669" s="0" t="s">
        <v>2453</v>
      </c>
      <c r="E669" s="0" t="s">
        <v>1686</v>
      </c>
      <c r="F669" s="0" t="n">
        <v>507003</v>
      </c>
      <c r="G669" s="0" t="n">
        <v>0.1</v>
      </c>
      <c r="H669" s="0" t="n">
        <v>1</v>
      </c>
      <c r="I669" s="0" t="n">
        <v>472338888</v>
      </c>
      <c r="J669" s="0" t="s">
        <v>2454</v>
      </c>
    </row>
    <row r="670" customFormat="false" ht="15" hidden="false" customHeight="false" outlineLevel="0" collapsed="false">
      <c r="A670" s="0" t="s">
        <v>2455</v>
      </c>
      <c r="E670" s="0" t="s">
        <v>1686</v>
      </c>
      <c r="F670" s="0" t="n">
        <v>507003</v>
      </c>
      <c r="G670" s="0" t="n">
        <v>0.1</v>
      </c>
      <c r="H670" s="0" t="n">
        <v>1</v>
      </c>
      <c r="I670" s="0" t="n">
        <v>472338889</v>
      </c>
      <c r="J670" s="0" t="s">
        <v>2456</v>
      </c>
    </row>
    <row r="671" customFormat="false" ht="15" hidden="false" customHeight="false" outlineLevel="0" collapsed="false">
      <c r="A671" s="0" t="s">
        <v>2457</v>
      </c>
      <c r="E671" s="0" t="s">
        <v>1686</v>
      </c>
      <c r="F671" s="0" t="n">
        <v>507003</v>
      </c>
      <c r="G671" s="0" t="n">
        <v>0.1</v>
      </c>
      <c r="H671" s="0" t="n">
        <v>1</v>
      </c>
      <c r="I671" s="0" t="n">
        <v>472338890</v>
      </c>
      <c r="J671" s="0" t="s">
        <v>2458</v>
      </c>
    </row>
    <row r="672" customFormat="false" ht="15" hidden="false" customHeight="false" outlineLevel="0" collapsed="false">
      <c r="A672" s="0" t="s">
        <v>2459</v>
      </c>
      <c r="E672" s="0" t="s">
        <v>1383</v>
      </c>
      <c r="F672" s="0" t="n">
        <v>443001</v>
      </c>
      <c r="G672" s="0" t="n">
        <v>0.1</v>
      </c>
      <c r="H672" s="0" t="n">
        <v>1</v>
      </c>
      <c r="I672" s="0" t="n">
        <v>472338494</v>
      </c>
      <c r="J672" s="0" t="s">
        <v>2460</v>
      </c>
    </row>
    <row r="673" customFormat="false" ht="15" hidden="false" customHeight="false" outlineLevel="0" collapsed="false">
      <c r="A673" s="0" t="s">
        <v>2461</v>
      </c>
      <c r="E673" s="0" t="s">
        <v>1383</v>
      </c>
      <c r="F673" s="0" t="n">
        <v>443001</v>
      </c>
      <c r="G673" s="0" t="n">
        <v>0.1</v>
      </c>
      <c r="H673" s="0" t="n">
        <v>1</v>
      </c>
      <c r="I673" s="0" t="n">
        <v>472338495</v>
      </c>
      <c r="J673" s="0" t="s">
        <v>2462</v>
      </c>
    </row>
    <row r="674" customFormat="false" ht="15" hidden="false" customHeight="false" outlineLevel="0" collapsed="false">
      <c r="A674" s="0" t="s">
        <v>2463</v>
      </c>
      <c r="E674" s="0" t="s">
        <v>1383</v>
      </c>
      <c r="F674" s="0" t="n">
        <v>443001</v>
      </c>
      <c r="G674" s="0" t="n">
        <v>0.1</v>
      </c>
      <c r="H674" s="0" t="n">
        <v>1</v>
      </c>
      <c r="I674" s="0" t="n">
        <v>472338496</v>
      </c>
      <c r="J674" s="0" t="s">
        <v>2464</v>
      </c>
    </row>
    <row r="675" customFormat="false" ht="15" hidden="false" customHeight="false" outlineLevel="0" collapsed="false">
      <c r="A675" s="0" t="s">
        <v>2465</v>
      </c>
      <c r="E675" s="0" t="s">
        <v>1386</v>
      </c>
      <c r="F675" s="0" t="n">
        <v>443001</v>
      </c>
      <c r="G675" s="0" t="n">
        <v>0.1</v>
      </c>
      <c r="H675" s="0" t="n">
        <v>1</v>
      </c>
      <c r="I675" s="0" t="n">
        <v>472338497</v>
      </c>
      <c r="J675" s="0" t="s">
        <v>2466</v>
      </c>
    </row>
    <row r="676" customFormat="false" ht="15" hidden="false" customHeight="false" outlineLevel="0" collapsed="false">
      <c r="A676" s="0" t="s">
        <v>2467</v>
      </c>
      <c r="E676" s="0" t="s">
        <v>1383</v>
      </c>
      <c r="F676" s="0" t="n">
        <v>443001</v>
      </c>
      <c r="G676" s="0" t="n">
        <v>0.1</v>
      </c>
      <c r="H676" s="0" t="n">
        <v>1</v>
      </c>
      <c r="I676" s="0" t="n">
        <v>472338498</v>
      </c>
      <c r="J676" s="0" t="s">
        <v>2468</v>
      </c>
    </row>
    <row r="677" customFormat="false" ht="15" hidden="false" customHeight="false" outlineLevel="0" collapsed="false">
      <c r="A677" s="0" t="s">
        <v>2469</v>
      </c>
      <c r="E677" s="0" t="s">
        <v>1383</v>
      </c>
      <c r="F677" s="0" t="n">
        <v>443001</v>
      </c>
      <c r="G677" s="0" t="n">
        <v>0.1</v>
      </c>
      <c r="H677" s="0" t="n">
        <v>1</v>
      </c>
      <c r="I677" s="0" t="n">
        <v>472338499</v>
      </c>
      <c r="J677" s="0" t="s">
        <v>2470</v>
      </c>
    </row>
    <row r="678" customFormat="false" ht="15" hidden="false" customHeight="false" outlineLevel="0" collapsed="false">
      <c r="A678" s="0" t="s">
        <v>2471</v>
      </c>
      <c r="E678" s="0" t="s">
        <v>1386</v>
      </c>
      <c r="F678" s="0" t="n">
        <v>443001</v>
      </c>
      <c r="G678" s="0" t="n">
        <v>0.1</v>
      </c>
      <c r="H678" s="0" t="n">
        <v>1</v>
      </c>
      <c r="I678" s="0" t="n">
        <v>472338500</v>
      </c>
      <c r="J678" s="0" t="s">
        <v>2472</v>
      </c>
    </row>
    <row r="679" customFormat="false" ht="15" hidden="false" customHeight="false" outlineLevel="0" collapsed="false">
      <c r="A679" s="0" t="s">
        <v>2473</v>
      </c>
      <c r="E679" s="0" t="s">
        <v>1383</v>
      </c>
      <c r="F679" s="0" t="n">
        <v>443001</v>
      </c>
      <c r="G679" s="0" t="n">
        <v>0.1</v>
      </c>
      <c r="H679" s="0" t="n">
        <v>1</v>
      </c>
      <c r="I679" s="0" t="n">
        <v>472338501</v>
      </c>
      <c r="J679" s="0" t="s">
        <v>2474</v>
      </c>
    </row>
    <row r="680" customFormat="false" ht="15" hidden="false" customHeight="false" outlineLevel="0" collapsed="false">
      <c r="A680" s="0" t="s">
        <v>2475</v>
      </c>
      <c r="E680" s="0" t="s">
        <v>1383</v>
      </c>
      <c r="F680" s="0" t="n">
        <v>443001</v>
      </c>
      <c r="G680" s="0" t="n">
        <v>0.1</v>
      </c>
      <c r="H680" s="0" t="n">
        <v>1</v>
      </c>
      <c r="I680" s="0" t="n">
        <v>472338502</v>
      </c>
      <c r="J680" s="0" t="s">
        <v>2476</v>
      </c>
    </row>
    <row r="681" customFormat="false" ht="15" hidden="false" customHeight="false" outlineLevel="0" collapsed="false">
      <c r="A681" s="0" t="s">
        <v>2477</v>
      </c>
      <c r="E681" s="0" t="s">
        <v>1383</v>
      </c>
      <c r="F681" s="0" t="n">
        <v>443001</v>
      </c>
      <c r="G681" s="0" t="n">
        <v>0.1</v>
      </c>
      <c r="H681" s="0" t="n">
        <v>1</v>
      </c>
      <c r="I681" s="0" t="n">
        <v>472338503</v>
      </c>
      <c r="J681" s="0" t="s">
        <v>2478</v>
      </c>
    </row>
    <row r="682" customFormat="false" ht="15" hidden="false" customHeight="false" outlineLevel="0" collapsed="false">
      <c r="A682" s="0" t="s">
        <v>2479</v>
      </c>
      <c r="E682" s="0" t="s">
        <v>1386</v>
      </c>
      <c r="F682" s="0" t="n">
        <v>443001</v>
      </c>
      <c r="G682" s="0" t="n">
        <v>0.1</v>
      </c>
      <c r="H682" s="0" t="n">
        <v>1</v>
      </c>
      <c r="I682" s="0" t="n">
        <v>472338504</v>
      </c>
      <c r="J682" s="0" t="s">
        <v>2480</v>
      </c>
    </row>
    <row r="683" customFormat="false" ht="15" hidden="false" customHeight="false" outlineLevel="0" collapsed="false">
      <c r="A683" s="0" t="s">
        <v>2481</v>
      </c>
      <c r="E683" s="0" t="s">
        <v>1386</v>
      </c>
      <c r="F683" s="0" t="n">
        <v>443001</v>
      </c>
      <c r="G683" s="0" t="n">
        <v>0.1</v>
      </c>
      <c r="H683" s="0" t="n">
        <v>1</v>
      </c>
      <c r="I683" s="0" t="n">
        <v>472338505</v>
      </c>
      <c r="J683" s="0" t="s">
        <v>2482</v>
      </c>
    </row>
    <row r="684" customFormat="false" ht="15" hidden="false" customHeight="false" outlineLevel="0" collapsed="false">
      <c r="A684" s="0" t="s">
        <v>2483</v>
      </c>
      <c r="E684" s="0" t="s">
        <v>1386</v>
      </c>
      <c r="F684" s="0" t="n">
        <v>443001</v>
      </c>
      <c r="G684" s="0" t="n">
        <v>0.1</v>
      </c>
      <c r="H684" s="0" t="n">
        <v>1</v>
      </c>
      <c r="I684" s="0" t="n">
        <v>472338506</v>
      </c>
      <c r="J684" s="0" t="s">
        <v>2484</v>
      </c>
    </row>
    <row r="685" customFormat="false" ht="15" hidden="false" customHeight="false" outlineLevel="0" collapsed="false">
      <c r="A685" s="0" t="s">
        <v>2485</v>
      </c>
      <c r="E685" s="0" t="s">
        <v>1383</v>
      </c>
      <c r="F685" s="0" t="n">
        <v>443001</v>
      </c>
      <c r="G685" s="0" t="n">
        <v>0.1</v>
      </c>
      <c r="H685" s="0" t="n">
        <v>1</v>
      </c>
      <c r="I685" s="0" t="n">
        <v>472338507</v>
      </c>
      <c r="J685" s="0" t="s">
        <v>2486</v>
      </c>
    </row>
    <row r="686" customFormat="false" ht="15" hidden="false" customHeight="false" outlineLevel="0" collapsed="false">
      <c r="A686" s="0" t="s">
        <v>2487</v>
      </c>
      <c r="E686" s="0" t="s">
        <v>1383</v>
      </c>
      <c r="F686" s="0" t="n">
        <v>443001</v>
      </c>
      <c r="G686" s="0" t="n">
        <v>0.1</v>
      </c>
      <c r="H686" s="0" t="n">
        <v>1</v>
      </c>
      <c r="I686" s="0" t="n">
        <v>472338508</v>
      </c>
      <c r="J686" s="0" t="s">
        <v>2488</v>
      </c>
    </row>
    <row r="687" customFormat="false" ht="15" hidden="false" customHeight="false" outlineLevel="0" collapsed="false">
      <c r="A687" s="0" t="s">
        <v>2489</v>
      </c>
      <c r="E687" s="0" t="s">
        <v>1383</v>
      </c>
      <c r="F687" s="0" t="n">
        <v>443001</v>
      </c>
      <c r="G687" s="0" t="n">
        <v>0.1</v>
      </c>
      <c r="H687" s="0" t="n">
        <v>1</v>
      </c>
      <c r="I687" s="0" t="n">
        <v>472338509</v>
      </c>
      <c r="J687" s="0" t="s">
        <v>2490</v>
      </c>
    </row>
    <row r="688" customFormat="false" ht="15" hidden="false" customHeight="false" outlineLevel="0" collapsed="false">
      <c r="A688" s="0" t="s">
        <v>2491</v>
      </c>
      <c r="E688" s="0" t="s">
        <v>1383</v>
      </c>
      <c r="F688" s="0" t="n">
        <v>443001</v>
      </c>
      <c r="G688" s="0" t="n">
        <v>0.1</v>
      </c>
      <c r="H688" s="0" t="n">
        <v>1</v>
      </c>
      <c r="I688" s="0" t="n">
        <v>472338510</v>
      </c>
      <c r="J688" s="0" t="s">
        <v>2492</v>
      </c>
    </row>
    <row r="689" customFormat="false" ht="15" hidden="false" customHeight="false" outlineLevel="0" collapsed="false">
      <c r="A689" s="0" t="s">
        <v>2493</v>
      </c>
      <c r="E689" s="0" t="s">
        <v>1383</v>
      </c>
      <c r="F689" s="0" t="n">
        <v>443001</v>
      </c>
      <c r="G689" s="0" t="n">
        <v>0.1</v>
      </c>
      <c r="H689" s="0" t="n">
        <v>1</v>
      </c>
      <c r="I689" s="0" t="n">
        <v>472338511</v>
      </c>
      <c r="J689" s="0" t="s">
        <v>2494</v>
      </c>
    </row>
    <row r="690" customFormat="false" ht="15" hidden="false" customHeight="false" outlineLevel="0" collapsed="false">
      <c r="A690" s="0" t="s">
        <v>2495</v>
      </c>
      <c r="E690" s="0" t="s">
        <v>1383</v>
      </c>
      <c r="F690" s="0" t="n">
        <v>443001</v>
      </c>
      <c r="G690" s="0" t="n">
        <v>0.1</v>
      </c>
      <c r="H690" s="0" t="n">
        <v>1</v>
      </c>
      <c r="I690" s="0" t="n">
        <v>472338512</v>
      </c>
      <c r="J690" s="0" t="s">
        <v>2496</v>
      </c>
    </row>
    <row r="691" customFormat="false" ht="15" hidden="false" customHeight="false" outlineLevel="0" collapsed="false">
      <c r="A691" s="0" t="s">
        <v>2497</v>
      </c>
      <c r="E691" s="0" t="s">
        <v>1383</v>
      </c>
      <c r="F691" s="0" t="n">
        <v>443001</v>
      </c>
      <c r="G691" s="0" t="n">
        <v>0.1</v>
      </c>
      <c r="H691" s="0" t="n">
        <v>1</v>
      </c>
      <c r="I691" s="0" t="n">
        <v>472338513</v>
      </c>
      <c r="J691" s="0" t="s">
        <v>2498</v>
      </c>
    </row>
    <row r="692" customFormat="false" ht="15" hidden="false" customHeight="false" outlineLevel="0" collapsed="false">
      <c r="A692" s="0" t="s">
        <v>2499</v>
      </c>
      <c r="E692" s="0" t="s">
        <v>1383</v>
      </c>
      <c r="F692" s="0" t="n">
        <v>443001</v>
      </c>
      <c r="G692" s="0" t="n">
        <v>0.1</v>
      </c>
      <c r="H692" s="0" t="n">
        <v>1</v>
      </c>
      <c r="I692" s="0" t="n">
        <v>472338514</v>
      </c>
      <c r="J692" s="0" t="s">
        <v>2500</v>
      </c>
    </row>
    <row r="693" customFormat="false" ht="15" hidden="false" customHeight="false" outlineLevel="0" collapsed="false">
      <c r="A693" s="0" t="s">
        <v>2501</v>
      </c>
      <c r="E693" s="0" t="s">
        <v>1383</v>
      </c>
      <c r="F693" s="0" t="n">
        <v>443001</v>
      </c>
      <c r="G693" s="0" t="n">
        <v>0.1</v>
      </c>
      <c r="H693" s="0" t="n">
        <v>1</v>
      </c>
      <c r="I693" s="0" t="n">
        <v>472338515</v>
      </c>
      <c r="J693" s="0" t="s">
        <v>2502</v>
      </c>
    </row>
    <row r="694" customFormat="false" ht="15" hidden="false" customHeight="false" outlineLevel="0" collapsed="false">
      <c r="A694" s="0" t="s">
        <v>2503</v>
      </c>
      <c r="E694" s="0" t="s">
        <v>1383</v>
      </c>
      <c r="F694" s="0" t="n">
        <v>443001</v>
      </c>
      <c r="G694" s="0" t="n">
        <v>0.1</v>
      </c>
      <c r="H694" s="0" t="n">
        <v>1</v>
      </c>
      <c r="I694" s="0" t="n">
        <v>472338516</v>
      </c>
      <c r="J694" s="0" t="s">
        <v>2504</v>
      </c>
    </row>
    <row r="695" customFormat="false" ht="15" hidden="false" customHeight="false" outlineLevel="0" collapsed="false">
      <c r="A695" s="0" t="s">
        <v>2505</v>
      </c>
      <c r="E695" s="0" t="s">
        <v>1383</v>
      </c>
      <c r="F695" s="0" t="n">
        <v>443001</v>
      </c>
      <c r="G695" s="0" t="n">
        <v>0.1</v>
      </c>
      <c r="H695" s="0" t="n">
        <v>1</v>
      </c>
      <c r="I695" s="0" t="n">
        <v>472338517</v>
      </c>
      <c r="J695" s="0" t="s">
        <v>2506</v>
      </c>
    </row>
    <row r="696" customFormat="false" ht="15" hidden="false" customHeight="false" outlineLevel="0" collapsed="false">
      <c r="A696" s="0" t="s">
        <v>2507</v>
      </c>
      <c r="E696" s="0" t="s">
        <v>1383</v>
      </c>
      <c r="F696" s="0" t="n">
        <v>443001</v>
      </c>
      <c r="G696" s="0" t="n">
        <v>0.1</v>
      </c>
      <c r="H696" s="0" t="n">
        <v>1</v>
      </c>
      <c r="I696" s="0" t="n">
        <v>472338518</v>
      </c>
      <c r="J696" s="0" t="s">
        <v>2508</v>
      </c>
    </row>
    <row r="697" customFormat="false" ht="15" hidden="false" customHeight="false" outlineLevel="0" collapsed="false">
      <c r="A697" s="0" t="s">
        <v>2509</v>
      </c>
      <c r="E697" s="0" t="s">
        <v>1383</v>
      </c>
      <c r="F697" s="0" t="n">
        <v>443001</v>
      </c>
      <c r="G697" s="0" t="n">
        <v>0.1</v>
      </c>
      <c r="H697" s="0" t="n">
        <v>1</v>
      </c>
      <c r="I697" s="0" t="n">
        <v>472338519</v>
      </c>
      <c r="J697" s="0" t="s">
        <v>2510</v>
      </c>
    </row>
    <row r="698" customFormat="false" ht="15" hidden="false" customHeight="false" outlineLevel="0" collapsed="false">
      <c r="A698" s="0" t="s">
        <v>2511</v>
      </c>
      <c r="E698" s="0" t="s">
        <v>1386</v>
      </c>
      <c r="F698" s="0" t="n">
        <v>443001</v>
      </c>
      <c r="G698" s="0" t="n">
        <v>0.1</v>
      </c>
      <c r="H698" s="0" t="n">
        <v>1</v>
      </c>
      <c r="I698" s="0" t="n">
        <v>472338520</v>
      </c>
      <c r="J698" s="0" t="s">
        <v>2512</v>
      </c>
    </row>
    <row r="699" customFormat="false" ht="15" hidden="false" customHeight="false" outlineLevel="0" collapsed="false">
      <c r="A699" s="0" t="s">
        <v>2513</v>
      </c>
      <c r="E699" s="0" t="s">
        <v>1386</v>
      </c>
      <c r="F699" s="0" t="n">
        <v>443001</v>
      </c>
      <c r="G699" s="0" t="n">
        <v>0.1</v>
      </c>
      <c r="H699" s="0" t="n">
        <v>1</v>
      </c>
      <c r="I699" s="0" t="n">
        <v>472338521</v>
      </c>
      <c r="J699" s="0" t="s">
        <v>2514</v>
      </c>
    </row>
    <row r="700" customFormat="false" ht="15" hidden="false" customHeight="false" outlineLevel="0" collapsed="false">
      <c r="A700" s="0" t="s">
        <v>2515</v>
      </c>
      <c r="E700" s="0" t="s">
        <v>1383</v>
      </c>
      <c r="F700" s="0" t="n">
        <v>443103</v>
      </c>
      <c r="G700" s="0" t="n">
        <v>0.1</v>
      </c>
      <c r="H700" s="0" t="n">
        <v>1</v>
      </c>
      <c r="I700" s="0" t="n">
        <v>472338522</v>
      </c>
      <c r="J700" s="0" t="s">
        <v>2516</v>
      </c>
    </row>
    <row r="701" customFormat="false" ht="15" hidden="false" customHeight="false" outlineLevel="0" collapsed="false">
      <c r="A701" s="0" t="s">
        <v>2517</v>
      </c>
      <c r="E701" s="0" t="s">
        <v>1383</v>
      </c>
      <c r="F701" s="0" t="n">
        <v>443103</v>
      </c>
      <c r="G701" s="0" t="n">
        <v>0.1</v>
      </c>
      <c r="H701" s="0" t="n">
        <v>1</v>
      </c>
      <c r="I701" s="0" t="n">
        <v>472338523</v>
      </c>
      <c r="J701" s="0" t="s">
        <v>2518</v>
      </c>
    </row>
    <row r="702" customFormat="false" ht="15" hidden="false" customHeight="false" outlineLevel="0" collapsed="false">
      <c r="A702" s="0" t="s">
        <v>2519</v>
      </c>
      <c r="E702" s="0" t="s">
        <v>1386</v>
      </c>
      <c r="F702" s="0" t="n">
        <v>443103</v>
      </c>
      <c r="G702" s="0" t="n">
        <v>0.1</v>
      </c>
      <c r="H702" s="0" t="n">
        <v>1</v>
      </c>
      <c r="I702" s="0" t="n">
        <v>472338524</v>
      </c>
      <c r="J702" s="0" t="s">
        <v>2520</v>
      </c>
    </row>
    <row r="703" customFormat="false" ht="15" hidden="false" customHeight="false" outlineLevel="0" collapsed="false">
      <c r="A703" s="0" t="s">
        <v>2521</v>
      </c>
      <c r="E703" s="0" t="s">
        <v>1383</v>
      </c>
      <c r="F703" s="0" t="n">
        <v>443106</v>
      </c>
      <c r="G703" s="0" t="n">
        <v>0.1</v>
      </c>
      <c r="H703" s="0" t="n">
        <v>1</v>
      </c>
      <c r="I703" s="0" t="n">
        <v>472338525</v>
      </c>
      <c r="J703" s="0" t="s">
        <v>2522</v>
      </c>
    </row>
    <row r="704" customFormat="false" ht="15" hidden="false" customHeight="false" outlineLevel="0" collapsed="false">
      <c r="A704" s="0" t="s">
        <v>2523</v>
      </c>
      <c r="E704" s="0" t="s">
        <v>1383</v>
      </c>
      <c r="F704" s="0" t="n">
        <v>443106</v>
      </c>
      <c r="G704" s="0" t="n">
        <v>0.1</v>
      </c>
      <c r="H704" s="0" t="n">
        <v>1</v>
      </c>
      <c r="I704" s="0" t="n">
        <v>472338526</v>
      </c>
      <c r="J704" s="0" t="s">
        <v>2524</v>
      </c>
    </row>
    <row r="705" customFormat="false" ht="15" hidden="false" customHeight="false" outlineLevel="0" collapsed="false">
      <c r="A705" s="0" t="s">
        <v>2525</v>
      </c>
      <c r="E705" s="0" t="s">
        <v>1383</v>
      </c>
      <c r="F705" s="0" t="n">
        <v>443106</v>
      </c>
      <c r="G705" s="0" t="n">
        <v>0.1</v>
      </c>
      <c r="H705" s="0" t="n">
        <v>1</v>
      </c>
      <c r="I705" s="0" t="n">
        <v>472338527</v>
      </c>
      <c r="J705" s="0" t="s">
        <v>2526</v>
      </c>
    </row>
    <row r="706" customFormat="false" ht="15" hidden="false" customHeight="false" outlineLevel="0" collapsed="false">
      <c r="A706" s="0" t="s">
        <v>2527</v>
      </c>
      <c r="E706" s="0" t="s">
        <v>1386</v>
      </c>
      <c r="F706" s="0" t="n">
        <v>443204</v>
      </c>
      <c r="G706" s="0" t="n">
        <v>0.1</v>
      </c>
      <c r="H706" s="0" t="n">
        <v>1</v>
      </c>
      <c r="I706" s="0" t="n">
        <v>472338528</v>
      </c>
      <c r="J706" s="0" t="s">
        <v>2528</v>
      </c>
    </row>
    <row r="707" customFormat="false" ht="15" hidden="false" customHeight="false" outlineLevel="0" collapsed="false">
      <c r="A707" s="0" t="s">
        <v>2529</v>
      </c>
      <c r="E707" s="0" t="s">
        <v>1386</v>
      </c>
      <c r="F707" s="0" t="n">
        <v>443204</v>
      </c>
      <c r="G707" s="0" t="n">
        <v>0.1</v>
      </c>
      <c r="H707" s="0" t="n">
        <v>1</v>
      </c>
      <c r="I707" s="0" t="n">
        <v>472338529</v>
      </c>
      <c r="J707" s="0" t="s">
        <v>2530</v>
      </c>
    </row>
    <row r="708" customFormat="false" ht="15" hidden="false" customHeight="false" outlineLevel="0" collapsed="false">
      <c r="A708" s="0" t="s">
        <v>2531</v>
      </c>
      <c r="E708" s="0" t="s">
        <v>1386</v>
      </c>
      <c r="F708" s="0" t="n">
        <v>443204</v>
      </c>
      <c r="G708" s="0" t="n">
        <v>0.1</v>
      </c>
      <c r="H708" s="0" t="n">
        <v>1</v>
      </c>
      <c r="I708" s="0" t="n">
        <v>472338530</v>
      </c>
      <c r="J708" s="0" t="s">
        <v>2532</v>
      </c>
    </row>
    <row r="709" customFormat="false" ht="15" hidden="false" customHeight="false" outlineLevel="0" collapsed="false">
      <c r="A709" s="0" t="s">
        <v>2533</v>
      </c>
      <c r="E709" s="0" t="s">
        <v>1386</v>
      </c>
      <c r="F709" s="0" t="n">
        <v>443204</v>
      </c>
      <c r="G709" s="0" t="n">
        <v>0.1</v>
      </c>
      <c r="H709" s="0" t="n">
        <v>1</v>
      </c>
      <c r="I709" s="0" t="n">
        <v>472338531</v>
      </c>
      <c r="J709" s="0" t="s">
        <v>2534</v>
      </c>
    </row>
    <row r="710" customFormat="false" ht="15" hidden="false" customHeight="false" outlineLevel="0" collapsed="false">
      <c r="A710" s="0" t="s">
        <v>2535</v>
      </c>
      <c r="E710" s="0" t="s">
        <v>1386</v>
      </c>
      <c r="F710" s="0" t="n">
        <v>443301</v>
      </c>
      <c r="G710" s="0" t="n">
        <v>0.1</v>
      </c>
      <c r="H710" s="0" t="n">
        <v>1</v>
      </c>
      <c r="I710" s="0" t="n">
        <v>472338532</v>
      </c>
      <c r="J710" s="0" t="s">
        <v>2536</v>
      </c>
    </row>
    <row r="711" customFormat="false" ht="15" hidden="false" customHeight="false" outlineLevel="0" collapsed="false">
      <c r="A711" s="0" t="s">
        <v>2537</v>
      </c>
      <c r="E711" s="0" t="s">
        <v>1386</v>
      </c>
      <c r="F711" s="0" t="n">
        <v>443301</v>
      </c>
      <c r="G711" s="0" t="n">
        <v>0.1</v>
      </c>
      <c r="H711" s="0" t="n">
        <v>1</v>
      </c>
      <c r="I711" s="0" t="n">
        <v>472338533</v>
      </c>
      <c r="J711" s="0" t="s">
        <v>2538</v>
      </c>
    </row>
    <row r="712" customFormat="false" ht="15" hidden="false" customHeight="false" outlineLevel="0" collapsed="false">
      <c r="A712" s="0" t="s">
        <v>2539</v>
      </c>
      <c r="E712" s="0" t="s">
        <v>1386</v>
      </c>
      <c r="F712" s="0" t="n">
        <v>443301</v>
      </c>
      <c r="G712" s="0" t="n">
        <v>0.1</v>
      </c>
      <c r="H712" s="0" t="n">
        <v>1</v>
      </c>
      <c r="I712" s="0" t="n">
        <v>472338534</v>
      </c>
      <c r="J712" s="0" t="s">
        <v>2540</v>
      </c>
    </row>
    <row r="713" customFormat="false" ht="15" hidden="false" customHeight="false" outlineLevel="0" collapsed="false">
      <c r="A713" s="0" t="s">
        <v>2541</v>
      </c>
      <c r="E713" s="0" t="s">
        <v>1386</v>
      </c>
      <c r="F713" s="0" t="n">
        <v>443301</v>
      </c>
      <c r="G713" s="0" t="n">
        <v>0.1</v>
      </c>
      <c r="H713" s="0" t="n">
        <v>1</v>
      </c>
      <c r="I713" s="0" t="n">
        <v>472338535</v>
      </c>
      <c r="J713" s="0" t="s">
        <v>2542</v>
      </c>
    </row>
    <row r="714" customFormat="false" ht="15" hidden="false" customHeight="false" outlineLevel="0" collapsed="false">
      <c r="A714" s="0" t="s">
        <v>2543</v>
      </c>
      <c r="E714" s="0" t="s">
        <v>1386</v>
      </c>
      <c r="F714" s="0" t="n">
        <v>443301</v>
      </c>
      <c r="G714" s="0" t="n">
        <v>0.1</v>
      </c>
      <c r="H714" s="0" t="n">
        <v>1</v>
      </c>
      <c r="I714" s="0" t="n">
        <v>472338536</v>
      </c>
      <c r="J714" s="0" t="s">
        <v>2544</v>
      </c>
    </row>
    <row r="715" customFormat="false" ht="15" hidden="false" customHeight="false" outlineLevel="0" collapsed="false">
      <c r="A715" s="0" t="s">
        <v>2545</v>
      </c>
      <c r="E715" s="0" t="s">
        <v>1386</v>
      </c>
      <c r="F715" s="0" t="n">
        <v>443301</v>
      </c>
      <c r="G715" s="0" t="n">
        <v>0.1</v>
      </c>
      <c r="H715" s="0" t="n">
        <v>1</v>
      </c>
      <c r="I715" s="0" t="n">
        <v>472338537</v>
      </c>
      <c r="J715" s="0" t="s">
        <v>2546</v>
      </c>
    </row>
    <row r="716" customFormat="false" ht="15" hidden="false" customHeight="false" outlineLevel="0" collapsed="false">
      <c r="A716" s="0" t="s">
        <v>2547</v>
      </c>
      <c r="E716" s="0" t="s">
        <v>1386</v>
      </c>
      <c r="F716" s="0" t="n">
        <v>443301</v>
      </c>
      <c r="G716" s="0" t="n">
        <v>0.1</v>
      </c>
      <c r="H716" s="0" t="n">
        <v>1</v>
      </c>
      <c r="I716" s="0" t="n">
        <v>472338538</v>
      </c>
      <c r="J716" s="0" t="s">
        <v>2548</v>
      </c>
    </row>
    <row r="717" customFormat="false" ht="15" hidden="false" customHeight="false" outlineLevel="0" collapsed="false">
      <c r="A717" s="0" t="s">
        <v>2549</v>
      </c>
      <c r="E717" s="0" t="s">
        <v>1386</v>
      </c>
      <c r="F717" s="0" t="n">
        <v>443301</v>
      </c>
      <c r="G717" s="0" t="n">
        <v>0.1</v>
      </c>
      <c r="H717" s="0" t="n">
        <v>1</v>
      </c>
      <c r="I717" s="0" t="n">
        <v>472338539</v>
      </c>
      <c r="J717" s="0" t="s">
        <v>2550</v>
      </c>
    </row>
    <row r="718" customFormat="false" ht="15" hidden="false" customHeight="false" outlineLevel="0" collapsed="false">
      <c r="A718" s="0" t="s">
        <v>2551</v>
      </c>
      <c r="E718" s="0" t="s">
        <v>1386</v>
      </c>
      <c r="F718" s="0" t="n">
        <v>443301</v>
      </c>
      <c r="G718" s="0" t="n">
        <v>0.1</v>
      </c>
      <c r="H718" s="0" t="n">
        <v>1</v>
      </c>
      <c r="I718" s="0" t="n">
        <v>472338540</v>
      </c>
      <c r="J718" s="0" t="s">
        <v>2552</v>
      </c>
    </row>
    <row r="719" customFormat="false" ht="15" hidden="false" customHeight="false" outlineLevel="0" collapsed="false">
      <c r="A719" s="0" t="s">
        <v>2553</v>
      </c>
      <c r="E719" s="0" t="s">
        <v>1383</v>
      </c>
      <c r="F719" s="0" t="n">
        <v>443301</v>
      </c>
      <c r="G719" s="0" t="n">
        <v>0.1</v>
      </c>
      <c r="H719" s="0" t="n">
        <v>1</v>
      </c>
      <c r="I719" s="0" t="n">
        <v>472338541</v>
      </c>
      <c r="J719" s="0" t="s">
        <v>2554</v>
      </c>
    </row>
    <row r="720" customFormat="false" ht="15" hidden="false" customHeight="false" outlineLevel="0" collapsed="false">
      <c r="A720" s="0" t="s">
        <v>2555</v>
      </c>
      <c r="E720" s="0" t="s">
        <v>1383</v>
      </c>
      <c r="F720" s="0" t="n">
        <v>443301</v>
      </c>
      <c r="G720" s="0" t="n">
        <v>0.1</v>
      </c>
      <c r="H720" s="0" t="n">
        <v>1</v>
      </c>
      <c r="I720" s="0" t="n">
        <v>472338542</v>
      </c>
      <c r="J720" s="0" t="s">
        <v>2556</v>
      </c>
    </row>
    <row r="721" customFormat="false" ht="15" hidden="false" customHeight="false" outlineLevel="0" collapsed="false">
      <c r="A721" s="0" t="s">
        <v>2557</v>
      </c>
      <c r="E721" s="0" t="s">
        <v>1383</v>
      </c>
      <c r="F721" s="0" t="n">
        <v>443301</v>
      </c>
      <c r="G721" s="0" t="n">
        <v>0.1</v>
      </c>
      <c r="H721" s="0" t="n">
        <v>1</v>
      </c>
      <c r="I721" s="0" t="n">
        <v>472338543</v>
      </c>
      <c r="J721" s="0" t="s">
        <v>2558</v>
      </c>
    </row>
    <row r="722" customFormat="false" ht="15" hidden="false" customHeight="false" outlineLevel="0" collapsed="false">
      <c r="A722" s="0" t="s">
        <v>2559</v>
      </c>
      <c r="E722" s="0" t="s">
        <v>2560</v>
      </c>
      <c r="F722" s="0" t="n">
        <v>110091</v>
      </c>
      <c r="G722" s="0" t="n">
        <v>0.1</v>
      </c>
      <c r="H722" s="0" t="n">
        <v>1</v>
      </c>
      <c r="I722" s="0" t="n">
        <v>472338129</v>
      </c>
      <c r="J722" s="0" t="s">
        <v>2561</v>
      </c>
    </row>
    <row r="723" customFormat="false" ht="15" hidden="false" customHeight="false" outlineLevel="0" collapsed="false">
      <c r="A723" s="0" t="s">
        <v>2562</v>
      </c>
      <c r="E723" s="0" t="s">
        <v>1430</v>
      </c>
      <c r="F723" s="0" t="n">
        <v>122003</v>
      </c>
      <c r="G723" s="0" t="n">
        <v>0.1</v>
      </c>
      <c r="H723" s="0" t="n">
        <v>1</v>
      </c>
      <c r="I723" s="0" t="n">
        <v>472338130</v>
      </c>
      <c r="J723" s="0" t="s">
        <v>2563</v>
      </c>
    </row>
    <row r="724" customFormat="false" ht="15" hidden="false" customHeight="false" outlineLevel="0" collapsed="false">
      <c r="A724" s="0" t="s">
        <v>2564</v>
      </c>
      <c r="E724" s="0" t="s">
        <v>1602</v>
      </c>
      <c r="F724" s="0" t="n">
        <v>110091</v>
      </c>
      <c r="G724" s="0" t="n">
        <v>0.1</v>
      </c>
      <c r="H724" s="0" t="n">
        <v>1</v>
      </c>
      <c r="I724" s="0" t="n">
        <v>472338769</v>
      </c>
      <c r="J724" s="0" t="s">
        <v>2565</v>
      </c>
    </row>
    <row r="725" customFormat="false" ht="15" hidden="false" customHeight="false" outlineLevel="0" collapsed="false">
      <c r="A725" s="0" t="s">
        <v>2566</v>
      </c>
      <c r="E725" s="0" t="s">
        <v>1445</v>
      </c>
      <c r="F725" s="0" t="n">
        <v>396230</v>
      </c>
      <c r="G725" s="0" t="n">
        <v>0.1</v>
      </c>
      <c r="H725" s="0" t="n">
        <v>1</v>
      </c>
      <c r="I725" s="0" t="n">
        <v>472338770</v>
      </c>
      <c r="J725" s="0" t="s">
        <v>2567</v>
      </c>
    </row>
    <row r="726" customFormat="false" ht="15" hidden="false" customHeight="false" outlineLevel="0" collapsed="false">
      <c r="A726" s="0" t="s">
        <v>2568</v>
      </c>
      <c r="E726" s="0" t="s">
        <v>1454</v>
      </c>
      <c r="F726" s="0" t="n">
        <v>401203</v>
      </c>
      <c r="G726" s="0" t="n">
        <v>0.1</v>
      </c>
      <c r="H726" s="0" t="n">
        <v>1</v>
      </c>
      <c r="I726" s="0" t="n">
        <v>472338771</v>
      </c>
      <c r="J726" s="0" t="s">
        <v>2569</v>
      </c>
    </row>
    <row r="727" customFormat="false" ht="15" hidden="false" customHeight="false" outlineLevel="0" collapsed="false">
      <c r="A727" s="0" t="s">
        <v>2570</v>
      </c>
      <c r="E727" s="0" t="s">
        <v>1454</v>
      </c>
      <c r="F727" s="0" t="n">
        <v>401208</v>
      </c>
      <c r="G727" s="0" t="n">
        <v>0.1</v>
      </c>
      <c r="H727" s="0" t="n">
        <v>1</v>
      </c>
      <c r="I727" s="0" t="n">
        <v>472338772</v>
      </c>
      <c r="J727" s="0" t="s">
        <v>2571</v>
      </c>
    </row>
    <row r="728" customFormat="false" ht="15" hidden="false" customHeight="false" outlineLevel="0" collapsed="false">
      <c r="A728" s="0" t="s">
        <v>2572</v>
      </c>
      <c r="E728" s="0" t="s">
        <v>1454</v>
      </c>
      <c r="F728" s="0" t="n">
        <v>401208</v>
      </c>
      <c r="G728" s="0" t="n">
        <v>0.1</v>
      </c>
      <c r="H728" s="0" t="n">
        <v>1</v>
      </c>
      <c r="I728" s="0" t="n">
        <v>472338773</v>
      </c>
      <c r="J728" s="0" t="s">
        <v>2573</v>
      </c>
    </row>
    <row r="729" customFormat="false" ht="15" hidden="false" customHeight="false" outlineLevel="0" collapsed="false">
      <c r="A729" s="0" t="s">
        <v>2574</v>
      </c>
      <c r="E729" s="0" t="s">
        <v>1454</v>
      </c>
      <c r="F729" s="0" t="n">
        <v>401208</v>
      </c>
      <c r="G729" s="0" t="n">
        <v>0.1</v>
      </c>
      <c r="H729" s="0" t="n">
        <v>1</v>
      </c>
      <c r="I729" s="0" t="n">
        <v>472338774</v>
      </c>
      <c r="J729" s="0" t="s">
        <v>2575</v>
      </c>
    </row>
    <row r="730" customFormat="false" ht="15" hidden="false" customHeight="false" outlineLevel="0" collapsed="false">
      <c r="A730" s="0" t="s">
        <v>2576</v>
      </c>
      <c r="E730" s="0" t="s">
        <v>1454</v>
      </c>
      <c r="F730" s="0" t="n">
        <v>401208</v>
      </c>
      <c r="G730" s="0" t="n">
        <v>0.1</v>
      </c>
      <c r="H730" s="0" t="n">
        <v>1</v>
      </c>
      <c r="I730" s="0" t="n">
        <v>472338775</v>
      </c>
      <c r="J730" s="0" t="s">
        <v>2577</v>
      </c>
    </row>
    <row r="731" customFormat="false" ht="15" hidden="false" customHeight="false" outlineLevel="0" collapsed="false">
      <c r="A731" s="0" t="s">
        <v>2578</v>
      </c>
      <c r="E731" s="0" t="s">
        <v>1454</v>
      </c>
      <c r="F731" s="0" t="n">
        <v>401208</v>
      </c>
      <c r="G731" s="0" t="n">
        <v>0.1</v>
      </c>
      <c r="H731" s="0" t="n">
        <v>1</v>
      </c>
      <c r="I731" s="0" t="n">
        <v>472338777</v>
      </c>
      <c r="J731" s="0" t="s">
        <v>2579</v>
      </c>
    </row>
    <row r="732" customFormat="false" ht="15" hidden="false" customHeight="false" outlineLevel="0" collapsed="false">
      <c r="A732" s="0" t="s">
        <v>2580</v>
      </c>
      <c r="E732" s="0" t="s">
        <v>1454</v>
      </c>
      <c r="F732" s="0" t="n">
        <v>401208</v>
      </c>
      <c r="G732" s="0" t="n">
        <v>0.1</v>
      </c>
      <c r="H732" s="0" t="n">
        <v>1</v>
      </c>
      <c r="I732" s="0" t="n">
        <v>472338778</v>
      </c>
      <c r="J732" s="0" t="s">
        <v>2581</v>
      </c>
    </row>
    <row r="733" customFormat="false" ht="15" hidden="false" customHeight="false" outlineLevel="0" collapsed="false">
      <c r="A733" s="0" t="s">
        <v>2582</v>
      </c>
      <c r="E733" s="0" t="s">
        <v>1454</v>
      </c>
      <c r="F733" s="0" t="n">
        <v>401208</v>
      </c>
      <c r="G733" s="0" t="n">
        <v>0.1</v>
      </c>
      <c r="H733" s="0" t="n">
        <v>1</v>
      </c>
      <c r="I733" s="0" t="n">
        <v>472338779</v>
      </c>
      <c r="J733" s="0" t="s">
        <v>2583</v>
      </c>
    </row>
    <row r="734" customFormat="false" ht="15" hidden="false" customHeight="false" outlineLevel="0" collapsed="false">
      <c r="A734" s="0" t="s">
        <v>2584</v>
      </c>
      <c r="E734" s="0" t="s">
        <v>1454</v>
      </c>
      <c r="F734" s="0" t="n">
        <v>401208</v>
      </c>
      <c r="G734" s="0" t="n">
        <v>0.1</v>
      </c>
      <c r="H734" s="0" t="n">
        <v>1</v>
      </c>
      <c r="I734" s="0" t="n">
        <v>472338780</v>
      </c>
      <c r="J734" s="0" t="s">
        <v>2585</v>
      </c>
    </row>
    <row r="735" customFormat="false" ht="15" hidden="false" customHeight="false" outlineLevel="0" collapsed="false">
      <c r="A735" s="0" t="s">
        <v>2586</v>
      </c>
      <c r="E735" s="0" t="s">
        <v>1454</v>
      </c>
      <c r="F735" s="0" t="n">
        <v>401208</v>
      </c>
      <c r="G735" s="0" t="n">
        <v>0.1</v>
      </c>
      <c r="H735" s="0" t="n">
        <v>1</v>
      </c>
      <c r="I735" s="0" t="n">
        <v>472338781</v>
      </c>
      <c r="J735" s="0" t="s">
        <v>2587</v>
      </c>
    </row>
    <row r="736" customFormat="false" ht="15" hidden="false" customHeight="false" outlineLevel="0" collapsed="false">
      <c r="A736" s="0" t="s">
        <v>2588</v>
      </c>
      <c r="E736" s="0" t="s">
        <v>1454</v>
      </c>
      <c r="F736" s="0" t="n">
        <v>401208</v>
      </c>
      <c r="G736" s="0" t="n">
        <v>0.1</v>
      </c>
      <c r="H736" s="0" t="n">
        <v>1</v>
      </c>
      <c r="I736" s="0" t="n">
        <v>472338782</v>
      </c>
      <c r="J736" s="0" t="s">
        <v>2589</v>
      </c>
    </row>
    <row r="737" customFormat="false" ht="15" hidden="false" customHeight="false" outlineLevel="0" collapsed="false">
      <c r="A737" s="0" t="s">
        <v>2590</v>
      </c>
      <c r="E737" s="0" t="s">
        <v>2591</v>
      </c>
      <c r="F737" s="0" t="n">
        <v>401208</v>
      </c>
      <c r="G737" s="0" t="n">
        <v>0.1</v>
      </c>
      <c r="H737" s="0" t="n">
        <v>1</v>
      </c>
      <c r="I737" s="0" t="n">
        <v>472338783</v>
      </c>
      <c r="J737" s="0" t="s">
        <v>2592</v>
      </c>
    </row>
    <row r="738" customFormat="false" ht="15" hidden="false" customHeight="false" outlineLevel="0" collapsed="false">
      <c r="A738" s="0" t="s">
        <v>2593</v>
      </c>
      <c r="E738" s="0" t="s">
        <v>1454</v>
      </c>
      <c r="F738" s="0" t="n">
        <v>401303</v>
      </c>
      <c r="G738" s="0" t="n">
        <v>0.1</v>
      </c>
      <c r="H738" s="0" t="n">
        <v>1</v>
      </c>
      <c r="I738" s="0" t="n">
        <v>472338784</v>
      </c>
      <c r="J738" s="0" t="s">
        <v>2594</v>
      </c>
    </row>
    <row r="739" customFormat="false" ht="15" hidden="false" customHeight="false" outlineLevel="0" collapsed="false">
      <c r="A739" s="0" t="s">
        <v>2595</v>
      </c>
      <c r="E739" s="0" t="s">
        <v>1595</v>
      </c>
      <c r="F739" s="0" t="n">
        <v>110074</v>
      </c>
      <c r="G739" s="0" t="n">
        <v>0.1</v>
      </c>
      <c r="H739" s="0" t="n">
        <v>1</v>
      </c>
      <c r="I739" s="0" t="n">
        <v>472340822</v>
      </c>
      <c r="J739" s="0" t="s">
        <v>2596</v>
      </c>
    </row>
    <row r="740" customFormat="false" ht="15" hidden="false" customHeight="false" outlineLevel="0" collapsed="false">
      <c r="A740" s="0" t="s">
        <v>2597</v>
      </c>
      <c r="E740" s="0" t="s">
        <v>1602</v>
      </c>
      <c r="F740" s="0" t="n">
        <v>110091</v>
      </c>
      <c r="G740" s="0" t="n">
        <v>0.1</v>
      </c>
      <c r="H740" s="0" t="n">
        <v>1</v>
      </c>
      <c r="I740" s="0" t="n">
        <v>472340823</v>
      </c>
      <c r="J740" s="0" t="s">
        <v>2598</v>
      </c>
    </row>
    <row r="741" customFormat="false" ht="15" hidden="false" customHeight="false" outlineLevel="0" collapsed="false">
      <c r="A741" s="0" t="s">
        <v>2599</v>
      </c>
      <c r="E741" s="0" t="s">
        <v>1602</v>
      </c>
      <c r="F741" s="0" t="n">
        <v>110091</v>
      </c>
      <c r="G741" s="0" t="n">
        <v>0.1</v>
      </c>
      <c r="H741" s="0" t="n">
        <v>1</v>
      </c>
      <c r="I741" s="0" t="n">
        <v>472340824</v>
      </c>
      <c r="J741" s="0" t="s">
        <v>2600</v>
      </c>
    </row>
    <row r="742" customFormat="false" ht="15" hidden="false" customHeight="false" outlineLevel="0" collapsed="false">
      <c r="A742" s="0" t="s">
        <v>2601</v>
      </c>
      <c r="E742" s="0" t="s">
        <v>1602</v>
      </c>
      <c r="F742" s="0" t="n">
        <v>110095</v>
      </c>
      <c r="G742" s="0" t="n">
        <v>0.1</v>
      </c>
      <c r="H742" s="0" t="n">
        <v>1</v>
      </c>
      <c r="I742" s="0" t="n">
        <v>472340825</v>
      </c>
      <c r="J742" s="0" t="s">
        <v>2602</v>
      </c>
    </row>
    <row r="743" customFormat="false" ht="15" hidden="false" customHeight="false" outlineLevel="0" collapsed="false">
      <c r="A743" s="0" t="s">
        <v>2603</v>
      </c>
      <c r="E743" s="0" t="s">
        <v>1430</v>
      </c>
      <c r="F743" s="0" t="n">
        <v>122017</v>
      </c>
      <c r="G743" s="0" t="n">
        <v>0.1</v>
      </c>
      <c r="H743" s="0" t="n">
        <v>1</v>
      </c>
      <c r="I743" s="0" t="n">
        <v>472340826</v>
      </c>
      <c r="J743" s="0" t="s">
        <v>2604</v>
      </c>
    </row>
    <row r="744" customFormat="false" ht="15" hidden="false" customHeight="false" outlineLevel="0" collapsed="false">
      <c r="A744" s="0" t="s">
        <v>2605</v>
      </c>
      <c r="E744" s="0" t="s">
        <v>1507</v>
      </c>
      <c r="F744" s="0" t="n">
        <v>401202</v>
      </c>
      <c r="G744" s="0" t="n">
        <v>0.1</v>
      </c>
      <c r="H744" s="0" t="n">
        <v>1</v>
      </c>
      <c r="I744" s="0" t="n">
        <v>472340827</v>
      </c>
      <c r="J744" s="0" t="s">
        <v>2606</v>
      </c>
    </row>
    <row r="745" customFormat="false" ht="15" hidden="false" customHeight="false" outlineLevel="0" collapsed="false">
      <c r="A745" s="0" t="s">
        <v>2607</v>
      </c>
      <c r="E745" s="0" t="s">
        <v>1386</v>
      </c>
      <c r="F745" s="0" t="n">
        <v>443001</v>
      </c>
      <c r="G745" s="0" t="n">
        <v>0.1</v>
      </c>
      <c r="H745" s="0" t="n">
        <v>1</v>
      </c>
      <c r="I745" s="0" t="n">
        <v>472340828</v>
      </c>
      <c r="J745" s="0" t="s">
        <v>2608</v>
      </c>
    </row>
    <row r="746" customFormat="false" ht="15" hidden="false" customHeight="false" outlineLevel="0" collapsed="false">
      <c r="A746" s="0" t="s">
        <v>2609</v>
      </c>
      <c r="E746" s="0" t="s">
        <v>1386</v>
      </c>
      <c r="F746" s="0" t="n">
        <v>443301</v>
      </c>
      <c r="G746" s="0" t="n">
        <v>0.1</v>
      </c>
      <c r="H746" s="0" t="n">
        <v>1</v>
      </c>
      <c r="I746" s="0" t="n">
        <v>472340829</v>
      </c>
      <c r="J746" s="0" t="s">
        <v>2610</v>
      </c>
    </row>
    <row r="747" customFormat="false" ht="15" hidden="false" customHeight="false" outlineLevel="0" collapsed="false">
      <c r="A747" s="0" t="s">
        <v>2611</v>
      </c>
      <c r="E747" s="0" t="s">
        <v>1672</v>
      </c>
      <c r="F747" s="0" t="n">
        <v>444601</v>
      </c>
      <c r="G747" s="0" t="n">
        <v>0.1</v>
      </c>
      <c r="H747" s="0" t="n">
        <v>1</v>
      </c>
      <c r="I747" s="0" t="n">
        <v>472340830</v>
      </c>
      <c r="J747" s="0" t="s">
        <v>2612</v>
      </c>
    </row>
    <row r="748" customFormat="false" ht="15" hidden="false" customHeight="false" outlineLevel="0" collapsed="false">
      <c r="A748" s="0" t="s">
        <v>2613</v>
      </c>
      <c r="E748" s="0" t="s">
        <v>1672</v>
      </c>
      <c r="F748" s="0" t="n">
        <v>444601</v>
      </c>
      <c r="G748" s="0" t="n">
        <v>0.1</v>
      </c>
      <c r="H748" s="0" t="n">
        <v>1</v>
      </c>
      <c r="I748" s="0" t="n">
        <v>472340831</v>
      </c>
      <c r="J748" s="0" t="s">
        <v>2614</v>
      </c>
    </row>
    <row r="749" customFormat="false" ht="15" hidden="false" customHeight="false" outlineLevel="0" collapsed="false">
      <c r="A749" s="0" t="s">
        <v>2615</v>
      </c>
      <c r="E749" s="0" t="s">
        <v>1679</v>
      </c>
      <c r="F749" s="0" t="n">
        <v>503001</v>
      </c>
      <c r="G749" s="0" t="n">
        <v>0.1</v>
      </c>
      <c r="H749" s="0" t="n">
        <v>1</v>
      </c>
      <c r="I749" s="0" t="n">
        <v>472340832</v>
      </c>
      <c r="J749" s="0" t="s">
        <v>2616</v>
      </c>
    </row>
    <row r="750" customFormat="false" ht="15" hidden="false" customHeight="false" outlineLevel="0" collapsed="false">
      <c r="A750" s="0" t="s">
        <v>2617</v>
      </c>
      <c r="E750" s="0" t="s">
        <v>1679</v>
      </c>
      <c r="F750" s="0" t="n">
        <v>503002</v>
      </c>
      <c r="G750" s="0" t="n">
        <v>0.1</v>
      </c>
      <c r="H750" s="0" t="n">
        <v>1</v>
      </c>
      <c r="I750" s="0" t="n">
        <v>472340833</v>
      </c>
      <c r="J750" s="0" t="s">
        <v>2618</v>
      </c>
    </row>
    <row r="751" customFormat="false" ht="15" hidden="false" customHeight="false" outlineLevel="0" collapsed="false">
      <c r="A751" s="0" t="s">
        <v>2619</v>
      </c>
      <c r="E751" s="0" t="s">
        <v>1679</v>
      </c>
      <c r="F751" s="0" t="n">
        <v>503201</v>
      </c>
      <c r="G751" s="0" t="n">
        <v>0.1</v>
      </c>
      <c r="H751" s="0" t="n">
        <v>1</v>
      </c>
      <c r="I751" s="0" t="n">
        <v>472340834</v>
      </c>
      <c r="J751" s="0" t="s">
        <v>2620</v>
      </c>
    </row>
    <row r="752" customFormat="false" ht="15" hidden="false" customHeight="false" outlineLevel="0" collapsed="false">
      <c r="A752" s="0" t="s">
        <v>2621</v>
      </c>
      <c r="E752" s="0" t="s">
        <v>2341</v>
      </c>
      <c r="F752" s="0" t="n">
        <v>506101</v>
      </c>
      <c r="G752" s="0" t="n">
        <v>0.1</v>
      </c>
      <c r="H752" s="0" t="n">
        <v>1</v>
      </c>
      <c r="I752" s="0" t="n">
        <v>472340835</v>
      </c>
      <c r="J752" s="0" t="s">
        <v>2622</v>
      </c>
    </row>
    <row r="753" customFormat="false" ht="15" hidden="false" customHeight="false" outlineLevel="0" collapsed="false">
      <c r="A753" s="0" t="s">
        <v>2623</v>
      </c>
      <c r="E753" s="0" t="s">
        <v>2341</v>
      </c>
      <c r="F753" s="0" t="n">
        <v>506101</v>
      </c>
      <c r="G753" s="0" t="n">
        <v>0.1</v>
      </c>
      <c r="H753" s="0" t="n">
        <v>1</v>
      </c>
      <c r="I753" s="0" t="n">
        <v>472340836</v>
      </c>
      <c r="J753" s="0" t="s">
        <v>2624</v>
      </c>
    </row>
    <row r="754" customFormat="false" ht="15" hidden="false" customHeight="false" outlineLevel="0" collapsed="false">
      <c r="A754" s="0" t="s">
        <v>2625</v>
      </c>
      <c r="E754" s="0" t="s">
        <v>1686</v>
      </c>
      <c r="F754" s="0" t="n">
        <v>507003</v>
      </c>
      <c r="G754" s="0" t="n">
        <v>0.1</v>
      </c>
      <c r="H754" s="0" t="n">
        <v>1</v>
      </c>
      <c r="I754" s="0" t="n">
        <v>472340837</v>
      </c>
      <c r="J754" s="0" t="s">
        <v>2626</v>
      </c>
    </row>
    <row r="755" customFormat="false" ht="15" hidden="false" customHeight="false" outlineLevel="0" collapsed="false">
      <c r="A755" s="0" t="s">
        <v>2627</v>
      </c>
      <c r="E755" s="0" t="s">
        <v>2628</v>
      </c>
      <c r="F755" s="0" t="n">
        <v>516002</v>
      </c>
      <c r="G755" s="0" t="n">
        <v>0.1</v>
      </c>
      <c r="H755" s="0" t="n">
        <v>1</v>
      </c>
      <c r="I755" s="0" t="n">
        <v>472340838</v>
      </c>
      <c r="J755" s="0" t="s">
        <v>2629</v>
      </c>
    </row>
    <row r="756" customFormat="false" ht="15" hidden="false" customHeight="false" outlineLevel="0" collapsed="false">
      <c r="A756" s="0" t="s">
        <v>2630</v>
      </c>
      <c r="E756" s="0" t="s">
        <v>2628</v>
      </c>
      <c r="F756" s="0" t="n">
        <v>516004</v>
      </c>
      <c r="G756" s="0" t="n">
        <v>0.1</v>
      </c>
      <c r="H756" s="0" t="n">
        <v>1</v>
      </c>
      <c r="I756" s="0" t="n">
        <v>472340839</v>
      </c>
      <c r="J756" s="0" t="s">
        <v>2631</v>
      </c>
    </row>
    <row r="757" customFormat="false" ht="15" hidden="false" customHeight="false" outlineLevel="0" collapsed="false">
      <c r="A757" s="0" t="s">
        <v>2632</v>
      </c>
      <c r="E757" s="0" t="s">
        <v>1020</v>
      </c>
      <c r="F757" s="0" t="n">
        <v>518001</v>
      </c>
      <c r="G757" s="0" t="n">
        <v>0.1</v>
      </c>
      <c r="H757" s="0" t="n">
        <v>1</v>
      </c>
      <c r="I757" s="0" t="n">
        <v>472340840</v>
      </c>
      <c r="J757" s="0" t="s">
        <v>2633</v>
      </c>
    </row>
    <row r="758" customFormat="false" ht="15" hidden="false" customHeight="false" outlineLevel="0" collapsed="false">
      <c r="A758" s="0" t="s">
        <v>2634</v>
      </c>
      <c r="E758" s="0" t="s">
        <v>1020</v>
      </c>
      <c r="F758" s="0" t="n">
        <v>518002</v>
      </c>
      <c r="G758" s="0" t="n">
        <v>0.1</v>
      </c>
      <c r="H758" s="0" t="n">
        <v>1</v>
      </c>
      <c r="I758" s="0" t="n">
        <v>472340841</v>
      </c>
      <c r="J758" s="0" t="s">
        <v>2635</v>
      </c>
    </row>
    <row r="759" customFormat="false" ht="15" hidden="false" customHeight="false" outlineLevel="0" collapsed="false">
      <c r="A759" s="0" t="s">
        <v>2636</v>
      </c>
      <c r="E759" s="0" t="s">
        <v>1152</v>
      </c>
      <c r="F759" s="0" t="n">
        <v>524004</v>
      </c>
      <c r="G759" s="0" t="n">
        <v>0.1</v>
      </c>
      <c r="H759" s="0" t="n">
        <v>1</v>
      </c>
      <c r="I759" s="0" t="n">
        <v>472340842</v>
      </c>
      <c r="J759" s="0" t="s">
        <v>2637</v>
      </c>
    </row>
    <row r="760" customFormat="false" ht="15" hidden="false" customHeight="false" outlineLevel="0" collapsed="false">
      <c r="A760" s="0" t="s">
        <v>2638</v>
      </c>
      <c r="E760" s="0" t="s">
        <v>1386</v>
      </c>
      <c r="F760" s="0" t="n">
        <v>443402</v>
      </c>
      <c r="G760" s="0" t="n">
        <v>0.1</v>
      </c>
      <c r="H760" s="0" t="n">
        <v>1</v>
      </c>
      <c r="I760" s="0" t="n">
        <v>472338594</v>
      </c>
      <c r="J760" s="0" t="s">
        <v>2639</v>
      </c>
    </row>
    <row r="761" customFormat="false" ht="15" hidden="false" customHeight="false" outlineLevel="0" collapsed="false">
      <c r="A761" s="0" t="s">
        <v>2640</v>
      </c>
      <c r="E761" s="0" t="s">
        <v>1386</v>
      </c>
      <c r="F761" s="0" t="n">
        <v>443402</v>
      </c>
      <c r="G761" s="0" t="n">
        <v>0.1</v>
      </c>
      <c r="H761" s="0" t="n">
        <v>1</v>
      </c>
      <c r="I761" s="0" t="n">
        <v>472338595</v>
      </c>
      <c r="J761" s="0" t="s">
        <v>2641</v>
      </c>
    </row>
    <row r="762" customFormat="false" ht="15" hidden="false" customHeight="false" outlineLevel="0" collapsed="false">
      <c r="A762" s="0" t="s">
        <v>2642</v>
      </c>
      <c r="E762" s="0" t="s">
        <v>1383</v>
      </c>
      <c r="F762" s="0" t="n">
        <v>443402</v>
      </c>
      <c r="G762" s="0" t="n">
        <v>0.1</v>
      </c>
      <c r="H762" s="0" t="n">
        <v>1</v>
      </c>
      <c r="I762" s="0" t="n">
        <v>472338596</v>
      </c>
      <c r="J762" s="0" t="s">
        <v>2643</v>
      </c>
    </row>
    <row r="763" customFormat="false" ht="15" hidden="false" customHeight="false" outlineLevel="0" collapsed="false">
      <c r="A763" s="0" t="s">
        <v>2644</v>
      </c>
      <c r="E763" s="0" t="s">
        <v>1386</v>
      </c>
      <c r="F763" s="0" t="n">
        <v>443402</v>
      </c>
      <c r="G763" s="0" t="n">
        <v>0.1</v>
      </c>
      <c r="H763" s="0" t="n">
        <v>1</v>
      </c>
      <c r="I763" s="0" t="n">
        <v>472338597</v>
      </c>
      <c r="J763" s="0" t="s">
        <v>2645</v>
      </c>
    </row>
    <row r="764" customFormat="false" ht="15" hidden="false" customHeight="false" outlineLevel="0" collapsed="false">
      <c r="A764" s="0" t="s">
        <v>2646</v>
      </c>
      <c r="E764" s="0" t="s">
        <v>1386</v>
      </c>
      <c r="F764" s="0" t="n">
        <v>443402</v>
      </c>
      <c r="G764" s="0" t="n">
        <v>0.1</v>
      </c>
      <c r="H764" s="0" t="n">
        <v>1</v>
      </c>
      <c r="I764" s="0" t="n">
        <v>472338598</v>
      </c>
      <c r="J764" s="0" t="s">
        <v>2647</v>
      </c>
    </row>
    <row r="765" customFormat="false" ht="15" hidden="false" customHeight="false" outlineLevel="0" collapsed="false">
      <c r="A765" s="0" t="s">
        <v>2648</v>
      </c>
      <c r="E765" s="0" t="s">
        <v>1386</v>
      </c>
      <c r="F765" s="0" t="n">
        <v>443402</v>
      </c>
      <c r="G765" s="0" t="n">
        <v>0.1</v>
      </c>
      <c r="H765" s="0" t="n">
        <v>1</v>
      </c>
      <c r="I765" s="0" t="n">
        <v>472338599</v>
      </c>
      <c r="J765" s="0" t="s">
        <v>2649</v>
      </c>
    </row>
    <row r="766" customFormat="false" ht="15" hidden="false" customHeight="false" outlineLevel="0" collapsed="false">
      <c r="A766" s="0" t="s">
        <v>2650</v>
      </c>
      <c r="E766" s="0" t="s">
        <v>1672</v>
      </c>
      <c r="F766" s="0" t="n">
        <v>444601</v>
      </c>
      <c r="G766" s="0" t="n">
        <v>0.1</v>
      </c>
      <c r="H766" s="0" t="n">
        <v>1</v>
      </c>
      <c r="I766" s="0" t="n">
        <v>472338600</v>
      </c>
      <c r="J766" s="0" t="s">
        <v>2651</v>
      </c>
    </row>
    <row r="767" customFormat="false" ht="15" hidden="false" customHeight="false" outlineLevel="0" collapsed="false">
      <c r="A767" s="0" t="s">
        <v>2652</v>
      </c>
      <c r="E767" s="0" t="s">
        <v>1672</v>
      </c>
      <c r="F767" s="0" t="n">
        <v>444601</v>
      </c>
      <c r="G767" s="0" t="n">
        <v>0.1</v>
      </c>
      <c r="H767" s="0" t="n">
        <v>1</v>
      </c>
      <c r="I767" s="0" t="n">
        <v>472338601</v>
      </c>
      <c r="J767" s="0" t="s">
        <v>2653</v>
      </c>
    </row>
    <row r="768" customFormat="false" ht="15" hidden="false" customHeight="false" outlineLevel="0" collapsed="false">
      <c r="A768" s="0" t="s">
        <v>2654</v>
      </c>
      <c r="E768" s="0" t="s">
        <v>1672</v>
      </c>
      <c r="F768" s="0" t="n">
        <v>444602</v>
      </c>
      <c r="G768" s="0" t="n">
        <v>0.1</v>
      </c>
      <c r="H768" s="0" t="n">
        <v>1</v>
      </c>
      <c r="I768" s="0" t="n">
        <v>472338602</v>
      </c>
      <c r="J768" s="0" t="s">
        <v>2655</v>
      </c>
    </row>
    <row r="769" customFormat="false" ht="15" hidden="false" customHeight="false" outlineLevel="0" collapsed="false">
      <c r="A769" s="0" t="s">
        <v>2656</v>
      </c>
      <c r="E769" s="0" t="s">
        <v>1672</v>
      </c>
      <c r="F769" s="0" t="n">
        <v>444604</v>
      </c>
      <c r="G769" s="0" t="n">
        <v>0.1</v>
      </c>
      <c r="H769" s="0" t="n">
        <v>1</v>
      </c>
      <c r="I769" s="0" t="n">
        <v>472338603</v>
      </c>
      <c r="J769" s="0" t="s">
        <v>2657</v>
      </c>
    </row>
    <row r="770" customFormat="false" ht="15" hidden="false" customHeight="false" outlineLevel="0" collapsed="false">
      <c r="A770" s="0" t="s">
        <v>2658</v>
      </c>
      <c r="E770" s="0" t="s">
        <v>1672</v>
      </c>
      <c r="F770" s="0" t="n">
        <v>444604</v>
      </c>
      <c r="G770" s="0" t="n">
        <v>0.1</v>
      </c>
      <c r="H770" s="0" t="n">
        <v>1</v>
      </c>
      <c r="I770" s="0" t="n">
        <v>472338604</v>
      </c>
      <c r="J770" s="0" t="s">
        <v>2659</v>
      </c>
    </row>
    <row r="771" customFormat="false" ht="15" hidden="false" customHeight="false" outlineLevel="0" collapsed="false">
      <c r="A771" s="0" t="s">
        <v>2660</v>
      </c>
      <c r="E771" s="0" t="s">
        <v>1679</v>
      </c>
      <c r="F771" s="0" t="n">
        <v>503001</v>
      </c>
      <c r="G771" s="0" t="n">
        <v>0.1</v>
      </c>
      <c r="H771" s="0" t="n">
        <v>1</v>
      </c>
      <c r="I771" s="0" t="n">
        <v>472338605</v>
      </c>
      <c r="J771" s="0" t="s">
        <v>2661</v>
      </c>
    </row>
    <row r="772" customFormat="false" ht="15" hidden="false" customHeight="false" outlineLevel="0" collapsed="false">
      <c r="A772" s="0" t="s">
        <v>2662</v>
      </c>
      <c r="E772" s="0" t="s">
        <v>2381</v>
      </c>
      <c r="F772" s="0" t="n">
        <v>504001</v>
      </c>
      <c r="G772" s="0" t="n">
        <v>0.1</v>
      </c>
      <c r="H772" s="0" t="n">
        <v>1</v>
      </c>
      <c r="I772" s="0" t="n">
        <v>472338606</v>
      </c>
      <c r="J772" s="0" t="s">
        <v>2663</v>
      </c>
    </row>
    <row r="773" customFormat="false" ht="15" hidden="false" customHeight="false" outlineLevel="0" collapsed="false">
      <c r="A773" s="0" t="s">
        <v>2664</v>
      </c>
      <c r="E773" s="0" t="s">
        <v>2381</v>
      </c>
      <c r="F773" s="0" t="n">
        <v>504001</v>
      </c>
      <c r="G773" s="0" t="n">
        <v>0.1</v>
      </c>
      <c r="H773" s="0" t="n">
        <v>1</v>
      </c>
      <c r="I773" s="0" t="n">
        <v>472338607</v>
      </c>
      <c r="J773" s="0" t="s">
        <v>2665</v>
      </c>
    </row>
    <row r="774" customFormat="false" ht="15" hidden="false" customHeight="false" outlineLevel="0" collapsed="false">
      <c r="A774" s="0" t="s">
        <v>2666</v>
      </c>
      <c r="E774" s="0" t="s">
        <v>2247</v>
      </c>
      <c r="F774" s="0" t="n">
        <v>515005</v>
      </c>
      <c r="G774" s="0" t="n">
        <v>0.1</v>
      </c>
      <c r="H774" s="0" t="n">
        <v>1</v>
      </c>
      <c r="I774" s="0" t="n">
        <v>472338608</v>
      </c>
      <c r="J774" s="0" t="s">
        <v>2667</v>
      </c>
    </row>
    <row r="775" customFormat="false" ht="15" hidden="false" customHeight="false" outlineLevel="0" collapsed="false">
      <c r="A775" s="0" t="s">
        <v>2668</v>
      </c>
      <c r="E775" s="0" t="s">
        <v>1004</v>
      </c>
      <c r="F775" s="0" t="n">
        <v>517501</v>
      </c>
      <c r="G775" s="0" t="n">
        <v>0.1</v>
      </c>
      <c r="H775" s="0" t="n">
        <v>1</v>
      </c>
      <c r="I775" s="0" t="n">
        <v>472338609</v>
      </c>
      <c r="J775" s="0" t="s">
        <v>2669</v>
      </c>
    </row>
    <row r="776" customFormat="false" ht="15" hidden="false" customHeight="false" outlineLevel="0" collapsed="false">
      <c r="A776" s="0" t="s">
        <v>2670</v>
      </c>
      <c r="E776" s="0" t="s">
        <v>1004</v>
      </c>
      <c r="F776" s="0" t="n">
        <v>517501</v>
      </c>
      <c r="G776" s="0" t="n">
        <v>0.1</v>
      </c>
      <c r="H776" s="0" t="n">
        <v>1</v>
      </c>
      <c r="I776" s="0" t="n">
        <v>472338610</v>
      </c>
      <c r="J776" s="0" t="s">
        <v>2671</v>
      </c>
    </row>
    <row r="777" customFormat="false" ht="15" hidden="false" customHeight="false" outlineLevel="0" collapsed="false">
      <c r="A777" s="0" t="s">
        <v>2672</v>
      </c>
      <c r="E777" s="0" t="s">
        <v>2673</v>
      </c>
      <c r="F777" s="0" t="n">
        <v>517501</v>
      </c>
      <c r="G777" s="0" t="n">
        <v>0.1</v>
      </c>
      <c r="H777" s="0" t="n">
        <v>1</v>
      </c>
      <c r="I777" s="0" t="n">
        <v>472338611</v>
      </c>
      <c r="J777" s="0" t="s">
        <v>2674</v>
      </c>
    </row>
    <row r="778" customFormat="false" ht="15" hidden="false" customHeight="false" outlineLevel="0" collapsed="false">
      <c r="A778" s="0" t="s">
        <v>2675</v>
      </c>
      <c r="E778" s="0" t="s">
        <v>1004</v>
      </c>
      <c r="F778" s="0" t="n">
        <v>517501</v>
      </c>
      <c r="G778" s="0" t="n">
        <v>0.1</v>
      </c>
      <c r="H778" s="0" t="n">
        <v>1</v>
      </c>
      <c r="I778" s="0" t="n">
        <v>472338612</v>
      </c>
      <c r="J778" s="0" t="s">
        <v>2676</v>
      </c>
    </row>
    <row r="779" customFormat="false" ht="15" hidden="false" customHeight="false" outlineLevel="0" collapsed="false">
      <c r="A779" s="0" t="s">
        <v>2677</v>
      </c>
      <c r="E779" s="0" t="s">
        <v>1004</v>
      </c>
      <c r="F779" s="0" t="n">
        <v>517505</v>
      </c>
      <c r="G779" s="0" t="n">
        <v>0.1</v>
      </c>
      <c r="H779" s="0" t="n">
        <v>1</v>
      </c>
      <c r="I779" s="0" t="n">
        <v>472338613</v>
      </c>
      <c r="J779" s="0" t="s">
        <v>2678</v>
      </c>
    </row>
    <row r="780" customFormat="false" ht="15" hidden="false" customHeight="false" outlineLevel="0" collapsed="false">
      <c r="A780" s="0" t="s">
        <v>2679</v>
      </c>
      <c r="E780" s="0" t="s">
        <v>1020</v>
      </c>
      <c r="F780" s="0" t="n">
        <v>518003</v>
      </c>
      <c r="G780" s="0" t="n">
        <v>0.1</v>
      </c>
      <c r="H780" s="0" t="n">
        <v>1</v>
      </c>
      <c r="I780" s="0" t="n">
        <v>472338614</v>
      </c>
      <c r="J780" s="0" t="s">
        <v>2680</v>
      </c>
    </row>
    <row r="781" customFormat="false" ht="15" hidden="false" customHeight="false" outlineLevel="0" collapsed="false">
      <c r="A781" s="0" t="s">
        <v>2681</v>
      </c>
      <c r="E781" s="0" t="s">
        <v>1765</v>
      </c>
      <c r="F781" s="0" t="n">
        <v>532001</v>
      </c>
      <c r="G781" s="0" t="n">
        <v>0.1</v>
      </c>
      <c r="H781" s="0" t="n">
        <v>1</v>
      </c>
      <c r="I781" s="0" t="n">
        <v>472338615</v>
      </c>
      <c r="J781" s="0" t="s">
        <v>2682</v>
      </c>
    </row>
    <row r="782" customFormat="false" ht="15" hidden="false" customHeight="false" outlineLevel="0" collapsed="false">
      <c r="A782" s="0" t="s">
        <v>2683</v>
      </c>
      <c r="E782" s="0" t="s">
        <v>2282</v>
      </c>
      <c r="F782" s="0" t="n">
        <v>533001</v>
      </c>
      <c r="G782" s="0" t="n">
        <v>0.1</v>
      </c>
      <c r="H782" s="0" t="n">
        <v>1</v>
      </c>
      <c r="I782" s="0" t="n">
        <v>472338616</v>
      </c>
      <c r="J782" s="0" t="s">
        <v>2684</v>
      </c>
    </row>
    <row r="783" customFormat="false" ht="15" hidden="false" customHeight="false" outlineLevel="0" collapsed="false">
      <c r="A783" s="0" t="s">
        <v>2685</v>
      </c>
      <c r="E783" s="0" t="s">
        <v>2282</v>
      </c>
      <c r="F783" s="0" t="n">
        <v>533003</v>
      </c>
      <c r="G783" s="0" t="n">
        <v>0.1</v>
      </c>
      <c r="H783" s="0" t="n">
        <v>1</v>
      </c>
      <c r="I783" s="0" t="n">
        <v>472338617</v>
      </c>
      <c r="J783" s="0" t="s">
        <v>2686</v>
      </c>
    </row>
    <row r="784" customFormat="false" ht="15" hidden="false" customHeight="false" outlineLevel="0" collapsed="false">
      <c r="A784" s="0" t="s">
        <v>2687</v>
      </c>
      <c r="E784" s="0" t="s">
        <v>2282</v>
      </c>
      <c r="F784" s="0" t="n">
        <v>533003</v>
      </c>
      <c r="G784" s="0" t="n">
        <v>0.1</v>
      </c>
      <c r="H784" s="0" t="n">
        <v>1</v>
      </c>
      <c r="I784" s="0" t="n">
        <v>472338618</v>
      </c>
      <c r="J784" s="0" t="s">
        <v>2688</v>
      </c>
    </row>
    <row r="785" customFormat="false" ht="15" hidden="false" customHeight="false" outlineLevel="0" collapsed="false">
      <c r="A785" s="0" t="s">
        <v>2689</v>
      </c>
      <c r="E785" s="0" t="s">
        <v>2282</v>
      </c>
      <c r="F785" s="0" t="n">
        <v>533003</v>
      </c>
      <c r="G785" s="0" t="n">
        <v>0.1</v>
      </c>
      <c r="H785" s="0" t="n">
        <v>1</v>
      </c>
      <c r="I785" s="0" t="n">
        <v>472338619</v>
      </c>
      <c r="J785" s="0" t="s">
        <v>2690</v>
      </c>
    </row>
    <row r="786" customFormat="false" ht="15" hidden="false" customHeight="false" outlineLevel="0" collapsed="false">
      <c r="A786" s="0" t="s">
        <v>2691</v>
      </c>
      <c r="E786" s="0" t="s">
        <v>2692</v>
      </c>
      <c r="F786" s="0" t="n">
        <v>533003</v>
      </c>
      <c r="G786" s="0" t="n">
        <v>0.1</v>
      </c>
      <c r="H786" s="0" t="n">
        <v>1</v>
      </c>
      <c r="I786" s="0" t="n">
        <v>472338620</v>
      </c>
      <c r="J786" s="0" t="s">
        <v>2693</v>
      </c>
    </row>
    <row r="787" customFormat="false" ht="15" hidden="false" customHeight="false" outlineLevel="0" collapsed="false">
      <c r="A787" s="0" t="s">
        <v>2694</v>
      </c>
      <c r="E787" s="0" t="s">
        <v>2692</v>
      </c>
      <c r="F787" s="0" t="n">
        <v>533003</v>
      </c>
      <c r="G787" s="0" t="n">
        <v>0.1</v>
      </c>
      <c r="H787" s="0" t="n">
        <v>1</v>
      </c>
      <c r="I787" s="0" t="n">
        <v>472338621</v>
      </c>
      <c r="J787" s="0" t="s">
        <v>2695</v>
      </c>
    </row>
    <row r="788" customFormat="false" ht="15" hidden="false" customHeight="false" outlineLevel="0" collapsed="false">
      <c r="A788" s="0" t="s">
        <v>2696</v>
      </c>
      <c r="E788" s="0" t="s">
        <v>2282</v>
      </c>
      <c r="F788" s="0" t="n">
        <v>533005</v>
      </c>
      <c r="G788" s="0" t="n">
        <v>0.1</v>
      </c>
      <c r="H788" s="0" t="n">
        <v>1</v>
      </c>
      <c r="I788" s="0" t="n">
        <v>472338622</v>
      </c>
      <c r="J788" s="0" t="s">
        <v>2697</v>
      </c>
    </row>
    <row r="789" customFormat="false" ht="15" hidden="false" customHeight="false" outlineLevel="0" collapsed="false">
      <c r="A789" s="0" t="s">
        <v>2698</v>
      </c>
      <c r="E789" s="0" t="s">
        <v>2282</v>
      </c>
      <c r="F789" s="0" t="n">
        <v>533005</v>
      </c>
      <c r="G789" s="0" t="n">
        <v>0.1</v>
      </c>
      <c r="H789" s="0" t="n">
        <v>1</v>
      </c>
      <c r="I789" s="0" t="n">
        <v>472338623</v>
      </c>
      <c r="J789" s="0" t="s">
        <v>2699</v>
      </c>
    </row>
    <row r="790" customFormat="false" ht="15" hidden="false" customHeight="false" outlineLevel="0" collapsed="false">
      <c r="A790" s="0" t="s">
        <v>2700</v>
      </c>
      <c r="E790" s="0" t="s">
        <v>2282</v>
      </c>
      <c r="F790" s="0" t="n">
        <v>533005</v>
      </c>
      <c r="G790" s="0" t="n">
        <v>0.1</v>
      </c>
      <c r="H790" s="0" t="n">
        <v>1</v>
      </c>
      <c r="I790" s="0" t="n">
        <v>472338624</v>
      </c>
      <c r="J790" s="0" t="s">
        <v>2701</v>
      </c>
    </row>
    <row r="791" customFormat="false" ht="15" hidden="false" customHeight="false" outlineLevel="0" collapsed="false">
      <c r="A791" s="0" t="s">
        <v>2702</v>
      </c>
      <c r="E791" s="0" t="s">
        <v>2692</v>
      </c>
      <c r="F791" s="0" t="n">
        <v>533005</v>
      </c>
      <c r="G791" s="0" t="n">
        <v>0.1</v>
      </c>
      <c r="H791" s="0" t="n">
        <v>1</v>
      </c>
      <c r="I791" s="0" t="n">
        <v>472338625</v>
      </c>
      <c r="J791" s="0" t="s">
        <v>2703</v>
      </c>
    </row>
    <row r="792" customFormat="false" ht="15" hidden="false" customHeight="false" outlineLevel="0" collapsed="false">
      <c r="A792" s="0" t="s">
        <v>2704</v>
      </c>
      <c r="E792" s="0" t="s">
        <v>2692</v>
      </c>
      <c r="F792" s="0" t="n">
        <v>533005</v>
      </c>
      <c r="G792" s="0" t="n">
        <v>0.1</v>
      </c>
      <c r="H792" s="0" t="n">
        <v>1</v>
      </c>
      <c r="I792" s="0" t="n">
        <v>472338626</v>
      </c>
      <c r="J792" s="0" t="s">
        <v>2705</v>
      </c>
    </row>
    <row r="793" customFormat="false" ht="15" hidden="false" customHeight="false" outlineLevel="0" collapsed="false">
      <c r="A793" s="0" t="s">
        <v>2706</v>
      </c>
      <c r="E793" s="0" t="s">
        <v>2282</v>
      </c>
      <c r="F793" s="0" t="n">
        <v>533005</v>
      </c>
      <c r="G793" s="0" t="n">
        <v>0.1</v>
      </c>
      <c r="H793" s="0" t="n">
        <v>1</v>
      </c>
      <c r="I793" s="0" t="n">
        <v>472338627</v>
      </c>
      <c r="J793" s="0" t="s">
        <v>2707</v>
      </c>
    </row>
    <row r="794" customFormat="false" ht="15" hidden="false" customHeight="false" outlineLevel="0" collapsed="false">
      <c r="A794" s="0" t="s">
        <v>2708</v>
      </c>
      <c r="E794" s="0" t="s">
        <v>2709</v>
      </c>
      <c r="F794" s="0" t="n">
        <v>533005</v>
      </c>
      <c r="G794" s="0" t="n">
        <v>0.1</v>
      </c>
      <c r="H794" s="0" t="n">
        <v>1</v>
      </c>
      <c r="I794" s="0" t="n">
        <v>472338628</v>
      </c>
      <c r="J794" s="0" t="s">
        <v>2710</v>
      </c>
    </row>
    <row r="795" customFormat="false" ht="15" hidden="false" customHeight="false" outlineLevel="0" collapsed="false">
      <c r="A795" s="0" t="s">
        <v>2711</v>
      </c>
      <c r="E795" s="0" t="s">
        <v>2692</v>
      </c>
      <c r="F795" s="0" t="n">
        <v>533005</v>
      </c>
      <c r="G795" s="0" t="n">
        <v>0.1</v>
      </c>
      <c r="H795" s="0" t="n">
        <v>1</v>
      </c>
      <c r="I795" s="0" t="n">
        <v>472338629</v>
      </c>
      <c r="J795" s="0" t="s">
        <v>2712</v>
      </c>
    </row>
    <row r="796" customFormat="false" ht="15" hidden="false" customHeight="false" outlineLevel="0" collapsed="false">
      <c r="A796" s="0" t="s">
        <v>2713</v>
      </c>
      <c r="E796" s="0" t="s">
        <v>2692</v>
      </c>
      <c r="F796" s="0" t="n">
        <v>533005</v>
      </c>
      <c r="G796" s="0" t="n">
        <v>0.1</v>
      </c>
      <c r="H796" s="0" t="n">
        <v>1</v>
      </c>
      <c r="I796" s="0" t="n">
        <v>472338630</v>
      </c>
      <c r="J796" s="0" t="s">
        <v>2714</v>
      </c>
    </row>
    <row r="797" customFormat="false" ht="15" hidden="false" customHeight="false" outlineLevel="0" collapsed="false">
      <c r="A797" s="0" t="s">
        <v>2715</v>
      </c>
      <c r="E797" s="0" t="s">
        <v>2692</v>
      </c>
      <c r="F797" s="0" t="n">
        <v>533006</v>
      </c>
      <c r="G797" s="0" t="n">
        <v>0.1</v>
      </c>
      <c r="H797" s="0" t="n">
        <v>1</v>
      </c>
      <c r="I797" s="0" t="n">
        <v>472338631</v>
      </c>
      <c r="J797" s="0" t="s">
        <v>2716</v>
      </c>
    </row>
    <row r="798" customFormat="false" ht="15" hidden="false" customHeight="false" outlineLevel="0" collapsed="false">
      <c r="A798" s="0" t="s">
        <v>2717</v>
      </c>
      <c r="E798" s="0" t="s">
        <v>2282</v>
      </c>
      <c r="F798" s="0" t="n">
        <v>533006</v>
      </c>
      <c r="G798" s="0" t="n">
        <v>0.1</v>
      </c>
      <c r="H798" s="0" t="n">
        <v>1</v>
      </c>
      <c r="I798" s="0" t="n">
        <v>472338632</v>
      </c>
      <c r="J798" s="0" t="s">
        <v>2718</v>
      </c>
    </row>
    <row r="799" customFormat="false" ht="15" hidden="false" customHeight="false" outlineLevel="0" collapsed="false">
      <c r="A799" s="0" t="s">
        <v>2719</v>
      </c>
      <c r="E799" s="0" t="s">
        <v>2720</v>
      </c>
      <c r="F799" s="0" t="n">
        <v>602105</v>
      </c>
      <c r="G799" s="0" t="n">
        <v>0.1</v>
      </c>
      <c r="H799" s="0" t="n">
        <v>1</v>
      </c>
      <c r="I799" s="0" t="n">
        <v>472338633</v>
      </c>
      <c r="J799" s="0" t="s">
        <v>2721</v>
      </c>
    </row>
    <row r="800" customFormat="false" ht="15" hidden="false" customHeight="false" outlineLevel="0" collapsed="false">
      <c r="A800" s="0" t="s">
        <v>2722</v>
      </c>
      <c r="E800" s="0" t="s">
        <v>1815</v>
      </c>
      <c r="F800" s="0" t="n">
        <v>603302</v>
      </c>
      <c r="G800" s="0" t="n">
        <v>0.1</v>
      </c>
      <c r="H800" s="0" t="n">
        <v>1</v>
      </c>
      <c r="I800" s="0" t="n">
        <v>472338634</v>
      </c>
      <c r="J800" s="0" t="s">
        <v>2723</v>
      </c>
    </row>
    <row r="801" customFormat="false" ht="15" hidden="false" customHeight="false" outlineLevel="0" collapsed="false">
      <c r="A801" s="0" t="s">
        <v>2724</v>
      </c>
      <c r="E801" s="0" t="s">
        <v>2725</v>
      </c>
      <c r="F801" s="0" t="n">
        <v>604503</v>
      </c>
      <c r="G801" s="0" t="n">
        <v>0.1</v>
      </c>
      <c r="H801" s="0" t="n">
        <v>1</v>
      </c>
      <c r="I801" s="0" t="n">
        <v>472338635</v>
      </c>
      <c r="J801" s="0" t="s">
        <v>2726</v>
      </c>
    </row>
    <row r="802" customFormat="false" ht="15" hidden="false" customHeight="false" outlineLevel="0" collapsed="false">
      <c r="A802" s="0" t="s">
        <v>2727</v>
      </c>
      <c r="E802" s="0" t="s">
        <v>1201</v>
      </c>
      <c r="F802" s="0" t="n">
        <v>604504</v>
      </c>
      <c r="G802" s="0" t="n">
        <v>0.1</v>
      </c>
      <c r="H802" s="0" t="n">
        <v>1</v>
      </c>
      <c r="I802" s="0" t="n">
        <v>472338636</v>
      </c>
      <c r="J802" s="0" t="s">
        <v>2728</v>
      </c>
    </row>
    <row r="803" customFormat="false" ht="15" hidden="false" customHeight="false" outlineLevel="0" collapsed="false">
      <c r="A803" s="0" t="s">
        <v>2729</v>
      </c>
      <c r="E803" s="0" t="s">
        <v>2730</v>
      </c>
      <c r="F803" s="0" t="n">
        <v>612901</v>
      </c>
      <c r="G803" s="0" t="n">
        <v>0.1</v>
      </c>
      <c r="H803" s="0" t="n">
        <v>1</v>
      </c>
      <c r="I803" s="0" t="n">
        <v>472338637</v>
      </c>
      <c r="J803" s="0" t="s">
        <v>2731</v>
      </c>
    </row>
    <row r="804" customFormat="false" ht="15" hidden="false" customHeight="false" outlineLevel="0" collapsed="false">
      <c r="A804" s="0" t="s">
        <v>2732</v>
      </c>
      <c r="E804" s="0" t="s">
        <v>1108</v>
      </c>
      <c r="F804" s="0" t="n">
        <v>613003</v>
      </c>
      <c r="G804" s="0" t="n">
        <v>0.1</v>
      </c>
      <c r="H804" s="0" t="n">
        <v>1</v>
      </c>
      <c r="I804" s="0" t="n">
        <v>472338638</v>
      </c>
      <c r="J804" s="0" t="s">
        <v>2733</v>
      </c>
    </row>
    <row r="805" customFormat="false" ht="15" hidden="false" customHeight="false" outlineLevel="0" collapsed="false">
      <c r="A805" s="0" t="s">
        <v>2734</v>
      </c>
      <c r="E805" s="0" t="s">
        <v>1482</v>
      </c>
      <c r="F805" s="0" t="n">
        <v>621003</v>
      </c>
      <c r="G805" s="0" t="n">
        <v>0.1</v>
      </c>
      <c r="H805" s="0" t="n">
        <v>1</v>
      </c>
      <c r="I805" s="0" t="n">
        <v>472338639</v>
      </c>
      <c r="J805" s="0" t="s">
        <v>2735</v>
      </c>
    </row>
    <row r="806" customFormat="false" ht="15" hidden="false" customHeight="false" outlineLevel="0" collapsed="false">
      <c r="A806" s="0" t="s">
        <v>2736</v>
      </c>
      <c r="E806" s="0" t="s">
        <v>1482</v>
      </c>
      <c r="F806" s="0" t="n">
        <v>621003</v>
      </c>
      <c r="G806" s="0" t="n">
        <v>0.1</v>
      </c>
      <c r="H806" s="0" t="n">
        <v>1</v>
      </c>
      <c r="I806" s="0" t="n">
        <v>472338640</v>
      </c>
      <c r="J806" s="0" t="s">
        <v>2737</v>
      </c>
    </row>
    <row r="807" customFormat="false" ht="15" hidden="false" customHeight="false" outlineLevel="0" collapsed="false">
      <c r="A807" s="0" t="s">
        <v>2738</v>
      </c>
      <c r="E807" s="0" t="s">
        <v>1482</v>
      </c>
      <c r="F807" s="0" t="n">
        <v>621005</v>
      </c>
      <c r="G807" s="0" t="n">
        <v>0.1</v>
      </c>
      <c r="H807" s="0" t="n">
        <v>1</v>
      </c>
      <c r="I807" s="0" t="n">
        <v>472338641</v>
      </c>
      <c r="J807" s="0" t="s">
        <v>2739</v>
      </c>
    </row>
    <row r="808" customFormat="false" ht="15" hidden="false" customHeight="false" outlineLevel="0" collapsed="false">
      <c r="A808" s="0" t="s">
        <v>2740</v>
      </c>
      <c r="E808" s="0" t="s">
        <v>2741</v>
      </c>
      <c r="F808" s="0" t="n">
        <v>621005</v>
      </c>
      <c r="G808" s="0" t="n">
        <v>0.1</v>
      </c>
      <c r="H808" s="0" t="n">
        <v>1</v>
      </c>
      <c r="I808" s="0" t="n">
        <v>472338642</v>
      </c>
      <c r="J808" s="0" t="s">
        <v>2742</v>
      </c>
    </row>
    <row r="809" customFormat="false" ht="15" hidden="false" customHeight="false" outlineLevel="0" collapsed="false">
      <c r="A809" s="0" t="s">
        <v>2743</v>
      </c>
      <c r="E809" s="0" t="s">
        <v>1482</v>
      </c>
      <c r="F809" s="0" t="n">
        <v>621306</v>
      </c>
      <c r="G809" s="0" t="n">
        <v>0.1</v>
      </c>
      <c r="H809" s="0" t="n">
        <v>1</v>
      </c>
      <c r="I809" s="0" t="n">
        <v>472338643</v>
      </c>
      <c r="J809" s="0" t="s">
        <v>2744</v>
      </c>
    </row>
    <row r="810" customFormat="false" ht="15" hidden="false" customHeight="false" outlineLevel="0" collapsed="false">
      <c r="A810" s="0" t="s">
        <v>2745</v>
      </c>
      <c r="E810" s="0" t="s">
        <v>1141</v>
      </c>
      <c r="F810" s="0" t="n">
        <v>621710</v>
      </c>
      <c r="G810" s="0" t="n">
        <v>0.1</v>
      </c>
      <c r="H810" s="0" t="n">
        <v>1</v>
      </c>
      <c r="I810" s="0" t="n">
        <v>472338644</v>
      </c>
      <c r="J810" s="0" t="s">
        <v>2746</v>
      </c>
    </row>
    <row r="811" customFormat="false" ht="15" hidden="false" customHeight="false" outlineLevel="0" collapsed="false">
      <c r="A811" s="0" t="s">
        <v>2747</v>
      </c>
      <c r="E811" s="0" t="s">
        <v>1141</v>
      </c>
      <c r="F811" s="0" t="n">
        <v>621710</v>
      </c>
      <c r="G811" s="0" t="n">
        <v>0.1</v>
      </c>
      <c r="H811" s="0" t="n">
        <v>1</v>
      </c>
      <c r="I811" s="0" t="n">
        <v>472338645</v>
      </c>
      <c r="J811" s="0" t="s">
        <v>2748</v>
      </c>
    </row>
    <row r="812" customFormat="false" ht="15" hidden="false" customHeight="false" outlineLevel="0" collapsed="false">
      <c r="A812" s="0" t="s">
        <v>2749</v>
      </c>
      <c r="E812" s="0" t="s">
        <v>1141</v>
      </c>
      <c r="F812" s="0" t="n">
        <v>621714</v>
      </c>
      <c r="G812" s="0" t="n">
        <v>0.1</v>
      </c>
      <c r="H812" s="0" t="n">
        <v>1</v>
      </c>
      <c r="I812" s="0" t="n">
        <v>472338646</v>
      </c>
      <c r="J812" s="0" t="s">
        <v>2750</v>
      </c>
    </row>
    <row r="813" customFormat="false" ht="15" hidden="false" customHeight="false" outlineLevel="0" collapsed="false">
      <c r="A813" s="0" t="s">
        <v>2751</v>
      </c>
      <c r="E813" s="0" t="s">
        <v>1818</v>
      </c>
      <c r="F813" s="0" t="n">
        <v>603102</v>
      </c>
      <c r="G813" s="0" t="n">
        <v>0.1</v>
      </c>
      <c r="H813" s="0" t="n">
        <v>1</v>
      </c>
      <c r="I813" s="0" t="n">
        <v>472339041</v>
      </c>
      <c r="J813" s="0" t="s">
        <v>2752</v>
      </c>
    </row>
    <row r="814" customFormat="false" ht="15" hidden="false" customHeight="false" outlineLevel="0" collapsed="false">
      <c r="A814" s="0" t="s">
        <v>2753</v>
      </c>
      <c r="E814" s="0" t="s">
        <v>1815</v>
      </c>
      <c r="F814" s="0" t="n">
        <v>603109</v>
      </c>
      <c r="G814" s="0" t="n">
        <v>0.1</v>
      </c>
      <c r="H814" s="0" t="n">
        <v>1</v>
      </c>
      <c r="I814" s="0" t="n">
        <v>472339042</v>
      </c>
      <c r="J814" s="0" t="s">
        <v>2754</v>
      </c>
    </row>
    <row r="815" customFormat="false" ht="15" hidden="false" customHeight="false" outlineLevel="0" collapsed="false">
      <c r="A815" s="0" t="s">
        <v>2755</v>
      </c>
      <c r="E815" s="0" t="s">
        <v>2756</v>
      </c>
      <c r="F815" s="0" t="n">
        <v>603301</v>
      </c>
      <c r="G815" s="0" t="n">
        <v>0.1</v>
      </c>
      <c r="H815" s="0" t="n">
        <v>1</v>
      </c>
      <c r="I815" s="0" t="n">
        <v>472339043</v>
      </c>
      <c r="J815" s="0" t="s">
        <v>2757</v>
      </c>
    </row>
    <row r="816" customFormat="false" ht="15" hidden="false" customHeight="false" outlineLevel="0" collapsed="false">
      <c r="A816" s="0" t="s">
        <v>2758</v>
      </c>
      <c r="E816" s="0" t="s">
        <v>1815</v>
      </c>
      <c r="F816" s="0" t="n">
        <v>603306</v>
      </c>
      <c r="G816" s="0" t="n">
        <v>0.1</v>
      </c>
      <c r="H816" s="0" t="n">
        <v>1</v>
      </c>
      <c r="I816" s="0" t="n">
        <v>472339044</v>
      </c>
      <c r="J816" s="0" t="s">
        <v>2759</v>
      </c>
    </row>
    <row r="817" customFormat="false" ht="15" hidden="false" customHeight="false" outlineLevel="0" collapsed="false">
      <c r="A817" s="0" t="s">
        <v>2760</v>
      </c>
      <c r="E817" s="0" t="s">
        <v>1815</v>
      </c>
      <c r="F817" s="0" t="n">
        <v>603308</v>
      </c>
      <c r="G817" s="0" t="n">
        <v>0.1</v>
      </c>
      <c r="H817" s="0" t="n">
        <v>1</v>
      </c>
      <c r="I817" s="0" t="n">
        <v>472339045</v>
      </c>
      <c r="J817" s="0" t="s">
        <v>2761</v>
      </c>
    </row>
    <row r="818" customFormat="false" ht="15" hidden="false" customHeight="false" outlineLevel="0" collapsed="false">
      <c r="A818" s="0" t="s">
        <v>2762</v>
      </c>
      <c r="E818" s="0" t="s">
        <v>1815</v>
      </c>
      <c r="F818" s="0" t="n">
        <v>603310</v>
      </c>
      <c r="G818" s="0" t="n">
        <v>0.1</v>
      </c>
      <c r="H818" s="0" t="n">
        <v>1</v>
      </c>
      <c r="I818" s="0" t="n">
        <v>472339046</v>
      </c>
      <c r="J818" s="0" t="s">
        <v>2763</v>
      </c>
    </row>
    <row r="819" customFormat="false" ht="15" hidden="false" customHeight="false" outlineLevel="0" collapsed="false">
      <c r="A819" s="0" t="s">
        <v>2764</v>
      </c>
      <c r="E819" s="0" t="s">
        <v>1201</v>
      </c>
      <c r="F819" s="0" t="n">
        <v>604403</v>
      </c>
      <c r="G819" s="0" t="n">
        <v>0.1</v>
      </c>
      <c r="H819" s="0" t="n">
        <v>1</v>
      </c>
      <c r="I819" s="0" t="n">
        <v>472339047</v>
      </c>
      <c r="J819" s="0" t="s">
        <v>2765</v>
      </c>
    </row>
    <row r="820" customFormat="false" ht="15" hidden="false" customHeight="false" outlineLevel="0" collapsed="false">
      <c r="A820" s="0" t="s">
        <v>2766</v>
      </c>
      <c r="E820" s="0" t="s">
        <v>1201</v>
      </c>
      <c r="F820" s="0" t="n">
        <v>604406</v>
      </c>
      <c r="G820" s="0" t="n">
        <v>0.1</v>
      </c>
      <c r="H820" s="0" t="n">
        <v>1</v>
      </c>
      <c r="I820" s="0" t="n">
        <v>472339048</v>
      </c>
      <c r="J820" s="0" t="s">
        <v>2767</v>
      </c>
    </row>
    <row r="821" customFormat="false" ht="15" hidden="false" customHeight="false" outlineLevel="0" collapsed="false">
      <c r="A821" s="0" t="s">
        <v>2768</v>
      </c>
      <c r="E821" s="0" t="s">
        <v>1201</v>
      </c>
      <c r="F821" s="0" t="n">
        <v>604406</v>
      </c>
      <c r="G821" s="0" t="n">
        <v>0.1</v>
      </c>
      <c r="H821" s="0" t="n">
        <v>1</v>
      </c>
      <c r="I821" s="0" t="n">
        <v>472339049</v>
      </c>
      <c r="J821" s="0" t="s">
        <v>2769</v>
      </c>
    </row>
    <row r="822" customFormat="false" ht="15" hidden="false" customHeight="false" outlineLevel="0" collapsed="false">
      <c r="A822" s="0" t="s">
        <v>2770</v>
      </c>
      <c r="E822" s="0" t="s">
        <v>1206</v>
      </c>
      <c r="F822" s="0" t="n">
        <v>604503</v>
      </c>
      <c r="G822" s="0" t="n">
        <v>0.1</v>
      </c>
      <c r="H822" s="0" t="n">
        <v>1</v>
      </c>
      <c r="I822" s="0" t="n">
        <v>472339050</v>
      </c>
      <c r="J822" s="0" t="s">
        <v>2771</v>
      </c>
    </row>
    <row r="823" customFormat="false" ht="15" hidden="false" customHeight="false" outlineLevel="0" collapsed="false">
      <c r="A823" s="0" t="s">
        <v>2772</v>
      </c>
      <c r="E823" s="0" t="s">
        <v>1201</v>
      </c>
      <c r="F823" s="0" t="n">
        <v>604505</v>
      </c>
      <c r="G823" s="0" t="n">
        <v>0.1</v>
      </c>
      <c r="H823" s="0" t="n">
        <v>1</v>
      </c>
      <c r="I823" s="0" t="n">
        <v>472339051</v>
      </c>
      <c r="J823" s="0" t="s">
        <v>2773</v>
      </c>
    </row>
    <row r="824" customFormat="false" ht="15" hidden="false" customHeight="false" outlineLevel="0" collapsed="false">
      <c r="A824" s="0" t="s">
        <v>2774</v>
      </c>
      <c r="E824" s="0" t="s">
        <v>2775</v>
      </c>
      <c r="F824" s="0" t="n">
        <v>607102</v>
      </c>
      <c r="G824" s="0" t="n">
        <v>0.1</v>
      </c>
      <c r="H824" s="0" t="n">
        <v>1</v>
      </c>
      <c r="I824" s="0" t="n">
        <v>472339052</v>
      </c>
      <c r="J824" s="0" t="s">
        <v>2776</v>
      </c>
    </row>
    <row r="825" customFormat="false" ht="15" hidden="false" customHeight="false" outlineLevel="0" collapsed="false">
      <c r="A825" s="0" t="s">
        <v>2777</v>
      </c>
      <c r="E825" s="0" t="s">
        <v>2775</v>
      </c>
      <c r="F825" s="0" t="n">
        <v>607102</v>
      </c>
      <c r="G825" s="0" t="n">
        <v>0.1</v>
      </c>
      <c r="H825" s="0" t="n">
        <v>1</v>
      </c>
      <c r="I825" s="0" t="n">
        <v>472339053</v>
      </c>
      <c r="J825" s="0" t="s">
        <v>2778</v>
      </c>
    </row>
    <row r="826" customFormat="false" ht="15" hidden="false" customHeight="false" outlineLevel="0" collapsed="false">
      <c r="A826" s="0" t="s">
        <v>2779</v>
      </c>
      <c r="E826" s="0" t="s">
        <v>2775</v>
      </c>
      <c r="F826" s="0" t="n">
        <v>607104</v>
      </c>
      <c r="G826" s="0" t="n">
        <v>0.1</v>
      </c>
      <c r="H826" s="0" t="n">
        <v>1</v>
      </c>
      <c r="I826" s="0" t="n">
        <v>472339054</v>
      </c>
      <c r="J826" s="0" t="s">
        <v>2780</v>
      </c>
    </row>
    <row r="827" customFormat="false" ht="15" hidden="false" customHeight="false" outlineLevel="0" collapsed="false">
      <c r="A827" s="0" t="s">
        <v>2781</v>
      </c>
      <c r="E827" s="0" t="s">
        <v>2775</v>
      </c>
      <c r="F827" s="0" t="n">
        <v>607104</v>
      </c>
      <c r="G827" s="0" t="n">
        <v>0.1</v>
      </c>
      <c r="H827" s="0" t="n">
        <v>1</v>
      </c>
      <c r="I827" s="0" t="n">
        <v>472339055</v>
      </c>
      <c r="J827" s="0" t="s">
        <v>2782</v>
      </c>
    </row>
    <row r="828" customFormat="false" ht="15" hidden="false" customHeight="false" outlineLevel="0" collapsed="false">
      <c r="A828" s="0" t="s">
        <v>2783</v>
      </c>
      <c r="E828" s="0" t="s">
        <v>2775</v>
      </c>
      <c r="F828" s="0" t="n">
        <v>607104</v>
      </c>
      <c r="G828" s="0" t="n">
        <v>0.1</v>
      </c>
      <c r="H828" s="0" t="n">
        <v>1</v>
      </c>
      <c r="I828" s="0" t="n">
        <v>472339056</v>
      </c>
      <c r="J828" s="0" t="s">
        <v>2784</v>
      </c>
    </row>
    <row r="829" customFormat="false" ht="15" hidden="false" customHeight="false" outlineLevel="0" collapsed="false">
      <c r="A829" s="0" t="s">
        <v>2785</v>
      </c>
      <c r="E829" s="0" t="s">
        <v>2775</v>
      </c>
      <c r="F829" s="0" t="n">
        <v>607105</v>
      </c>
      <c r="G829" s="0" t="n">
        <v>0.1</v>
      </c>
      <c r="H829" s="0" t="n">
        <v>1</v>
      </c>
      <c r="I829" s="0" t="n">
        <v>472339057</v>
      </c>
      <c r="J829" s="0" t="s">
        <v>2786</v>
      </c>
    </row>
    <row r="830" customFormat="false" ht="15" hidden="false" customHeight="false" outlineLevel="0" collapsed="false">
      <c r="A830" s="0" t="s">
        <v>2787</v>
      </c>
      <c r="E830" s="0" t="s">
        <v>2775</v>
      </c>
      <c r="F830" s="0" t="n">
        <v>607108</v>
      </c>
      <c r="G830" s="0" t="n">
        <v>0.1</v>
      </c>
      <c r="H830" s="0" t="n">
        <v>1</v>
      </c>
      <c r="I830" s="0" t="n">
        <v>472339058</v>
      </c>
      <c r="J830" s="0" t="s">
        <v>2788</v>
      </c>
    </row>
    <row r="831" customFormat="false" ht="15" hidden="false" customHeight="false" outlineLevel="0" collapsed="false">
      <c r="A831" s="0" t="s">
        <v>2789</v>
      </c>
      <c r="E831" s="0" t="s">
        <v>2775</v>
      </c>
      <c r="F831" s="0" t="n">
        <v>607108</v>
      </c>
      <c r="G831" s="0" t="n">
        <v>0.1</v>
      </c>
      <c r="H831" s="0" t="n">
        <v>1</v>
      </c>
      <c r="I831" s="0" t="n">
        <v>472339059</v>
      </c>
      <c r="J831" s="0" t="s">
        <v>2790</v>
      </c>
    </row>
    <row r="832" customFormat="false" ht="15" hidden="false" customHeight="false" outlineLevel="0" collapsed="false">
      <c r="A832" s="0" t="s">
        <v>2791</v>
      </c>
      <c r="E832" s="0" t="s">
        <v>2792</v>
      </c>
      <c r="F832" s="0" t="n">
        <v>607108</v>
      </c>
      <c r="G832" s="0" t="n">
        <v>0.1</v>
      </c>
      <c r="H832" s="0" t="n">
        <v>1</v>
      </c>
      <c r="I832" s="0" t="n">
        <v>472339060</v>
      </c>
      <c r="J832" s="0" t="s">
        <v>2793</v>
      </c>
    </row>
    <row r="833" customFormat="false" ht="15" hidden="false" customHeight="false" outlineLevel="0" collapsed="false">
      <c r="A833" s="0" t="s">
        <v>2794</v>
      </c>
      <c r="E833" s="0" t="s">
        <v>2775</v>
      </c>
      <c r="F833" s="0" t="n">
        <v>607112</v>
      </c>
      <c r="G833" s="0" t="n">
        <v>0.1</v>
      </c>
      <c r="H833" s="0" t="n">
        <v>1</v>
      </c>
      <c r="I833" s="0" t="n">
        <v>472339061</v>
      </c>
      <c r="J833" s="0" t="s">
        <v>2795</v>
      </c>
    </row>
    <row r="834" customFormat="false" ht="15" hidden="false" customHeight="false" outlineLevel="0" collapsed="false">
      <c r="A834" s="0" t="s">
        <v>2796</v>
      </c>
      <c r="E834" s="0" t="s">
        <v>2775</v>
      </c>
      <c r="F834" s="0" t="n">
        <v>607301</v>
      </c>
      <c r="G834" s="0" t="n">
        <v>0.1</v>
      </c>
      <c r="H834" s="0" t="n">
        <v>1</v>
      </c>
      <c r="I834" s="0" t="n">
        <v>472339062</v>
      </c>
      <c r="J834" s="0" t="s">
        <v>2797</v>
      </c>
    </row>
    <row r="835" customFormat="false" ht="15" hidden="false" customHeight="false" outlineLevel="0" collapsed="false">
      <c r="A835" s="0" t="s">
        <v>2798</v>
      </c>
      <c r="E835" s="0" t="s">
        <v>2775</v>
      </c>
      <c r="F835" s="0" t="n">
        <v>607303</v>
      </c>
      <c r="G835" s="0" t="n">
        <v>0.1</v>
      </c>
      <c r="H835" s="0" t="n">
        <v>1</v>
      </c>
      <c r="I835" s="0" t="n">
        <v>472339063</v>
      </c>
      <c r="J835" s="0" t="s">
        <v>2799</v>
      </c>
    </row>
    <row r="836" customFormat="false" ht="15" hidden="false" customHeight="false" outlineLevel="0" collapsed="false">
      <c r="A836" s="0" t="s">
        <v>2800</v>
      </c>
      <c r="E836" s="0" t="s">
        <v>2775</v>
      </c>
      <c r="F836" s="0" t="n">
        <v>607303</v>
      </c>
      <c r="G836" s="0" t="n">
        <v>0.1</v>
      </c>
      <c r="H836" s="0" t="n">
        <v>1</v>
      </c>
      <c r="I836" s="0" t="n">
        <v>472339064</v>
      </c>
      <c r="J836" s="0" t="s">
        <v>2801</v>
      </c>
    </row>
    <row r="837" customFormat="false" ht="15" hidden="false" customHeight="false" outlineLevel="0" collapsed="false">
      <c r="A837" s="0" t="s">
        <v>2802</v>
      </c>
      <c r="E837" s="0" t="s">
        <v>2775</v>
      </c>
      <c r="F837" s="0" t="n">
        <v>607303</v>
      </c>
      <c r="G837" s="0" t="n">
        <v>0.1</v>
      </c>
      <c r="H837" s="0" t="n">
        <v>1</v>
      </c>
      <c r="I837" s="0" t="n">
        <v>472339065</v>
      </c>
      <c r="J837" s="0" t="s">
        <v>2803</v>
      </c>
    </row>
    <row r="838" customFormat="false" ht="15" hidden="false" customHeight="false" outlineLevel="0" collapsed="false">
      <c r="A838" s="0" t="s">
        <v>2804</v>
      </c>
      <c r="E838" s="0" t="s">
        <v>2805</v>
      </c>
      <c r="F838" s="0" t="n">
        <v>607303</v>
      </c>
      <c r="G838" s="0" t="n">
        <v>0.1</v>
      </c>
      <c r="H838" s="0" t="n">
        <v>1</v>
      </c>
      <c r="I838" s="0" t="n">
        <v>472339066</v>
      </c>
      <c r="J838" s="0" t="s">
        <v>2806</v>
      </c>
    </row>
    <row r="839" customFormat="false" ht="15" hidden="false" customHeight="false" outlineLevel="0" collapsed="false">
      <c r="A839" s="0" t="s">
        <v>2807</v>
      </c>
      <c r="E839" s="0" t="s">
        <v>2775</v>
      </c>
      <c r="F839" s="0" t="n">
        <v>607303</v>
      </c>
      <c r="G839" s="0" t="n">
        <v>0.1</v>
      </c>
      <c r="H839" s="0" t="n">
        <v>1</v>
      </c>
      <c r="I839" s="0" t="n">
        <v>472339067</v>
      </c>
      <c r="J839" s="0" t="s">
        <v>2808</v>
      </c>
    </row>
    <row r="840" customFormat="false" ht="15" hidden="false" customHeight="false" outlineLevel="0" collapsed="false">
      <c r="A840" s="0" t="s">
        <v>2809</v>
      </c>
      <c r="E840" s="0" t="s">
        <v>2775</v>
      </c>
      <c r="F840" s="0" t="n">
        <v>607308</v>
      </c>
      <c r="G840" s="0" t="n">
        <v>0.1</v>
      </c>
      <c r="H840" s="0" t="n">
        <v>1</v>
      </c>
      <c r="I840" s="0" t="n">
        <v>472339068</v>
      </c>
      <c r="J840" s="0" t="s">
        <v>2810</v>
      </c>
    </row>
    <row r="841" customFormat="false" ht="15" hidden="false" customHeight="false" outlineLevel="0" collapsed="false">
      <c r="A841" s="0" t="s">
        <v>2811</v>
      </c>
      <c r="E841" s="0" t="s">
        <v>1132</v>
      </c>
      <c r="F841" s="0" t="n">
        <v>610105</v>
      </c>
      <c r="G841" s="0" t="n">
        <v>0.1</v>
      </c>
      <c r="H841" s="0" t="n">
        <v>1</v>
      </c>
      <c r="I841" s="0" t="n">
        <v>472339069</v>
      </c>
      <c r="J841" s="0" t="s">
        <v>2812</v>
      </c>
    </row>
    <row r="842" customFormat="false" ht="15" hidden="false" customHeight="false" outlineLevel="0" collapsed="false">
      <c r="A842" s="0" t="s">
        <v>2813</v>
      </c>
      <c r="E842" s="0" t="s">
        <v>2814</v>
      </c>
      <c r="F842" s="0" t="n">
        <v>610105</v>
      </c>
      <c r="G842" s="0" t="n">
        <v>0.1</v>
      </c>
      <c r="H842" s="0" t="n">
        <v>1</v>
      </c>
      <c r="I842" s="0" t="n">
        <v>472339070</v>
      </c>
      <c r="J842" s="0" t="s">
        <v>2815</v>
      </c>
    </row>
    <row r="843" customFormat="false" ht="15" hidden="false" customHeight="false" outlineLevel="0" collapsed="false">
      <c r="A843" s="0" t="s">
        <v>2816</v>
      </c>
      <c r="E843" s="0" t="s">
        <v>1132</v>
      </c>
      <c r="F843" s="0" t="n">
        <v>610105</v>
      </c>
      <c r="G843" s="0" t="n">
        <v>0.1</v>
      </c>
      <c r="H843" s="0" t="n">
        <v>1</v>
      </c>
      <c r="I843" s="0" t="n">
        <v>472339071</v>
      </c>
      <c r="J843" s="0" t="s">
        <v>2817</v>
      </c>
    </row>
    <row r="844" customFormat="false" ht="15" hidden="false" customHeight="false" outlineLevel="0" collapsed="false">
      <c r="A844" s="0" t="s">
        <v>2818</v>
      </c>
      <c r="E844" s="0" t="s">
        <v>1132</v>
      </c>
      <c r="F844" s="0" t="n">
        <v>610105</v>
      </c>
      <c r="G844" s="0" t="n">
        <v>0.1</v>
      </c>
      <c r="H844" s="0" t="n">
        <v>1</v>
      </c>
      <c r="I844" s="0" t="n">
        <v>472339072</v>
      </c>
      <c r="J844" s="0" t="s">
        <v>2819</v>
      </c>
    </row>
    <row r="845" customFormat="false" ht="15" hidden="false" customHeight="false" outlineLevel="0" collapsed="false">
      <c r="A845" s="0" t="s">
        <v>2820</v>
      </c>
      <c r="E845" s="0" t="s">
        <v>1132</v>
      </c>
      <c r="F845" s="0" t="n">
        <v>610105</v>
      </c>
      <c r="G845" s="0" t="n">
        <v>0.1</v>
      </c>
      <c r="H845" s="0" t="n">
        <v>1</v>
      </c>
      <c r="I845" s="0" t="n">
        <v>472339073</v>
      </c>
      <c r="J845" s="0" t="s">
        <v>2821</v>
      </c>
    </row>
    <row r="846" customFormat="false" ht="15" hidden="false" customHeight="false" outlineLevel="0" collapsed="false">
      <c r="A846" s="0" t="s">
        <v>2822</v>
      </c>
      <c r="E846" s="0" t="s">
        <v>1073</v>
      </c>
      <c r="F846" s="0" t="n">
        <v>611110</v>
      </c>
      <c r="G846" s="0" t="n">
        <v>0.1</v>
      </c>
      <c r="H846" s="0" t="n">
        <v>1</v>
      </c>
      <c r="I846" s="0" t="n">
        <v>472339074</v>
      </c>
      <c r="J846" s="0" t="s">
        <v>2823</v>
      </c>
    </row>
    <row r="847" customFormat="false" ht="15" hidden="false" customHeight="false" outlineLevel="0" collapsed="false">
      <c r="A847" s="0" t="s">
        <v>2824</v>
      </c>
      <c r="E847" s="0" t="s">
        <v>1073</v>
      </c>
      <c r="F847" s="0" t="n">
        <v>611110</v>
      </c>
      <c r="G847" s="0" t="n">
        <v>0.1</v>
      </c>
      <c r="H847" s="0" t="n">
        <v>1</v>
      </c>
      <c r="I847" s="0" t="n">
        <v>472339075</v>
      </c>
      <c r="J847" s="0" t="s">
        <v>2825</v>
      </c>
    </row>
    <row r="848" customFormat="false" ht="15" hidden="false" customHeight="false" outlineLevel="0" collapsed="false">
      <c r="A848" s="0" t="s">
        <v>2826</v>
      </c>
      <c r="E848" s="0" t="s">
        <v>1073</v>
      </c>
      <c r="F848" s="0" t="n">
        <v>611112</v>
      </c>
      <c r="G848" s="0" t="n">
        <v>0.1</v>
      </c>
      <c r="H848" s="0" t="n">
        <v>1</v>
      </c>
      <c r="I848" s="0" t="n">
        <v>472339076</v>
      </c>
      <c r="J848" s="0" t="s">
        <v>2827</v>
      </c>
    </row>
    <row r="849" customFormat="false" ht="15" hidden="false" customHeight="false" outlineLevel="0" collapsed="false">
      <c r="A849" s="0" t="s">
        <v>2828</v>
      </c>
      <c r="E849" s="0" t="s">
        <v>1108</v>
      </c>
      <c r="F849" s="0" t="n">
        <v>612102</v>
      </c>
      <c r="G849" s="0" t="n">
        <v>0.1</v>
      </c>
      <c r="H849" s="0" t="n">
        <v>1</v>
      </c>
      <c r="I849" s="0" t="n">
        <v>472339077</v>
      </c>
      <c r="J849" s="0" t="s">
        <v>2829</v>
      </c>
    </row>
    <row r="850" customFormat="false" ht="15" hidden="false" customHeight="false" outlineLevel="0" collapsed="false">
      <c r="A850" s="0" t="s">
        <v>2830</v>
      </c>
      <c r="E850" s="0" t="s">
        <v>1108</v>
      </c>
      <c r="F850" s="0" t="n">
        <v>612103</v>
      </c>
      <c r="G850" s="0" t="n">
        <v>0.1</v>
      </c>
      <c r="H850" s="0" t="n">
        <v>1</v>
      </c>
      <c r="I850" s="0" t="n">
        <v>472339078</v>
      </c>
      <c r="J850" s="0" t="s">
        <v>2831</v>
      </c>
    </row>
    <row r="851" customFormat="false" ht="15" hidden="false" customHeight="false" outlineLevel="0" collapsed="false">
      <c r="A851" s="0" t="s">
        <v>2832</v>
      </c>
      <c r="E851" s="0" t="s">
        <v>1108</v>
      </c>
      <c r="F851" s="0" t="n">
        <v>612103</v>
      </c>
      <c r="G851" s="0" t="n">
        <v>0.1</v>
      </c>
      <c r="H851" s="0" t="n">
        <v>1</v>
      </c>
      <c r="I851" s="0" t="n">
        <v>472339079</v>
      </c>
      <c r="J851" s="0" t="s">
        <v>2833</v>
      </c>
    </row>
    <row r="852" customFormat="false" ht="15" hidden="false" customHeight="false" outlineLevel="0" collapsed="false">
      <c r="A852" s="0" t="s">
        <v>2834</v>
      </c>
      <c r="E852" s="0" t="s">
        <v>1108</v>
      </c>
      <c r="F852" s="0" t="n">
        <v>612103</v>
      </c>
      <c r="G852" s="0" t="n">
        <v>0.1</v>
      </c>
      <c r="H852" s="0" t="n">
        <v>1</v>
      </c>
      <c r="I852" s="0" t="n">
        <v>472339080</v>
      </c>
      <c r="J852" s="0" t="s">
        <v>2835</v>
      </c>
    </row>
    <row r="853" customFormat="false" ht="15" hidden="false" customHeight="false" outlineLevel="0" collapsed="false">
      <c r="A853" s="0" t="s">
        <v>2836</v>
      </c>
      <c r="E853" s="0" t="s">
        <v>1108</v>
      </c>
      <c r="F853" s="0" t="n">
        <v>612103</v>
      </c>
      <c r="G853" s="0" t="n">
        <v>0.1</v>
      </c>
      <c r="H853" s="0" t="n">
        <v>1</v>
      </c>
      <c r="I853" s="0" t="n">
        <v>472339081</v>
      </c>
      <c r="J853" s="0" t="s">
        <v>2837</v>
      </c>
    </row>
    <row r="854" customFormat="false" ht="15" hidden="false" customHeight="false" outlineLevel="0" collapsed="false">
      <c r="A854" s="0" t="s">
        <v>2838</v>
      </c>
      <c r="E854" s="0" t="s">
        <v>1108</v>
      </c>
      <c r="F854" s="0" t="n">
        <v>612103</v>
      </c>
      <c r="G854" s="0" t="n">
        <v>0.1</v>
      </c>
      <c r="H854" s="0" t="n">
        <v>1</v>
      </c>
      <c r="I854" s="0" t="n">
        <v>472339082</v>
      </c>
      <c r="J854" s="0" t="s">
        <v>2839</v>
      </c>
    </row>
    <row r="855" customFormat="false" ht="15" hidden="false" customHeight="false" outlineLevel="0" collapsed="false">
      <c r="A855" s="0" t="s">
        <v>2840</v>
      </c>
      <c r="E855" s="0" t="s">
        <v>1108</v>
      </c>
      <c r="F855" s="0" t="n">
        <v>612104</v>
      </c>
      <c r="G855" s="0" t="n">
        <v>0.1</v>
      </c>
      <c r="H855" s="0" t="n">
        <v>1</v>
      </c>
      <c r="I855" s="0" t="n">
        <v>472339083</v>
      </c>
      <c r="J855" s="0" t="s">
        <v>2841</v>
      </c>
    </row>
    <row r="856" customFormat="false" ht="15" hidden="false" customHeight="false" outlineLevel="0" collapsed="false">
      <c r="A856" s="0" t="s">
        <v>2842</v>
      </c>
      <c r="E856" s="0" t="s">
        <v>1108</v>
      </c>
      <c r="F856" s="0" t="n">
        <v>612105</v>
      </c>
      <c r="G856" s="0" t="n">
        <v>0.1</v>
      </c>
      <c r="H856" s="0" t="n">
        <v>1</v>
      </c>
      <c r="I856" s="0" t="n">
        <v>472339084</v>
      </c>
      <c r="J856" s="0" t="s">
        <v>2843</v>
      </c>
    </row>
    <row r="857" customFormat="false" ht="15" hidden="false" customHeight="false" outlineLevel="0" collapsed="false">
      <c r="A857" s="0" t="s">
        <v>2844</v>
      </c>
      <c r="E857" s="0" t="s">
        <v>1108</v>
      </c>
      <c r="F857" s="0" t="n">
        <v>612105</v>
      </c>
      <c r="G857" s="0" t="n">
        <v>0.1</v>
      </c>
      <c r="H857" s="0" t="n">
        <v>1</v>
      </c>
      <c r="I857" s="0" t="n">
        <v>472339085</v>
      </c>
      <c r="J857" s="0" t="s">
        <v>2845</v>
      </c>
    </row>
    <row r="858" customFormat="false" ht="15" hidden="false" customHeight="false" outlineLevel="0" collapsed="false">
      <c r="A858" s="0" t="s">
        <v>2846</v>
      </c>
      <c r="E858" s="0" t="s">
        <v>2847</v>
      </c>
      <c r="F858" s="0" t="n">
        <v>612204</v>
      </c>
      <c r="G858" s="0" t="n">
        <v>0.1</v>
      </c>
      <c r="H858" s="0" t="n">
        <v>1</v>
      </c>
      <c r="I858" s="0" t="n">
        <v>472339086</v>
      </c>
      <c r="J858" s="0" t="s">
        <v>2848</v>
      </c>
    </row>
    <row r="859" customFormat="false" ht="15" hidden="false" customHeight="false" outlineLevel="0" collapsed="false">
      <c r="A859" s="0" t="s">
        <v>2849</v>
      </c>
      <c r="E859" s="0" t="s">
        <v>1108</v>
      </c>
      <c r="F859" s="0" t="n">
        <v>612301</v>
      </c>
      <c r="G859" s="0" t="n">
        <v>0.1</v>
      </c>
      <c r="H859" s="0" t="n">
        <v>1</v>
      </c>
      <c r="I859" s="0" t="n">
        <v>472339087</v>
      </c>
      <c r="J859" s="0" t="s">
        <v>2850</v>
      </c>
    </row>
    <row r="860" customFormat="false" ht="15" hidden="false" customHeight="false" outlineLevel="0" collapsed="false">
      <c r="A860" s="0" t="s">
        <v>2851</v>
      </c>
      <c r="E860" s="0" t="s">
        <v>1108</v>
      </c>
      <c r="F860" s="0" t="n">
        <v>612502</v>
      </c>
      <c r="G860" s="0" t="n">
        <v>0.1</v>
      </c>
      <c r="H860" s="0" t="n">
        <v>1</v>
      </c>
      <c r="I860" s="0" t="n">
        <v>472339088</v>
      </c>
      <c r="J860" s="0" t="s">
        <v>2852</v>
      </c>
    </row>
    <row r="861" customFormat="false" ht="15" hidden="false" customHeight="false" outlineLevel="0" collapsed="false">
      <c r="A861" s="0" t="s">
        <v>2853</v>
      </c>
      <c r="E861" s="0" t="s">
        <v>1108</v>
      </c>
      <c r="F861" s="0" t="n">
        <v>612504</v>
      </c>
      <c r="G861" s="0" t="n">
        <v>0.1</v>
      </c>
      <c r="H861" s="0" t="n">
        <v>1</v>
      </c>
      <c r="I861" s="0" t="n">
        <v>472339089</v>
      </c>
      <c r="J861" s="0" t="s">
        <v>2854</v>
      </c>
    </row>
    <row r="862" customFormat="false" ht="15" hidden="false" customHeight="false" outlineLevel="0" collapsed="false">
      <c r="A862" s="0" t="s">
        <v>2855</v>
      </c>
      <c r="E862" s="0" t="s">
        <v>1108</v>
      </c>
      <c r="F862" s="0" t="n">
        <v>612504</v>
      </c>
      <c r="G862" s="0" t="n">
        <v>0.1</v>
      </c>
      <c r="H862" s="0" t="n">
        <v>1</v>
      </c>
      <c r="I862" s="0" t="n">
        <v>472339090</v>
      </c>
      <c r="J862" s="0" t="s">
        <v>2856</v>
      </c>
    </row>
    <row r="863" customFormat="false" ht="15" hidden="false" customHeight="false" outlineLevel="0" collapsed="false">
      <c r="A863" s="0" t="s">
        <v>2857</v>
      </c>
      <c r="E863" s="0" t="s">
        <v>2858</v>
      </c>
      <c r="F863" s="0" t="n">
        <v>122018</v>
      </c>
      <c r="G863" s="0" t="n">
        <v>0.1</v>
      </c>
      <c r="H863" s="0" t="n">
        <v>1</v>
      </c>
      <c r="I863" s="0" t="n">
        <v>472338747</v>
      </c>
      <c r="J863" s="0" t="s">
        <v>2859</v>
      </c>
    </row>
    <row r="864" customFormat="false" ht="15" hidden="false" customHeight="false" outlineLevel="0" collapsed="false">
      <c r="A864" s="0" t="s">
        <v>2860</v>
      </c>
      <c r="E864" s="0" t="s">
        <v>1386</v>
      </c>
      <c r="F864" s="0" t="n">
        <v>443402</v>
      </c>
      <c r="G864" s="0" t="n">
        <v>0.1</v>
      </c>
      <c r="H864" s="0" t="n">
        <v>1</v>
      </c>
      <c r="I864" s="0" t="n">
        <v>472338664</v>
      </c>
      <c r="J864" s="0" t="s">
        <v>2861</v>
      </c>
    </row>
    <row r="865" customFormat="false" ht="15" hidden="false" customHeight="false" outlineLevel="0" collapsed="false">
      <c r="A865" s="0" t="s">
        <v>2862</v>
      </c>
      <c r="E865" s="0" t="s">
        <v>1407</v>
      </c>
      <c r="F865" s="0" t="n">
        <v>395007</v>
      </c>
      <c r="G865" s="0" t="n">
        <v>0.1</v>
      </c>
      <c r="H865" s="0" t="n">
        <v>1</v>
      </c>
      <c r="I865" s="0" t="n">
        <v>472338665</v>
      </c>
      <c r="J865" s="0" t="s">
        <v>2863</v>
      </c>
    </row>
    <row r="866" customFormat="false" ht="15" hidden="false" customHeight="false" outlineLevel="0" collapsed="false">
      <c r="A866" s="0" t="s">
        <v>2864</v>
      </c>
      <c r="E866" s="0" t="s">
        <v>2865</v>
      </c>
      <c r="F866" s="0" t="n">
        <v>396210</v>
      </c>
      <c r="G866" s="0" t="n">
        <v>0.1</v>
      </c>
      <c r="H866" s="0" t="n">
        <v>1</v>
      </c>
      <c r="I866" s="0" t="n">
        <v>472338666</v>
      </c>
      <c r="J866" s="0" t="s">
        <v>2866</v>
      </c>
    </row>
    <row r="867" customFormat="false" ht="15" hidden="false" customHeight="false" outlineLevel="0" collapsed="false">
      <c r="A867" s="0" t="s">
        <v>2867</v>
      </c>
      <c r="E867" s="0" t="s">
        <v>1383</v>
      </c>
      <c r="F867" s="0" t="n">
        <v>443001</v>
      </c>
      <c r="G867" s="0" t="n">
        <v>0.1</v>
      </c>
      <c r="H867" s="0" t="n">
        <v>1</v>
      </c>
      <c r="I867" s="0" t="n">
        <v>472338667</v>
      </c>
      <c r="J867" s="0" t="s">
        <v>2868</v>
      </c>
    </row>
    <row r="868" customFormat="false" ht="15" hidden="false" customHeight="false" outlineLevel="0" collapsed="false">
      <c r="A868" s="0" t="s">
        <v>2869</v>
      </c>
      <c r="E868" s="0" t="s">
        <v>1383</v>
      </c>
      <c r="F868" s="0" t="n">
        <v>443001</v>
      </c>
      <c r="G868" s="0" t="n">
        <v>0.1</v>
      </c>
      <c r="H868" s="0" t="n">
        <v>1</v>
      </c>
      <c r="I868" s="0" t="n">
        <v>472338668</v>
      </c>
      <c r="J868" s="0" t="s">
        <v>2870</v>
      </c>
    </row>
    <row r="869" customFormat="false" ht="15" hidden="false" customHeight="false" outlineLevel="0" collapsed="false">
      <c r="A869" s="0" t="s">
        <v>2871</v>
      </c>
      <c r="E869" s="0" t="s">
        <v>1383</v>
      </c>
      <c r="F869" s="0" t="n">
        <v>443001</v>
      </c>
      <c r="G869" s="0" t="n">
        <v>0.1</v>
      </c>
      <c r="H869" s="0" t="n">
        <v>1</v>
      </c>
      <c r="I869" s="0" t="n">
        <v>472338669</v>
      </c>
      <c r="J869" s="0" t="s">
        <v>2872</v>
      </c>
    </row>
    <row r="870" customFormat="false" ht="15" hidden="false" customHeight="false" outlineLevel="0" collapsed="false">
      <c r="A870" s="0" t="s">
        <v>2873</v>
      </c>
      <c r="E870" s="0" t="s">
        <v>1383</v>
      </c>
      <c r="F870" s="0" t="n">
        <v>443001</v>
      </c>
      <c r="G870" s="0" t="n">
        <v>0.1</v>
      </c>
      <c r="H870" s="0" t="n">
        <v>1</v>
      </c>
      <c r="I870" s="0" t="n">
        <v>472338670</v>
      </c>
      <c r="J870" s="0" t="s">
        <v>2874</v>
      </c>
    </row>
    <row r="871" customFormat="false" ht="15" hidden="false" customHeight="false" outlineLevel="0" collapsed="false">
      <c r="A871" s="0" t="s">
        <v>2875</v>
      </c>
      <c r="E871" s="0" t="s">
        <v>1383</v>
      </c>
      <c r="F871" s="0" t="n">
        <v>443001</v>
      </c>
      <c r="G871" s="0" t="n">
        <v>0.1</v>
      </c>
      <c r="H871" s="0" t="n">
        <v>1</v>
      </c>
      <c r="I871" s="0" t="n">
        <v>472338671</v>
      </c>
      <c r="J871" s="0" t="s">
        <v>2876</v>
      </c>
    </row>
    <row r="872" customFormat="false" ht="15" hidden="false" customHeight="false" outlineLevel="0" collapsed="false">
      <c r="A872" s="0" t="s">
        <v>2877</v>
      </c>
      <c r="E872" s="0" t="s">
        <v>1152</v>
      </c>
      <c r="F872" s="0" t="n">
        <v>524004</v>
      </c>
      <c r="G872" s="0" t="n">
        <v>0.1</v>
      </c>
      <c r="H872" s="0" t="n">
        <v>1</v>
      </c>
      <c r="I872" s="0" t="n">
        <v>472338672</v>
      </c>
      <c r="J872" s="0" t="s">
        <v>2878</v>
      </c>
    </row>
    <row r="873" customFormat="false" ht="15" hidden="false" customHeight="false" outlineLevel="0" collapsed="false">
      <c r="A873" s="0" t="s">
        <v>2879</v>
      </c>
      <c r="E873" s="0" t="s">
        <v>1785</v>
      </c>
      <c r="F873" s="0" t="n">
        <v>602026</v>
      </c>
      <c r="G873" s="0" t="n">
        <v>0.1</v>
      </c>
      <c r="H873" s="0" t="n">
        <v>1</v>
      </c>
      <c r="I873" s="0" t="n">
        <v>472338673</v>
      </c>
      <c r="J873" s="0" t="s">
        <v>2880</v>
      </c>
    </row>
    <row r="874" customFormat="false" ht="15" hidden="false" customHeight="false" outlineLevel="0" collapsed="false">
      <c r="A874" s="0" t="s">
        <v>2881</v>
      </c>
      <c r="E874" s="0" t="s">
        <v>1477</v>
      </c>
      <c r="F874" s="0" t="n">
        <v>602108</v>
      </c>
      <c r="G874" s="0" t="n">
        <v>0.1</v>
      </c>
      <c r="H874" s="0" t="n">
        <v>1</v>
      </c>
      <c r="I874" s="0" t="n">
        <v>472338674</v>
      </c>
      <c r="J874" s="0" t="s">
        <v>2882</v>
      </c>
    </row>
    <row r="875" customFormat="false" ht="15" hidden="false" customHeight="false" outlineLevel="0" collapsed="false">
      <c r="A875" s="0" t="s">
        <v>2883</v>
      </c>
      <c r="E875" s="0" t="s">
        <v>2775</v>
      </c>
      <c r="F875" s="0" t="n">
        <v>607001</v>
      </c>
      <c r="G875" s="0" t="n">
        <v>0.1</v>
      </c>
      <c r="H875" s="0" t="n">
        <v>1</v>
      </c>
      <c r="I875" s="0" t="n">
        <v>472338675</v>
      </c>
      <c r="J875" s="0" t="s">
        <v>2884</v>
      </c>
    </row>
    <row r="876" customFormat="false" ht="15" hidden="false" customHeight="false" outlineLevel="0" collapsed="false">
      <c r="A876" s="0" t="s">
        <v>2885</v>
      </c>
      <c r="E876" s="0" t="s">
        <v>2886</v>
      </c>
      <c r="F876" s="0" t="n">
        <v>621316</v>
      </c>
      <c r="G876" s="0" t="n">
        <v>0.1</v>
      </c>
      <c r="H876" s="0" t="n">
        <v>1</v>
      </c>
      <c r="I876" s="0" t="n">
        <v>472339142</v>
      </c>
      <c r="J876" s="0" t="s">
        <v>2887</v>
      </c>
    </row>
    <row r="877" customFormat="false" ht="15" hidden="false" customHeight="false" outlineLevel="0" collapsed="false">
      <c r="A877" s="0" t="s">
        <v>2888</v>
      </c>
      <c r="E877" s="0" t="s">
        <v>2889</v>
      </c>
      <c r="F877" s="0" t="n">
        <v>621316</v>
      </c>
      <c r="G877" s="0" t="n">
        <v>0.1</v>
      </c>
      <c r="H877" s="0" t="n">
        <v>1</v>
      </c>
      <c r="I877" s="0" t="n">
        <v>472339143</v>
      </c>
      <c r="J877" s="0" t="s">
        <v>2890</v>
      </c>
    </row>
    <row r="878" customFormat="false" ht="15" hidden="false" customHeight="false" outlineLevel="0" collapsed="false">
      <c r="A878" s="0" t="s">
        <v>2891</v>
      </c>
      <c r="E878" s="0" t="s">
        <v>1482</v>
      </c>
      <c r="F878" s="0" t="n">
        <v>621703</v>
      </c>
      <c r="G878" s="0" t="n">
        <v>0.1</v>
      </c>
      <c r="H878" s="0" t="n">
        <v>1</v>
      </c>
      <c r="I878" s="0" t="n">
        <v>472339144</v>
      </c>
      <c r="J878" s="0" t="s">
        <v>2892</v>
      </c>
    </row>
    <row r="879" customFormat="false" ht="15" hidden="false" customHeight="false" outlineLevel="0" collapsed="false">
      <c r="A879" s="0" t="s">
        <v>2893</v>
      </c>
      <c r="E879" s="0" t="s">
        <v>1141</v>
      </c>
      <c r="F879" s="0" t="n">
        <v>621704</v>
      </c>
      <c r="G879" s="0" t="n">
        <v>0.1</v>
      </c>
      <c r="H879" s="0" t="n">
        <v>1</v>
      </c>
      <c r="I879" s="0" t="n">
        <v>472339145</v>
      </c>
      <c r="J879" s="0" t="s">
        <v>2894</v>
      </c>
    </row>
    <row r="880" customFormat="false" ht="15" hidden="false" customHeight="false" outlineLevel="0" collapsed="false">
      <c r="A880" s="0" t="s">
        <v>2895</v>
      </c>
      <c r="E880" s="0" t="s">
        <v>1141</v>
      </c>
      <c r="F880" s="0" t="n">
        <v>621704</v>
      </c>
      <c r="G880" s="0" t="n">
        <v>0.1</v>
      </c>
      <c r="H880" s="0" t="n">
        <v>1</v>
      </c>
      <c r="I880" s="0" t="n">
        <v>472339146</v>
      </c>
      <c r="J880" s="0" t="s">
        <v>2896</v>
      </c>
    </row>
    <row r="881" customFormat="false" ht="15" hidden="false" customHeight="false" outlineLevel="0" collapsed="false">
      <c r="A881" s="0" t="s">
        <v>2897</v>
      </c>
      <c r="E881" s="0" t="s">
        <v>1141</v>
      </c>
      <c r="F881" s="0" t="n">
        <v>621704</v>
      </c>
      <c r="G881" s="0" t="n">
        <v>0.1</v>
      </c>
      <c r="H881" s="0" t="n">
        <v>1</v>
      </c>
      <c r="I881" s="0" t="n">
        <v>472339147</v>
      </c>
      <c r="J881" s="0" t="s">
        <v>2898</v>
      </c>
    </row>
    <row r="882" customFormat="false" ht="15" hidden="false" customHeight="false" outlineLevel="0" collapsed="false">
      <c r="A882" s="0" t="s">
        <v>2899</v>
      </c>
      <c r="E882" s="0" t="s">
        <v>1141</v>
      </c>
      <c r="F882" s="0" t="n">
        <v>621704</v>
      </c>
      <c r="G882" s="0" t="n">
        <v>0.1</v>
      </c>
      <c r="H882" s="0" t="n">
        <v>1</v>
      </c>
      <c r="I882" s="0" t="n">
        <v>472339148</v>
      </c>
      <c r="J882" s="0" t="s">
        <v>2900</v>
      </c>
    </row>
    <row r="883" customFormat="false" ht="15" hidden="false" customHeight="false" outlineLevel="0" collapsed="false">
      <c r="A883" s="0" t="s">
        <v>2901</v>
      </c>
      <c r="E883" s="0" t="s">
        <v>1141</v>
      </c>
      <c r="F883" s="0" t="n">
        <v>621705</v>
      </c>
      <c r="G883" s="0" t="n">
        <v>0.1</v>
      </c>
      <c r="H883" s="0" t="n">
        <v>1</v>
      </c>
      <c r="I883" s="0" t="n">
        <v>472339149</v>
      </c>
      <c r="J883" s="0" t="s">
        <v>2902</v>
      </c>
    </row>
    <row r="884" customFormat="false" ht="15" hidden="false" customHeight="false" outlineLevel="0" collapsed="false">
      <c r="A884" s="0" t="s">
        <v>2903</v>
      </c>
      <c r="E884" s="0" t="s">
        <v>1141</v>
      </c>
      <c r="F884" s="0" t="n">
        <v>621705</v>
      </c>
      <c r="G884" s="0" t="n">
        <v>0.1</v>
      </c>
      <c r="H884" s="0" t="n">
        <v>1</v>
      </c>
      <c r="I884" s="0" t="n">
        <v>472339150</v>
      </c>
      <c r="J884" s="0" t="s">
        <v>2904</v>
      </c>
    </row>
    <row r="885" customFormat="false" ht="15" hidden="false" customHeight="false" outlineLevel="0" collapsed="false">
      <c r="A885" s="0" t="s">
        <v>2905</v>
      </c>
      <c r="E885" s="0" t="s">
        <v>1141</v>
      </c>
      <c r="F885" s="0" t="n">
        <v>621707</v>
      </c>
      <c r="G885" s="0" t="n">
        <v>0.1</v>
      </c>
      <c r="H885" s="0" t="n">
        <v>1</v>
      </c>
      <c r="I885" s="0" t="n">
        <v>472339151</v>
      </c>
      <c r="J885" s="0" t="s">
        <v>2906</v>
      </c>
    </row>
    <row r="886" customFormat="false" ht="15" hidden="false" customHeight="false" outlineLevel="0" collapsed="false">
      <c r="A886" s="0" t="s">
        <v>2907</v>
      </c>
      <c r="E886" s="0" t="s">
        <v>1141</v>
      </c>
      <c r="F886" s="0" t="n">
        <v>621707</v>
      </c>
      <c r="G886" s="0" t="n">
        <v>0.1</v>
      </c>
      <c r="H886" s="0" t="n">
        <v>1</v>
      </c>
      <c r="I886" s="0" t="n">
        <v>472339152</v>
      </c>
      <c r="J886" s="0" t="s">
        <v>2908</v>
      </c>
    </row>
    <row r="887" customFormat="false" ht="15" hidden="false" customHeight="false" outlineLevel="0" collapsed="false">
      <c r="A887" s="0" t="s">
        <v>2909</v>
      </c>
      <c r="E887" s="0" t="s">
        <v>1141</v>
      </c>
      <c r="F887" s="0" t="n">
        <v>621707</v>
      </c>
      <c r="G887" s="0" t="n">
        <v>0.1</v>
      </c>
      <c r="H887" s="0" t="n">
        <v>1</v>
      </c>
      <c r="I887" s="0" t="n">
        <v>472339153</v>
      </c>
      <c r="J887" s="0" t="s">
        <v>2910</v>
      </c>
    </row>
    <row r="888" customFormat="false" ht="15" hidden="false" customHeight="false" outlineLevel="0" collapsed="false">
      <c r="A888" s="0" t="s">
        <v>2911</v>
      </c>
      <c r="E888" s="0" t="s">
        <v>1141</v>
      </c>
      <c r="F888" s="0" t="n">
        <v>621707</v>
      </c>
      <c r="G888" s="0" t="n">
        <v>0.1</v>
      </c>
      <c r="H888" s="0" t="n">
        <v>1</v>
      </c>
      <c r="I888" s="0" t="n">
        <v>472339154</v>
      </c>
      <c r="J888" s="0" t="s">
        <v>2912</v>
      </c>
    </row>
    <row r="889" customFormat="false" ht="15" hidden="false" customHeight="false" outlineLevel="0" collapsed="false">
      <c r="A889" s="0" t="s">
        <v>2913</v>
      </c>
      <c r="E889" s="0" t="s">
        <v>1839</v>
      </c>
      <c r="F889" s="0" t="n">
        <v>621708</v>
      </c>
      <c r="G889" s="0" t="n">
        <v>0.1</v>
      </c>
      <c r="H889" s="0" t="n">
        <v>1</v>
      </c>
      <c r="I889" s="0" t="n">
        <v>472339155</v>
      </c>
      <c r="J889" s="0" t="s">
        <v>2914</v>
      </c>
    </row>
    <row r="890" customFormat="false" ht="15" hidden="false" customHeight="false" outlineLevel="0" collapsed="false">
      <c r="A890" s="0" t="s">
        <v>2915</v>
      </c>
      <c r="E890" s="0" t="s">
        <v>1839</v>
      </c>
      <c r="F890" s="0" t="n">
        <v>621708</v>
      </c>
      <c r="G890" s="0" t="n">
        <v>0.1</v>
      </c>
      <c r="H890" s="0" t="n">
        <v>1</v>
      </c>
      <c r="I890" s="0" t="n">
        <v>472339156</v>
      </c>
      <c r="J890" s="0" t="s">
        <v>2916</v>
      </c>
    </row>
    <row r="891" customFormat="false" ht="15" hidden="false" customHeight="false" outlineLevel="0" collapsed="false">
      <c r="A891" s="0" t="s">
        <v>2917</v>
      </c>
      <c r="E891" s="0" t="s">
        <v>1141</v>
      </c>
      <c r="F891" s="0" t="n">
        <v>621710</v>
      </c>
      <c r="G891" s="0" t="n">
        <v>0.1</v>
      </c>
      <c r="H891" s="0" t="n">
        <v>1</v>
      </c>
      <c r="I891" s="0" t="n">
        <v>472339157</v>
      </c>
      <c r="J891" s="0" t="s">
        <v>2918</v>
      </c>
    </row>
    <row r="892" customFormat="false" ht="15" hidden="false" customHeight="false" outlineLevel="0" collapsed="false">
      <c r="A892" s="0" t="s">
        <v>2919</v>
      </c>
      <c r="E892" s="0" t="s">
        <v>1834</v>
      </c>
      <c r="F892" s="0" t="n">
        <v>621712</v>
      </c>
      <c r="G892" s="0" t="n">
        <v>0.1</v>
      </c>
      <c r="H892" s="0" t="n">
        <v>1</v>
      </c>
      <c r="I892" s="0" t="n">
        <v>472339158</v>
      </c>
      <c r="J892" s="0" t="s">
        <v>2920</v>
      </c>
    </row>
    <row r="893" customFormat="false" ht="15" hidden="false" customHeight="false" outlineLevel="0" collapsed="false">
      <c r="A893" s="0" t="s">
        <v>2921</v>
      </c>
      <c r="E893" s="0" t="s">
        <v>1834</v>
      </c>
      <c r="F893" s="0" t="n">
        <v>621712</v>
      </c>
      <c r="G893" s="0" t="n">
        <v>0.1</v>
      </c>
      <c r="H893" s="0" t="n">
        <v>1</v>
      </c>
      <c r="I893" s="0" t="n">
        <v>472339159</v>
      </c>
      <c r="J893" s="0" t="s">
        <v>2922</v>
      </c>
    </row>
    <row r="894" customFormat="false" ht="15" hidden="false" customHeight="false" outlineLevel="0" collapsed="false">
      <c r="A894" s="0" t="s">
        <v>2923</v>
      </c>
      <c r="E894" s="0" t="s">
        <v>2924</v>
      </c>
      <c r="F894" s="0" t="n">
        <v>621713</v>
      </c>
      <c r="G894" s="0" t="n">
        <v>0.1</v>
      </c>
      <c r="H894" s="0" t="n">
        <v>1</v>
      </c>
      <c r="I894" s="0" t="n">
        <v>472339160</v>
      </c>
      <c r="J894" s="0" t="s">
        <v>2925</v>
      </c>
    </row>
    <row r="895" customFormat="false" ht="15" hidden="false" customHeight="false" outlineLevel="0" collapsed="false">
      <c r="A895" s="0" t="s">
        <v>2926</v>
      </c>
      <c r="E895" s="0" t="s">
        <v>1141</v>
      </c>
      <c r="F895" s="0" t="n">
        <v>621714</v>
      </c>
      <c r="G895" s="0" t="n">
        <v>0.1</v>
      </c>
      <c r="H895" s="0" t="n">
        <v>1</v>
      </c>
      <c r="I895" s="0" t="n">
        <v>472339161</v>
      </c>
      <c r="J895" s="0" t="s">
        <v>2927</v>
      </c>
    </row>
    <row r="896" customFormat="false" ht="15" hidden="false" customHeight="false" outlineLevel="0" collapsed="false">
      <c r="A896" s="0" t="s">
        <v>2928</v>
      </c>
      <c r="E896" s="0" t="s">
        <v>2929</v>
      </c>
      <c r="F896" s="0" t="n">
        <v>621715</v>
      </c>
      <c r="G896" s="0" t="n">
        <v>0.1</v>
      </c>
      <c r="H896" s="0" t="n">
        <v>1</v>
      </c>
      <c r="I896" s="0" t="n">
        <v>472339162</v>
      </c>
      <c r="J896" s="0" t="s">
        <v>2930</v>
      </c>
    </row>
    <row r="897" customFormat="false" ht="15" hidden="false" customHeight="false" outlineLevel="0" collapsed="false">
      <c r="A897" s="0" t="s">
        <v>2931</v>
      </c>
      <c r="E897" s="0" t="s">
        <v>1141</v>
      </c>
      <c r="F897" s="0" t="n">
        <v>621715</v>
      </c>
      <c r="G897" s="0" t="n">
        <v>0.1</v>
      </c>
      <c r="H897" s="0" t="n">
        <v>1</v>
      </c>
      <c r="I897" s="0" t="n">
        <v>472339163</v>
      </c>
      <c r="J897" s="0" t="s">
        <v>2932</v>
      </c>
    </row>
    <row r="898" customFormat="false" ht="15" hidden="false" customHeight="false" outlineLevel="0" collapsed="false">
      <c r="A898" s="0" t="s">
        <v>2933</v>
      </c>
      <c r="E898" s="0" t="s">
        <v>1383</v>
      </c>
      <c r="F898" s="0" t="n">
        <v>443001</v>
      </c>
      <c r="G898" s="0" t="n">
        <v>0.1</v>
      </c>
      <c r="H898" s="0" t="n">
        <v>1</v>
      </c>
      <c r="I898" s="0" t="n">
        <v>472338786</v>
      </c>
      <c r="J898" s="0" t="s">
        <v>2934</v>
      </c>
    </row>
    <row r="899" customFormat="false" ht="15" hidden="false" customHeight="false" outlineLevel="0" collapsed="false">
      <c r="A899" s="0" t="s">
        <v>2935</v>
      </c>
      <c r="E899" s="0" t="s">
        <v>1383</v>
      </c>
      <c r="F899" s="0" t="n">
        <v>443001</v>
      </c>
      <c r="G899" s="0" t="n">
        <v>0.1</v>
      </c>
      <c r="H899" s="0" t="n">
        <v>1</v>
      </c>
      <c r="I899" s="0" t="n">
        <v>472338787</v>
      </c>
      <c r="J899" s="0" t="s">
        <v>2936</v>
      </c>
    </row>
    <row r="900" customFormat="false" ht="15" hidden="false" customHeight="false" outlineLevel="0" collapsed="false">
      <c r="A900" s="0" t="s">
        <v>2937</v>
      </c>
      <c r="E900" s="0" t="s">
        <v>1383</v>
      </c>
      <c r="F900" s="0" t="n">
        <v>443001</v>
      </c>
      <c r="G900" s="0" t="n">
        <v>0.1</v>
      </c>
      <c r="H900" s="0" t="n">
        <v>1</v>
      </c>
      <c r="I900" s="0" t="n">
        <v>472338788</v>
      </c>
      <c r="J900" s="0" t="s">
        <v>2938</v>
      </c>
    </row>
    <row r="901" customFormat="false" ht="15" hidden="false" customHeight="false" outlineLevel="0" collapsed="false">
      <c r="A901" s="0" t="s">
        <v>2939</v>
      </c>
      <c r="E901" s="0" t="s">
        <v>2341</v>
      </c>
      <c r="F901" s="0" t="n">
        <v>506002</v>
      </c>
      <c r="G901" s="0" t="n">
        <v>0.1</v>
      </c>
      <c r="H901" s="0" t="n">
        <v>1</v>
      </c>
      <c r="I901" s="0" t="n">
        <v>472338789</v>
      </c>
      <c r="J901" s="0" t="s">
        <v>2940</v>
      </c>
    </row>
    <row r="902" customFormat="false" ht="15" hidden="false" customHeight="false" outlineLevel="0" collapsed="false">
      <c r="A902" s="0" t="s">
        <v>2941</v>
      </c>
      <c r="E902" s="0" t="s">
        <v>2942</v>
      </c>
      <c r="F902" s="0" t="n">
        <v>507001</v>
      </c>
      <c r="G902" s="0" t="n">
        <v>0.1</v>
      </c>
      <c r="H902" s="0" t="n">
        <v>1</v>
      </c>
      <c r="I902" s="0" t="n">
        <v>472338790</v>
      </c>
      <c r="J902" s="0" t="s">
        <v>2943</v>
      </c>
    </row>
    <row r="903" customFormat="false" ht="15" hidden="false" customHeight="false" outlineLevel="0" collapsed="false">
      <c r="A903" s="0" t="s">
        <v>2944</v>
      </c>
      <c r="E903" s="0" t="s">
        <v>1930</v>
      </c>
      <c r="F903" s="0" t="n">
        <v>361011</v>
      </c>
      <c r="G903" s="0" t="n">
        <v>0.1</v>
      </c>
      <c r="H903" s="0" t="n">
        <v>1</v>
      </c>
      <c r="I903" s="0" t="n">
        <v>472338785</v>
      </c>
      <c r="J903" s="0" t="s">
        <v>2945</v>
      </c>
    </row>
    <row r="904" customFormat="false" ht="15" hidden="false" customHeight="false" outlineLevel="0" collapsed="false">
      <c r="A904" s="0" t="s">
        <v>2946</v>
      </c>
      <c r="E904" s="0" t="s">
        <v>1108</v>
      </c>
      <c r="F904" s="0" t="n">
        <v>612504</v>
      </c>
      <c r="G904" s="0" t="n">
        <v>0.1</v>
      </c>
      <c r="H904" s="0" t="n">
        <v>1</v>
      </c>
      <c r="I904" s="0" t="n">
        <v>472339091</v>
      </c>
      <c r="J904" s="0" t="s">
        <v>2947</v>
      </c>
    </row>
    <row r="905" customFormat="false" ht="15" hidden="false" customHeight="false" outlineLevel="0" collapsed="false">
      <c r="A905" s="0" t="s">
        <v>2948</v>
      </c>
      <c r="E905" s="0" t="s">
        <v>1132</v>
      </c>
      <c r="F905" s="0" t="n">
        <v>612604</v>
      </c>
      <c r="G905" s="0" t="n">
        <v>0.1</v>
      </c>
      <c r="H905" s="0" t="n">
        <v>1</v>
      </c>
      <c r="I905" s="0" t="n">
        <v>472339092</v>
      </c>
      <c r="J905" s="0" t="s">
        <v>2949</v>
      </c>
    </row>
    <row r="906" customFormat="false" ht="15" hidden="false" customHeight="false" outlineLevel="0" collapsed="false">
      <c r="A906" s="0" t="s">
        <v>2950</v>
      </c>
      <c r="E906" s="0" t="s">
        <v>2951</v>
      </c>
      <c r="F906" s="0" t="n">
        <v>612804</v>
      </c>
      <c r="G906" s="0" t="n">
        <v>0.1</v>
      </c>
      <c r="H906" s="0" t="n">
        <v>1</v>
      </c>
      <c r="I906" s="0" t="n">
        <v>472339093</v>
      </c>
      <c r="J906" s="0" t="s">
        <v>2952</v>
      </c>
    </row>
    <row r="907" customFormat="false" ht="15" hidden="false" customHeight="false" outlineLevel="0" collapsed="false">
      <c r="A907" s="0" t="s">
        <v>2953</v>
      </c>
      <c r="E907" s="0" t="s">
        <v>2954</v>
      </c>
      <c r="F907" s="0" t="n">
        <v>612804</v>
      </c>
      <c r="G907" s="0" t="n">
        <v>0.1</v>
      </c>
      <c r="H907" s="0" t="n">
        <v>1</v>
      </c>
      <c r="I907" s="0" t="n">
        <v>472339094</v>
      </c>
      <c r="J907" s="0" t="s">
        <v>2955</v>
      </c>
    </row>
    <row r="908" customFormat="false" ht="15" hidden="false" customHeight="false" outlineLevel="0" collapsed="false">
      <c r="A908" s="0" t="s">
        <v>2956</v>
      </c>
      <c r="E908" s="0" t="s">
        <v>2929</v>
      </c>
      <c r="F908" s="0" t="n">
        <v>612903</v>
      </c>
      <c r="G908" s="0" t="n">
        <v>0.1</v>
      </c>
      <c r="H908" s="0" t="n">
        <v>1</v>
      </c>
      <c r="I908" s="0" t="n">
        <v>472339095</v>
      </c>
      <c r="J908" s="0" t="s">
        <v>2957</v>
      </c>
    </row>
    <row r="909" customFormat="false" ht="15" hidden="false" customHeight="false" outlineLevel="0" collapsed="false">
      <c r="A909" s="0" t="s">
        <v>2958</v>
      </c>
      <c r="E909" s="0" t="s">
        <v>2929</v>
      </c>
      <c r="F909" s="0" t="n">
        <v>612903</v>
      </c>
      <c r="G909" s="0" t="n">
        <v>0.1</v>
      </c>
      <c r="H909" s="0" t="n">
        <v>1</v>
      </c>
      <c r="I909" s="0" t="n">
        <v>472339096</v>
      </c>
      <c r="J909" s="0" t="s">
        <v>2959</v>
      </c>
    </row>
    <row r="910" customFormat="false" ht="15" hidden="false" customHeight="false" outlineLevel="0" collapsed="false">
      <c r="A910" s="0" t="s">
        <v>2960</v>
      </c>
      <c r="E910" s="0" t="s">
        <v>1108</v>
      </c>
      <c r="F910" s="0" t="n">
        <v>613004</v>
      </c>
      <c r="G910" s="0" t="n">
        <v>0.1</v>
      </c>
      <c r="H910" s="0" t="n">
        <v>1</v>
      </c>
      <c r="I910" s="0" t="n">
        <v>472339097</v>
      </c>
      <c r="J910" s="0" t="s">
        <v>2961</v>
      </c>
    </row>
    <row r="911" customFormat="false" ht="15" hidden="false" customHeight="false" outlineLevel="0" collapsed="false">
      <c r="A911" s="0" t="s">
        <v>2962</v>
      </c>
      <c r="E911" s="0" t="s">
        <v>1108</v>
      </c>
      <c r="F911" s="0" t="n">
        <v>613005</v>
      </c>
      <c r="G911" s="0" t="n">
        <v>0.1</v>
      </c>
      <c r="H911" s="0" t="n">
        <v>1</v>
      </c>
      <c r="I911" s="0" t="n">
        <v>472339098</v>
      </c>
      <c r="J911" s="0" t="s">
        <v>2963</v>
      </c>
    </row>
    <row r="912" customFormat="false" ht="15" hidden="false" customHeight="false" outlineLevel="0" collapsed="false">
      <c r="A912" s="0" t="s">
        <v>2964</v>
      </c>
      <c r="E912" s="0" t="s">
        <v>1108</v>
      </c>
      <c r="F912" s="0" t="n">
        <v>613008</v>
      </c>
      <c r="G912" s="0" t="n">
        <v>0.1</v>
      </c>
      <c r="H912" s="0" t="n">
        <v>1</v>
      </c>
      <c r="I912" s="0" t="n">
        <v>472339099</v>
      </c>
      <c r="J912" s="0" t="s">
        <v>2965</v>
      </c>
    </row>
    <row r="913" customFormat="false" ht="15" hidden="false" customHeight="false" outlineLevel="0" collapsed="false">
      <c r="A913" s="0" t="s">
        <v>2966</v>
      </c>
      <c r="E913" s="0" t="s">
        <v>1132</v>
      </c>
      <c r="F913" s="0" t="n">
        <v>613701</v>
      </c>
      <c r="G913" s="0" t="n">
        <v>0.1</v>
      </c>
      <c r="H913" s="0" t="n">
        <v>1</v>
      </c>
      <c r="I913" s="0" t="n">
        <v>472339100</v>
      </c>
      <c r="J913" s="0" t="s">
        <v>2967</v>
      </c>
    </row>
    <row r="914" customFormat="false" ht="15" hidden="false" customHeight="false" outlineLevel="0" collapsed="false">
      <c r="A914" s="0" t="s">
        <v>2968</v>
      </c>
      <c r="E914" s="0" t="s">
        <v>1132</v>
      </c>
      <c r="F914" s="0" t="n">
        <v>613701</v>
      </c>
      <c r="G914" s="0" t="n">
        <v>0.1</v>
      </c>
      <c r="H914" s="0" t="n">
        <v>1</v>
      </c>
      <c r="I914" s="0" t="n">
        <v>472339101</v>
      </c>
      <c r="J914" s="0" t="s">
        <v>2969</v>
      </c>
    </row>
    <row r="915" customFormat="false" ht="15" hidden="false" customHeight="false" outlineLevel="0" collapsed="false">
      <c r="A915" s="0" t="s">
        <v>2970</v>
      </c>
      <c r="E915" s="0" t="s">
        <v>1132</v>
      </c>
      <c r="F915" s="0" t="n">
        <v>613701</v>
      </c>
      <c r="G915" s="0" t="n">
        <v>0.1</v>
      </c>
      <c r="H915" s="0" t="n">
        <v>1</v>
      </c>
      <c r="I915" s="0" t="n">
        <v>472339102</v>
      </c>
      <c r="J915" s="0" t="s">
        <v>2971</v>
      </c>
    </row>
    <row r="916" customFormat="false" ht="15" hidden="false" customHeight="false" outlineLevel="0" collapsed="false">
      <c r="A916" s="0" t="s">
        <v>2972</v>
      </c>
      <c r="E916" s="0" t="s">
        <v>1132</v>
      </c>
      <c r="F916" s="0" t="n">
        <v>614001</v>
      </c>
      <c r="G916" s="0" t="n">
        <v>0.1</v>
      </c>
      <c r="H916" s="0" t="n">
        <v>1</v>
      </c>
      <c r="I916" s="0" t="n">
        <v>472339103</v>
      </c>
      <c r="J916" s="0" t="s">
        <v>2973</v>
      </c>
    </row>
    <row r="917" customFormat="false" ht="15" hidden="false" customHeight="false" outlineLevel="0" collapsed="false">
      <c r="A917" s="0" t="s">
        <v>2974</v>
      </c>
      <c r="E917" s="0" t="s">
        <v>1132</v>
      </c>
      <c r="F917" s="0" t="n">
        <v>614001</v>
      </c>
      <c r="G917" s="0" t="n">
        <v>0.1</v>
      </c>
      <c r="H917" s="0" t="n">
        <v>1</v>
      </c>
      <c r="I917" s="0" t="n">
        <v>472339104</v>
      </c>
      <c r="J917" s="0" t="s">
        <v>2975</v>
      </c>
    </row>
    <row r="918" customFormat="false" ht="15" hidden="false" customHeight="false" outlineLevel="0" collapsed="false">
      <c r="A918" s="0" t="s">
        <v>2976</v>
      </c>
      <c r="E918" s="0" t="s">
        <v>2977</v>
      </c>
      <c r="F918" s="0" t="n">
        <v>614001</v>
      </c>
      <c r="G918" s="0" t="n">
        <v>0.1</v>
      </c>
      <c r="H918" s="0" t="n">
        <v>1</v>
      </c>
      <c r="I918" s="0" t="n">
        <v>472339105</v>
      </c>
      <c r="J918" s="0" t="s">
        <v>2978</v>
      </c>
    </row>
    <row r="919" customFormat="false" ht="15" hidden="false" customHeight="false" outlineLevel="0" collapsed="false">
      <c r="A919" s="0" t="s">
        <v>2979</v>
      </c>
      <c r="E919" s="0" t="s">
        <v>1132</v>
      </c>
      <c r="F919" s="0" t="n">
        <v>614001</v>
      </c>
      <c r="G919" s="0" t="n">
        <v>0.1</v>
      </c>
      <c r="H919" s="0" t="n">
        <v>1</v>
      </c>
      <c r="I919" s="0" t="n">
        <v>472339106</v>
      </c>
      <c r="J919" s="0" t="s">
        <v>2980</v>
      </c>
    </row>
    <row r="920" customFormat="false" ht="15" hidden="false" customHeight="false" outlineLevel="0" collapsed="false">
      <c r="A920" s="0" t="s">
        <v>2981</v>
      </c>
      <c r="E920" s="0" t="s">
        <v>1132</v>
      </c>
      <c r="F920" s="0" t="n">
        <v>614001</v>
      </c>
      <c r="G920" s="0" t="n">
        <v>0.1</v>
      </c>
      <c r="H920" s="0" t="n">
        <v>1</v>
      </c>
      <c r="I920" s="0" t="n">
        <v>472339107</v>
      </c>
      <c r="J920" s="0" t="s">
        <v>2982</v>
      </c>
    </row>
    <row r="921" customFormat="false" ht="15" hidden="false" customHeight="false" outlineLevel="0" collapsed="false">
      <c r="A921" s="0" t="s">
        <v>2983</v>
      </c>
      <c r="E921" s="0" t="s">
        <v>1132</v>
      </c>
      <c r="F921" s="0" t="n">
        <v>614102</v>
      </c>
      <c r="G921" s="0" t="n">
        <v>0.1</v>
      </c>
      <c r="H921" s="0" t="n">
        <v>1</v>
      </c>
      <c r="I921" s="0" t="n">
        <v>472339108</v>
      </c>
      <c r="J921" s="0" t="s">
        <v>2984</v>
      </c>
    </row>
    <row r="922" customFormat="false" ht="15" hidden="false" customHeight="false" outlineLevel="0" collapsed="false">
      <c r="A922" s="0" t="s">
        <v>2985</v>
      </c>
      <c r="E922" s="0" t="s">
        <v>2986</v>
      </c>
      <c r="F922" s="0" t="n">
        <v>614403</v>
      </c>
      <c r="G922" s="0" t="n">
        <v>0.1</v>
      </c>
      <c r="H922" s="0" t="n">
        <v>1</v>
      </c>
      <c r="I922" s="0" t="n">
        <v>472339109</v>
      </c>
      <c r="J922" s="0" t="s">
        <v>2987</v>
      </c>
    </row>
    <row r="923" customFormat="false" ht="15" hidden="false" customHeight="false" outlineLevel="0" collapsed="false">
      <c r="A923" s="0" t="s">
        <v>2988</v>
      </c>
      <c r="E923" s="0" t="s">
        <v>2989</v>
      </c>
      <c r="F923" s="0" t="n">
        <v>614403</v>
      </c>
      <c r="G923" s="0" t="n">
        <v>0.1</v>
      </c>
      <c r="H923" s="0" t="n">
        <v>1</v>
      </c>
      <c r="I923" s="0" t="n">
        <v>472339110</v>
      </c>
      <c r="J923" s="0" t="s">
        <v>2990</v>
      </c>
    </row>
    <row r="924" customFormat="false" ht="15" hidden="false" customHeight="false" outlineLevel="0" collapsed="false">
      <c r="A924" s="0" t="s">
        <v>2991</v>
      </c>
      <c r="E924" s="0" t="s">
        <v>1482</v>
      </c>
      <c r="F924" s="0" t="n">
        <v>620009</v>
      </c>
      <c r="G924" s="0" t="n">
        <v>0.1</v>
      </c>
      <c r="H924" s="0" t="n">
        <v>1</v>
      </c>
      <c r="I924" s="0" t="n">
        <v>472339111</v>
      </c>
      <c r="J924" s="0" t="s">
        <v>2992</v>
      </c>
    </row>
    <row r="925" customFormat="false" ht="15" hidden="false" customHeight="false" outlineLevel="0" collapsed="false">
      <c r="A925" s="0" t="s">
        <v>2993</v>
      </c>
      <c r="E925" s="0" t="s">
        <v>1482</v>
      </c>
      <c r="F925" s="0" t="n">
        <v>621001</v>
      </c>
      <c r="G925" s="0" t="n">
        <v>0.1</v>
      </c>
      <c r="H925" s="0" t="n">
        <v>1</v>
      </c>
      <c r="I925" s="0" t="n">
        <v>472339112</v>
      </c>
      <c r="J925" s="0" t="s">
        <v>2994</v>
      </c>
    </row>
    <row r="926" customFormat="false" ht="15" hidden="false" customHeight="false" outlineLevel="0" collapsed="false">
      <c r="A926" s="0" t="s">
        <v>2995</v>
      </c>
      <c r="E926" s="0" t="s">
        <v>1482</v>
      </c>
      <c r="F926" s="0" t="n">
        <v>621005</v>
      </c>
      <c r="G926" s="0" t="n">
        <v>0.1</v>
      </c>
      <c r="H926" s="0" t="n">
        <v>1</v>
      </c>
      <c r="I926" s="0" t="n">
        <v>472339113</v>
      </c>
      <c r="J926" s="0" t="s">
        <v>2996</v>
      </c>
    </row>
    <row r="927" customFormat="false" ht="15" hidden="false" customHeight="false" outlineLevel="0" collapsed="false">
      <c r="A927" s="0" t="s">
        <v>2997</v>
      </c>
      <c r="E927" s="0" t="s">
        <v>1482</v>
      </c>
      <c r="F927" s="0" t="n">
        <v>621006</v>
      </c>
      <c r="G927" s="0" t="n">
        <v>0.1</v>
      </c>
      <c r="H927" s="0" t="n">
        <v>1</v>
      </c>
      <c r="I927" s="0" t="n">
        <v>472339114</v>
      </c>
      <c r="J927" s="0" t="s">
        <v>2998</v>
      </c>
    </row>
    <row r="928" customFormat="false" ht="15" hidden="false" customHeight="false" outlineLevel="0" collapsed="false">
      <c r="A928" s="0" t="s">
        <v>2999</v>
      </c>
      <c r="E928" s="0" t="s">
        <v>1482</v>
      </c>
      <c r="F928" s="0" t="n">
        <v>621007</v>
      </c>
      <c r="G928" s="0" t="n">
        <v>0.1</v>
      </c>
      <c r="H928" s="0" t="n">
        <v>1</v>
      </c>
      <c r="I928" s="0" t="n">
        <v>472339115</v>
      </c>
      <c r="J928" s="0" t="s">
        <v>3000</v>
      </c>
    </row>
    <row r="929" customFormat="false" ht="15" hidden="false" customHeight="false" outlineLevel="0" collapsed="false">
      <c r="A929" s="0" t="s">
        <v>3001</v>
      </c>
      <c r="E929" s="0" t="s">
        <v>1834</v>
      </c>
      <c r="F929" s="0" t="n">
        <v>621010</v>
      </c>
      <c r="G929" s="0" t="n">
        <v>0.1</v>
      </c>
      <c r="H929" s="0" t="n">
        <v>1</v>
      </c>
      <c r="I929" s="0" t="n">
        <v>472339116</v>
      </c>
      <c r="J929" s="0" t="s">
        <v>3002</v>
      </c>
    </row>
    <row r="930" customFormat="false" ht="15" hidden="false" customHeight="false" outlineLevel="0" collapsed="false">
      <c r="A930" s="0" t="s">
        <v>3003</v>
      </c>
      <c r="E930" s="0" t="s">
        <v>1839</v>
      </c>
      <c r="F930" s="0" t="n">
        <v>621104</v>
      </c>
      <c r="G930" s="0" t="n">
        <v>0.1</v>
      </c>
      <c r="H930" s="0" t="n">
        <v>1</v>
      </c>
      <c r="I930" s="0" t="n">
        <v>472339117</v>
      </c>
      <c r="J930" s="0" t="s">
        <v>3004</v>
      </c>
    </row>
    <row r="931" customFormat="false" ht="15" hidden="false" customHeight="false" outlineLevel="0" collapsed="false">
      <c r="A931" s="0" t="s">
        <v>1550</v>
      </c>
      <c r="E931" s="0" t="s">
        <v>1839</v>
      </c>
      <c r="F931" s="0" t="n">
        <v>621104</v>
      </c>
      <c r="G931" s="0" t="n">
        <v>0.1</v>
      </c>
      <c r="H931" s="0" t="n">
        <v>1</v>
      </c>
      <c r="I931" s="0" t="n">
        <v>472339118</v>
      </c>
      <c r="J931" s="0" t="s">
        <v>3005</v>
      </c>
    </row>
    <row r="932" customFormat="false" ht="15" hidden="false" customHeight="false" outlineLevel="0" collapsed="false">
      <c r="A932" s="0" t="s">
        <v>3006</v>
      </c>
      <c r="E932" s="0" t="s">
        <v>1839</v>
      </c>
      <c r="F932" s="0" t="n">
        <v>621110</v>
      </c>
      <c r="G932" s="0" t="n">
        <v>0.1</v>
      </c>
      <c r="H932" s="0" t="n">
        <v>1</v>
      </c>
      <c r="I932" s="0" t="n">
        <v>472339119</v>
      </c>
      <c r="J932" s="0" t="s">
        <v>3007</v>
      </c>
    </row>
    <row r="933" customFormat="false" ht="15" hidden="false" customHeight="false" outlineLevel="0" collapsed="false">
      <c r="A933" s="0" t="s">
        <v>3008</v>
      </c>
      <c r="E933" s="0" t="s">
        <v>1482</v>
      </c>
      <c r="F933" s="0" t="n">
        <v>621203</v>
      </c>
      <c r="G933" s="0" t="n">
        <v>0.1</v>
      </c>
      <c r="H933" s="0" t="n">
        <v>1</v>
      </c>
      <c r="I933" s="0" t="n">
        <v>472339120</v>
      </c>
      <c r="J933" s="0" t="s">
        <v>3009</v>
      </c>
    </row>
    <row r="934" customFormat="false" ht="15" hidden="false" customHeight="false" outlineLevel="0" collapsed="false">
      <c r="A934" s="0" t="s">
        <v>3010</v>
      </c>
      <c r="E934" s="0" t="s">
        <v>1865</v>
      </c>
      <c r="F934" s="0" t="n">
        <v>621211</v>
      </c>
      <c r="G934" s="0" t="n">
        <v>0.1</v>
      </c>
      <c r="H934" s="0" t="n">
        <v>1</v>
      </c>
      <c r="I934" s="0" t="n">
        <v>472339121</v>
      </c>
      <c r="J934" s="0" t="s">
        <v>3011</v>
      </c>
    </row>
    <row r="935" customFormat="false" ht="15" hidden="false" customHeight="false" outlineLevel="0" collapsed="false">
      <c r="A935" s="0" t="s">
        <v>3012</v>
      </c>
      <c r="E935" s="0" t="s">
        <v>1482</v>
      </c>
      <c r="F935" s="0" t="n">
        <v>621211</v>
      </c>
      <c r="G935" s="0" t="n">
        <v>0.1</v>
      </c>
      <c r="H935" s="0" t="n">
        <v>1</v>
      </c>
      <c r="I935" s="0" t="n">
        <v>472339122</v>
      </c>
      <c r="J935" s="0" t="s">
        <v>3013</v>
      </c>
    </row>
    <row r="936" customFormat="false" ht="15" hidden="false" customHeight="false" outlineLevel="0" collapsed="false">
      <c r="A936" s="0" t="s">
        <v>3014</v>
      </c>
      <c r="E936" s="0" t="s">
        <v>1860</v>
      </c>
      <c r="F936" s="0" t="n">
        <v>621211</v>
      </c>
      <c r="G936" s="0" t="n">
        <v>0.1</v>
      </c>
      <c r="H936" s="0" t="n">
        <v>1</v>
      </c>
      <c r="I936" s="0" t="n">
        <v>472339123</v>
      </c>
      <c r="J936" s="0" t="s">
        <v>3015</v>
      </c>
    </row>
    <row r="937" customFormat="false" ht="15" hidden="false" customHeight="false" outlineLevel="0" collapsed="false">
      <c r="A937" s="0" t="s">
        <v>3016</v>
      </c>
      <c r="E937" s="0" t="s">
        <v>1839</v>
      </c>
      <c r="F937" s="0" t="n">
        <v>621212</v>
      </c>
      <c r="G937" s="0" t="n">
        <v>0.1</v>
      </c>
      <c r="H937" s="0" t="n">
        <v>1</v>
      </c>
      <c r="I937" s="0" t="n">
        <v>472339124</v>
      </c>
      <c r="J937" s="0" t="s">
        <v>3017</v>
      </c>
    </row>
    <row r="938" customFormat="false" ht="15" hidden="false" customHeight="false" outlineLevel="0" collapsed="false">
      <c r="A938" s="0" t="s">
        <v>3018</v>
      </c>
      <c r="E938" s="0" t="s">
        <v>1860</v>
      </c>
      <c r="F938" s="0" t="n">
        <v>621213</v>
      </c>
      <c r="G938" s="0" t="n">
        <v>0.1</v>
      </c>
      <c r="H938" s="0" t="n">
        <v>1</v>
      </c>
      <c r="I938" s="0" t="n">
        <v>472339125</v>
      </c>
      <c r="J938" s="0" t="s">
        <v>3019</v>
      </c>
    </row>
    <row r="939" customFormat="false" ht="15" hidden="false" customHeight="false" outlineLevel="0" collapsed="false">
      <c r="A939" s="0" t="s">
        <v>3020</v>
      </c>
      <c r="E939" s="0" t="s">
        <v>3021</v>
      </c>
      <c r="F939" s="0" t="n">
        <v>621215</v>
      </c>
      <c r="G939" s="0" t="n">
        <v>0.1</v>
      </c>
      <c r="H939" s="0" t="n">
        <v>1</v>
      </c>
      <c r="I939" s="0" t="n">
        <v>472339126</v>
      </c>
      <c r="J939" s="0" t="s">
        <v>3022</v>
      </c>
    </row>
    <row r="940" customFormat="false" ht="15" hidden="false" customHeight="false" outlineLevel="0" collapsed="false">
      <c r="A940" s="0" t="s">
        <v>3023</v>
      </c>
      <c r="E940" s="0" t="s">
        <v>1482</v>
      </c>
      <c r="F940" s="0" t="n">
        <v>621217</v>
      </c>
      <c r="G940" s="0" t="n">
        <v>0.1</v>
      </c>
      <c r="H940" s="0" t="n">
        <v>1</v>
      </c>
      <c r="I940" s="0" t="n">
        <v>472339127</v>
      </c>
      <c r="J940" s="0" t="s">
        <v>3024</v>
      </c>
    </row>
    <row r="941" customFormat="false" ht="15" hidden="false" customHeight="false" outlineLevel="0" collapsed="false">
      <c r="A941" s="0" t="s">
        <v>3025</v>
      </c>
      <c r="E941" s="0" t="s">
        <v>1860</v>
      </c>
      <c r="F941" s="0" t="n">
        <v>621217</v>
      </c>
      <c r="G941" s="0" t="n">
        <v>0.1</v>
      </c>
      <c r="H941" s="0" t="n">
        <v>1</v>
      </c>
      <c r="I941" s="0" t="n">
        <v>472339128</v>
      </c>
      <c r="J941" s="0" t="s">
        <v>3026</v>
      </c>
    </row>
    <row r="942" customFormat="false" ht="15" hidden="false" customHeight="false" outlineLevel="0" collapsed="false">
      <c r="A942" s="0" t="s">
        <v>3027</v>
      </c>
      <c r="E942" s="0" t="s">
        <v>1709</v>
      </c>
      <c r="F942" s="0" t="n">
        <v>621301</v>
      </c>
      <c r="G942" s="0" t="n">
        <v>0.1</v>
      </c>
      <c r="H942" s="0" t="n">
        <v>1</v>
      </c>
      <c r="I942" s="0" t="n">
        <v>472339129</v>
      </c>
      <c r="J942" s="0" t="s">
        <v>3028</v>
      </c>
    </row>
    <row r="943" customFormat="false" ht="15" hidden="false" customHeight="false" outlineLevel="0" collapsed="false">
      <c r="A943" s="0" t="s">
        <v>3029</v>
      </c>
      <c r="E943" s="0" t="s">
        <v>1821</v>
      </c>
      <c r="F943" s="0" t="n">
        <v>621305</v>
      </c>
      <c r="G943" s="0" t="n">
        <v>0.1</v>
      </c>
      <c r="H943" s="0" t="n">
        <v>1</v>
      </c>
      <c r="I943" s="0" t="n">
        <v>472339130</v>
      </c>
      <c r="J943" s="0" t="s">
        <v>3030</v>
      </c>
    </row>
    <row r="944" customFormat="false" ht="15" hidden="false" customHeight="false" outlineLevel="0" collapsed="false">
      <c r="A944" s="0" t="s">
        <v>3031</v>
      </c>
      <c r="E944" s="0" t="s">
        <v>1860</v>
      </c>
      <c r="F944" s="0" t="n">
        <v>621306</v>
      </c>
      <c r="G944" s="0" t="n">
        <v>0.1</v>
      </c>
      <c r="H944" s="0" t="n">
        <v>1</v>
      </c>
      <c r="I944" s="0" t="n">
        <v>472339131</v>
      </c>
      <c r="J944" s="0" t="s">
        <v>3032</v>
      </c>
    </row>
    <row r="945" customFormat="false" ht="15" hidden="false" customHeight="false" outlineLevel="0" collapsed="false">
      <c r="A945" s="0" t="s">
        <v>3033</v>
      </c>
      <c r="E945" s="0" t="s">
        <v>1482</v>
      </c>
      <c r="F945" s="0" t="n">
        <v>621307</v>
      </c>
      <c r="G945" s="0" t="n">
        <v>0.1</v>
      </c>
      <c r="H945" s="0" t="n">
        <v>1</v>
      </c>
      <c r="I945" s="0" t="n">
        <v>472339132</v>
      </c>
      <c r="J945" s="0" t="s">
        <v>3034</v>
      </c>
    </row>
    <row r="946" customFormat="false" ht="15" hidden="false" customHeight="false" outlineLevel="0" collapsed="false">
      <c r="A946" s="0" t="s">
        <v>3035</v>
      </c>
      <c r="E946" s="0" t="s">
        <v>1482</v>
      </c>
      <c r="F946" s="0" t="n">
        <v>621310</v>
      </c>
      <c r="G946" s="0" t="n">
        <v>0.1</v>
      </c>
      <c r="H946" s="0" t="n">
        <v>1</v>
      </c>
      <c r="I946" s="0" t="n">
        <v>472339133</v>
      </c>
      <c r="J946" s="0" t="s">
        <v>3036</v>
      </c>
    </row>
    <row r="947" customFormat="false" ht="15" hidden="false" customHeight="false" outlineLevel="0" collapsed="false">
      <c r="A947" s="0" t="s">
        <v>3037</v>
      </c>
      <c r="E947" s="0" t="s">
        <v>1709</v>
      </c>
      <c r="F947" s="0" t="n">
        <v>621311</v>
      </c>
      <c r="G947" s="0" t="n">
        <v>0.1</v>
      </c>
      <c r="H947" s="0" t="n">
        <v>1</v>
      </c>
      <c r="I947" s="0" t="n">
        <v>472339134</v>
      </c>
      <c r="J947" s="0" t="s">
        <v>3038</v>
      </c>
    </row>
    <row r="948" customFormat="false" ht="15" hidden="false" customHeight="false" outlineLevel="0" collapsed="false">
      <c r="A948" s="0" t="s">
        <v>3039</v>
      </c>
      <c r="E948" s="0" t="s">
        <v>1709</v>
      </c>
      <c r="F948" s="0" t="n">
        <v>621311</v>
      </c>
      <c r="G948" s="0" t="n">
        <v>0.1</v>
      </c>
      <c r="H948" s="0" t="n">
        <v>1</v>
      </c>
      <c r="I948" s="0" t="n">
        <v>472339135</v>
      </c>
      <c r="J948" s="0" t="s">
        <v>3040</v>
      </c>
    </row>
    <row r="949" customFormat="false" ht="15" hidden="false" customHeight="false" outlineLevel="0" collapsed="false">
      <c r="A949" s="0" t="s">
        <v>3041</v>
      </c>
      <c r="E949" s="0" t="s">
        <v>1709</v>
      </c>
      <c r="F949" s="0" t="n">
        <v>621311</v>
      </c>
      <c r="G949" s="0" t="n">
        <v>0.1</v>
      </c>
      <c r="H949" s="0" t="n">
        <v>1</v>
      </c>
      <c r="I949" s="0" t="n">
        <v>472339136</v>
      </c>
      <c r="J949" s="0" t="s">
        <v>3042</v>
      </c>
    </row>
    <row r="950" customFormat="false" ht="15" hidden="false" customHeight="false" outlineLevel="0" collapsed="false">
      <c r="A950" s="0" t="s">
        <v>3043</v>
      </c>
      <c r="E950" s="0" t="s">
        <v>1709</v>
      </c>
      <c r="F950" s="0" t="n">
        <v>621313</v>
      </c>
      <c r="G950" s="0" t="n">
        <v>0.1</v>
      </c>
      <c r="H950" s="0" t="n">
        <v>1</v>
      </c>
      <c r="I950" s="0" t="n">
        <v>472339137</v>
      </c>
      <c r="J950" s="0" t="s">
        <v>3044</v>
      </c>
    </row>
    <row r="951" customFormat="false" ht="15" hidden="false" customHeight="false" outlineLevel="0" collapsed="false">
      <c r="A951" s="0" t="s">
        <v>3045</v>
      </c>
      <c r="E951" s="0" t="s">
        <v>3046</v>
      </c>
      <c r="F951" s="0" t="n">
        <v>621314</v>
      </c>
      <c r="G951" s="0" t="n">
        <v>0.1</v>
      </c>
      <c r="H951" s="0" t="n">
        <v>1</v>
      </c>
      <c r="I951" s="0" t="n">
        <v>472339138</v>
      </c>
      <c r="J951" s="0" t="s">
        <v>3047</v>
      </c>
    </row>
    <row r="952" customFormat="false" ht="15" hidden="false" customHeight="false" outlineLevel="0" collapsed="false">
      <c r="A952" s="0" t="s">
        <v>3048</v>
      </c>
      <c r="E952" s="0" t="s">
        <v>1709</v>
      </c>
      <c r="F952" s="0" t="n">
        <v>621315</v>
      </c>
      <c r="G952" s="0" t="n">
        <v>0.1</v>
      </c>
      <c r="H952" s="0" t="n">
        <v>1</v>
      </c>
      <c r="I952" s="0" t="n">
        <v>472339139</v>
      </c>
      <c r="J952" s="0" t="s">
        <v>3049</v>
      </c>
    </row>
    <row r="953" customFormat="false" ht="15" hidden="false" customHeight="false" outlineLevel="0" collapsed="false">
      <c r="A953" s="0" t="s">
        <v>3050</v>
      </c>
      <c r="E953" s="0" t="s">
        <v>1709</v>
      </c>
      <c r="F953" s="0" t="n">
        <v>621315</v>
      </c>
      <c r="G953" s="0" t="n">
        <v>0.1</v>
      </c>
      <c r="H953" s="0" t="n">
        <v>1</v>
      </c>
      <c r="I953" s="0" t="n">
        <v>472339140</v>
      </c>
      <c r="J953" s="0" t="s">
        <v>3051</v>
      </c>
    </row>
    <row r="954" customFormat="false" ht="15" hidden="false" customHeight="false" outlineLevel="0" collapsed="false">
      <c r="A954" s="0" t="s">
        <v>3052</v>
      </c>
      <c r="E954" s="0" t="s">
        <v>1686</v>
      </c>
      <c r="F954" s="0" t="n">
        <v>507003</v>
      </c>
      <c r="G954" s="0" t="n">
        <v>0.1</v>
      </c>
      <c r="H954" s="0" t="n">
        <v>1</v>
      </c>
      <c r="I954" s="0" t="n">
        <v>472338891</v>
      </c>
      <c r="J954" s="0" t="s">
        <v>3053</v>
      </c>
    </row>
    <row r="955" customFormat="false" ht="15" hidden="false" customHeight="false" outlineLevel="0" collapsed="false">
      <c r="A955" s="0" t="s">
        <v>3054</v>
      </c>
      <c r="E955" s="0" t="s">
        <v>1686</v>
      </c>
      <c r="F955" s="0" t="n">
        <v>507003</v>
      </c>
      <c r="G955" s="0" t="n">
        <v>0.1</v>
      </c>
      <c r="H955" s="0" t="n">
        <v>1</v>
      </c>
      <c r="I955" s="0" t="n">
        <v>472338892</v>
      </c>
      <c r="J955" s="0" t="s">
        <v>3055</v>
      </c>
    </row>
    <row r="956" customFormat="false" ht="15" hidden="false" customHeight="false" outlineLevel="0" collapsed="false">
      <c r="A956" s="0" t="s">
        <v>3056</v>
      </c>
      <c r="E956" s="0" t="s">
        <v>1686</v>
      </c>
      <c r="F956" s="0" t="n">
        <v>507003</v>
      </c>
      <c r="G956" s="0" t="n">
        <v>0.1</v>
      </c>
      <c r="H956" s="0" t="n">
        <v>1</v>
      </c>
      <c r="I956" s="0" t="n">
        <v>472338893</v>
      </c>
      <c r="J956" s="0" t="s">
        <v>3057</v>
      </c>
    </row>
    <row r="957" customFormat="false" ht="15" hidden="false" customHeight="false" outlineLevel="0" collapsed="false">
      <c r="A957" s="0" t="s">
        <v>3058</v>
      </c>
      <c r="E957" s="0" t="s">
        <v>1686</v>
      </c>
      <c r="F957" s="0" t="n">
        <v>507003</v>
      </c>
      <c r="G957" s="0" t="n">
        <v>0.1</v>
      </c>
      <c r="H957" s="0" t="n">
        <v>1</v>
      </c>
      <c r="I957" s="0" t="n">
        <v>472338894</v>
      </c>
      <c r="J957" s="0" t="s">
        <v>3059</v>
      </c>
    </row>
    <row r="958" customFormat="false" ht="15" hidden="false" customHeight="false" outlineLevel="0" collapsed="false">
      <c r="A958" s="0" t="s">
        <v>3060</v>
      </c>
      <c r="E958" s="0" t="s">
        <v>1686</v>
      </c>
      <c r="F958" s="0" t="n">
        <v>507003</v>
      </c>
      <c r="G958" s="0" t="n">
        <v>0.1</v>
      </c>
      <c r="H958" s="0" t="n">
        <v>1</v>
      </c>
      <c r="I958" s="0" t="n">
        <v>472338895</v>
      </c>
      <c r="J958" s="0" t="s">
        <v>3061</v>
      </c>
    </row>
    <row r="959" customFormat="false" ht="15" hidden="false" customHeight="false" outlineLevel="0" collapsed="false">
      <c r="A959" s="0" t="s">
        <v>3062</v>
      </c>
      <c r="E959" s="0" t="s">
        <v>1686</v>
      </c>
      <c r="F959" s="0" t="n">
        <v>507003</v>
      </c>
      <c r="G959" s="0" t="n">
        <v>0.1</v>
      </c>
      <c r="H959" s="0" t="n">
        <v>1</v>
      </c>
      <c r="I959" s="0" t="n">
        <v>472338896</v>
      </c>
      <c r="J959" s="0" t="s">
        <v>3063</v>
      </c>
    </row>
    <row r="960" customFormat="false" ht="15" hidden="false" customHeight="false" outlineLevel="0" collapsed="false">
      <c r="A960" s="0" t="s">
        <v>3064</v>
      </c>
      <c r="E960" s="0" t="s">
        <v>1686</v>
      </c>
      <c r="F960" s="0" t="n">
        <v>507003</v>
      </c>
      <c r="G960" s="0" t="n">
        <v>0.1</v>
      </c>
      <c r="H960" s="0" t="n">
        <v>1</v>
      </c>
      <c r="I960" s="0" t="n">
        <v>472338897</v>
      </c>
      <c r="J960" s="0" t="s">
        <v>3065</v>
      </c>
    </row>
    <row r="961" customFormat="false" ht="15" hidden="false" customHeight="false" outlineLevel="0" collapsed="false">
      <c r="A961" s="0" t="s">
        <v>3066</v>
      </c>
      <c r="E961" s="0" t="s">
        <v>1686</v>
      </c>
      <c r="F961" s="0" t="n">
        <v>507003</v>
      </c>
      <c r="G961" s="0" t="n">
        <v>0.1</v>
      </c>
      <c r="H961" s="0" t="n">
        <v>1</v>
      </c>
      <c r="I961" s="0" t="n">
        <v>472338898</v>
      </c>
      <c r="J961" s="0" t="s">
        <v>3067</v>
      </c>
    </row>
    <row r="962" customFormat="false" ht="15" hidden="false" customHeight="false" outlineLevel="0" collapsed="false">
      <c r="A962" s="0" t="s">
        <v>3068</v>
      </c>
      <c r="E962" s="0" t="s">
        <v>1686</v>
      </c>
      <c r="F962" s="0" t="n">
        <v>507003</v>
      </c>
      <c r="G962" s="0" t="n">
        <v>0.1</v>
      </c>
      <c r="H962" s="0" t="n">
        <v>1</v>
      </c>
      <c r="I962" s="0" t="n">
        <v>472338899</v>
      </c>
      <c r="J962" s="0" t="s">
        <v>3069</v>
      </c>
    </row>
    <row r="963" customFormat="false" ht="15" hidden="false" customHeight="false" outlineLevel="0" collapsed="false">
      <c r="A963" s="0" t="s">
        <v>3070</v>
      </c>
      <c r="E963" s="0" t="s">
        <v>2241</v>
      </c>
      <c r="F963" s="0" t="n">
        <v>509001</v>
      </c>
      <c r="G963" s="0" t="n">
        <v>0.1</v>
      </c>
      <c r="H963" s="0" t="n">
        <v>1</v>
      </c>
      <c r="I963" s="0" t="n">
        <v>472338900</v>
      </c>
      <c r="J963" s="0" t="s">
        <v>3071</v>
      </c>
    </row>
    <row r="964" customFormat="false" ht="15" hidden="false" customHeight="false" outlineLevel="0" collapsed="false">
      <c r="A964" s="0" t="s">
        <v>3072</v>
      </c>
      <c r="E964" s="0" t="s">
        <v>2241</v>
      </c>
      <c r="F964" s="0" t="n">
        <v>509001</v>
      </c>
      <c r="G964" s="0" t="n">
        <v>0.1</v>
      </c>
      <c r="H964" s="0" t="n">
        <v>1</v>
      </c>
      <c r="I964" s="0" t="n">
        <v>472338901</v>
      </c>
      <c r="J964" s="0" t="s">
        <v>3073</v>
      </c>
    </row>
    <row r="965" customFormat="false" ht="15" hidden="false" customHeight="false" outlineLevel="0" collapsed="false">
      <c r="A965" s="0" t="s">
        <v>3074</v>
      </c>
      <c r="E965" s="0" t="s">
        <v>2241</v>
      </c>
      <c r="F965" s="0" t="n">
        <v>509001</v>
      </c>
      <c r="G965" s="0" t="n">
        <v>0.1</v>
      </c>
      <c r="H965" s="0" t="n">
        <v>1</v>
      </c>
      <c r="I965" s="0" t="n">
        <v>472338902</v>
      </c>
      <c r="J965" s="0" t="s">
        <v>3075</v>
      </c>
    </row>
    <row r="966" customFormat="false" ht="15" hidden="false" customHeight="false" outlineLevel="0" collapsed="false">
      <c r="A966" s="0" t="s">
        <v>3076</v>
      </c>
      <c r="E966" s="0" t="s">
        <v>2241</v>
      </c>
      <c r="F966" s="0" t="n">
        <v>509001</v>
      </c>
      <c r="G966" s="0" t="n">
        <v>0.1</v>
      </c>
      <c r="H966" s="0" t="n">
        <v>1</v>
      </c>
      <c r="I966" s="0" t="n">
        <v>472338903</v>
      </c>
      <c r="J966" s="0" t="s">
        <v>3077</v>
      </c>
    </row>
    <row r="967" customFormat="false" ht="15" hidden="false" customHeight="false" outlineLevel="0" collapsed="false">
      <c r="A967" s="0" t="s">
        <v>3078</v>
      </c>
      <c r="E967" s="0" t="s">
        <v>2241</v>
      </c>
      <c r="F967" s="0" t="n">
        <v>509001</v>
      </c>
      <c r="G967" s="0" t="n">
        <v>0.1</v>
      </c>
      <c r="H967" s="0" t="n">
        <v>1</v>
      </c>
      <c r="I967" s="0" t="n">
        <v>472338904</v>
      </c>
      <c r="J967" s="0" t="s">
        <v>3079</v>
      </c>
    </row>
    <row r="968" customFormat="false" ht="15" hidden="false" customHeight="false" outlineLevel="0" collapsed="false">
      <c r="A968" s="0" t="s">
        <v>3080</v>
      </c>
      <c r="E968" s="0" t="s">
        <v>2241</v>
      </c>
      <c r="F968" s="0" t="n">
        <v>509001</v>
      </c>
      <c r="G968" s="0" t="n">
        <v>0.1</v>
      </c>
      <c r="H968" s="0" t="n">
        <v>1</v>
      </c>
      <c r="I968" s="0" t="n">
        <v>472338905</v>
      </c>
      <c r="J968" s="0" t="s">
        <v>3081</v>
      </c>
    </row>
    <row r="969" customFormat="false" ht="15" hidden="false" customHeight="false" outlineLevel="0" collapsed="false">
      <c r="A969" s="0" t="s">
        <v>3082</v>
      </c>
      <c r="E969" s="0" t="s">
        <v>2241</v>
      </c>
      <c r="F969" s="0" t="n">
        <v>509001</v>
      </c>
      <c r="G969" s="0" t="n">
        <v>0.1</v>
      </c>
      <c r="H969" s="0" t="n">
        <v>1</v>
      </c>
      <c r="I969" s="0" t="n">
        <v>472338906</v>
      </c>
      <c r="J969" s="0" t="s">
        <v>3083</v>
      </c>
    </row>
    <row r="970" customFormat="false" ht="15" hidden="false" customHeight="false" outlineLevel="0" collapsed="false">
      <c r="A970" s="0" t="s">
        <v>3084</v>
      </c>
      <c r="E970" s="0" t="s">
        <v>3085</v>
      </c>
      <c r="F970" s="0" t="n">
        <v>515001</v>
      </c>
      <c r="G970" s="0" t="n">
        <v>0.1</v>
      </c>
      <c r="H970" s="0" t="n">
        <v>1</v>
      </c>
      <c r="I970" s="0" t="n">
        <v>472338907</v>
      </c>
      <c r="J970" s="0" t="s">
        <v>3086</v>
      </c>
    </row>
    <row r="971" customFormat="false" ht="15" hidden="false" customHeight="false" outlineLevel="0" collapsed="false">
      <c r="A971" s="0" t="s">
        <v>3087</v>
      </c>
      <c r="E971" s="0" t="s">
        <v>2247</v>
      </c>
      <c r="F971" s="0" t="n">
        <v>515001</v>
      </c>
      <c r="G971" s="0" t="n">
        <v>0.1</v>
      </c>
      <c r="H971" s="0" t="n">
        <v>1</v>
      </c>
      <c r="I971" s="0" t="n">
        <v>472338908</v>
      </c>
      <c r="J971" s="0" t="s">
        <v>3088</v>
      </c>
    </row>
    <row r="972" customFormat="false" ht="15" hidden="false" customHeight="false" outlineLevel="0" collapsed="false">
      <c r="A972" s="0" t="s">
        <v>3089</v>
      </c>
      <c r="E972" s="0" t="s">
        <v>3085</v>
      </c>
      <c r="F972" s="0" t="n">
        <v>515001</v>
      </c>
      <c r="G972" s="0" t="n">
        <v>0.1</v>
      </c>
      <c r="H972" s="0" t="n">
        <v>1</v>
      </c>
      <c r="I972" s="0" t="n">
        <v>472338909</v>
      </c>
      <c r="J972" s="0" t="s">
        <v>3090</v>
      </c>
    </row>
    <row r="973" customFormat="false" ht="15" hidden="false" customHeight="false" outlineLevel="0" collapsed="false">
      <c r="A973" s="0" t="s">
        <v>3091</v>
      </c>
      <c r="E973" s="0" t="s">
        <v>2247</v>
      </c>
      <c r="F973" s="0" t="n">
        <v>515001</v>
      </c>
      <c r="G973" s="0" t="n">
        <v>0.1</v>
      </c>
      <c r="H973" s="0" t="n">
        <v>1</v>
      </c>
      <c r="I973" s="0" t="n">
        <v>472338910</v>
      </c>
      <c r="J973" s="0" t="s">
        <v>3092</v>
      </c>
    </row>
    <row r="974" customFormat="false" ht="15" hidden="false" customHeight="false" outlineLevel="0" collapsed="false">
      <c r="A974" s="0" t="s">
        <v>3093</v>
      </c>
      <c r="E974" s="0" t="s">
        <v>2247</v>
      </c>
      <c r="F974" s="0" t="n">
        <v>515001</v>
      </c>
      <c r="G974" s="0" t="n">
        <v>0.1</v>
      </c>
      <c r="H974" s="0" t="n">
        <v>1</v>
      </c>
      <c r="I974" s="0" t="n">
        <v>472338911</v>
      </c>
      <c r="J974" s="0" t="s">
        <v>3094</v>
      </c>
    </row>
    <row r="975" customFormat="false" ht="15" hidden="false" customHeight="false" outlineLevel="0" collapsed="false">
      <c r="A975" s="0" t="s">
        <v>3095</v>
      </c>
      <c r="E975" s="0" t="s">
        <v>2247</v>
      </c>
      <c r="F975" s="0" t="n">
        <v>515001</v>
      </c>
      <c r="G975" s="0" t="n">
        <v>0.1</v>
      </c>
      <c r="H975" s="0" t="n">
        <v>1</v>
      </c>
      <c r="I975" s="0" t="n">
        <v>472338912</v>
      </c>
      <c r="J975" s="0" t="s">
        <v>3096</v>
      </c>
    </row>
    <row r="976" customFormat="false" ht="15" hidden="false" customHeight="false" outlineLevel="0" collapsed="false">
      <c r="A976" s="0" t="s">
        <v>3097</v>
      </c>
      <c r="E976" s="0" t="s">
        <v>2247</v>
      </c>
      <c r="F976" s="0" t="n">
        <v>515001</v>
      </c>
      <c r="G976" s="0" t="n">
        <v>0.1</v>
      </c>
      <c r="H976" s="0" t="n">
        <v>1</v>
      </c>
      <c r="I976" s="0" t="n">
        <v>472338913</v>
      </c>
      <c r="J976" s="0" t="s">
        <v>3098</v>
      </c>
    </row>
    <row r="977" customFormat="false" ht="15" hidden="false" customHeight="false" outlineLevel="0" collapsed="false">
      <c r="A977" s="0" t="s">
        <v>3099</v>
      </c>
      <c r="E977" s="0" t="s">
        <v>3085</v>
      </c>
      <c r="F977" s="0" t="n">
        <v>515001</v>
      </c>
      <c r="G977" s="0" t="n">
        <v>0.1</v>
      </c>
      <c r="H977" s="0" t="n">
        <v>1</v>
      </c>
      <c r="I977" s="0" t="n">
        <v>472338914</v>
      </c>
      <c r="J977" s="0" t="s">
        <v>3100</v>
      </c>
    </row>
    <row r="978" customFormat="false" ht="15" hidden="false" customHeight="false" outlineLevel="0" collapsed="false">
      <c r="A978" s="0" t="s">
        <v>3101</v>
      </c>
      <c r="E978" s="0" t="s">
        <v>2247</v>
      </c>
      <c r="F978" s="0" t="n">
        <v>515002</v>
      </c>
      <c r="G978" s="0" t="n">
        <v>0.1</v>
      </c>
      <c r="H978" s="0" t="n">
        <v>1</v>
      </c>
      <c r="I978" s="0" t="n">
        <v>472338915</v>
      </c>
      <c r="J978" s="0" t="s">
        <v>3102</v>
      </c>
    </row>
    <row r="979" customFormat="false" ht="15" hidden="false" customHeight="false" outlineLevel="0" collapsed="false">
      <c r="A979" s="0" t="s">
        <v>3103</v>
      </c>
      <c r="E979" s="0" t="s">
        <v>3085</v>
      </c>
      <c r="F979" s="0" t="n">
        <v>515002</v>
      </c>
      <c r="G979" s="0" t="n">
        <v>0.1</v>
      </c>
      <c r="H979" s="0" t="n">
        <v>1</v>
      </c>
      <c r="I979" s="0" t="n">
        <v>472338916</v>
      </c>
      <c r="J979" s="0" t="s">
        <v>3104</v>
      </c>
    </row>
    <row r="980" customFormat="false" ht="15" hidden="false" customHeight="false" outlineLevel="0" collapsed="false">
      <c r="A980" s="0" t="s">
        <v>3105</v>
      </c>
      <c r="E980" s="0" t="s">
        <v>2247</v>
      </c>
      <c r="F980" s="0" t="n">
        <v>515002</v>
      </c>
      <c r="G980" s="0" t="n">
        <v>0.1</v>
      </c>
      <c r="H980" s="0" t="n">
        <v>1</v>
      </c>
      <c r="I980" s="0" t="n">
        <v>472338917</v>
      </c>
      <c r="J980" s="0" t="s">
        <v>3106</v>
      </c>
    </row>
    <row r="981" customFormat="false" ht="15" hidden="false" customHeight="false" outlineLevel="0" collapsed="false">
      <c r="A981" s="0" t="s">
        <v>3107</v>
      </c>
      <c r="E981" s="0" t="s">
        <v>2247</v>
      </c>
      <c r="F981" s="0" t="n">
        <v>515002</v>
      </c>
      <c r="G981" s="0" t="n">
        <v>0.1</v>
      </c>
      <c r="H981" s="0" t="n">
        <v>1</v>
      </c>
      <c r="I981" s="0" t="n">
        <v>472338918</v>
      </c>
      <c r="J981" s="0" t="s">
        <v>3108</v>
      </c>
    </row>
    <row r="982" customFormat="false" ht="15" hidden="false" customHeight="false" outlineLevel="0" collapsed="false">
      <c r="A982" s="0" t="s">
        <v>3109</v>
      </c>
      <c r="E982" s="0" t="s">
        <v>3085</v>
      </c>
      <c r="F982" s="0" t="n">
        <v>515002</v>
      </c>
      <c r="G982" s="0" t="n">
        <v>0.1</v>
      </c>
      <c r="H982" s="0" t="n">
        <v>1</v>
      </c>
      <c r="I982" s="0" t="n">
        <v>472338919</v>
      </c>
      <c r="J982" s="0" t="s">
        <v>3110</v>
      </c>
    </row>
    <row r="983" customFormat="false" ht="15" hidden="false" customHeight="false" outlineLevel="0" collapsed="false">
      <c r="A983" s="0" t="s">
        <v>3111</v>
      </c>
      <c r="E983" s="0" t="s">
        <v>3112</v>
      </c>
      <c r="F983" s="0" t="n">
        <v>515801</v>
      </c>
      <c r="G983" s="0" t="n">
        <v>0.1</v>
      </c>
      <c r="H983" s="0" t="n">
        <v>1</v>
      </c>
      <c r="I983" s="0" t="n">
        <v>472338920</v>
      </c>
      <c r="J983" s="0" t="s">
        <v>3113</v>
      </c>
    </row>
    <row r="984" customFormat="false" ht="15" hidden="false" customHeight="false" outlineLevel="0" collapsed="false">
      <c r="A984" s="0" t="s">
        <v>3114</v>
      </c>
      <c r="E984" s="0" t="s">
        <v>2247</v>
      </c>
      <c r="F984" s="0" t="n">
        <v>515801</v>
      </c>
      <c r="G984" s="0" t="n">
        <v>0.1</v>
      </c>
      <c r="H984" s="0" t="n">
        <v>1</v>
      </c>
      <c r="I984" s="0" t="n">
        <v>472338921</v>
      </c>
      <c r="J984" s="0" t="s">
        <v>3115</v>
      </c>
    </row>
    <row r="985" customFormat="false" ht="15" hidden="false" customHeight="false" outlineLevel="0" collapsed="false">
      <c r="A985" s="0" t="s">
        <v>3116</v>
      </c>
      <c r="E985" s="0" t="s">
        <v>2247</v>
      </c>
      <c r="F985" s="0" t="n">
        <v>515801</v>
      </c>
      <c r="G985" s="0" t="n">
        <v>0.1</v>
      </c>
      <c r="H985" s="0" t="n">
        <v>1</v>
      </c>
      <c r="I985" s="0" t="n">
        <v>472338922</v>
      </c>
      <c r="J985" s="0" t="s">
        <v>3117</v>
      </c>
    </row>
    <row r="986" customFormat="false" ht="15" hidden="false" customHeight="false" outlineLevel="0" collapsed="false">
      <c r="A986" s="0" t="s">
        <v>3118</v>
      </c>
      <c r="E986" s="0" t="s">
        <v>3119</v>
      </c>
      <c r="F986" s="0" t="n">
        <v>515801</v>
      </c>
      <c r="G986" s="0" t="n">
        <v>0.1</v>
      </c>
      <c r="H986" s="0" t="n">
        <v>1</v>
      </c>
      <c r="I986" s="0" t="n">
        <v>472338923</v>
      </c>
      <c r="J986" s="0" t="s">
        <v>3120</v>
      </c>
    </row>
    <row r="987" customFormat="false" ht="15" hidden="false" customHeight="false" outlineLevel="0" collapsed="false">
      <c r="A987" s="0" t="s">
        <v>3121</v>
      </c>
      <c r="E987" s="0" t="s">
        <v>2247</v>
      </c>
      <c r="F987" s="0" t="n">
        <v>515801</v>
      </c>
      <c r="G987" s="0" t="n">
        <v>0.1</v>
      </c>
      <c r="H987" s="0" t="n">
        <v>1</v>
      </c>
      <c r="I987" s="0" t="n">
        <v>472338924</v>
      </c>
      <c r="J987" s="0" t="s">
        <v>3122</v>
      </c>
    </row>
    <row r="988" customFormat="false" ht="15" hidden="false" customHeight="false" outlineLevel="0" collapsed="false">
      <c r="A988" s="0" t="s">
        <v>3123</v>
      </c>
      <c r="E988" s="0" t="s">
        <v>2247</v>
      </c>
      <c r="F988" s="0" t="n">
        <v>515801</v>
      </c>
      <c r="G988" s="0" t="n">
        <v>0.1</v>
      </c>
      <c r="H988" s="0" t="n">
        <v>1</v>
      </c>
      <c r="I988" s="0" t="n">
        <v>472338925</v>
      </c>
      <c r="J988" s="0" t="s">
        <v>3124</v>
      </c>
    </row>
    <row r="989" customFormat="false" ht="15" hidden="false" customHeight="false" outlineLevel="0" collapsed="false">
      <c r="A989" s="0" t="s">
        <v>3125</v>
      </c>
      <c r="E989" s="0" t="s">
        <v>3126</v>
      </c>
      <c r="F989" s="0" t="n">
        <v>515801</v>
      </c>
      <c r="G989" s="0" t="n">
        <v>0.1</v>
      </c>
      <c r="H989" s="0" t="n">
        <v>1</v>
      </c>
      <c r="I989" s="0" t="n">
        <v>472338926</v>
      </c>
      <c r="J989" s="0" t="s">
        <v>3127</v>
      </c>
    </row>
    <row r="990" customFormat="false" ht="15" hidden="false" customHeight="false" outlineLevel="0" collapsed="false">
      <c r="A990" s="0" t="s">
        <v>3128</v>
      </c>
      <c r="E990" s="0" t="s">
        <v>3085</v>
      </c>
      <c r="F990" s="0" t="n">
        <v>515801</v>
      </c>
      <c r="G990" s="0" t="n">
        <v>0.1</v>
      </c>
      <c r="H990" s="0" t="n">
        <v>1</v>
      </c>
      <c r="I990" s="0" t="n">
        <v>472338927</v>
      </c>
      <c r="J990" s="0" t="s">
        <v>3129</v>
      </c>
    </row>
    <row r="991" customFormat="false" ht="15" hidden="false" customHeight="false" outlineLevel="0" collapsed="false">
      <c r="A991" s="0" t="s">
        <v>3130</v>
      </c>
      <c r="E991" s="0" t="s">
        <v>3131</v>
      </c>
      <c r="F991" s="0" t="n">
        <v>516001</v>
      </c>
      <c r="G991" s="0" t="n">
        <v>0.1</v>
      </c>
      <c r="H991" s="0" t="n">
        <v>1</v>
      </c>
      <c r="I991" s="0" t="n">
        <v>472338928</v>
      </c>
      <c r="J991" s="0" t="s">
        <v>3132</v>
      </c>
    </row>
    <row r="992" customFormat="false" ht="15" hidden="false" customHeight="false" outlineLevel="0" collapsed="false">
      <c r="A992" s="0" t="s">
        <v>3133</v>
      </c>
      <c r="E992" s="0" t="s">
        <v>2250</v>
      </c>
      <c r="F992" s="0" t="n">
        <v>516001</v>
      </c>
      <c r="G992" s="0" t="n">
        <v>0.1</v>
      </c>
      <c r="H992" s="0" t="n">
        <v>1</v>
      </c>
      <c r="I992" s="0" t="n">
        <v>472338929</v>
      </c>
      <c r="J992" s="0" t="s">
        <v>3134</v>
      </c>
    </row>
    <row r="993" customFormat="false" ht="15" hidden="false" customHeight="false" outlineLevel="0" collapsed="false">
      <c r="A993" s="0" t="s">
        <v>3135</v>
      </c>
      <c r="E993" s="0" t="s">
        <v>2628</v>
      </c>
      <c r="F993" s="0" t="n">
        <v>516001</v>
      </c>
      <c r="G993" s="0" t="n">
        <v>0.1</v>
      </c>
      <c r="H993" s="0" t="n">
        <v>1</v>
      </c>
      <c r="I993" s="0" t="n">
        <v>472338930</v>
      </c>
      <c r="J993" s="0" t="s">
        <v>3136</v>
      </c>
    </row>
    <row r="994" customFormat="false" ht="15" hidden="false" customHeight="false" outlineLevel="0" collapsed="false">
      <c r="A994" s="0" t="s">
        <v>3137</v>
      </c>
      <c r="E994" s="0" t="s">
        <v>2250</v>
      </c>
      <c r="F994" s="0" t="n">
        <v>516001</v>
      </c>
      <c r="G994" s="0" t="n">
        <v>0.1</v>
      </c>
      <c r="H994" s="0" t="n">
        <v>1</v>
      </c>
      <c r="I994" s="0" t="n">
        <v>472338931</v>
      </c>
      <c r="J994" s="0" t="s">
        <v>3138</v>
      </c>
    </row>
    <row r="995" customFormat="false" ht="15" hidden="false" customHeight="false" outlineLevel="0" collapsed="false">
      <c r="A995" s="0" t="s">
        <v>3139</v>
      </c>
      <c r="E995" s="0" t="s">
        <v>3131</v>
      </c>
      <c r="F995" s="0" t="n">
        <v>516001</v>
      </c>
      <c r="G995" s="0" t="n">
        <v>0.1</v>
      </c>
      <c r="H995" s="0" t="n">
        <v>1</v>
      </c>
      <c r="I995" s="0" t="n">
        <v>472338932</v>
      </c>
      <c r="J995" s="0" t="s">
        <v>3140</v>
      </c>
    </row>
    <row r="996" customFormat="false" ht="15" hidden="false" customHeight="false" outlineLevel="0" collapsed="false">
      <c r="A996" s="0" t="s">
        <v>3141</v>
      </c>
      <c r="E996" s="0" t="s">
        <v>3131</v>
      </c>
      <c r="F996" s="0" t="n">
        <v>516003</v>
      </c>
      <c r="G996" s="0" t="n">
        <v>0.1</v>
      </c>
      <c r="H996" s="0" t="n">
        <v>1</v>
      </c>
      <c r="I996" s="0" t="n">
        <v>472338933</v>
      </c>
      <c r="J996" s="0" t="s">
        <v>3142</v>
      </c>
    </row>
    <row r="997" customFormat="false" ht="15" hidden="false" customHeight="false" outlineLevel="0" collapsed="false">
      <c r="A997" s="0" t="s">
        <v>3143</v>
      </c>
      <c r="E997" s="0" t="s">
        <v>3144</v>
      </c>
      <c r="F997" s="0" t="n">
        <v>516003</v>
      </c>
      <c r="G997" s="0" t="n">
        <v>0.1</v>
      </c>
      <c r="H997" s="0" t="n">
        <v>1</v>
      </c>
      <c r="I997" s="0" t="n">
        <v>472338934</v>
      </c>
      <c r="J997" s="0" t="s">
        <v>3145</v>
      </c>
    </row>
    <row r="998" customFormat="false" ht="15" hidden="false" customHeight="false" outlineLevel="0" collapsed="false">
      <c r="A998" s="0" t="s">
        <v>3146</v>
      </c>
      <c r="E998" s="0" t="s">
        <v>1017</v>
      </c>
      <c r="F998" s="0" t="n">
        <v>517001</v>
      </c>
      <c r="G998" s="0" t="n">
        <v>0.1</v>
      </c>
      <c r="H998" s="0" t="n">
        <v>1</v>
      </c>
      <c r="I998" s="0" t="n">
        <v>472338935</v>
      </c>
      <c r="J998" s="0" t="s">
        <v>3147</v>
      </c>
    </row>
    <row r="999" customFormat="false" ht="15" hidden="false" customHeight="false" outlineLevel="0" collapsed="false">
      <c r="A999" s="0" t="s">
        <v>3148</v>
      </c>
      <c r="E999" s="0" t="s">
        <v>1004</v>
      </c>
      <c r="F999" s="0" t="n">
        <v>517001</v>
      </c>
      <c r="G999" s="0" t="n">
        <v>0.1</v>
      </c>
      <c r="H999" s="0" t="n">
        <v>1</v>
      </c>
      <c r="I999" s="0" t="n">
        <v>472338936</v>
      </c>
      <c r="J999" s="0" t="s">
        <v>3149</v>
      </c>
    </row>
    <row r="1000" customFormat="false" ht="15" hidden="false" customHeight="false" outlineLevel="0" collapsed="false">
      <c r="A1000" s="0" t="s">
        <v>3150</v>
      </c>
      <c r="E1000" s="0" t="s">
        <v>3151</v>
      </c>
      <c r="F1000" s="0" t="n">
        <v>517004</v>
      </c>
      <c r="G1000" s="0" t="n">
        <v>0.1</v>
      </c>
      <c r="H1000" s="0" t="n">
        <v>1</v>
      </c>
      <c r="I1000" s="0" t="n">
        <v>472338937</v>
      </c>
      <c r="J1000" s="0" t="s">
        <v>3152</v>
      </c>
    </row>
    <row r="1001" customFormat="false" ht="15" hidden="false" customHeight="false" outlineLevel="0" collapsed="false">
      <c r="A1001" s="0" t="s">
        <v>3153</v>
      </c>
      <c r="E1001" s="0" t="s">
        <v>3151</v>
      </c>
      <c r="F1001" s="0" t="n">
        <v>517004</v>
      </c>
      <c r="G1001" s="0" t="n">
        <v>0.1</v>
      </c>
      <c r="H1001" s="0" t="n">
        <v>1</v>
      </c>
      <c r="I1001" s="0" t="n">
        <v>472338938</v>
      </c>
      <c r="J1001" s="0" t="s">
        <v>3154</v>
      </c>
    </row>
    <row r="1002" customFormat="false" ht="15" hidden="false" customHeight="false" outlineLevel="0" collapsed="false">
      <c r="A1002" s="0" t="s">
        <v>3155</v>
      </c>
      <c r="E1002" s="0" t="s">
        <v>3156</v>
      </c>
      <c r="F1002" s="0" t="n">
        <v>517501</v>
      </c>
      <c r="G1002" s="0" t="n">
        <v>0.1</v>
      </c>
      <c r="H1002" s="0" t="n">
        <v>1</v>
      </c>
      <c r="I1002" s="0" t="n">
        <v>472338939</v>
      </c>
      <c r="J1002" s="0" t="s">
        <v>3157</v>
      </c>
    </row>
    <row r="1003" customFormat="false" ht="15" hidden="false" customHeight="false" outlineLevel="0" collapsed="false">
      <c r="A1003" s="0" t="s">
        <v>3158</v>
      </c>
      <c r="E1003" s="0" t="s">
        <v>1004</v>
      </c>
      <c r="F1003" s="0" t="n">
        <v>517501</v>
      </c>
      <c r="G1003" s="0" t="n">
        <v>0.1</v>
      </c>
      <c r="H1003" s="0" t="n">
        <v>1</v>
      </c>
      <c r="I1003" s="0" t="n">
        <v>472338940</v>
      </c>
      <c r="J1003" s="0" t="s">
        <v>3159</v>
      </c>
    </row>
    <row r="1004" customFormat="false" ht="15" hidden="false" customHeight="false" outlineLevel="0" collapsed="false">
      <c r="A1004" s="0" t="s">
        <v>3160</v>
      </c>
      <c r="E1004" s="0" t="s">
        <v>1407</v>
      </c>
      <c r="F1004" s="0" t="n">
        <v>395005</v>
      </c>
      <c r="G1004" s="0" t="n">
        <v>0.1</v>
      </c>
      <c r="H1004" s="0" t="n">
        <v>1</v>
      </c>
      <c r="I1004" s="0" t="n">
        <v>472338231</v>
      </c>
      <c r="J1004" s="0" t="s">
        <v>3161</v>
      </c>
    </row>
    <row r="1005" customFormat="false" ht="15" hidden="false" customHeight="false" outlineLevel="0" collapsed="false">
      <c r="A1005" s="0" t="s">
        <v>3162</v>
      </c>
      <c r="E1005" s="0" t="s">
        <v>1654</v>
      </c>
      <c r="F1005" s="0" t="n">
        <v>396150</v>
      </c>
      <c r="G1005" s="0" t="n">
        <v>0.1</v>
      </c>
      <c r="H1005" s="0" t="n">
        <v>1</v>
      </c>
      <c r="I1005" s="0" t="n">
        <v>472338232</v>
      </c>
      <c r="J1005" s="0" t="s">
        <v>3163</v>
      </c>
    </row>
    <row r="1006" customFormat="false" ht="15" hidden="false" customHeight="false" outlineLevel="0" collapsed="false">
      <c r="A1006" s="0" t="s">
        <v>3164</v>
      </c>
      <c r="E1006" s="0" t="s">
        <v>3165</v>
      </c>
      <c r="F1006" s="0" t="n">
        <v>396210</v>
      </c>
      <c r="G1006" s="0" t="n">
        <v>0.1</v>
      </c>
      <c r="H1006" s="0" t="n">
        <v>1</v>
      </c>
      <c r="I1006" s="0" t="n">
        <v>472338233</v>
      </c>
      <c r="J1006" s="0" t="s">
        <v>3166</v>
      </c>
    </row>
    <row r="1007" customFormat="false" ht="15" hidden="false" customHeight="false" outlineLevel="0" collapsed="false">
      <c r="A1007" s="0" t="s">
        <v>3167</v>
      </c>
      <c r="E1007" s="0" t="s">
        <v>1445</v>
      </c>
      <c r="F1007" s="0" t="n">
        <v>396230</v>
      </c>
      <c r="G1007" s="0" t="n">
        <v>0.1</v>
      </c>
      <c r="H1007" s="0" t="n">
        <v>1</v>
      </c>
      <c r="I1007" s="0" t="n">
        <v>472338234</v>
      </c>
      <c r="J1007" s="0" t="s">
        <v>3168</v>
      </c>
    </row>
    <row r="1008" customFormat="false" ht="15" hidden="false" customHeight="false" outlineLevel="0" collapsed="false">
      <c r="A1008" s="0" t="s">
        <v>3169</v>
      </c>
      <c r="E1008" s="0" t="s">
        <v>1445</v>
      </c>
      <c r="F1008" s="0" t="n">
        <v>396230</v>
      </c>
      <c r="G1008" s="0" t="n">
        <v>0.1</v>
      </c>
      <c r="H1008" s="0" t="n">
        <v>1</v>
      </c>
      <c r="I1008" s="0" t="n">
        <v>472338235</v>
      </c>
      <c r="J1008" s="0" t="s">
        <v>3170</v>
      </c>
    </row>
    <row r="1009" customFormat="false" ht="15" hidden="false" customHeight="false" outlineLevel="0" collapsed="false">
      <c r="A1009" s="0" t="s">
        <v>3171</v>
      </c>
      <c r="E1009" s="0" t="s">
        <v>3172</v>
      </c>
      <c r="F1009" s="0" t="n">
        <v>396230</v>
      </c>
      <c r="G1009" s="0" t="n">
        <v>0.1</v>
      </c>
      <c r="H1009" s="0" t="n">
        <v>1</v>
      </c>
      <c r="I1009" s="0" t="n">
        <v>472338236</v>
      </c>
      <c r="J1009" s="0" t="s">
        <v>3173</v>
      </c>
    </row>
    <row r="1010" customFormat="false" ht="15" hidden="false" customHeight="false" outlineLevel="0" collapsed="false">
      <c r="A1010" s="0" t="s">
        <v>3174</v>
      </c>
      <c r="E1010" s="0" t="s">
        <v>3175</v>
      </c>
      <c r="F1010" s="0" t="n">
        <v>396230</v>
      </c>
      <c r="G1010" s="0" t="n">
        <v>0.1</v>
      </c>
      <c r="H1010" s="0" t="n">
        <v>1</v>
      </c>
      <c r="I1010" s="0" t="n">
        <v>472338237</v>
      </c>
      <c r="J1010" s="0" t="s">
        <v>3176</v>
      </c>
    </row>
    <row r="1011" customFormat="false" ht="15" hidden="false" customHeight="false" outlineLevel="0" collapsed="false">
      <c r="A1011" s="0" t="s">
        <v>3177</v>
      </c>
      <c r="E1011" s="0" t="s">
        <v>1445</v>
      </c>
      <c r="F1011" s="0" t="n">
        <v>396230</v>
      </c>
      <c r="G1011" s="0" t="n">
        <v>0.1</v>
      </c>
      <c r="H1011" s="0" t="n">
        <v>1</v>
      </c>
      <c r="I1011" s="0" t="n">
        <v>472338238</v>
      </c>
      <c r="J1011" s="0" t="s">
        <v>3178</v>
      </c>
    </row>
    <row r="1012" customFormat="false" ht="15" hidden="false" customHeight="false" outlineLevel="0" collapsed="false">
      <c r="A1012" s="0" t="s">
        <v>3179</v>
      </c>
      <c r="E1012" s="0" t="s">
        <v>1445</v>
      </c>
      <c r="F1012" s="0" t="n">
        <v>396230</v>
      </c>
      <c r="G1012" s="0" t="n">
        <v>0.1</v>
      </c>
      <c r="H1012" s="0" t="n">
        <v>1</v>
      </c>
      <c r="I1012" s="0" t="n">
        <v>472338239</v>
      </c>
      <c r="J1012" s="0" t="s">
        <v>3180</v>
      </c>
    </row>
    <row r="1013" customFormat="false" ht="15" hidden="false" customHeight="false" outlineLevel="0" collapsed="false">
      <c r="A1013" s="0" t="s">
        <v>3181</v>
      </c>
      <c r="E1013" s="0" t="s">
        <v>1445</v>
      </c>
      <c r="F1013" s="0" t="n">
        <v>396230</v>
      </c>
      <c r="G1013" s="0" t="n">
        <v>0.1</v>
      </c>
      <c r="H1013" s="0" t="n">
        <v>1</v>
      </c>
      <c r="I1013" s="0" t="n">
        <v>472338240</v>
      </c>
      <c r="J1013" s="0" t="s">
        <v>3182</v>
      </c>
    </row>
    <row r="1014" customFormat="false" ht="15" hidden="false" customHeight="false" outlineLevel="0" collapsed="false">
      <c r="A1014" s="0" t="s">
        <v>3183</v>
      </c>
      <c r="E1014" s="0" t="s">
        <v>1445</v>
      </c>
      <c r="F1014" s="0" t="n">
        <v>396230</v>
      </c>
      <c r="G1014" s="0" t="n">
        <v>0.1</v>
      </c>
      <c r="H1014" s="0" t="n">
        <v>1</v>
      </c>
      <c r="I1014" s="0" t="n">
        <v>472338241</v>
      </c>
      <c r="J1014" s="0" t="s">
        <v>3184</v>
      </c>
    </row>
    <row r="1015" customFormat="false" ht="15" hidden="false" customHeight="false" outlineLevel="0" collapsed="false">
      <c r="A1015" s="0" t="s">
        <v>3185</v>
      </c>
      <c r="E1015" s="0" t="s">
        <v>1445</v>
      </c>
      <c r="F1015" s="0" t="n">
        <v>396230</v>
      </c>
      <c r="G1015" s="0" t="n">
        <v>0.1</v>
      </c>
      <c r="H1015" s="0" t="n">
        <v>1</v>
      </c>
      <c r="I1015" s="0" t="n">
        <v>472338242</v>
      </c>
      <c r="J1015" s="0" t="s">
        <v>3186</v>
      </c>
    </row>
    <row r="1016" customFormat="false" ht="15" hidden="false" customHeight="false" outlineLevel="0" collapsed="false">
      <c r="A1016" s="0" t="s">
        <v>3187</v>
      </c>
      <c r="E1016" s="0" t="s">
        <v>1445</v>
      </c>
      <c r="F1016" s="0" t="n">
        <v>396235</v>
      </c>
      <c r="G1016" s="0" t="n">
        <v>0.1</v>
      </c>
      <c r="H1016" s="0" t="n">
        <v>1</v>
      </c>
      <c r="I1016" s="0" t="n">
        <v>472338243</v>
      </c>
      <c r="J1016" s="0" t="s">
        <v>3188</v>
      </c>
    </row>
    <row r="1017" customFormat="false" ht="15" hidden="false" customHeight="false" outlineLevel="0" collapsed="false">
      <c r="A1017" s="0" t="s">
        <v>3189</v>
      </c>
      <c r="E1017" s="0" t="s">
        <v>1445</v>
      </c>
      <c r="F1017" s="0" t="n">
        <v>396235</v>
      </c>
      <c r="G1017" s="0" t="n">
        <v>0.1</v>
      </c>
      <c r="H1017" s="0" t="n">
        <v>1</v>
      </c>
      <c r="I1017" s="0" t="n">
        <v>472338244</v>
      </c>
      <c r="J1017" s="0" t="s">
        <v>3190</v>
      </c>
    </row>
    <row r="1018" customFormat="false" ht="15" hidden="false" customHeight="false" outlineLevel="0" collapsed="false">
      <c r="A1018" s="0" t="s">
        <v>3191</v>
      </c>
      <c r="E1018" s="0" t="s">
        <v>1445</v>
      </c>
      <c r="F1018" s="0" t="n">
        <v>396235</v>
      </c>
      <c r="G1018" s="0" t="n">
        <v>0.1</v>
      </c>
      <c r="H1018" s="0" t="n">
        <v>1</v>
      </c>
      <c r="I1018" s="0" t="n">
        <v>472338245</v>
      </c>
      <c r="J1018" s="0" t="s">
        <v>3192</v>
      </c>
    </row>
    <row r="1019" customFormat="false" ht="15" hidden="false" customHeight="false" outlineLevel="0" collapsed="false">
      <c r="A1019" s="0" t="s">
        <v>3193</v>
      </c>
      <c r="E1019" s="0" t="s">
        <v>1445</v>
      </c>
      <c r="F1019" s="0" t="n">
        <v>396235</v>
      </c>
      <c r="G1019" s="0" t="n">
        <v>0.1</v>
      </c>
      <c r="H1019" s="0" t="n">
        <v>1</v>
      </c>
      <c r="I1019" s="0" t="n">
        <v>472338246</v>
      </c>
      <c r="J1019" s="0" t="s">
        <v>3194</v>
      </c>
    </row>
    <row r="1020" customFormat="false" ht="15" hidden="false" customHeight="false" outlineLevel="0" collapsed="false">
      <c r="A1020" s="0" t="s">
        <v>3195</v>
      </c>
      <c r="E1020" s="0" t="s">
        <v>1454</v>
      </c>
      <c r="F1020" s="0" t="n">
        <v>401203</v>
      </c>
      <c r="G1020" s="0" t="n">
        <v>0.1</v>
      </c>
      <c r="H1020" s="0" t="n">
        <v>1</v>
      </c>
      <c r="I1020" s="0" t="n">
        <v>472338247</v>
      </c>
      <c r="J1020" s="0" t="s">
        <v>3196</v>
      </c>
    </row>
    <row r="1021" customFormat="false" ht="15" hidden="false" customHeight="false" outlineLevel="0" collapsed="false">
      <c r="A1021" s="0" t="s">
        <v>3197</v>
      </c>
      <c r="E1021" s="0" t="s">
        <v>1454</v>
      </c>
      <c r="F1021" s="0" t="n">
        <v>401203</v>
      </c>
      <c r="G1021" s="0" t="n">
        <v>0.1</v>
      </c>
      <c r="H1021" s="0" t="n">
        <v>1</v>
      </c>
      <c r="I1021" s="0" t="n">
        <v>472338248</v>
      </c>
      <c r="J1021" s="0" t="s">
        <v>3198</v>
      </c>
    </row>
    <row r="1022" customFormat="false" ht="15" hidden="false" customHeight="false" outlineLevel="0" collapsed="false">
      <c r="A1022" s="0" t="s">
        <v>3199</v>
      </c>
      <c r="E1022" s="0" t="s">
        <v>1501</v>
      </c>
      <c r="F1022" s="0" t="n">
        <v>401203</v>
      </c>
      <c r="G1022" s="0" t="n">
        <v>0.1</v>
      </c>
      <c r="H1022" s="0" t="n">
        <v>1</v>
      </c>
      <c r="I1022" s="0" t="n">
        <v>472338249</v>
      </c>
      <c r="J1022" s="0" t="s">
        <v>3200</v>
      </c>
    </row>
    <row r="1023" customFormat="false" ht="15" hidden="false" customHeight="false" outlineLevel="0" collapsed="false">
      <c r="A1023" s="0" t="s">
        <v>3201</v>
      </c>
      <c r="E1023" s="0" t="s">
        <v>1454</v>
      </c>
      <c r="F1023" s="0" t="n">
        <v>401208</v>
      </c>
      <c r="G1023" s="0" t="n">
        <v>0.1</v>
      </c>
      <c r="H1023" s="0" t="n">
        <v>1</v>
      </c>
      <c r="I1023" s="0" t="n">
        <v>472338250</v>
      </c>
      <c r="J1023" s="0" t="s">
        <v>3202</v>
      </c>
    </row>
    <row r="1024" customFormat="false" ht="15" hidden="false" customHeight="false" outlineLevel="0" collapsed="false">
      <c r="A1024" s="0" t="s">
        <v>3203</v>
      </c>
      <c r="E1024" s="0" t="s">
        <v>3204</v>
      </c>
      <c r="F1024" s="0" t="n">
        <v>401208</v>
      </c>
      <c r="G1024" s="0" t="n">
        <v>0.1</v>
      </c>
      <c r="H1024" s="0" t="n">
        <v>1</v>
      </c>
      <c r="I1024" s="0" t="n">
        <v>472338251</v>
      </c>
      <c r="J1024" s="0" t="s">
        <v>3205</v>
      </c>
    </row>
    <row r="1025" customFormat="false" ht="15" hidden="false" customHeight="false" outlineLevel="0" collapsed="false">
      <c r="A1025" s="0" t="s">
        <v>3206</v>
      </c>
      <c r="E1025" s="0" t="s">
        <v>1454</v>
      </c>
      <c r="F1025" s="0" t="n">
        <v>401208</v>
      </c>
      <c r="G1025" s="0" t="n">
        <v>0.1</v>
      </c>
      <c r="H1025" s="0" t="n">
        <v>1</v>
      </c>
      <c r="I1025" s="0" t="n">
        <v>472338252</v>
      </c>
      <c r="J1025" s="0" t="s">
        <v>3207</v>
      </c>
    </row>
    <row r="1026" customFormat="false" ht="15" hidden="false" customHeight="false" outlineLevel="0" collapsed="false">
      <c r="A1026" s="0" t="s">
        <v>3208</v>
      </c>
      <c r="E1026" s="0" t="s">
        <v>1454</v>
      </c>
      <c r="F1026" s="0" t="n">
        <v>401208</v>
      </c>
      <c r="G1026" s="0" t="n">
        <v>0.1</v>
      </c>
      <c r="H1026" s="0" t="n">
        <v>1</v>
      </c>
      <c r="I1026" s="0" t="n">
        <v>472338253</v>
      </c>
      <c r="J1026" s="0" t="s">
        <v>3209</v>
      </c>
    </row>
    <row r="1027" customFormat="false" ht="15" hidden="false" customHeight="false" outlineLevel="0" collapsed="false">
      <c r="A1027" s="0" t="s">
        <v>3210</v>
      </c>
      <c r="E1027" s="0" t="s">
        <v>1454</v>
      </c>
      <c r="F1027" s="0" t="n">
        <v>401208</v>
      </c>
      <c r="G1027" s="0" t="n">
        <v>0.1</v>
      </c>
      <c r="H1027" s="0" t="n">
        <v>1</v>
      </c>
      <c r="I1027" s="0" t="n">
        <v>472338254</v>
      </c>
      <c r="J1027" s="0" t="s">
        <v>3211</v>
      </c>
    </row>
    <row r="1028" customFormat="false" ht="15" hidden="false" customHeight="false" outlineLevel="0" collapsed="false">
      <c r="A1028" s="0" t="s">
        <v>3212</v>
      </c>
      <c r="E1028" s="0" t="s">
        <v>1454</v>
      </c>
      <c r="F1028" s="0" t="n">
        <v>401208</v>
      </c>
      <c r="G1028" s="0" t="n">
        <v>0.1</v>
      </c>
      <c r="H1028" s="0" t="n">
        <v>1</v>
      </c>
      <c r="I1028" s="0" t="n">
        <v>472338255</v>
      </c>
      <c r="J1028" s="0" t="s">
        <v>3213</v>
      </c>
    </row>
    <row r="1029" customFormat="false" ht="15" hidden="false" customHeight="false" outlineLevel="0" collapsed="false">
      <c r="A1029" s="0" t="s">
        <v>3214</v>
      </c>
      <c r="E1029" s="0" t="s">
        <v>1454</v>
      </c>
      <c r="F1029" s="0" t="n">
        <v>401208</v>
      </c>
      <c r="G1029" s="0" t="n">
        <v>0.1</v>
      </c>
      <c r="H1029" s="0" t="n">
        <v>1</v>
      </c>
      <c r="I1029" s="0" t="n">
        <v>472338256</v>
      </c>
      <c r="J1029" s="0" t="s">
        <v>3215</v>
      </c>
    </row>
    <row r="1030" customFormat="false" ht="15" hidden="false" customHeight="false" outlineLevel="0" collapsed="false">
      <c r="A1030" s="0" t="s">
        <v>3216</v>
      </c>
      <c r="E1030" s="0" t="s">
        <v>1454</v>
      </c>
      <c r="F1030" s="0" t="n">
        <v>401303</v>
      </c>
      <c r="G1030" s="0" t="n">
        <v>0.1</v>
      </c>
      <c r="H1030" s="0" t="n">
        <v>1</v>
      </c>
      <c r="I1030" s="0" t="n">
        <v>472338257</v>
      </c>
      <c r="J1030" s="0" t="s">
        <v>3217</v>
      </c>
    </row>
    <row r="1031" customFormat="false" ht="15" hidden="false" customHeight="false" outlineLevel="0" collapsed="false">
      <c r="A1031" s="0" t="s">
        <v>3218</v>
      </c>
      <c r="E1031" s="0" t="s">
        <v>1592</v>
      </c>
      <c r="F1031" s="0" t="n">
        <v>424002</v>
      </c>
      <c r="G1031" s="0" t="n">
        <v>0.1</v>
      </c>
      <c r="H1031" s="0" t="n">
        <v>1</v>
      </c>
      <c r="I1031" s="0" t="n">
        <v>472338258</v>
      </c>
      <c r="J1031" s="0" t="s">
        <v>3219</v>
      </c>
    </row>
    <row r="1032" customFormat="false" ht="15" hidden="false" customHeight="false" outlineLevel="0" collapsed="false">
      <c r="A1032" s="0" t="s">
        <v>3220</v>
      </c>
      <c r="E1032" s="0" t="s">
        <v>1414</v>
      </c>
      <c r="F1032" s="0" t="n">
        <v>425001</v>
      </c>
      <c r="G1032" s="0" t="n">
        <v>0.1</v>
      </c>
      <c r="H1032" s="0" t="n">
        <v>1</v>
      </c>
      <c r="I1032" s="0" t="n">
        <v>472338259</v>
      </c>
      <c r="J1032" s="0" t="s">
        <v>3221</v>
      </c>
    </row>
    <row r="1033" customFormat="false" ht="15" hidden="false" customHeight="false" outlineLevel="0" collapsed="false">
      <c r="A1033" s="0" t="s">
        <v>3222</v>
      </c>
      <c r="E1033" s="0" t="s">
        <v>1338</v>
      </c>
      <c r="F1033" s="0" t="n">
        <v>431601</v>
      </c>
      <c r="G1033" s="0" t="n">
        <v>0.1</v>
      </c>
      <c r="H1033" s="0" t="n">
        <v>1</v>
      </c>
      <c r="I1033" s="0" t="n">
        <v>472338260</v>
      </c>
      <c r="J1033" s="0" t="s">
        <v>3223</v>
      </c>
    </row>
    <row r="1034" customFormat="false" ht="15" hidden="false" customHeight="false" outlineLevel="0" collapsed="false">
      <c r="A1034" s="0" t="s">
        <v>3224</v>
      </c>
      <c r="E1034" s="0" t="s">
        <v>1338</v>
      </c>
      <c r="F1034" s="0" t="n">
        <v>431601</v>
      </c>
      <c r="G1034" s="0" t="n">
        <v>0.1</v>
      </c>
      <c r="H1034" s="0" t="n">
        <v>1</v>
      </c>
      <c r="I1034" s="0" t="n">
        <v>472338261</v>
      </c>
      <c r="J1034" s="0" t="s">
        <v>3225</v>
      </c>
    </row>
    <row r="1035" customFormat="false" ht="15" hidden="false" customHeight="false" outlineLevel="0" collapsed="false">
      <c r="A1035" s="0" t="s">
        <v>3226</v>
      </c>
      <c r="E1035" s="0" t="s">
        <v>1338</v>
      </c>
      <c r="F1035" s="0" t="n">
        <v>431601</v>
      </c>
      <c r="G1035" s="0" t="n">
        <v>0.1</v>
      </c>
      <c r="H1035" s="0" t="n">
        <v>1</v>
      </c>
      <c r="I1035" s="0" t="n">
        <v>472338262</v>
      </c>
      <c r="J1035" s="0" t="s">
        <v>3227</v>
      </c>
    </row>
    <row r="1036" customFormat="false" ht="15" hidden="false" customHeight="false" outlineLevel="0" collapsed="false">
      <c r="A1036" s="0" t="s">
        <v>3228</v>
      </c>
      <c r="E1036" s="0" t="s">
        <v>1338</v>
      </c>
      <c r="F1036" s="0" t="n">
        <v>431601</v>
      </c>
      <c r="G1036" s="0" t="n">
        <v>0.1</v>
      </c>
      <c r="H1036" s="0" t="n">
        <v>1</v>
      </c>
      <c r="I1036" s="0" t="n">
        <v>472338263</v>
      </c>
      <c r="J1036" s="0" t="s">
        <v>3229</v>
      </c>
    </row>
    <row r="1037" customFormat="false" ht="15" hidden="false" customHeight="false" outlineLevel="0" collapsed="false">
      <c r="A1037" s="0" t="s">
        <v>3230</v>
      </c>
      <c r="E1037" s="0" t="s">
        <v>1383</v>
      </c>
      <c r="F1037" s="0" t="n">
        <v>443001</v>
      </c>
      <c r="G1037" s="0" t="n">
        <v>0.1</v>
      </c>
      <c r="H1037" s="0" t="n">
        <v>1</v>
      </c>
      <c r="I1037" s="0" t="n">
        <v>472338264</v>
      </c>
      <c r="J1037" s="0" t="s">
        <v>3231</v>
      </c>
    </row>
    <row r="1038" customFormat="false" ht="15" hidden="false" customHeight="false" outlineLevel="0" collapsed="false">
      <c r="A1038" s="0" t="s">
        <v>3232</v>
      </c>
      <c r="E1038" s="0" t="s">
        <v>1386</v>
      </c>
      <c r="F1038" s="0" t="n">
        <v>443001</v>
      </c>
      <c r="G1038" s="0" t="n">
        <v>0.1</v>
      </c>
      <c r="H1038" s="0" t="n">
        <v>1</v>
      </c>
      <c r="I1038" s="0" t="n">
        <v>472338265</v>
      </c>
      <c r="J1038" s="0" t="s">
        <v>3233</v>
      </c>
    </row>
    <row r="1039" customFormat="false" ht="15" hidden="false" customHeight="false" outlineLevel="0" collapsed="false">
      <c r="A1039" s="0" t="s">
        <v>3234</v>
      </c>
      <c r="E1039" s="0" t="s">
        <v>1386</v>
      </c>
      <c r="F1039" s="0" t="n">
        <v>443204</v>
      </c>
      <c r="G1039" s="0" t="n">
        <v>0.1</v>
      </c>
      <c r="H1039" s="0" t="n">
        <v>1</v>
      </c>
      <c r="I1039" s="0" t="n">
        <v>472338266</v>
      </c>
      <c r="J1039" s="0" t="s">
        <v>3235</v>
      </c>
    </row>
    <row r="1040" customFormat="false" ht="15" hidden="false" customHeight="false" outlineLevel="0" collapsed="false">
      <c r="A1040" s="0" t="s">
        <v>3236</v>
      </c>
      <c r="E1040" s="0" t="s">
        <v>1386</v>
      </c>
      <c r="F1040" s="0" t="n">
        <v>443204</v>
      </c>
      <c r="G1040" s="0" t="n">
        <v>0.1</v>
      </c>
      <c r="H1040" s="0" t="n">
        <v>1</v>
      </c>
      <c r="I1040" s="0" t="n">
        <v>472338267</v>
      </c>
      <c r="J1040" s="0" t="s">
        <v>3237</v>
      </c>
    </row>
    <row r="1041" customFormat="false" ht="15" hidden="false" customHeight="false" outlineLevel="0" collapsed="false">
      <c r="A1041" s="0" t="s">
        <v>3238</v>
      </c>
      <c r="E1041" s="0" t="s">
        <v>1386</v>
      </c>
      <c r="F1041" s="0" t="n">
        <v>443301</v>
      </c>
      <c r="G1041" s="0" t="n">
        <v>0.1</v>
      </c>
      <c r="H1041" s="0" t="n">
        <v>1</v>
      </c>
      <c r="I1041" s="0" t="n">
        <v>472338268</v>
      </c>
      <c r="J1041" s="0" t="s">
        <v>3239</v>
      </c>
    </row>
    <row r="1042" customFormat="false" ht="15" hidden="false" customHeight="false" outlineLevel="0" collapsed="false">
      <c r="A1042" s="0" t="s">
        <v>3240</v>
      </c>
      <c r="E1042" s="0" t="s">
        <v>1386</v>
      </c>
      <c r="F1042" s="0" t="n">
        <v>443302</v>
      </c>
      <c r="G1042" s="0" t="n">
        <v>0.1</v>
      </c>
      <c r="H1042" s="0" t="n">
        <v>1</v>
      </c>
      <c r="I1042" s="0" t="n">
        <v>472338269</v>
      </c>
      <c r="J1042" s="0" t="s">
        <v>3241</v>
      </c>
    </row>
    <row r="1043" customFormat="false" ht="15" hidden="false" customHeight="false" outlineLevel="0" collapsed="false">
      <c r="A1043" s="0" t="s">
        <v>3242</v>
      </c>
      <c r="E1043" s="0" t="s">
        <v>1383</v>
      </c>
      <c r="F1043" s="0" t="n">
        <v>443302</v>
      </c>
      <c r="G1043" s="0" t="n">
        <v>0.1</v>
      </c>
      <c r="H1043" s="0" t="n">
        <v>1</v>
      </c>
      <c r="I1043" s="0" t="n">
        <v>472338270</v>
      </c>
      <c r="J1043" s="0" t="s">
        <v>3243</v>
      </c>
    </row>
    <row r="1044" customFormat="false" ht="15" hidden="false" customHeight="false" outlineLevel="0" collapsed="false">
      <c r="A1044" s="0" t="s">
        <v>3244</v>
      </c>
      <c r="E1044" s="0" t="s">
        <v>1383</v>
      </c>
      <c r="F1044" s="0" t="n">
        <v>443402</v>
      </c>
      <c r="G1044" s="0" t="n">
        <v>0.1</v>
      </c>
      <c r="H1044" s="0" t="n">
        <v>1</v>
      </c>
      <c r="I1044" s="0" t="n">
        <v>472338271</v>
      </c>
      <c r="J1044" s="0" t="s">
        <v>3245</v>
      </c>
    </row>
    <row r="1045" customFormat="false" ht="15" hidden="false" customHeight="false" outlineLevel="0" collapsed="false">
      <c r="A1045" s="0" t="s">
        <v>3246</v>
      </c>
      <c r="E1045" s="0" t="s">
        <v>3247</v>
      </c>
      <c r="F1045" s="0" t="n">
        <v>443402</v>
      </c>
      <c r="G1045" s="0" t="n">
        <v>0.1</v>
      </c>
      <c r="H1045" s="0" t="n">
        <v>1</v>
      </c>
      <c r="I1045" s="0" t="n">
        <v>472338272</v>
      </c>
      <c r="J1045" s="0" t="s">
        <v>3248</v>
      </c>
    </row>
    <row r="1046" customFormat="false" ht="15" hidden="false" customHeight="false" outlineLevel="0" collapsed="false">
      <c r="A1046" s="0" t="s">
        <v>3249</v>
      </c>
      <c r="E1046" s="0" t="s">
        <v>1672</v>
      </c>
      <c r="F1046" s="0" t="n">
        <v>444601</v>
      </c>
      <c r="G1046" s="0" t="n">
        <v>0.1</v>
      </c>
      <c r="H1046" s="0" t="n">
        <v>1</v>
      </c>
      <c r="I1046" s="0" t="n">
        <v>472338273</v>
      </c>
      <c r="J1046" s="0" t="s">
        <v>3250</v>
      </c>
    </row>
    <row r="1047" customFormat="false" ht="15" hidden="false" customHeight="false" outlineLevel="0" collapsed="false">
      <c r="A1047" s="0" t="s">
        <v>3251</v>
      </c>
      <c r="E1047" s="0" t="s">
        <v>1672</v>
      </c>
      <c r="F1047" s="0" t="n">
        <v>444601</v>
      </c>
      <c r="G1047" s="0" t="n">
        <v>0.1</v>
      </c>
      <c r="H1047" s="0" t="n">
        <v>1</v>
      </c>
      <c r="I1047" s="0" t="n">
        <v>472338274</v>
      </c>
      <c r="J1047" s="0" t="s">
        <v>3252</v>
      </c>
    </row>
    <row r="1048" customFormat="false" ht="15" hidden="false" customHeight="false" outlineLevel="0" collapsed="false">
      <c r="A1048" s="0" t="s">
        <v>3253</v>
      </c>
      <c r="E1048" s="0" t="s">
        <v>1672</v>
      </c>
      <c r="F1048" s="0" t="n">
        <v>444601</v>
      </c>
      <c r="G1048" s="0" t="n">
        <v>0.1</v>
      </c>
      <c r="H1048" s="0" t="n">
        <v>1</v>
      </c>
      <c r="I1048" s="0" t="n">
        <v>472338275</v>
      </c>
      <c r="J1048" s="0" t="s">
        <v>3254</v>
      </c>
    </row>
    <row r="1049" customFormat="false" ht="15" hidden="false" customHeight="false" outlineLevel="0" collapsed="false">
      <c r="A1049" s="0" t="s">
        <v>3255</v>
      </c>
      <c r="E1049" s="0" t="s">
        <v>1672</v>
      </c>
      <c r="F1049" s="0" t="n">
        <v>444601</v>
      </c>
      <c r="G1049" s="0" t="n">
        <v>0.1</v>
      </c>
      <c r="H1049" s="0" t="n">
        <v>1</v>
      </c>
      <c r="I1049" s="0" t="n">
        <v>472338276</v>
      </c>
      <c r="J1049" s="0" t="s">
        <v>3256</v>
      </c>
    </row>
    <row r="1050" customFormat="false" ht="15" hidden="false" customHeight="false" outlineLevel="0" collapsed="false">
      <c r="A1050" s="0" t="s">
        <v>3257</v>
      </c>
      <c r="E1050" s="0" t="s">
        <v>1672</v>
      </c>
      <c r="F1050" s="0" t="n">
        <v>444601</v>
      </c>
      <c r="G1050" s="0" t="n">
        <v>0.1</v>
      </c>
      <c r="H1050" s="0" t="n">
        <v>1</v>
      </c>
      <c r="I1050" s="0" t="n">
        <v>472338277</v>
      </c>
      <c r="J1050" s="0" t="s">
        <v>3258</v>
      </c>
    </row>
    <row r="1051" customFormat="false" ht="15" hidden="false" customHeight="false" outlineLevel="0" collapsed="false">
      <c r="A1051" s="0" t="s">
        <v>3259</v>
      </c>
      <c r="E1051" s="0" t="s">
        <v>1672</v>
      </c>
      <c r="F1051" s="0" t="n">
        <v>444601</v>
      </c>
      <c r="G1051" s="0" t="n">
        <v>0.1</v>
      </c>
      <c r="H1051" s="0" t="n">
        <v>1</v>
      </c>
      <c r="I1051" s="0" t="n">
        <v>472338278</v>
      </c>
      <c r="J1051" s="0" t="s">
        <v>3260</v>
      </c>
    </row>
    <row r="1052" customFormat="false" ht="15" hidden="false" customHeight="false" outlineLevel="0" collapsed="false">
      <c r="A1052" s="0" t="s">
        <v>3261</v>
      </c>
      <c r="E1052" s="0" t="s">
        <v>1672</v>
      </c>
      <c r="F1052" s="0" t="n">
        <v>444601</v>
      </c>
      <c r="G1052" s="0" t="n">
        <v>0.1</v>
      </c>
      <c r="H1052" s="0" t="n">
        <v>1</v>
      </c>
      <c r="I1052" s="0" t="n">
        <v>472338279</v>
      </c>
      <c r="J1052" s="0" t="s">
        <v>3262</v>
      </c>
    </row>
    <row r="1053" customFormat="false" ht="15" hidden="false" customHeight="false" outlineLevel="0" collapsed="false">
      <c r="A1053" s="0" t="s">
        <v>3263</v>
      </c>
      <c r="E1053" s="0" t="s">
        <v>1672</v>
      </c>
      <c r="F1053" s="0" t="n">
        <v>444601</v>
      </c>
      <c r="G1053" s="0" t="n">
        <v>0.1</v>
      </c>
      <c r="H1053" s="0" t="n">
        <v>1</v>
      </c>
      <c r="I1053" s="0" t="n">
        <v>472338280</v>
      </c>
      <c r="J1053" s="0" t="s">
        <v>3264</v>
      </c>
    </row>
    <row r="1054" customFormat="false" ht="15" hidden="false" customHeight="false" outlineLevel="0" collapsed="false">
      <c r="A1054" s="0" t="s">
        <v>3265</v>
      </c>
      <c r="E1054" s="0" t="s">
        <v>1686</v>
      </c>
      <c r="F1054" s="0" t="n">
        <v>507002</v>
      </c>
      <c r="G1054" s="0" t="n">
        <v>0.1</v>
      </c>
      <c r="H1054" s="0" t="n">
        <v>1</v>
      </c>
      <c r="I1054" s="0" t="n">
        <v>472337965</v>
      </c>
      <c r="J1054" s="0" t="s">
        <v>3266</v>
      </c>
    </row>
    <row r="1055" customFormat="false" ht="15" hidden="false" customHeight="false" outlineLevel="0" collapsed="false">
      <c r="A1055" s="0" t="s">
        <v>3267</v>
      </c>
      <c r="E1055" s="0" t="s">
        <v>1686</v>
      </c>
      <c r="F1055" s="0" t="n">
        <v>507002</v>
      </c>
      <c r="G1055" s="0" t="n">
        <v>0.1</v>
      </c>
      <c r="H1055" s="0" t="n">
        <v>1</v>
      </c>
      <c r="I1055" s="0" t="n">
        <v>472337966</v>
      </c>
      <c r="J1055" s="0" t="s">
        <v>3268</v>
      </c>
    </row>
    <row r="1056" customFormat="false" ht="15" hidden="false" customHeight="false" outlineLevel="0" collapsed="false">
      <c r="A1056" s="0" t="s">
        <v>3269</v>
      </c>
      <c r="E1056" s="0" t="s">
        <v>1686</v>
      </c>
      <c r="F1056" s="0" t="n">
        <v>507003</v>
      </c>
      <c r="G1056" s="0" t="n">
        <v>0.1</v>
      </c>
      <c r="H1056" s="0" t="n">
        <v>1</v>
      </c>
      <c r="I1056" s="0" t="n">
        <v>472337967</v>
      </c>
      <c r="J1056" s="0" t="s">
        <v>3270</v>
      </c>
    </row>
    <row r="1057" customFormat="false" ht="15" hidden="false" customHeight="false" outlineLevel="0" collapsed="false">
      <c r="A1057" s="0" t="s">
        <v>3271</v>
      </c>
      <c r="E1057" s="0" t="s">
        <v>1686</v>
      </c>
      <c r="F1057" s="0" t="n">
        <v>507003</v>
      </c>
      <c r="G1057" s="0" t="n">
        <v>0.1</v>
      </c>
      <c r="H1057" s="0" t="n">
        <v>1</v>
      </c>
      <c r="I1057" s="0" t="n">
        <v>472337968</v>
      </c>
      <c r="J1057" s="0" t="s">
        <v>3272</v>
      </c>
    </row>
    <row r="1058" customFormat="false" ht="15" hidden="false" customHeight="false" outlineLevel="0" collapsed="false">
      <c r="A1058" s="0" t="s">
        <v>3273</v>
      </c>
      <c r="E1058" s="0" t="s">
        <v>1686</v>
      </c>
      <c r="F1058" s="0" t="n">
        <v>507003</v>
      </c>
      <c r="G1058" s="0" t="n">
        <v>0.1</v>
      </c>
      <c r="H1058" s="0" t="n">
        <v>1</v>
      </c>
      <c r="I1058" s="0" t="n">
        <v>472337969</v>
      </c>
      <c r="J1058" s="0" t="s">
        <v>3274</v>
      </c>
    </row>
    <row r="1059" customFormat="false" ht="15" hidden="false" customHeight="false" outlineLevel="0" collapsed="false">
      <c r="A1059" s="0" t="s">
        <v>3275</v>
      </c>
      <c r="E1059" s="0" t="s">
        <v>2241</v>
      </c>
      <c r="F1059" s="0" t="n">
        <v>509001</v>
      </c>
      <c r="G1059" s="0" t="n">
        <v>0.1</v>
      </c>
      <c r="H1059" s="0" t="n">
        <v>1</v>
      </c>
      <c r="I1059" s="0" t="n">
        <v>472337970</v>
      </c>
      <c r="J1059" s="0" t="s">
        <v>3276</v>
      </c>
    </row>
    <row r="1060" customFormat="false" ht="15" hidden="false" customHeight="false" outlineLevel="0" collapsed="false">
      <c r="A1060" s="0" t="s">
        <v>3277</v>
      </c>
      <c r="E1060" s="0" t="s">
        <v>3112</v>
      </c>
      <c r="F1060" s="0" t="n">
        <v>515801</v>
      </c>
      <c r="G1060" s="0" t="n">
        <v>0.1</v>
      </c>
      <c r="H1060" s="0" t="n">
        <v>1</v>
      </c>
      <c r="I1060" s="0" t="n">
        <v>472337971</v>
      </c>
      <c r="J1060" s="0" t="s">
        <v>3278</v>
      </c>
    </row>
    <row r="1061" customFormat="false" ht="15" hidden="false" customHeight="false" outlineLevel="0" collapsed="false">
      <c r="A1061" s="0" t="s">
        <v>3279</v>
      </c>
      <c r="E1061" s="0" t="s">
        <v>3112</v>
      </c>
      <c r="F1061" s="0" t="n">
        <v>515801</v>
      </c>
      <c r="G1061" s="0" t="n">
        <v>0.1</v>
      </c>
      <c r="H1061" s="0" t="n">
        <v>1</v>
      </c>
      <c r="I1061" s="0" t="n">
        <v>472337972</v>
      </c>
      <c r="J1061" s="0" t="s">
        <v>3280</v>
      </c>
    </row>
    <row r="1062" customFormat="false" ht="15" hidden="false" customHeight="false" outlineLevel="0" collapsed="false">
      <c r="A1062" s="0" t="s">
        <v>3281</v>
      </c>
      <c r="E1062" s="0" t="s">
        <v>2628</v>
      </c>
      <c r="F1062" s="0" t="n">
        <v>516001</v>
      </c>
      <c r="G1062" s="0" t="n">
        <v>0.1</v>
      </c>
      <c r="H1062" s="0" t="n">
        <v>1</v>
      </c>
      <c r="I1062" s="0" t="n">
        <v>472337973</v>
      </c>
      <c r="J1062" s="0" t="s">
        <v>3282</v>
      </c>
    </row>
    <row r="1063" customFormat="false" ht="15" hidden="false" customHeight="false" outlineLevel="0" collapsed="false">
      <c r="A1063" s="0" t="s">
        <v>3283</v>
      </c>
      <c r="E1063" s="0" t="s">
        <v>3131</v>
      </c>
      <c r="F1063" s="0" t="n">
        <v>516001</v>
      </c>
      <c r="G1063" s="0" t="n">
        <v>0.1</v>
      </c>
      <c r="H1063" s="0" t="n">
        <v>1</v>
      </c>
      <c r="I1063" s="0" t="n">
        <v>472337974</v>
      </c>
      <c r="J1063" s="0" t="s">
        <v>3284</v>
      </c>
    </row>
    <row r="1064" customFormat="false" ht="15" hidden="false" customHeight="false" outlineLevel="0" collapsed="false">
      <c r="A1064" s="0" t="s">
        <v>3285</v>
      </c>
      <c r="E1064" s="0" t="s">
        <v>3131</v>
      </c>
      <c r="F1064" s="0" t="n">
        <v>516001</v>
      </c>
      <c r="G1064" s="0" t="n">
        <v>0.1</v>
      </c>
      <c r="H1064" s="0" t="n">
        <v>1</v>
      </c>
      <c r="I1064" s="0" t="n">
        <v>472337975</v>
      </c>
      <c r="J1064" s="0" t="s">
        <v>3286</v>
      </c>
    </row>
    <row r="1065" customFormat="false" ht="15" hidden="false" customHeight="false" outlineLevel="0" collapsed="false">
      <c r="A1065" s="0" t="s">
        <v>3287</v>
      </c>
      <c r="E1065" s="0" t="s">
        <v>3131</v>
      </c>
      <c r="F1065" s="0" t="n">
        <v>516001</v>
      </c>
      <c r="G1065" s="0" t="n">
        <v>0.1</v>
      </c>
      <c r="H1065" s="0" t="n">
        <v>1</v>
      </c>
      <c r="I1065" s="0" t="n">
        <v>472337976</v>
      </c>
      <c r="J1065" s="0" t="s">
        <v>3288</v>
      </c>
    </row>
    <row r="1066" customFormat="false" ht="15" hidden="false" customHeight="false" outlineLevel="0" collapsed="false">
      <c r="A1066" s="0" t="s">
        <v>3289</v>
      </c>
      <c r="E1066" s="0" t="s">
        <v>2250</v>
      </c>
      <c r="F1066" s="0" t="n">
        <v>516002</v>
      </c>
      <c r="G1066" s="0" t="n">
        <v>0.1</v>
      </c>
      <c r="H1066" s="0" t="n">
        <v>1</v>
      </c>
      <c r="I1066" s="0" t="n">
        <v>472337977</v>
      </c>
      <c r="J1066" s="0" t="s">
        <v>3290</v>
      </c>
    </row>
    <row r="1067" customFormat="false" ht="15" hidden="false" customHeight="false" outlineLevel="0" collapsed="false">
      <c r="A1067" s="0" t="s">
        <v>3291</v>
      </c>
      <c r="E1067" s="0" t="s">
        <v>3131</v>
      </c>
      <c r="F1067" s="0" t="n">
        <v>516003</v>
      </c>
      <c r="G1067" s="0" t="n">
        <v>0.1</v>
      </c>
      <c r="H1067" s="0" t="n">
        <v>1</v>
      </c>
      <c r="I1067" s="0" t="n">
        <v>472337978</v>
      </c>
      <c r="J1067" s="0" t="s">
        <v>3292</v>
      </c>
    </row>
    <row r="1068" customFormat="false" ht="15" hidden="false" customHeight="false" outlineLevel="0" collapsed="false">
      <c r="A1068" s="0" t="s">
        <v>3293</v>
      </c>
      <c r="E1068" s="0" t="s">
        <v>2250</v>
      </c>
      <c r="F1068" s="0" t="n">
        <v>516003</v>
      </c>
      <c r="G1068" s="0" t="n">
        <v>0.1</v>
      </c>
      <c r="H1068" s="0" t="n">
        <v>1</v>
      </c>
      <c r="I1068" s="0" t="n">
        <v>472337979</v>
      </c>
      <c r="J1068" s="0" t="s">
        <v>3294</v>
      </c>
    </row>
    <row r="1069" customFormat="false" ht="15" hidden="false" customHeight="false" outlineLevel="0" collapsed="false">
      <c r="A1069" s="0" t="s">
        <v>3295</v>
      </c>
      <c r="E1069" s="0" t="s">
        <v>2250</v>
      </c>
      <c r="F1069" s="0" t="n">
        <v>516004</v>
      </c>
      <c r="G1069" s="0" t="n">
        <v>0.1</v>
      </c>
      <c r="H1069" s="0" t="n">
        <v>1</v>
      </c>
      <c r="I1069" s="0" t="n">
        <v>472337980</v>
      </c>
      <c r="J1069" s="0" t="s">
        <v>3296</v>
      </c>
    </row>
    <row r="1070" customFormat="false" ht="15" hidden="false" customHeight="false" outlineLevel="0" collapsed="false">
      <c r="A1070" s="0" t="s">
        <v>3297</v>
      </c>
      <c r="E1070" s="0" t="s">
        <v>1004</v>
      </c>
      <c r="F1070" s="0" t="n">
        <v>517001</v>
      </c>
      <c r="G1070" s="0" t="n">
        <v>0.1</v>
      </c>
      <c r="H1070" s="0" t="n">
        <v>1</v>
      </c>
      <c r="I1070" s="0" t="n">
        <v>472337981</v>
      </c>
      <c r="J1070" s="0" t="s">
        <v>3298</v>
      </c>
    </row>
    <row r="1071" customFormat="false" ht="15" hidden="false" customHeight="false" outlineLevel="0" collapsed="false">
      <c r="A1071" s="0" t="s">
        <v>3299</v>
      </c>
      <c r="E1071" s="0" t="s">
        <v>1004</v>
      </c>
      <c r="F1071" s="0" t="n">
        <v>517002</v>
      </c>
      <c r="G1071" s="0" t="n">
        <v>0.1</v>
      </c>
      <c r="H1071" s="0" t="n">
        <v>1</v>
      </c>
      <c r="I1071" s="0" t="n">
        <v>472337982</v>
      </c>
      <c r="J1071" s="0" t="s">
        <v>3300</v>
      </c>
    </row>
    <row r="1072" customFormat="false" ht="15" hidden="false" customHeight="false" outlineLevel="0" collapsed="false">
      <c r="A1072" s="0" t="s">
        <v>3301</v>
      </c>
      <c r="E1072" s="0" t="s">
        <v>1004</v>
      </c>
      <c r="F1072" s="0" t="n">
        <v>517004</v>
      </c>
      <c r="G1072" s="0" t="n">
        <v>0.1</v>
      </c>
      <c r="H1072" s="0" t="n">
        <v>1</v>
      </c>
      <c r="I1072" s="0" t="n">
        <v>472337983</v>
      </c>
      <c r="J1072" s="0" t="s">
        <v>3302</v>
      </c>
    </row>
    <row r="1073" customFormat="false" ht="15" hidden="false" customHeight="false" outlineLevel="0" collapsed="false">
      <c r="A1073" s="0" t="s">
        <v>3303</v>
      </c>
      <c r="E1073" s="0" t="s">
        <v>2673</v>
      </c>
      <c r="F1073" s="0" t="n">
        <v>517501</v>
      </c>
      <c r="G1073" s="0" t="n">
        <v>0.1</v>
      </c>
      <c r="H1073" s="0" t="n">
        <v>1</v>
      </c>
      <c r="I1073" s="0" t="n">
        <v>472337984</v>
      </c>
      <c r="J1073" s="0" t="s">
        <v>3304</v>
      </c>
    </row>
    <row r="1074" customFormat="false" ht="15" hidden="false" customHeight="false" outlineLevel="0" collapsed="false">
      <c r="A1074" s="0" t="s">
        <v>3305</v>
      </c>
      <c r="E1074" s="0" t="s">
        <v>1004</v>
      </c>
      <c r="F1074" s="0" t="n">
        <v>517501</v>
      </c>
      <c r="G1074" s="0" t="n">
        <v>0.1</v>
      </c>
      <c r="H1074" s="0" t="n">
        <v>1</v>
      </c>
      <c r="I1074" s="0" t="n">
        <v>472337985</v>
      </c>
      <c r="J1074" s="0" t="s">
        <v>3306</v>
      </c>
    </row>
    <row r="1075" customFormat="false" ht="15" hidden="false" customHeight="false" outlineLevel="0" collapsed="false">
      <c r="A1075" s="0" t="s">
        <v>3307</v>
      </c>
      <c r="E1075" s="0" t="s">
        <v>1004</v>
      </c>
      <c r="F1075" s="0" t="n">
        <v>517502</v>
      </c>
      <c r="G1075" s="0" t="n">
        <v>0.1</v>
      </c>
      <c r="H1075" s="0" t="n">
        <v>1</v>
      </c>
      <c r="I1075" s="0" t="n">
        <v>472337986</v>
      </c>
      <c r="J1075" s="0" t="s">
        <v>3308</v>
      </c>
    </row>
    <row r="1076" customFormat="false" ht="15" hidden="false" customHeight="false" outlineLevel="0" collapsed="false">
      <c r="A1076" s="0" t="s">
        <v>3309</v>
      </c>
      <c r="E1076" s="0" t="s">
        <v>2253</v>
      </c>
      <c r="F1076" s="0" t="n">
        <v>517503</v>
      </c>
      <c r="G1076" s="0" t="n">
        <v>0.1</v>
      </c>
      <c r="H1076" s="0" t="n">
        <v>1</v>
      </c>
      <c r="I1076" s="0" t="n">
        <v>472337987</v>
      </c>
      <c r="J1076" s="0" t="s">
        <v>3310</v>
      </c>
    </row>
    <row r="1077" customFormat="false" ht="15" hidden="false" customHeight="false" outlineLevel="0" collapsed="false">
      <c r="A1077" s="0" t="s">
        <v>3311</v>
      </c>
      <c r="E1077" s="0" t="s">
        <v>1020</v>
      </c>
      <c r="F1077" s="0" t="n">
        <v>518001</v>
      </c>
      <c r="G1077" s="0" t="n">
        <v>0.1</v>
      </c>
      <c r="H1077" s="0" t="n">
        <v>1</v>
      </c>
      <c r="I1077" s="0" t="n">
        <v>472337988</v>
      </c>
      <c r="J1077" s="0" t="s">
        <v>3312</v>
      </c>
    </row>
    <row r="1078" customFormat="false" ht="15" hidden="false" customHeight="false" outlineLevel="0" collapsed="false">
      <c r="A1078" s="0" t="s">
        <v>3313</v>
      </c>
      <c r="E1078" s="0" t="s">
        <v>1020</v>
      </c>
      <c r="F1078" s="0" t="n">
        <v>518001</v>
      </c>
      <c r="G1078" s="0" t="n">
        <v>0.1</v>
      </c>
      <c r="H1078" s="0" t="n">
        <v>1</v>
      </c>
      <c r="I1078" s="0" t="n">
        <v>472337989</v>
      </c>
      <c r="J1078" s="0" t="s">
        <v>3314</v>
      </c>
    </row>
    <row r="1079" customFormat="false" ht="15" hidden="false" customHeight="false" outlineLevel="0" collapsed="false">
      <c r="A1079" s="0" t="s">
        <v>3315</v>
      </c>
      <c r="E1079" s="0" t="s">
        <v>1020</v>
      </c>
      <c r="F1079" s="0" t="n">
        <v>518001</v>
      </c>
      <c r="G1079" s="0" t="n">
        <v>0.1</v>
      </c>
      <c r="H1079" s="0" t="n">
        <v>1</v>
      </c>
      <c r="I1079" s="0" t="n">
        <v>472337990</v>
      </c>
      <c r="J1079" s="0" t="s">
        <v>3316</v>
      </c>
    </row>
    <row r="1080" customFormat="false" ht="15" hidden="false" customHeight="false" outlineLevel="0" collapsed="false">
      <c r="A1080" s="0" t="s">
        <v>3317</v>
      </c>
      <c r="E1080" s="0" t="s">
        <v>1020</v>
      </c>
      <c r="F1080" s="0" t="n">
        <v>518001</v>
      </c>
      <c r="G1080" s="0" t="n">
        <v>0.1</v>
      </c>
      <c r="H1080" s="0" t="n">
        <v>1</v>
      </c>
      <c r="I1080" s="0" t="n">
        <v>472337991</v>
      </c>
      <c r="J1080" s="0" t="s">
        <v>3318</v>
      </c>
    </row>
    <row r="1081" customFormat="false" ht="15" hidden="false" customHeight="false" outlineLevel="0" collapsed="false">
      <c r="A1081" s="0" t="s">
        <v>3319</v>
      </c>
      <c r="E1081" s="0" t="s">
        <v>1020</v>
      </c>
      <c r="F1081" s="0" t="n">
        <v>518001</v>
      </c>
      <c r="G1081" s="0" t="n">
        <v>0.1</v>
      </c>
      <c r="H1081" s="0" t="n">
        <v>1</v>
      </c>
      <c r="I1081" s="0" t="n">
        <v>472337992</v>
      </c>
      <c r="J1081" s="0" t="s">
        <v>3320</v>
      </c>
    </row>
    <row r="1082" customFormat="false" ht="15" hidden="false" customHeight="false" outlineLevel="0" collapsed="false">
      <c r="A1082" s="0" t="s">
        <v>3321</v>
      </c>
      <c r="E1082" s="0" t="s">
        <v>1020</v>
      </c>
      <c r="F1082" s="0" t="n">
        <v>518001</v>
      </c>
      <c r="G1082" s="0" t="n">
        <v>0.1</v>
      </c>
      <c r="H1082" s="0" t="n">
        <v>1</v>
      </c>
      <c r="I1082" s="0" t="n">
        <v>472337993</v>
      </c>
      <c r="J1082" s="0" t="s">
        <v>3322</v>
      </c>
    </row>
    <row r="1083" customFormat="false" ht="15" hidden="false" customHeight="false" outlineLevel="0" collapsed="false">
      <c r="A1083" s="0" t="s">
        <v>3323</v>
      </c>
      <c r="E1083" s="0" t="s">
        <v>1020</v>
      </c>
      <c r="F1083" s="0" t="n">
        <v>518002</v>
      </c>
      <c r="G1083" s="0" t="n">
        <v>0.1</v>
      </c>
      <c r="H1083" s="0" t="n">
        <v>1</v>
      </c>
      <c r="I1083" s="0" t="n">
        <v>472337994</v>
      </c>
      <c r="J1083" s="0" t="s">
        <v>3324</v>
      </c>
    </row>
    <row r="1084" customFormat="false" ht="15" hidden="false" customHeight="false" outlineLevel="0" collapsed="false">
      <c r="A1084" s="0" t="s">
        <v>3325</v>
      </c>
      <c r="E1084" s="0" t="s">
        <v>1020</v>
      </c>
      <c r="F1084" s="0" t="n">
        <v>518002</v>
      </c>
      <c r="G1084" s="0" t="n">
        <v>0.1</v>
      </c>
      <c r="H1084" s="0" t="n">
        <v>1</v>
      </c>
      <c r="I1084" s="0" t="n">
        <v>472337995</v>
      </c>
      <c r="J1084" s="0" t="s">
        <v>3326</v>
      </c>
    </row>
    <row r="1085" customFormat="false" ht="15" hidden="false" customHeight="false" outlineLevel="0" collapsed="false">
      <c r="A1085" s="0" t="s">
        <v>3327</v>
      </c>
      <c r="E1085" s="0" t="s">
        <v>1020</v>
      </c>
      <c r="F1085" s="0" t="n">
        <v>518002</v>
      </c>
      <c r="G1085" s="0" t="n">
        <v>0.1</v>
      </c>
      <c r="H1085" s="0" t="n">
        <v>1</v>
      </c>
      <c r="I1085" s="0" t="n">
        <v>472337996</v>
      </c>
      <c r="J1085" s="0" t="s">
        <v>3328</v>
      </c>
    </row>
    <row r="1086" customFormat="false" ht="15" hidden="false" customHeight="false" outlineLevel="0" collapsed="false">
      <c r="A1086" s="0" t="s">
        <v>3329</v>
      </c>
      <c r="E1086" s="0" t="s">
        <v>1020</v>
      </c>
      <c r="F1086" s="0" t="n">
        <v>518002</v>
      </c>
      <c r="G1086" s="0" t="n">
        <v>0.1</v>
      </c>
      <c r="H1086" s="0" t="n">
        <v>1</v>
      </c>
      <c r="I1086" s="0" t="n">
        <v>472337997</v>
      </c>
      <c r="J1086" s="0" t="s">
        <v>3330</v>
      </c>
    </row>
    <row r="1087" customFormat="false" ht="15" hidden="false" customHeight="false" outlineLevel="0" collapsed="false">
      <c r="A1087" s="0" t="s">
        <v>3331</v>
      </c>
      <c r="E1087" s="0" t="s">
        <v>1020</v>
      </c>
      <c r="F1087" s="0" t="n">
        <v>518002</v>
      </c>
      <c r="G1087" s="0" t="n">
        <v>0.1</v>
      </c>
      <c r="H1087" s="0" t="n">
        <v>1</v>
      </c>
      <c r="I1087" s="0" t="n">
        <v>472337998</v>
      </c>
      <c r="J1087" s="0" t="s">
        <v>3332</v>
      </c>
    </row>
    <row r="1088" customFormat="false" ht="15" hidden="false" customHeight="false" outlineLevel="0" collapsed="false">
      <c r="A1088" s="0" t="s">
        <v>3333</v>
      </c>
      <c r="E1088" s="0" t="s">
        <v>1020</v>
      </c>
      <c r="F1088" s="0" t="n">
        <v>518002</v>
      </c>
      <c r="G1088" s="0" t="n">
        <v>0.1</v>
      </c>
      <c r="H1088" s="0" t="n">
        <v>1</v>
      </c>
      <c r="I1088" s="0" t="n">
        <v>472337999</v>
      </c>
      <c r="J1088" s="0" t="s">
        <v>3334</v>
      </c>
    </row>
    <row r="1089" customFormat="false" ht="15" hidden="false" customHeight="false" outlineLevel="0" collapsed="false">
      <c r="A1089" s="0" t="s">
        <v>3335</v>
      </c>
      <c r="E1089" s="0" t="s">
        <v>1020</v>
      </c>
      <c r="F1089" s="0" t="n">
        <v>518002</v>
      </c>
      <c r="G1089" s="0" t="n">
        <v>0.1</v>
      </c>
      <c r="H1089" s="0" t="n">
        <v>1</v>
      </c>
      <c r="I1089" s="0" t="n">
        <v>472338000</v>
      </c>
      <c r="J1089" s="0" t="s">
        <v>3336</v>
      </c>
    </row>
    <row r="1090" customFormat="false" ht="15" hidden="false" customHeight="false" outlineLevel="0" collapsed="false">
      <c r="A1090" s="0" t="s">
        <v>3337</v>
      </c>
      <c r="E1090" s="0" t="s">
        <v>1020</v>
      </c>
      <c r="F1090" s="0" t="n">
        <v>518003</v>
      </c>
      <c r="G1090" s="0" t="n">
        <v>0.1</v>
      </c>
      <c r="H1090" s="0" t="n">
        <v>1</v>
      </c>
      <c r="I1090" s="0" t="n">
        <v>472338001</v>
      </c>
      <c r="J1090" s="0" t="s">
        <v>3338</v>
      </c>
    </row>
    <row r="1091" customFormat="false" ht="15" hidden="false" customHeight="false" outlineLevel="0" collapsed="false">
      <c r="A1091" s="0" t="s">
        <v>3339</v>
      </c>
      <c r="E1091" s="0" t="s">
        <v>1020</v>
      </c>
      <c r="F1091" s="0" t="n">
        <v>518003</v>
      </c>
      <c r="G1091" s="0" t="n">
        <v>0.1</v>
      </c>
      <c r="H1091" s="0" t="n">
        <v>1</v>
      </c>
      <c r="I1091" s="0" t="n">
        <v>472338002</v>
      </c>
      <c r="J1091" s="0" t="s">
        <v>3340</v>
      </c>
    </row>
    <row r="1092" customFormat="false" ht="15" hidden="false" customHeight="false" outlineLevel="0" collapsed="false">
      <c r="A1092" s="0" t="s">
        <v>3341</v>
      </c>
      <c r="E1092" s="0" t="s">
        <v>1020</v>
      </c>
      <c r="F1092" s="0" t="n">
        <v>518003</v>
      </c>
      <c r="G1092" s="0" t="n">
        <v>0.1</v>
      </c>
      <c r="H1092" s="0" t="n">
        <v>1</v>
      </c>
      <c r="I1092" s="0" t="n">
        <v>472338003</v>
      </c>
      <c r="J1092" s="0" t="s">
        <v>3342</v>
      </c>
    </row>
    <row r="1093" customFormat="false" ht="15" hidden="false" customHeight="false" outlineLevel="0" collapsed="false">
      <c r="A1093" s="0" t="s">
        <v>3343</v>
      </c>
      <c r="E1093" s="0" t="s">
        <v>1020</v>
      </c>
      <c r="F1093" s="0" t="n">
        <v>518003</v>
      </c>
      <c r="G1093" s="0" t="n">
        <v>0.1</v>
      </c>
      <c r="H1093" s="0" t="n">
        <v>1</v>
      </c>
      <c r="I1093" s="0" t="n">
        <v>472338004</v>
      </c>
      <c r="J1093" s="0" t="s">
        <v>3344</v>
      </c>
    </row>
    <row r="1094" customFormat="false" ht="15" hidden="false" customHeight="false" outlineLevel="0" collapsed="false">
      <c r="A1094" s="0" t="s">
        <v>3345</v>
      </c>
      <c r="E1094" s="0" t="s">
        <v>1152</v>
      </c>
      <c r="F1094" s="0" t="n">
        <v>524001</v>
      </c>
      <c r="G1094" s="0" t="n">
        <v>0.1</v>
      </c>
      <c r="H1094" s="0" t="n">
        <v>1</v>
      </c>
      <c r="I1094" s="0" t="n">
        <v>472338005</v>
      </c>
      <c r="J1094" s="0" t="s">
        <v>3346</v>
      </c>
    </row>
    <row r="1095" customFormat="false" ht="15" hidden="false" customHeight="false" outlineLevel="0" collapsed="false">
      <c r="A1095" s="0" t="s">
        <v>3347</v>
      </c>
      <c r="E1095" s="0" t="s">
        <v>1152</v>
      </c>
      <c r="F1095" s="0" t="n">
        <v>524001</v>
      </c>
      <c r="G1095" s="0" t="n">
        <v>0.1</v>
      </c>
      <c r="H1095" s="0" t="n">
        <v>1</v>
      </c>
      <c r="I1095" s="0" t="n">
        <v>472338006</v>
      </c>
      <c r="J1095" s="0" t="s">
        <v>3348</v>
      </c>
    </row>
    <row r="1096" customFormat="false" ht="15" hidden="false" customHeight="false" outlineLevel="0" collapsed="false">
      <c r="A1096" s="0" t="s">
        <v>3349</v>
      </c>
      <c r="E1096" s="0" t="s">
        <v>1152</v>
      </c>
      <c r="F1096" s="0" t="n">
        <v>524001</v>
      </c>
      <c r="G1096" s="0" t="n">
        <v>0.1</v>
      </c>
      <c r="H1096" s="0" t="n">
        <v>1</v>
      </c>
      <c r="I1096" s="0" t="n">
        <v>472338007</v>
      </c>
      <c r="J1096" s="0" t="s">
        <v>3350</v>
      </c>
    </row>
    <row r="1097" customFormat="false" ht="15" hidden="false" customHeight="false" outlineLevel="0" collapsed="false">
      <c r="A1097" s="0" t="s">
        <v>3351</v>
      </c>
      <c r="E1097" s="0" t="s">
        <v>1152</v>
      </c>
      <c r="F1097" s="0" t="n">
        <v>524001</v>
      </c>
      <c r="G1097" s="0" t="n">
        <v>0.1</v>
      </c>
      <c r="H1097" s="0" t="n">
        <v>1</v>
      </c>
      <c r="I1097" s="0" t="n">
        <v>472338008</v>
      </c>
      <c r="J1097" s="0" t="s">
        <v>3352</v>
      </c>
    </row>
    <row r="1098" customFormat="false" ht="15" hidden="false" customHeight="false" outlineLevel="0" collapsed="false">
      <c r="A1098" s="0" t="s">
        <v>3353</v>
      </c>
      <c r="E1098" s="0" t="s">
        <v>1152</v>
      </c>
      <c r="F1098" s="0" t="n">
        <v>524001</v>
      </c>
      <c r="G1098" s="0" t="n">
        <v>0.1</v>
      </c>
      <c r="H1098" s="0" t="n">
        <v>1</v>
      </c>
      <c r="I1098" s="0" t="n">
        <v>472338009</v>
      </c>
      <c r="J1098" s="0" t="s">
        <v>3354</v>
      </c>
    </row>
    <row r="1099" customFormat="false" ht="15" hidden="false" customHeight="false" outlineLevel="0" collapsed="false">
      <c r="A1099" s="0" t="s">
        <v>3355</v>
      </c>
      <c r="E1099" s="0" t="s">
        <v>1152</v>
      </c>
      <c r="F1099" s="0" t="n">
        <v>524001</v>
      </c>
      <c r="G1099" s="0" t="n">
        <v>0.1</v>
      </c>
      <c r="H1099" s="0" t="n">
        <v>1</v>
      </c>
      <c r="I1099" s="0" t="n">
        <v>472338010</v>
      </c>
      <c r="J1099" s="0" t="s">
        <v>3356</v>
      </c>
    </row>
    <row r="1100" customFormat="false" ht="15" hidden="false" customHeight="false" outlineLevel="0" collapsed="false">
      <c r="A1100" s="0" t="s">
        <v>3357</v>
      </c>
      <c r="E1100" s="0" t="s">
        <v>1152</v>
      </c>
      <c r="F1100" s="0" t="n">
        <v>524001</v>
      </c>
      <c r="G1100" s="0" t="n">
        <v>0.1</v>
      </c>
      <c r="H1100" s="0" t="n">
        <v>1</v>
      </c>
      <c r="I1100" s="0" t="n">
        <v>472338011</v>
      </c>
      <c r="J1100" s="0" t="s">
        <v>3358</v>
      </c>
    </row>
    <row r="1101" customFormat="false" ht="15" hidden="false" customHeight="false" outlineLevel="0" collapsed="false">
      <c r="A1101" s="0" t="s">
        <v>3359</v>
      </c>
      <c r="E1101" s="0" t="s">
        <v>1152</v>
      </c>
      <c r="F1101" s="0" t="n">
        <v>524002</v>
      </c>
      <c r="G1101" s="0" t="n">
        <v>0.1</v>
      </c>
      <c r="H1101" s="0" t="n">
        <v>1</v>
      </c>
      <c r="I1101" s="0" t="n">
        <v>472338012</v>
      </c>
      <c r="J1101" s="0" t="s">
        <v>3360</v>
      </c>
    </row>
    <row r="1102" customFormat="false" ht="15" hidden="false" customHeight="false" outlineLevel="0" collapsed="false">
      <c r="A1102" s="0" t="s">
        <v>3361</v>
      </c>
      <c r="E1102" s="0" t="s">
        <v>3362</v>
      </c>
      <c r="F1102" s="0" t="n">
        <v>524002</v>
      </c>
      <c r="G1102" s="0" t="n">
        <v>0.1</v>
      </c>
      <c r="H1102" s="0" t="n">
        <v>1</v>
      </c>
      <c r="I1102" s="0" t="n">
        <v>472338013</v>
      </c>
      <c r="J1102" s="0" t="s">
        <v>3363</v>
      </c>
    </row>
    <row r="1103" customFormat="false" ht="15" hidden="false" customHeight="false" outlineLevel="0" collapsed="false">
      <c r="A1103" s="0" t="s">
        <v>3364</v>
      </c>
      <c r="E1103" s="0" t="s">
        <v>1152</v>
      </c>
      <c r="F1103" s="0" t="n">
        <v>524002</v>
      </c>
      <c r="G1103" s="0" t="n">
        <v>0.1</v>
      </c>
      <c r="H1103" s="0" t="n">
        <v>1</v>
      </c>
      <c r="I1103" s="0" t="n">
        <v>472338014</v>
      </c>
      <c r="J1103" s="0" t="s">
        <v>3365</v>
      </c>
    </row>
    <row r="1104" customFormat="false" ht="15" hidden="false" customHeight="false" outlineLevel="0" collapsed="false">
      <c r="A1104" s="0" t="s">
        <v>3366</v>
      </c>
      <c r="E1104" s="0" t="s">
        <v>1686</v>
      </c>
      <c r="F1104" s="0" t="n">
        <v>507001</v>
      </c>
      <c r="G1104" s="0" t="n">
        <v>0.1</v>
      </c>
      <c r="H1104" s="0" t="n">
        <v>1</v>
      </c>
      <c r="I1104" s="0" t="n">
        <v>472339714</v>
      </c>
      <c r="J1104" s="0" t="s">
        <v>3367</v>
      </c>
    </row>
    <row r="1105" customFormat="false" ht="15" hidden="false" customHeight="false" outlineLevel="0" collapsed="false">
      <c r="A1105" s="0" t="s">
        <v>3368</v>
      </c>
      <c r="E1105" s="0" t="s">
        <v>1686</v>
      </c>
      <c r="F1105" s="0" t="n">
        <v>507001</v>
      </c>
      <c r="G1105" s="0" t="n">
        <v>0.1</v>
      </c>
      <c r="H1105" s="0" t="n">
        <v>1</v>
      </c>
      <c r="I1105" s="0" t="n">
        <v>472339715</v>
      </c>
      <c r="J1105" s="0" t="s">
        <v>3369</v>
      </c>
    </row>
    <row r="1106" customFormat="false" ht="15" hidden="false" customHeight="false" outlineLevel="0" collapsed="false">
      <c r="A1106" s="0" t="s">
        <v>3370</v>
      </c>
      <c r="E1106" s="0" t="s">
        <v>1686</v>
      </c>
      <c r="F1106" s="0" t="n">
        <v>507001</v>
      </c>
      <c r="G1106" s="0" t="n">
        <v>0.1</v>
      </c>
      <c r="H1106" s="0" t="n">
        <v>1</v>
      </c>
      <c r="I1106" s="0" t="n">
        <v>472339716</v>
      </c>
      <c r="J1106" s="0" t="s">
        <v>3371</v>
      </c>
    </row>
    <row r="1107" customFormat="false" ht="15" hidden="false" customHeight="false" outlineLevel="0" collapsed="false">
      <c r="A1107" s="0" t="s">
        <v>3372</v>
      </c>
      <c r="E1107" s="0" t="s">
        <v>1686</v>
      </c>
      <c r="F1107" s="0" t="n">
        <v>507001</v>
      </c>
      <c r="G1107" s="0" t="n">
        <v>0.1</v>
      </c>
      <c r="H1107" s="0" t="n">
        <v>1</v>
      </c>
      <c r="I1107" s="0" t="n">
        <v>472339717</v>
      </c>
      <c r="J1107" s="0" t="s">
        <v>3373</v>
      </c>
    </row>
    <row r="1108" customFormat="false" ht="15" hidden="false" customHeight="false" outlineLevel="0" collapsed="false">
      <c r="A1108" s="0" t="s">
        <v>3374</v>
      </c>
      <c r="E1108" s="0" t="s">
        <v>1686</v>
      </c>
      <c r="F1108" s="0" t="n">
        <v>507001</v>
      </c>
      <c r="G1108" s="0" t="n">
        <v>0.1</v>
      </c>
      <c r="H1108" s="0" t="n">
        <v>1</v>
      </c>
      <c r="I1108" s="0" t="n">
        <v>472339718</v>
      </c>
      <c r="J1108" s="0" t="s">
        <v>3375</v>
      </c>
    </row>
    <row r="1109" customFormat="false" ht="15" hidden="false" customHeight="false" outlineLevel="0" collapsed="false">
      <c r="A1109" s="0" t="s">
        <v>3376</v>
      </c>
      <c r="E1109" s="0" t="s">
        <v>1686</v>
      </c>
      <c r="F1109" s="0" t="n">
        <v>507001</v>
      </c>
      <c r="G1109" s="0" t="n">
        <v>0.1</v>
      </c>
      <c r="H1109" s="0" t="n">
        <v>1</v>
      </c>
      <c r="I1109" s="0" t="n">
        <v>472339719</v>
      </c>
      <c r="J1109" s="0" t="s">
        <v>3377</v>
      </c>
    </row>
    <row r="1110" customFormat="false" ht="15" hidden="false" customHeight="false" outlineLevel="0" collapsed="false">
      <c r="A1110" s="0" t="s">
        <v>3378</v>
      </c>
      <c r="E1110" s="0" t="s">
        <v>1686</v>
      </c>
      <c r="F1110" s="0" t="n">
        <v>507001</v>
      </c>
      <c r="G1110" s="0" t="n">
        <v>0.1</v>
      </c>
      <c r="H1110" s="0" t="n">
        <v>1</v>
      </c>
      <c r="I1110" s="0" t="n">
        <v>472339720</v>
      </c>
      <c r="J1110" s="0" t="s">
        <v>3379</v>
      </c>
    </row>
    <row r="1111" customFormat="false" ht="15" hidden="false" customHeight="false" outlineLevel="0" collapsed="false">
      <c r="A1111" s="0" t="s">
        <v>3380</v>
      </c>
      <c r="E1111" s="0" t="s">
        <v>1686</v>
      </c>
      <c r="F1111" s="0" t="n">
        <v>507003</v>
      </c>
      <c r="G1111" s="0" t="n">
        <v>0.1</v>
      </c>
      <c r="H1111" s="0" t="n">
        <v>1</v>
      </c>
      <c r="I1111" s="0" t="n">
        <v>472339721</v>
      </c>
      <c r="J1111" s="0" t="s">
        <v>3381</v>
      </c>
    </row>
    <row r="1112" customFormat="false" ht="15" hidden="false" customHeight="false" outlineLevel="0" collapsed="false">
      <c r="A1112" s="0" t="s">
        <v>3382</v>
      </c>
      <c r="E1112" s="0" t="s">
        <v>1686</v>
      </c>
      <c r="F1112" s="0" t="n">
        <v>507003</v>
      </c>
      <c r="G1112" s="0" t="n">
        <v>0.1</v>
      </c>
      <c r="H1112" s="0" t="n">
        <v>1</v>
      </c>
      <c r="I1112" s="0" t="n">
        <v>472339722</v>
      </c>
      <c r="J1112" s="0" t="s">
        <v>3383</v>
      </c>
    </row>
    <row r="1113" customFormat="false" ht="15" hidden="false" customHeight="false" outlineLevel="0" collapsed="false">
      <c r="A1113" s="0" t="s">
        <v>3384</v>
      </c>
      <c r="E1113" s="0" t="s">
        <v>1686</v>
      </c>
      <c r="F1113" s="0" t="n">
        <v>507003</v>
      </c>
      <c r="G1113" s="0" t="n">
        <v>0.1</v>
      </c>
      <c r="H1113" s="0" t="n">
        <v>1</v>
      </c>
      <c r="I1113" s="0" t="n">
        <v>472339723</v>
      </c>
      <c r="J1113" s="0" t="s">
        <v>3385</v>
      </c>
    </row>
    <row r="1114" customFormat="false" ht="15" hidden="false" customHeight="false" outlineLevel="0" collapsed="false">
      <c r="A1114" s="0" t="s">
        <v>3386</v>
      </c>
      <c r="E1114" s="0" t="s">
        <v>1686</v>
      </c>
      <c r="F1114" s="0" t="n">
        <v>507003</v>
      </c>
      <c r="G1114" s="0" t="n">
        <v>0.1</v>
      </c>
      <c r="H1114" s="0" t="n">
        <v>1</v>
      </c>
      <c r="I1114" s="0" t="n">
        <v>472339724</v>
      </c>
      <c r="J1114" s="0" t="s">
        <v>3387</v>
      </c>
    </row>
    <row r="1115" customFormat="false" ht="15" hidden="false" customHeight="false" outlineLevel="0" collapsed="false">
      <c r="A1115" s="0" t="s">
        <v>3388</v>
      </c>
      <c r="E1115" s="0" t="s">
        <v>1686</v>
      </c>
      <c r="F1115" s="0" t="n">
        <v>507003</v>
      </c>
      <c r="G1115" s="0" t="n">
        <v>0.1</v>
      </c>
      <c r="H1115" s="0" t="n">
        <v>1</v>
      </c>
      <c r="I1115" s="0" t="n">
        <v>472339725</v>
      </c>
      <c r="J1115" s="0" t="s">
        <v>3389</v>
      </c>
    </row>
    <row r="1116" customFormat="false" ht="15" hidden="false" customHeight="false" outlineLevel="0" collapsed="false">
      <c r="A1116" s="0" t="s">
        <v>3390</v>
      </c>
      <c r="E1116" s="0" t="s">
        <v>1686</v>
      </c>
      <c r="F1116" s="0" t="n">
        <v>507003</v>
      </c>
      <c r="G1116" s="0" t="n">
        <v>0.1</v>
      </c>
      <c r="H1116" s="0" t="n">
        <v>1</v>
      </c>
      <c r="I1116" s="0" t="n">
        <v>472339726</v>
      </c>
      <c r="J1116" s="0" t="s">
        <v>3391</v>
      </c>
    </row>
    <row r="1117" customFormat="false" ht="15" hidden="false" customHeight="false" outlineLevel="0" collapsed="false">
      <c r="A1117" s="0" t="s">
        <v>3392</v>
      </c>
      <c r="E1117" s="0" t="s">
        <v>1686</v>
      </c>
      <c r="F1117" s="0" t="n">
        <v>507003</v>
      </c>
      <c r="G1117" s="0" t="n">
        <v>0.1</v>
      </c>
      <c r="H1117" s="0" t="n">
        <v>1</v>
      </c>
      <c r="I1117" s="0" t="n">
        <v>472339727</v>
      </c>
      <c r="J1117" s="0" t="s">
        <v>3393</v>
      </c>
    </row>
    <row r="1118" customFormat="false" ht="15" hidden="false" customHeight="false" outlineLevel="0" collapsed="false">
      <c r="A1118" s="0" t="s">
        <v>3394</v>
      </c>
      <c r="E1118" s="0" t="s">
        <v>1686</v>
      </c>
      <c r="F1118" s="0" t="n">
        <v>507003</v>
      </c>
      <c r="G1118" s="0" t="n">
        <v>0.1</v>
      </c>
      <c r="H1118" s="0" t="n">
        <v>1</v>
      </c>
      <c r="I1118" s="0" t="n">
        <v>472339728</v>
      </c>
      <c r="J1118" s="0" t="s">
        <v>3395</v>
      </c>
    </row>
    <row r="1119" customFormat="false" ht="15" hidden="false" customHeight="false" outlineLevel="0" collapsed="false">
      <c r="A1119" s="0" t="s">
        <v>3396</v>
      </c>
      <c r="E1119" s="0" t="s">
        <v>1686</v>
      </c>
      <c r="F1119" s="0" t="n">
        <v>507003</v>
      </c>
      <c r="G1119" s="0" t="n">
        <v>0.1</v>
      </c>
      <c r="H1119" s="0" t="n">
        <v>1</v>
      </c>
      <c r="I1119" s="0" t="n">
        <v>472339729</v>
      </c>
      <c r="J1119" s="0" t="s">
        <v>3397</v>
      </c>
    </row>
    <row r="1120" customFormat="false" ht="15" hidden="false" customHeight="false" outlineLevel="0" collapsed="false">
      <c r="A1120" s="0" t="s">
        <v>3398</v>
      </c>
      <c r="E1120" s="0" t="s">
        <v>2241</v>
      </c>
      <c r="F1120" s="0" t="n">
        <v>509001</v>
      </c>
      <c r="G1120" s="0" t="n">
        <v>0.1</v>
      </c>
      <c r="H1120" s="0" t="n">
        <v>1</v>
      </c>
      <c r="I1120" s="0" t="n">
        <v>472339730</v>
      </c>
      <c r="J1120" s="0" t="s">
        <v>3399</v>
      </c>
    </row>
    <row r="1121" customFormat="false" ht="15" hidden="false" customHeight="false" outlineLevel="0" collapsed="false">
      <c r="A1121" s="0" t="s">
        <v>3400</v>
      </c>
      <c r="E1121" s="0" t="s">
        <v>2241</v>
      </c>
      <c r="F1121" s="0" t="n">
        <v>509001</v>
      </c>
      <c r="G1121" s="0" t="n">
        <v>0.1</v>
      </c>
      <c r="H1121" s="0" t="n">
        <v>1</v>
      </c>
      <c r="I1121" s="0" t="n">
        <v>472339731</v>
      </c>
      <c r="J1121" s="0" t="s">
        <v>3401</v>
      </c>
    </row>
    <row r="1122" customFormat="false" ht="15" hidden="false" customHeight="false" outlineLevel="0" collapsed="false">
      <c r="A1122" s="0" t="s">
        <v>3402</v>
      </c>
      <c r="E1122" s="0" t="s">
        <v>2241</v>
      </c>
      <c r="F1122" s="0" t="n">
        <v>509001</v>
      </c>
      <c r="G1122" s="0" t="n">
        <v>0.1</v>
      </c>
      <c r="H1122" s="0" t="n">
        <v>1</v>
      </c>
      <c r="I1122" s="0" t="n">
        <v>472339732</v>
      </c>
      <c r="J1122" s="0" t="s">
        <v>3403</v>
      </c>
    </row>
    <row r="1123" customFormat="false" ht="15" hidden="false" customHeight="false" outlineLevel="0" collapsed="false">
      <c r="A1123" s="0" t="s">
        <v>3404</v>
      </c>
      <c r="E1123" s="0" t="s">
        <v>2241</v>
      </c>
      <c r="F1123" s="0" t="n">
        <v>509001</v>
      </c>
      <c r="G1123" s="0" t="n">
        <v>0.1</v>
      </c>
      <c r="H1123" s="0" t="n">
        <v>1</v>
      </c>
      <c r="I1123" s="0" t="n">
        <v>472339733</v>
      </c>
      <c r="J1123" s="0" t="s">
        <v>3405</v>
      </c>
    </row>
    <row r="1124" customFormat="false" ht="15" hidden="false" customHeight="false" outlineLevel="0" collapsed="false">
      <c r="A1124" s="0" t="s">
        <v>3406</v>
      </c>
      <c r="E1124" s="0" t="s">
        <v>2241</v>
      </c>
      <c r="F1124" s="0" t="n">
        <v>509001</v>
      </c>
      <c r="G1124" s="0" t="n">
        <v>0.1</v>
      </c>
      <c r="H1124" s="0" t="n">
        <v>1</v>
      </c>
      <c r="I1124" s="0" t="n">
        <v>472339734</v>
      </c>
      <c r="J1124" s="0" t="s">
        <v>3407</v>
      </c>
    </row>
    <row r="1125" customFormat="false" ht="15" hidden="false" customHeight="false" outlineLevel="0" collapsed="false">
      <c r="A1125" s="0" t="s">
        <v>3408</v>
      </c>
      <c r="E1125" s="0" t="s">
        <v>2241</v>
      </c>
      <c r="F1125" s="0" t="n">
        <v>509001</v>
      </c>
      <c r="G1125" s="0" t="n">
        <v>0.1</v>
      </c>
      <c r="H1125" s="0" t="n">
        <v>1</v>
      </c>
      <c r="I1125" s="0" t="n">
        <v>472339735</v>
      </c>
      <c r="J1125" s="0" t="s">
        <v>3409</v>
      </c>
    </row>
    <row r="1126" customFormat="false" ht="15" hidden="false" customHeight="false" outlineLevel="0" collapsed="false">
      <c r="A1126" s="0" t="s">
        <v>3410</v>
      </c>
      <c r="E1126" s="0" t="s">
        <v>3411</v>
      </c>
      <c r="F1126" s="0" t="n">
        <v>515001</v>
      </c>
      <c r="G1126" s="0" t="n">
        <v>0.1</v>
      </c>
      <c r="H1126" s="0" t="n">
        <v>1</v>
      </c>
      <c r="I1126" s="0" t="n">
        <v>472339736</v>
      </c>
      <c r="J1126" s="0" t="s">
        <v>3412</v>
      </c>
    </row>
    <row r="1127" customFormat="false" ht="15" hidden="false" customHeight="false" outlineLevel="0" collapsed="false">
      <c r="A1127" s="0" t="s">
        <v>3413</v>
      </c>
      <c r="E1127" s="0" t="s">
        <v>2247</v>
      </c>
      <c r="F1127" s="0" t="n">
        <v>515001</v>
      </c>
      <c r="G1127" s="0" t="n">
        <v>0.1</v>
      </c>
      <c r="H1127" s="0" t="n">
        <v>1</v>
      </c>
      <c r="I1127" s="0" t="n">
        <v>472339737</v>
      </c>
      <c r="J1127" s="0" t="s">
        <v>3414</v>
      </c>
    </row>
    <row r="1128" customFormat="false" ht="15" hidden="false" customHeight="false" outlineLevel="0" collapsed="false">
      <c r="A1128" s="0" t="s">
        <v>3415</v>
      </c>
      <c r="E1128" s="0" t="s">
        <v>3085</v>
      </c>
      <c r="F1128" s="0" t="n">
        <v>515001</v>
      </c>
      <c r="G1128" s="0" t="n">
        <v>0.1</v>
      </c>
      <c r="H1128" s="0" t="n">
        <v>1</v>
      </c>
      <c r="I1128" s="0" t="n">
        <v>472339738</v>
      </c>
      <c r="J1128" s="0" t="s">
        <v>3416</v>
      </c>
    </row>
    <row r="1129" customFormat="false" ht="15" hidden="false" customHeight="false" outlineLevel="0" collapsed="false">
      <c r="A1129" s="0" t="s">
        <v>3417</v>
      </c>
      <c r="E1129" s="0" t="s">
        <v>3085</v>
      </c>
      <c r="F1129" s="0" t="n">
        <v>515001</v>
      </c>
      <c r="G1129" s="0" t="n">
        <v>0.1</v>
      </c>
      <c r="H1129" s="0" t="n">
        <v>1</v>
      </c>
      <c r="I1129" s="0" t="n">
        <v>472339739</v>
      </c>
      <c r="J1129" s="0" t="s">
        <v>3418</v>
      </c>
    </row>
    <row r="1130" customFormat="false" ht="15" hidden="false" customHeight="false" outlineLevel="0" collapsed="false">
      <c r="A1130" s="0" t="s">
        <v>3419</v>
      </c>
      <c r="E1130" s="0" t="s">
        <v>3085</v>
      </c>
      <c r="F1130" s="0" t="n">
        <v>515001</v>
      </c>
      <c r="G1130" s="0" t="n">
        <v>0.1</v>
      </c>
      <c r="H1130" s="0" t="n">
        <v>1</v>
      </c>
      <c r="I1130" s="0" t="n">
        <v>472339740</v>
      </c>
      <c r="J1130" s="0" t="s">
        <v>3420</v>
      </c>
    </row>
    <row r="1131" customFormat="false" ht="15" hidden="false" customHeight="false" outlineLevel="0" collapsed="false">
      <c r="A1131" s="0" t="s">
        <v>3421</v>
      </c>
      <c r="E1131" s="0" t="s">
        <v>3085</v>
      </c>
      <c r="F1131" s="0" t="n">
        <v>515001</v>
      </c>
      <c r="G1131" s="0" t="n">
        <v>0.1</v>
      </c>
      <c r="H1131" s="0" t="n">
        <v>1</v>
      </c>
      <c r="I1131" s="0" t="n">
        <v>472339741</v>
      </c>
      <c r="J1131" s="0" t="s">
        <v>3422</v>
      </c>
    </row>
    <row r="1132" customFormat="false" ht="15" hidden="false" customHeight="false" outlineLevel="0" collapsed="false">
      <c r="A1132" s="0" t="s">
        <v>3423</v>
      </c>
      <c r="E1132" s="0" t="s">
        <v>3424</v>
      </c>
      <c r="F1132" s="0" t="n">
        <v>515001</v>
      </c>
      <c r="G1132" s="0" t="n">
        <v>0.1</v>
      </c>
      <c r="H1132" s="0" t="n">
        <v>1</v>
      </c>
      <c r="I1132" s="0" t="n">
        <v>472339742</v>
      </c>
      <c r="J1132" s="0" t="s">
        <v>3425</v>
      </c>
    </row>
    <row r="1133" customFormat="false" ht="15" hidden="false" customHeight="false" outlineLevel="0" collapsed="false">
      <c r="A1133" s="0" t="s">
        <v>3426</v>
      </c>
      <c r="E1133" s="0" t="s">
        <v>3085</v>
      </c>
      <c r="F1133" s="0" t="n">
        <v>515001</v>
      </c>
      <c r="G1133" s="0" t="n">
        <v>0.1</v>
      </c>
      <c r="H1133" s="0" t="n">
        <v>1</v>
      </c>
      <c r="I1133" s="0" t="n">
        <v>472339743</v>
      </c>
      <c r="J1133" s="0" t="s">
        <v>3427</v>
      </c>
    </row>
    <row r="1134" customFormat="false" ht="15" hidden="false" customHeight="false" outlineLevel="0" collapsed="false">
      <c r="A1134" s="0" t="s">
        <v>3428</v>
      </c>
      <c r="E1134" s="0" t="s">
        <v>2247</v>
      </c>
      <c r="F1134" s="0" t="n">
        <v>515001</v>
      </c>
      <c r="G1134" s="0" t="n">
        <v>0.1</v>
      </c>
      <c r="H1134" s="0" t="n">
        <v>1</v>
      </c>
      <c r="I1134" s="0" t="n">
        <v>472339744</v>
      </c>
      <c r="J1134" s="0" t="s">
        <v>3429</v>
      </c>
    </row>
    <row r="1135" customFormat="false" ht="15" hidden="false" customHeight="false" outlineLevel="0" collapsed="false">
      <c r="A1135" s="0" t="s">
        <v>3430</v>
      </c>
      <c r="E1135" s="0" t="s">
        <v>2247</v>
      </c>
      <c r="F1135" s="0" t="n">
        <v>515001</v>
      </c>
      <c r="G1135" s="0" t="n">
        <v>0.1</v>
      </c>
      <c r="H1135" s="0" t="n">
        <v>1</v>
      </c>
      <c r="I1135" s="0" t="n">
        <v>472339745</v>
      </c>
      <c r="J1135" s="0" t="s">
        <v>3431</v>
      </c>
    </row>
    <row r="1136" customFormat="false" ht="15" hidden="false" customHeight="false" outlineLevel="0" collapsed="false">
      <c r="A1136" s="0" t="s">
        <v>3432</v>
      </c>
      <c r="E1136" s="0" t="s">
        <v>3085</v>
      </c>
      <c r="F1136" s="0" t="n">
        <v>515001</v>
      </c>
      <c r="G1136" s="0" t="n">
        <v>0.1</v>
      </c>
      <c r="H1136" s="0" t="n">
        <v>1</v>
      </c>
      <c r="I1136" s="0" t="n">
        <v>472339746</v>
      </c>
      <c r="J1136" s="0" t="s">
        <v>3433</v>
      </c>
    </row>
    <row r="1137" customFormat="false" ht="15" hidden="false" customHeight="false" outlineLevel="0" collapsed="false">
      <c r="A1137" s="0" t="s">
        <v>3434</v>
      </c>
      <c r="E1137" s="0" t="s">
        <v>3085</v>
      </c>
      <c r="F1137" s="0" t="n">
        <v>515001</v>
      </c>
      <c r="G1137" s="0" t="n">
        <v>0.1</v>
      </c>
      <c r="H1137" s="0" t="n">
        <v>1</v>
      </c>
      <c r="I1137" s="0" t="n">
        <v>472339747</v>
      </c>
      <c r="J1137" s="0" t="s">
        <v>3435</v>
      </c>
    </row>
    <row r="1138" customFormat="false" ht="15" hidden="false" customHeight="false" outlineLevel="0" collapsed="false">
      <c r="A1138" s="0" t="s">
        <v>3436</v>
      </c>
      <c r="E1138" s="0" t="s">
        <v>3085</v>
      </c>
      <c r="F1138" s="0" t="n">
        <v>515001</v>
      </c>
      <c r="G1138" s="0" t="n">
        <v>0.1</v>
      </c>
      <c r="H1138" s="0" t="n">
        <v>1</v>
      </c>
      <c r="I1138" s="0" t="n">
        <v>472339748</v>
      </c>
      <c r="J1138" s="0" t="s">
        <v>3437</v>
      </c>
    </row>
    <row r="1139" customFormat="false" ht="15" hidden="false" customHeight="false" outlineLevel="0" collapsed="false">
      <c r="A1139" s="0" t="s">
        <v>3438</v>
      </c>
      <c r="E1139" s="0" t="s">
        <v>2247</v>
      </c>
      <c r="F1139" s="0" t="n">
        <v>515001</v>
      </c>
      <c r="G1139" s="0" t="n">
        <v>0.1</v>
      </c>
      <c r="H1139" s="0" t="n">
        <v>1</v>
      </c>
      <c r="I1139" s="0" t="n">
        <v>472339749</v>
      </c>
      <c r="J1139" s="0" t="s">
        <v>3439</v>
      </c>
    </row>
    <row r="1140" customFormat="false" ht="15" hidden="false" customHeight="false" outlineLevel="0" collapsed="false">
      <c r="A1140" s="0" t="s">
        <v>3440</v>
      </c>
      <c r="E1140" s="0" t="s">
        <v>2247</v>
      </c>
      <c r="F1140" s="0" t="n">
        <v>515001</v>
      </c>
      <c r="G1140" s="0" t="n">
        <v>0.1</v>
      </c>
      <c r="H1140" s="0" t="n">
        <v>1</v>
      </c>
      <c r="I1140" s="0" t="n">
        <v>472339750</v>
      </c>
      <c r="J1140" s="0" t="s">
        <v>3441</v>
      </c>
    </row>
    <row r="1141" customFormat="false" ht="15" hidden="false" customHeight="false" outlineLevel="0" collapsed="false">
      <c r="A1141" s="0" t="s">
        <v>3442</v>
      </c>
      <c r="E1141" s="0" t="s">
        <v>3085</v>
      </c>
      <c r="F1141" s="0" t="n">
        <v>515001</v>
      </c>
      <c r="G1141" s="0" t="n">
        <v>0.1</v>
      </c>
      <c r="H1141" s="0" t="n">
        <v>1</v>
      </c>
      <c r="I1141" s="0" t="n">
        <v>472339751</v>
      </c>
      <c r="J1141" s="0" t="s">
        <v>3443</v>
      </c>
    </row>
    <row r="1142" customFormat="false" ht="15" hidden="false" customHeight="false" outlineLevel="0" collapsed="false">
      <c r="A1142" s="0" t="s">
        <v>3444</v>
      </c>
      <c r="E1142" s="0" t="s">
        <v>3085</v>
      </c>
      <c r="F1142" s="0" t="n">
        <v>515001</v>
      </c>
      <c r="G1142" s="0" t="n">
        <v>0.1</v>
      </c>
      <c r="H1142" s="0" t="n">
        <v>1</v>
      </c>
      <c r="I1142" s="0" t="n">
        <v>472339752</v>
      </c>
      <c r="J1142" s="0" t="s">
        <v>3445</v>
      </c>
    </row>
    <row r="1143" customFormat="false" ht="15" hidden="false" customHeight="false" outlineLevel="0" collapsed="false">
      <c r="A1143" s="0" t="s">
        <v>3446</v>
      </c>
      <c r="E1143" s="0" t="s">
        <v>3085</v>
      </c>
      <c r="F1143" s="0" t="n">
        <v>515001</v>
      </c>
      <c r="G1143" s="0" t="n">
        <v>0.1</v>
      </c>
      <c r="H1143" s="0" t="n">
        <v>1</v>
      </c>
      <c r="I1143" s="0" t="n">
        <v>472339753</v>
      </c>
      <c r="J1143" s="0" t="s">
        <v>3447</v>
      </c>
    </row>
    <row r="1144" customFormat="false" ht="15" hidden="false" customHeight="false" outlineLevel="0" collapsed="false">
      <c r="A1144" s="0" t="s">
        <v>3448</v>
      </c>
      <c r="E1144" s="0" t="s">
        <v>3085</v>
      </c>
      <c r="F1144" s="0" t="n">
        <v>515001</v>
      </c>
      <c r="G1144" s="0" t="n">
        <v>0.1</v>
      </c>
      <c r="H1144" s="0" t="n">
        <v>1</v>
      </c>
      <c r="I1144" s="0" t="n">
        <v>472339754</v>
      </c>
      <c r="J1144" s="0" t="s">
        <v>3449</v>
      </c>
    </row>
    <row r="1145" customFormat="false" ht="15" hidden="false" customHeight="false" outlineLevel="0" collapsed="false">
      <c r="A1145" s="0" t="s">
        <v>3450</v>
      </c>
      <c r="E1145" s="0" t="s">
        <v>2247</v>
      </c>
      <c r="F1145" s="0" t="n">
        <v>515001</v>
      </c>
      <c r="G1145" s="0" t="n">
        <v>0.1</v>
      </c>
      <c r="H1145" s="0" t="n">
        <v>1</v>
      </c>
      <c r="I1145" s="0" t="n">
        <v>472339755</v>
      </c>
      <c r="J1145" s="0" t="s">
        <v>3451</v>
      </c>
    </row>
    <row r="1146" customFormat="false" ht="15" hidden="false" customHeight="false" outlineLevel="0" collapsed="false">
      <c r="A1146" s="0" t="s">
        <v>3452</v>
      </c>
      <c r="E1146" s="0" t="s">
        <v>2247</v>
      </c>
      <c r="F1146" s="0" t="n">
        <v>515001</v>
      </c>
      <c r="G1146" s="0" t="n">
        <v>0.1</v>
      </c>
      <c r="H1146" s="0" t="n">
        <v>1</v>
      </c>
      <c r="I1146" s="0" t="n">
        <v>472339756</v>
      </c>
      <c r="J1146" s="0" t="s">
        <v>3453</v>
      </c>
    </row>
    <row r="1147" customFormat="false" ht="15" hidden="false" customHeight="false" outlineLevel="0" collapsed="false">
      <c r="A1147" s="0" t="s">
        <v>3454</v>
      </c>
      <c r="E1147" s="0" t="s">
        <v>2247</v>
      </c>
      <c r="F1147" s="0" t="n">
        <v>515002</v>
      </c>
      <c r="G1147" s="0" t="n">
        <v>0.1</v>
      </c>
      <c r="H1147" s="0" t="n">
        <v>1</v>
      </c>
      <c r="I1147" s="0" t="n">
        <v>472339757</v>
      </c>
      <c r="J1147" s="0" t="s">
        <v>3455</v>
      </c>
    </row>
    <row r="1148" customFormat="false" ht="15" hidden="false" customHeight="false" outlineLevel="0" collapsed="false">
      <c r="A1148" s="0" t="s">
        <v>3456</v>
      </c>
      <c r="E1148" s="0" t="s">
        <v>2247</v>
      </c>
      <c r="F1148" s="0" t="n">
        <v>515004</v>
      </c>
      <c r="G1148" s="0" t="n">
        <v>0.1</v>
      </c>
      <c r="H1148" s="0" t="n">
        <v>1</v>
      </c>
      <c r="I1148" s="0" t="n">
        <v>472339758</v>
      </c>
      <c r="J1148" s="0" t="s">
        <v>3457</v>
      </c>
    </row>
    <row r="1149" customFormat="false" ht="15" hidden="false" customHeight="false" outlineLevel="0" collapsed="false">
      <c r="A1149" s="0" t="s">
        <v>3458</v>
      </c>
      <c r="E1149" s="0" t="s">
        <v>2247</v>
      </c>
      <c r="F1149" s="0" t="n">
        <v>515004</v>
      </c>
      <c r="G1149" s="0" t="n">
        <v>0.1</v>
      </c>
      <c r="H1149" s="0" t="n">
        <v>1</v>
      </c>
      <c r="I1149" s="0" t="n">
        <v>472339759</v>
      </c>
      <c r="J1149" s="0" t="s">
        <v>3459</v>
      </c>
    </row>
    <row r="1150" customFormat="false" ht="15" hidden="false" customHeight="false" outlineLevel="0" collapsed="false">
      <c r="A1150" s="0" t="s">
        <v>3460</v>
      </c>
      <c r="E1150" s="0" t="s">
        <v>2247</v>
      </c>
      <c r="F1150" s="0" t="n">
        <v>515004</v>
      </c>
      <c r="G1150" s="0" t="n">
        <v>0.1</v>
      </c>
      <c r="H1150" s="0" t="n">
        <v>1</v>
      </c>
      <c r="I1150" s="0" t="n">
        <v>472339760</v>
      </c>
      <c r="J1150" s="0" t="s">
        <v>3461</v>
      </c>
    </row>
    <row r="1151" customFormat="false" ht="15" hidden="false" customHeight="false" outlineLevel="0" collapsed="false">
      <c r="A1151" s="0" t="s">
        <v>3462</v>
      </c>
      <c r="E1151" s="0" t="s">
        <v>3085</v>
      </c>
      <c r="F1151" s="0" t="n">
        <v>515004</v>
      </c>
      <c r="G1151" s="0" t="n">
        <v>0.1</v>
      </c>
      <c r="H1151" s="0" t="n">
        <v>1</v>
      </c>
      <c r="I1151" s="0" t="n">
        <v>472339761</v>
      </c>
      <c r="J1151" s="0" t="s">
        <v>3463</v>
      </c>
    </row>
    <row r="1152" customFormat="false" ht="15" hidden="false" customHeight="false" outlineLevel="0" collapsed="false">
      <c r="A1152" s="0" t="s">
        <v>3464</v>
      </c>
      <c r="E1152" s="0" t="s">
        <v>3085</v>
      </c>
      <c r="F1152" s="0" t="n">
        <v>515004</v>
      </c>
      <c r="G1152" s="0" t="n">
        <v>0.1</v>
      </c>
      <c r="H1152" s="0" t="n">
        <v>1</v>
      </c>
      <c r="I1152" s="0" t="n">
        <v>472339762</v>
      </c>
      <c r="J1152" s="0" t="s">
        <v>3465</v>
      </c>
    </row>
    <row r="1153" customFormat="false" ht="15" hidden="false" customHeight="false" outlineLevel="0" collapsed="false">
      <c r="A1153" s="0" t="s">
        <v>3466</v>
      </c>
      <c r="E1153" s="0" t="s">
        <v>2247</v>
      </c>
      <c r="F1153" s="0" t="n">
        <v>515004</v>
      </c>
      <c r="G1153" s="0" t="n">
        <v>0.1</v>
      </c>
      <c r="H1153" s="0" t="n">
        <v>1</v>
      </c>
      <c r="I1153" s="0" t="n">
        <v>472339763</v>
      </c>
      <c r="J1153" s="0" t="s">
        <v>3467</v>
      </c>
    </row>
    <row r="1154" customFormat="false" ht="15" hidden="false" customHeight="false" outlineLevel="0" collapsed="false">
      <c r="A1154" s="0" t="s">
        <v>3468</v>
      </c>
      <c r="E1154" s="0" t="s">
        <v>1386</v>
      </c>
      <c r="F1154" s="0" t="n">
        <v>443204</v>
      </c>
      <c r="G1154" s="0" t="n">
        <v>0.1</v>
      </c>
      <c r="H1154" s="0" t="n">
        <v>1</v>
      </c>
      <c r="I1154" s="0" t="n">
        <v>472339514</v>
      </c>
      <c r="J1154" s="0" t="s">
        <v>3469</v>
      </c>
    </row>
    <row r="1155" customFormat="false" ht="15" hidden="false" customHeight="false" outlineLevel="0" collapsed="false">
      <c r="A1155" s="0" t="s">
        <v>3470</v>
      </c>
      <c r="E1155" s="0" t="s">
        <v>1386</v>
      </c>
      <c r="F1155" s="0" t="n">
        <v>443301</v>
      </c>
      <c r="G1155" s="0" t="n">
        <v>0.1</v>
      </c>
      <c r="H1155" s="0" t="n">
        <v>1</v>
      </c>
      <c r="I1155" s="0" t="n">
        <v>472339515</v>
      </c>
      <c r="J1155" s="0" t="s">
        <v>3471</v>
      </c>
    </row>
    <row r="1156" customFormat="false" ht="15" hidden="false" customHeight="false" outlineLevel="0" collapsed="false">
      <c r="A1156" s="0" t="s">
        <v>3472</v>
      </c>
      <c r="E1156" s="0" t="s">
        <v>1386</v>
      </c>
      <c r="F1156" s="0" t="n">
        <v>443301</v>
      </c>
      <c r="G1156" s="0" t="n">
        <v>0.1</v>
      </c>
      <c r="H1156" s="0" t="n">
        <v>1</v>
      </c>
      <c r="I1156" s="0" t="n">
        <v>472339516</v>
      </c>
      <c r="J1156" s="0" t="s">
        <v>3473</v>
      </c>
    </row>
    <row r="1157" customFormat="false" ht="15" hidden="false" customHeight="false" outlineLevel="0" collapsed="false">
      <c r="A1157" s="0" t="s">
        <v>3474</v>
      </c>
      <c r="E1157" s="0" t="s">
        <v>1386</v>
      </c>
      <c r="F1157" s="0" t="n">
        <v>443301</v>
      </c>
      <c r="G1157" s="0" t="n">
        <v>0.1</v>
      </c>
      <c r="H1157" s="0" t="n">
        <v>1</v>
      </c>
      <c r="I1157" s="0" t="n">
        <v>472339517</v>
      </c>
      <c r="J1157" s="0" t="s">
        <v>3475</v>
      </c>
    </row>
    <row r="1158" customFormat="false" ht="15" hidden="false" customHeight="false" outlineLevel="0" collapsed="false">
      <c r="A1158" s="0" t="s">
        <v>3476</v>
      </c>
      <c r="E1158" s="0" t="s">
        <v>1386</v>
      </c>
      <c r="F1158" s="0" t="n">
        <v>443301</v>
      </c>
      <c r="G1158" s="0" t="n">
        <v>0.1</v>
      </c>
      <c r="H1158" s="0" t="n">
        <v>1</v>
      </c>
      <c r="I1158" s="0" t="n">
        <v>472339518</v>
      </c>
      <c r="J1158" s="0" t="s">
        <v>3477</v>
      </c>
    </row>
    <row r="1159" customFormat="false" ht="15" hidden="false" customHeight="false" outlineLevel="0" collapsed="false">
      <c r="A1159" s="0" t="s">
        <v>3478</v>
      </c>
      <c r="E1159" s="0" t="s">
        <v>1386</v>
      </c>
      <c r="F1159" s="0" t="n">
        <v>443301</v>
      </c>
      <c r="G1159" s="0" t="n">
        <v>0.1</v>
      </c>
      <c r="H1159" s="0" t="n">
        <v>1</v>
      </c>
      <c r="I1159" s="0" t="n">
        <v>472339519</v>
      </c>
      <c r="J1159" s="0" t="s">
        <v>3479</v>
      </c>
    </row>
    <row r="1160" customFormat="false" ht="15" hidden="false" customHeight="false" outlineLevel="0" collapsed="false">
      <c r="A1160" s="0" t="s">
        <v>3480</v>
      </c>
      <c r="E1160" s="0" t="s">
        <v>1386</v>
      </c>
      <c r="F1160" s="0" t="n">
        <v>443301</v>
      </c>
      <c r="G1160" s="0" t="n">
        <v>0.1</v>
      </c>
      <c r="H1160" s="0" t="n">
        <v>1</v>
      </c>
      <c r="I1160" s="0" t="n">
        <v>472339520</v>
      </c>
      <c r="J1160" s="0" t="s">
        <v>3481</v>
      </c>
    </row>
    <row r="1161" customFormat="false" ht="15" hidden="false" customHeight="false" outlineLevel="0" collapsed="false">
      <c r="A1161" s="0" t="s">
        <v>3482</v>
      </c>
      <c r="E1161" s="0" t="s">
        <v>1386</v>
      </c>
      <c r="F1161" s="0" t="n">
        <v>443301</v>
      </c>
      <c r="G1161" s="0" t="n">
        <v>0.1</v>
      </c>
      <c r="H1161" s="0" t="n">
        <v>1</v>
      </c>
      <c r="I1161" s="0" t="n">
        <v>472339521</v>
      </c>
      <c r="J1161" s="0" t="s">
        <v>3483</v>
      </c>
    </row>
    <row r="1162" customFormat="false" ht="15" hidden="false" customHeight="false" outlineLevel="0" collapsed="false">
      <c r="A1162" s="0" t="s">
        <v>3484</v>
      </c>
      <c r="E1162" s="0" t="s">
        <v>1386</v>
      </c>
      <c r="F1162" s="0" t="n">
        <v>443301</v>
      </c>
      <c r="G1162" s="0" t="n">
        <v>0.1</v>
      </c>
      <c r="H1162" s="0" t="n">
        <v>1</v>
      </c>
      <c r="I1162" s="0" t="n">
        <v>472339522</v>
      </c>
      <c r="J1162" s="0" t="s">
        <v>3485</v>
      </c>
    </row>
    <row r="1163" customFormat="false" ht="15" hidden="false" customHeight="false" outlineLevel="0" collapsed="false">
      <c r="A1163" s="0" t="s">
        <v>3486</v>
      </c>
      <c r="E1163" s="0" t="s">
        <v>1386</v>
      </c>
      <c r="F1163" s="0" t="n">
        <v>443301</v>
      </c>
      <c r="G1163" s="0" t="n">
        <v>0.1</v>
      </c>
      <c r="H1163" s="0" t="n">
        <v>1</v>
      </c>
      <c r="I1163" s="0" t="n">
        <v>472339523</v>
      </c>
      <c r="J1163" s="0" t="s">
        <v>3487</v>
      </c>
    </row>
    <row r="1164" customFormat="false" ht="15" hidden="false" customHeight="false" outlineLevel="0" collapsed="false">
      <c r="A1164" s="0" t="s">
        <v>3488</v>
      </c>
      <c r="E1164" s="0" t="s">
        <v>1386</v>
      </c>
      <c r="F1164" s="0" t="n">
        <v>443301</v>
      </c>
      <c r="G1164" s="0" t="n">
        <v>0.1</v>
      </c>
      <c r="H1164" s="0" t="n">
        <v>1</v>
      </c>
      <c r="I1164" s="0" t="n">
        <v>472339524</v>
      </c>
      <c r="J1164" s="0" t="s">
        <v>3489</v>
      </c>
    </row>
    <row r="1165" customFormat="false" ht="15" hidden="false" customHeight="false" outlineLevel="0" collapsed="false">
      <c r="A1165" s="0" t="s">
        <v>3490</v>
      </c>
      <c r="E1165" s="0" t="s">
        <v>1386</v>
      </c>
      <c r="F1165" s="0" t="n">
        <v>443301</v>
      </c>
      <c r="G1165" s="0" t="n">
        <v>0.1</v>
      </c>
      <c r="H1165" s="0" t="n">
        <v>1</v>
      </c>
      <c r="I1165" s="0" t="n">
        <v>472339525</v>
      </c>
      <c r="J1165" s="0" t="s">
        <v>3491</v>
      </c>
    </row>
    <row r="1166" customFormat="false" ht="15" hidden="false" customHeight="false" outlineLevel="0" collapsed="false">
      <c r="A1166" s="0" t="s">
        <v>3492</v>
      </c>
      <c r="E1166" s="0" t="s">
        <v>1386</v>
      </c>
      <c r="F1166" s="0" t="n">
        <v>443301</v>
      </c>
      <c r="G1166" s="0" t="n">
        <v>0.1</v>
      </c>
      <c r="H1166" s="0" t="n">
        <v>1</v>
      </c>
      <c r="I1166" s="0" t="n">
        <v>472339526</v>
      </c>
      <c r="J1166" s="0" t="s">
        <v>3493</v>
      </c>
    </row>
    <row r="1167" customFormat="false" ht="15" hidden="false" customHeight="false" outlineLevel="0" collapsed="false">
      <c r="A1167" s="0" t="s">
        <v>3494</v>
      </c>
      <c r="E1167" s="0" t="s">
        <v>1386</v>
      </c>
      <c r="F1167" s="0" t="n">
        <v>443301</v>
      </c>
      <c r="G1167" s="0" t="n">
        <v>0.1</v>
      </c>
      <c r="H1167" s="0" t="n">
        <v>1</v>
      </c>
      <c r="I1167" s="0" t="n">
        <v>472339527</v>
      </c>
      <c r="J1167" s="0" t="s">
        <v>3495</v>
      </c>
    </row>
    <row r="1168" customFormat="false" ht="15" hidden="false" customHeight="false" outlineLevel="0" collapsed="false">
      <c r="A1168" s="0" t="s">
        <v>3496</v>
      </c>
      <c r="E1168" s="0" t="s">
        <v>1386</v>
      </c>
      <c r="F1168" s="0" t="n">
        <v>443301</v>
      </c>
      <c r="G1168" s="0" t="n">
        <v>0.1</v>
      </c>
      <c r="H1168" s="0" t="n">
        <v>1</v>
      </c>
      <c r="I1168" s="0" t="n">
        <v>472339528</v>
      </c>
      <c r="J1168" s="0" t="s">
        <v>3497</v>
      </c>
    </row>
    <row r="1169" customFormat="false" ht="15" hidden="false" customHeight="false" outlineLevel="0" collapsed="false">
      <c r="A1169" s="0" t="s">
        <v>3498</v>
      </c>
      <c r="E1169" s="0" t="s">
        <v>1386</v>
      </c>
      <c r="F1169" s="0" t="n">
        <v>443301</v>
      </c>
      <c r="G1169" s="0" t="n">
        <v>0.1</v>
      </c>
      <c r="H1169" s="0" t="n">
        <v>1</v>
      </c>
      <c r="I1169" s="0" t="n">
        <v>472339529</v>
      </c>
      <c r="J1169" s="0" t="s">
        <v>3499</v>
      </c>
    </row>
    <row r="1170" customFormat="false" ht="15" hidden="false" customHeight="false" outlineLevel="0" collapsed="false">
      <c r="A1170" s="0" t="s">
        <v>3500</v>
      </c>
      <c r="E1170" s="0" t="s">
        <v>1386</v>
      </c>
      <c r="F1170" s="0" t="n">
        <v>443301</v>
      </c>
      <c r="G1170" s="0" t="n">
        <v>0.1</v>
      </c>
      <c r="H1170" s="0" t="n">
        <v>1</v>
      </c>
      <c r="I1170" s="0" t="n">
        <v>472339530</v>
      </c>
      <c r="J1170" s="0" t="s">
        <v>3501</v>
      </c>
    </row>
    <row r="1171" customFormat="false" ht="15" hidden="false" customHeight="false" outlineLevel="0" collapsed="false">
      <c r="A1171" s="0" t="s">
        <v>3502</v>
      </c>
      <c r="E1171" s="0" t="s">
        <v>1386</v>
      </c>
      <c r="F1171" s="0" t="n">
        <v>443301</v>
      </c>
      <c r="G1171" s="0" t="n">
        <v>0.1</v>
      </c>
      <c r="H1171" s="0" t="n">
        <v>1</v>
      </c>
      <c r="I1171" s="0" t="n">
        <v>472339531</v>
      </c>
      <c r="J1171" s="0" t="s">
        <v>3503</v>
      </c>
    </row>
    <row r="1172" customFormat="false" ht="15" hidden="false" customHeight="false" outlineLevel="0" collapsed="false">
      <c r="A1172" s="0" t="s">
        <v>3504</v>
      </c>
      <c r="E1172" s="0" t="s">
        <v>1386</v>
      </c>
      <c r="F1172" s="0" t="n">
        <v>443301</v>
      </c>
      <c r="G1172" s="0" t="n">
        <v>0.1</v>
      </c>
      <c r="H1172" s="0" t="n">
        <v>1</v>
      </c>
      <c r="I1172" s="0" t="n">
        <v>472339532</v>
      </c>
      <c r="J1172" s="0" t="s">
        <v>3505</v>
      </c>
    </row>
    <row r="1173" customFormat="false" ht="15" hidden="false" customHeight="false" outlineLevel="0" collapsed="false">
      <c r="A1173" s="0" t="s">
        <v>3506</v>
      </c>
      <c r="E1173" s="0" t="s">
        <v>1383</v>
      </c>
      <c r="F1173" s="0" t="n">
        <v>443301</v>
      </c>
      <c r="G1173" s="0" t="n">
        <v>0.1</v>
      </c>
      <c r="H1173" s="0" t="n">
        <v>1</v>
      </c>
      <c r="I1173" s="0" t="n">
        <v>472339533</v>
      </c>
      <c r="J1173" s="0" t="s">
        <v>3507</v>
      </c>
    </row>
    <row r="1174" customFormat="false" ht="15" hidden="false" customHeight="false" outlineLevel="0" collapsed="false">
      <c r="A1174" s="0" t="s">
        <v>3508</v>
      </c>
      <c r="E1174" s="0" t="s">
        <v>1383</v>
      </c>
      <c r="F1174" s="0" t="n">
        <v>443301</v>
      </c>
      <c r="G1174" s="0" t="n">
        <v>0.1</v>
      </c>
      <c r="H1174" s="0" t="n">
        <v>1</v>
      </c>
      <c r="I1174" s="0" t="n">
        <v>472339534</v>
      </c>
      <c r="J1174" s="0" t="s">
        <v>3509</v>
      </c>
    </row>
    <row r="1175" customFormat="false" ht="15" hidden="false" customHeight="false" outlineLevel="0" collapsed="false">
      <c r="A1175" s="0" t="s">
        <v>3510</v>
      </c>
      <c r="E1175" s="0" t="s">
        <v>1383</v>
      </c>
      <c r="F1175" s="0" t="n">
        <v>443301</v>
      </c>
      <c r="G1175" s="0" t="n">
        <v>0.1</v>
      </c>
      <c r="H1175" s="0" t="n">
        <v>1</v>
      </c>
      <c r="I1175" s="0" t="n">
        <v>472339535</v>
      </c>
      <c r="J1175" s="0" t="s">
        <v>3511</v>
      </c>
    </row>
    <row r="1176" customFormat="false" ht="15" hidden="false" customHeight="false" outlineLevel="0" collapsed="false">
      <c r="A1176" s="0" t="s">
        <v>3512</v>
      </c>
      <c r="E1176" s="0" t="s">
        <v>1383</v>
      </c>
      <c r="F1176" s="0" t="n">
        <v>443301</v>
      </c>
      <c r="G1176" s="0" t="n">
        <v>0.1</v>
      </c>
      <c r="H1176" s="0" t="n">
        <v>1</v>
      </c>
      <c r="I1176" s="0" t="n">
        <v>472339536</v>
      </c>
      <c r="J1176" s="0" t="s">
        <v>3513</v>
      </c>
    </row>
    <row r="1177" customFormat="false" ht="15" hidden="false" customHeight="false" outlineLevel="0" collapsed="false">
      <c r="A1177" s="0" t="s">
        <v>3514</v>
      </c>
      <c r="E1177" s="0" t="s">
        <v>1383</v>
      </c>
      <c r="F1177" s="0" t="n">
        <v>443301</v>
      </c>
      <c r="G1177" s="0" t="n">
        <v>0.1</v>
      </c>
      <c r="H1177" s="0" t="n">
        <v>1</v>
      </c>
      <c r="I1177" s="0" t="n">
        <v>472339537</v>
      </c>
      <c r="J1177" s="0" t="s">
        <v>3515</v>
      </c>
    </row>
    <row r="1178" customFormat="false" ht="15" hidden="false" customHeight="false" outlineLevel="0" collapsed="false">
      <c r="A1178" s="0" t="s">
        <v>3516</v>
      </c>
      <c r="E1178" s="0" t="s">
        <v>1386</v>
      </c>
      <c r="F1178" s="0" t="n">
        <v>443301</v>
      </c>
      <c r="G1178" s="0" t="n">
        <v>0.1</v>
      </c>
      <c r="H1178" s="0" t="n">
        <v>1</v>
      </c>
      <c r="I1178" s="0" t="n">
        <v>472339538</v>
      </c>
      <c r="J1178" s="0" t="s">
        <v>3517</v>
      </c>
    </row>
    <row r="1179" customFormat="false" ht="15" hidden="false" customHeight="false" outlineLevel="0" collapsed="false">
      <c r="A1179" s="0" t="s">
        <v>3518</v>
      </c>
      <c r="E1179" s="0" t="s">
        <v>1386</v>
      </c>
      <c r="F1179" s="0" t="n">
        <v>443301</v>
      </c>
      <c r="G1179" s="0" t="n">
        <v>0.1</v>
      </c>
      <c r="H1179" s="0" t="n">
        <v>1</v>
      </c>
      <c r="I1179" s="0" t="n">
        <v>472339539</v>
      </c>
      <c r="J1179" s="0" t="s">
        <v>3519</v>
      </c>
    </row>
    <row r="1180" customFormat="false" ht="15" hidden="false" customHeight="false" outlineLevel="0" collapsed="false">
      <c r="A1180" s="0" t="s">
        <v>3520</v>
      </c>
      <c r="E1180" s="0" t="s">
        <v>1386</v>
      </c>
      <c r="F1180" s="0" t="n">
        <v>443301</v>
      </c>
      <c r="G1180" s="0" t="n">
        <v>0.1</v>
      </c>
      <c r="H1180" s="0" t="n">
        <v>1</v>
      </c>
      <c r="I1180" s="0" t="n">
        <v>472339540</v>
      </c>
      <c r="J1180" s="0" t="s">
        <v>3521</v>
      </c>
    </row>
    <row r="1181" customFormat="false" ht="15" hidden="false" customHeight="false" outlineLevel="0" collapsed="false">
      <c r="A1181" s="0" t="s">
        <v>3522</v>
      </c>
      <c r="E1181" s="0" t="s">
        <v>1386</v>
      </c>
      <c r="F1181" s="0" t="n">
        <v>443301</v>
      </c>
      <c r="G1181" s="0" t="n">
        <v>0.1</v>
      </c>
      <c r="H1181" s="0" t="n">
        <v>1</v>
      </c>
      <c r="I1181" s="0" t="n">
        <v>472339541</v>
      </c>
      <c r="J1181" s="0" t="s">
        <v>3523</v>
      </c>
    </row>
    <row r="1182" customFormat="false" ht="15" hidden="false" customHeight="false" outlineLevel="0" collapsed="false">
      <c r="A1182" s="0" t="s">
        <v>3524</v>
      </c>
      <c r="E1182" s="0" t="s">
        <v>1386</v>
      </c>
      <c r="F1182" s="0" t="n">
        <v>443301</v>
      </c>
      <c r="G1182" s="0" t="n">
        <v>0.1</v>
      </c>
      <c r="H1182" s="0" t="n">
        <v>1</v>
      </c>
      <c r="I1182" s="0" t="n">
        <v>472339542</v>
      </c>
      <c r="J1182" s="0" t="s">
        <v>3525</v>
      </c>
    </row>
    <row r="1183" customFormat="false" ht="15" hidden="false" customHeight="false" outlineLevel="0" collapsed="false">
      <c r="A1183" s="0" t="s">
        <v>3526</v>
      </c>
      <c r="E1183" s="0" t="s">
        <v>1386</v>
      </c>
      <c r="F1183" s="0" t="n">
        <v>443301</v>
      </c>
      <c r="G1183" s="0" t="n">
        <v>0.1</v>
      </c>
      <c r="H1183" s="0" t="n">
        <v>1</v>
      </c>
      <c r="I1183" s="0" t="n">
        <v>472339543</v>
      </c>
      <c r="J1183" s="0" t="s">
        <v>3527</v>
      </c>
    </row>
    <row r="1184" customFormat="false" ht="15" hidden="false" customHeight="false" outlineLevel="0" collapsed="false">
      <c r="A1184" s="0" t="s">
        <v>3528</v>
      </c>
      <c r="E1184" s="0" t="s">
        <v>1386</v>
      </c>
      <c r="F1184" s="0" t="n">
        <v>443301</v>
      </c>
      <c r="G1184" s="0" t="n">
        <v>0.1</v>
      </c>
      <c r="H1184" s="0" t="n">
        <v>1</v>
      </c>
      <c r="I1184" s="0" t="n">
        <v>472339544</v>
      </c>
      <c r="J1184" s="0" t="s">
        <v>3529</v>
      </c>
    </row>
    <row r="1185" customFormat="false" ht="15" hidden="false" customHeight="false" outlineLevel="0" collapsed="false">
      <c r="A1185" s="0" t="s">
        <v>3530</v>
      </c>
      <c r="E1185" s="0" t="s">
        <v>1386</v>
      </c>
      <c r="F1185" s="0" t="n">
        <v>443301</v>
      </c>
      <c r="G1185" s="0" t="n">
        <v>0.1</v>
      </c>
      <c r="H1185" s="0" t="n">
        <v>1</v>
      </c>
      <c r="I1185" s="0" t="n">
        <v>472339545</v>
      </c>
      <c r="J1185" s="0" t="s">
        <v>3531</v>
      </c>
    </row>
    <row r="1186" customFormat="false" ht="15" hidden="false" customHeight="false" outlineLevel="0" collapsed="false">
      <c r="A1186" s="0" t="s">
        <v>3532</v>
      </c>
      <c r="E1186" s="0" t="s">
        <v>1386</v>
      </c>
      <c r="F1186" s="0" t="n">
        <v>443301</v>
      </c>
      <c r="G1186" s="0" t="n">
        <v>0.1</v>
      </c>
      <c r="H1186" s="0" t="n">
        <v>1</v>
      </c>
      <c r="I1186" s="0" t="n">
        <v>472339546</v>
      </c>
      <c r="J1186" s="0" t="s">
        <v>3533</v>
      </c>
    </row>
    <row r="1187" customFormat="false" ht="15" hidden="false" customHeight="false" outlineLevel="0" collapsed="false">
      <c r="A1187" s="0" t="s">
        <v>3534</v>
      </c>
      <c r="E1187" s="0" t="s">
        <v>1386</v>
      </c>
      <c r="F1187" s="0" t="n">
        <v>443301</v>
      </c>
      <c r="G1187" s="0" t="n">
        <v>0.1</v>
      </c>
      <c r="H1187" s="0" t="n">
        <v>1</v>
      </c>
      <c r="I1187" s="0" t="n">
        <v>472339547</v>
      </c>
      <c r="J1187" s="0" t="s">
        <v>3535</v>
      </c>
    </row>
    <row r="1188" customFormat="false" ht="15" hidden="false" customHeight="false" outlineLevel="0" collapsed="false">
      <c r="A1188" s="0" t="s">
        <v>3536</v>
      </c>
      <c r="E1188" s="0" t="s">
        <v>1386</v>
      </c>
      <c r="F1188" s="0" t="n">
        <v>443301</v>
      </c>
      <c r="G1188" s="0" t="n">
        <v>0.1</v>
      </c>
      <c r="H1188" s="0" t="n">
        <v>1</v>
      </c>
      <c r="I1188" s="0" t="n">
        <v>472339548</v>
      </c>
      <c r="J1188" s="0" t="s">
        <v>3537</v>
      </c>
    </row>
    <row r="1189" customFormat="false" ht="15" hidden="false" customHeight="false" outlineLevel="0" collapsed="false">
      <c r="A1189" s="0" t="s">
        <v>3538</v>
      </c>
      <c r="E1189" s="0" t="s">
        <v>1386</v>
      </c>
      <c r="F1189" s="0" t="n">
        <v>443301</v>
      </c>
      <c r="G1189" s="0" t="n">
        <v>0.1</v>
      </c>
      <c r="H1189" s="0" t="n">
        <v>1</v>
      </c>
      <c r="I1189" s="0" t="n">
        <v>472339549</v>
      </c>
      <c r="J1189" s="0" t="s">
        <v>3539</v>
      </c>
    </row>
    <row r="1190" customFormat="false" ht="15" hidden="false" customHeight="false" outlineLevel="0" collapsed="false">
      <c r="A1190" s="0" t="s">
        <v>3540</v>
      </c>
      <c r="E1190" s="0" t="s">
        <v>1386</v>
      </c>
      <c r="F1190" s="0" t="n">
        <v>443301</v>
      </c>
      <c r="G1190" s="0" t="n">
        <v>0.1</v>
      </c>
      <c r="H1190" s="0" t="n">
        <v>1</v>
      </c>
      <c r="I1190" s="0" t="n">
        <v>472339550</v>
      </c>
      <c r="J1190" s="0" t="s">
        <v>3541</v>
      </c>
    </row>
    <row r="1191" customFormat="false" ht="15" hidden="false" customHeight="false" outlineLevel="0" collapsed="false">
      <c r="A1191" s="0" t="s">
        <v>3542</v>
      </c>
      <c r="E1191" s="0" t="s">
        <v>1383</v>
      </c>
      <c r="F1191" s="0" t="n">
        <v>443301</v>
      </c>
      <c r="G1191" s="0" t="n">
        <v>0.1</v>
      </c>
      <c r="H1191" s="0" t="n">
        <v>1</v>
      </c>
      <c r="I1191" s="0" t="n">
        <v>472339551</v>
      </c>
      <c r="J1191" s="0" t="s">
        <v>3543</v>
      </c>
    </row>
    <row r="1192" customFormat="false" ht="15" hidden="false" customHeight="false" outlineLevel="0" collapsed="false">
      <c r="A1192" s="0" t="s">
        <v>3544</v>
      </c>
      <c r="E1192" s="0" t="s">
        <v>1383</v>
      </c>
      <c r="F1192" s="0" t="n">
        <v>443301</v>
      </c>
      <c r="G1192" s="0" t="n">
        <v>0.1</v>
      </c>
      <c r="H1192" s="0" t="n">
        <v>1</v>
      </c>
      <c r="I1192" s="0" t="n">
        <v>472339552</v>
      </c>
      <c r="J1192" s="0" t="s">
        <v>3545</v>
      </c>
    </row>
    <row r="1193" customFormat="false" ht="15" hidden="false" customHeight="false" outlineLevel="0" collapsed="false">
      <c r="A1193" s="0" t="s">
        <v>3546</v>
      </c>
      <c r="E1193" s="0" t="s">
        <v>1383</v>
      </c>
      <c r="F1193" s="0" t="n">
        <v>443301</v>
      </c>
      <c r="G1193" s="0" t="n">
        <v>0.1</v>
      </c>
      <c r="H1193" s="0" t="n">
        <v>1</v>
      </c>
      <c r="I1193" s="0" t="n">
        <v>472339553</v>
      </c>
      <c r="J1193" s="0" t="s">
        <v>3547</v>
      </c>
    </row>
    <row r="1194" customFormat="false" ht="15" hidden="false" customHeight="false" outlineLevel="0" collapsed="false">
      <c r="A1194" s="0" t="s">
        <v>3548</v>
      </c>
      <c r="E1194" s="0" t="s">
        <v>1383</v>
      </c>
      <c r="F1194" s="0" t="n">
        <v>443301</v>
      </c>
      <c r="G1194" s="0" t="n">
        <v>0.1</v>
      </c>
      <c r="H1194" s="0" t="n">
        <v>1</v>
      </c>
      <c r="I1194" s="0" t="n">
        <v>472339554</v>
      </c>
      <c r="J1194" s="0" t="s">
        <v>3549</v>
      </c>
    </row>
    <row r="1195" customFormat="false" ht="15" hidden="false" customHeight="false" outlineLevel="0" collapsed="false">
      <c r="A1195" s="0" t="s">
        <v>3550</v>
      </c>
      <c r="E1195" s="0" t="s">
        <v>1383</v>
      </c>
      <c r="F1195" s="0" t="n">
        <v>443301</v>
      </c>
      <c r="G1195" s="0" t="n">
        <v>0.1</v>
      </c>
      <c r="H1195" s="0" t="n">
        <v>1</v>
      </c>
      <c r="I1195" s="0" t="n">
        <v>472339555</v>
      </c>
      <c r="J1195" s="0" t="s">
        <v>3551</v>
      </c>
    </row>
    <row r="1196" customFormat="false" ht="15" hidden="false" customHeight="false" outlineLevel="0" collapsed="false">
      <c r="A1196" s="0" t="s">
        <v>3552</v>
      </c>
      <c r="E1196" s="0" t="s">
        <v>1383</v>
      </c>
      <c r="F1196" s="0" t="n">
        <v>443301</v>
      </c>
      <c r="G1196" s="0" t="n">
        <v>0.1</v>
      </c>
      <c r="H1196" s="0" t="n">
        <v>1</v>
      </c>
      <c r="I1196" s="0" t="n">
        <v>472339556</v>
      </c>
      <c r="J1196" s="0" t="s">
        <v>3553</v>
      </c>
    </row>
    <row r="1197" customFormat="false" ht="15" hidden="false" customHeight="false" outlineLevel="0" collapsed="false">
      <c r="A1197" s="0" t="s">
        <v>3554</v>
      </c>
      <c r="E1197" s="0" t="s">
        <v>1383</v>
      </c>
      <c r="F1197" s="0" t="n">
        <v>443301</v>
      </c>
      <c r="G1197" s="0" t="n">
        <v>0.1</v>
      </c>
      <c r="H1197" s="0" t="n">
        <v>1</v>
      </c>
      <c r="I1197" s="0" t="n">
        <v>472339557</v>
      </c>
      <c r="J1197" s="0" t="s">
        <v>3555</v>
      </c>
    </row>
    <row r="1198" customFormat="false" ht="15" hidden="false" customHeight="false" outlineLevel="0" collapsed="false">
      <c r="A1198" s="0" t="s">
        <v>3556</v>
      </c>
      <c r="E1198" s="0" t="s">
        <v>1383</v>
      </c>
      <c r="F1198" s="0" t="n">
        <v>443301</v>
      </c>
      <c r="G1198" s="0" t="n">
        <v>0.1</v>
      </c>
      <c r="H1198" s="0" t="n">
        <v>1</v>
      </c>
      <c r="I1198" s="0" t="n">
        <v>472339558</v>
      </c>
      <c r="J1198" s="0" t="s">
        <v>3557</v>
      </c>
    </row>
    <row r="1199" customFormat="false" ht="15" hidden="false" customHeight="false" outlineLevel="0" collapsed="false">
      <c r="A1199" s="0" t="s">
        <v>3558</v>
      </c>
      <c r="E1199" s="0" t="s">
        <v>1383</v>
      </c>
      <c r="F1199" s="0" t="n">
        <v>443301</v>
      </c>
      <c r="G1199" s="0" t="n">
        <v>0.1</v>
      </c>
      <c r="H1199" s="0" t="n">
        <v>1</v>
      </c>
      <c r="I1199" s="0" t="n">
        <v>472339559</v>
      </c>
      <c r="J1199" s="0" t="s">
        <v>3559</v>
      </c>
    </row>
    <row r="1200" customFormat="false" ht="15" hidden="false" customHeight="false" outlineLevel="0" collapsed="false">
      <c r="A1200" s="0" t="s">
        <v>3560</v>
      </c>
      <c r="E1200" s="0" t="s">
        <v>1383</v>
      </c>
      <c r="F1200" s="0" t="n">
        <v>443301</v>
      </c>
      <c r="G1200" s="0" t="n">
        <v>0.1</v>
      </c>
      <c r="H1200" s="0" t="n">
        <v>1</v>
      </c>
      <c r="I1200" s="0" t="n">
        <v>472339560</v>
      </c>
      <c r="J1200" s="0" t="s">
        <v>3561</v>
      </c>
    </row>
    <row r="1201" customFormat="false" ht="15" hidden="false" customHeight="false" outlineLevel="0" collapsed="false">
      <c r="A1201" s="0" t="s">
        <v>3562</v>
      </c>
      <c r="E1201" s="0" t="s">
        <v>1386</v>
      </c>
      <c r="F1201" s="0" t="n">
        <v>443301</v>
      </c>
      <c r="G1201" s="0" t="n">
        <v>0.1</v>
      </c>
      <c r="H1201" s="0" t="n">
        <v>1</v>
      </c>
      <c r="I1201" s="0" t="n">
        <v>472339561</v>
      </c>
      <c r="J1201" s="0" t="s">
        <v>3563</v>
      </c>
    </row>
    <row r="1202" customFormat="false" ht="15" hidden="false" customHeight="false" outlineLevel="0" collapsed="false">
      <c r="A1202" s="0" t="s">
        <v>3564</v>
      </c>
      <c r="E1202" s="0" t="s">
        <v>1386</v>
      </c>
      <c r="F1202" s="0" t="n">
        <v>443301</v>
      </c>
      <c r="G1202" s="0" t="n">
        <v>0.1</v>
      </c>
      <c r="H1202" s="0" t="n">
        <v>1</v>
      </c>
      <c r="I1202" s="0" t="n">
        <v>472339562</v>
      </c>
      <c r="J1202" s="0" t="s">
        <v>3565</v>
      </c>
    </row>
    <row r="1203" customFormat="false" ht="15" hidden="false" customHeight="false" outlineLevel="0" collapsed="false">
      <c r="A1203" s="0" t="s">
        <v>3566</v>
      </c>
      <c r="E1203" s="0" t="s">
        <v>1386</v>
      </c>
      <c r="F1203" s="0" t="n">
        <v>443302</v>
      </c>
      <c r="G1203" s="0" t="n">
        <v>0.1</v>
      </c>
      <c r="H1203" s="0" t="n">
        <v>1</v>
      </c>
      <c r="I1203" s="0" t="n">
        <v>472339563</v>
      </c>
      <c r="J1203" s="0" t="s">
        <v>3567</v>
      </c>
    </row>
    <row r="1204" customFormat="false" ht="15" hidden="false" customHeight="false" outlineLevel="0" collapsed="false">
      <c r="A1204" s="0" t="s">
        <v>3568</v>
      </c>
      <c r="E1204" s="0" t="s">
        <v>1423</v>
      </c>
      <c r="F1204" s="0" t="n">
        <v>110074</v>
      </c>
      <c r="G1204" s="0" t="n">
        <v>0.1</v>
      </c>
      <c r="H1204" s="0" t="n">
        <v>1</v>
      </c>
      <c r="I1204" s="0" t="n">
        <v>472338131</v>
      </c>
      <c r="J1204" s="0" t="s">
        <v>3569</v>
      </c>
    </row>
    <row r="1205" customFormat="false" ht="15" hidden="false" customHeight="false" outlineLevel="0" collapsed="false">
      <c r="A1205" s="0" t="s">
        <v>3570</v>
      </c>
      <c r="E1205" s="0" t="s">
        <v>1423</v>
      </c>
      <c r="F1205" s="0" t="n">
        <v>110074</v>
      </c>
      <c r="G1205" s="0" t="n">
        <v>0.1</v>
      </c>
      <c r="H1205" s="0" t="n">
        <v>1</v>
      </c>
      <c r="I1205" s="0" t="n">
        <v>472338132</v>
      </c>
      <c r="J1205" s="0" t="s">
        <v>3571</v>
      </c>
    </row>
    <row r="1206" customFormat="false" ht="15" hidden="false" customHeight="false" outlineLevel="0" collapsed="false">
      <c r="A1206" s="0" t="s">
        <v>3572</v>
      </c>
      <c r="E1206" s="0" t="s">
        <v>1595</v>
      </c>
      <c r="F1206" s="0" t="n">
        <v>110074</v>
      </c>
      <c r="G1206" s="0" t="n">
        <v>0.1</v>
      </c>
      <c r="H1206" s="0" t="n">
        <v>1</v>
      </c>
      <c r="I1206" s="0" t="n">
        <v>472338133</v>
      </c>
      <c r="J1206" s="0" t="s">
        <v>3573</v>
      </c>
    </row>
    <row r="1207" customFormat="false" ht="15" hidden="false" customHeight="false" outlineLevel="0" collapsed="false">
      <c r="A1207" s="0" t="s">
        <v>3574</v>
      </c>
      <c r="E1207" s="0" t="s">
        <v>3575</v>
      </c>
      <c r="F1207" s="0" t="n">
        <v>110074</v>
      </c>
      <c r="G1207" s="0" t="n">
        <v>0.1</v>
      </c>
      <c r="H1207" s="0" t="n">
        <v>1</v>
      </c>
      <c r="I1207" s="0" t="n">
        <v>472338134</v>
      </c>
      <c r="J1207" s="0" t="s">
        <v>3576</v>
      </c>
    </row>
    <row r="1208" customFormat="false" ht="15" hidden="false" customHeight="false" outlineLevel="0" collapsed="false">
      <c r="A1208" s="0" t="s">
        <v>3577</v>
      </c>
      <c r="E1208" s="0" t="s">
        <v>1423</v>
      </c>
      <c r="F1208" s="0" t="n">
        <v>110074</v>
      </c>
      <c r="G1208" s="0" t="n">
        <v>0.1</v>
      </c>
      <c r="H1208" s="0" t="n">
        <v>1</v>
      </c>
      <c r="I1208" s="0" t="n">
        <v>472338135</v>
      </c>
      <c r="J1208" s="0" t="s">
        <v>3578</v>
      </c>
    </row>
    <row r="1209" customFormat="false" ht="15" hidden="false" customHeight="false" outlineLevel="0" collapsed="false">
      <c r="A1209" s="0" t="s">
        <v>3579</v>
      </c>
      <c r="E1209" s="0" t="s">
        <v>3580</v>
      </c>
      <c r="F1209" s="0" t="n">
        <v>110074</v>
      </c>
      <c r="G1209" s="0" t="n">
        <v>0.1</v>
      </c>
      <c r="H1209" s="0" t="n">
        <v>1</v>
      </c>
      <c r="I1209" s="0" t="n">
        <v>472338136</v>
      </c>
      <c r="J1209" s="0" t="s">
        <v>3581</v>
      </c>
    </row>
    <row r="1210" customFormat="false" ht="15" hidden="false" customHeight="false" outlineLevel="0" collapsed="false">
      <c r="A1210" s="0" t="s">
        <v>3582</v>
      </c>
      <c r="E1210" s="0" t="s">
        <v>1423</v>
      </c>
      <c r="F1210" s="0" t="n">
        <v>110091</v>
      </c>
      <c r="G1210" s="0" t="n">
        <v>0.1</v>
      </c>
      <c r="H1210" s="0" t="n">
        <v>1</v>
      </c>
      <c r="I1210" s="0" t="n">
        <v>472338137</v>
      </c>
      <c r="J1210" s="0" t="s">
        <v>3583</v>
      </c>
    </row>
    <row r="1211" customFormat="false" ht="15" hidden="false" customHeight="false" outlineLevel="0" collapsed="false">
      <c r="A1211" s="0" t="s">
        <v>3584</v>
      </c>
      <c r="E1211" s="0" t="s">
        <v>1423</v>
      </c>
      <c r="F1211" s="0" t="n">
        <v>110091</v>
      </c>
      <c r="G1211" s="0" t="n">
        <v>0.1</v>
      </c>
      <c r="H1211" s="0" t="n">
        <v>1</v>
      </c>
      <c r="I1211" s="0" t="n">
        <v>472338138</v>
      </c>
      <c r="J1211" s="0" t="s">
        <v>3585</v>
      </c>
    </row>
    <row r="1212" customFormat="false" ht="15" hidden="false" customHeight="false" outlineLevel="0" collapsed="false">
      <c r="A1212" s="0" t="s">
        <v>3586</v>
      </c>
      <c r="E1212" s="0" t="s">
        <v>1423</v>
      </c>
      <c r="F1212" s="0" t="n">
        <v>110091</v>
      </c>
      <c r="G1212" s="0" t="n">
        <v>0.1</v>
      </c>
      <c r="H1212" s="0" t="n">
        <v>1</v>
      </c>
      <c r="I1212" s="0" t="n">
        <v>472338139</v>
      </c>
      <c r="J1212" s="0" t="s">
        <v>3587</v>
      </c>
    </row>
    <row r="1213" customFormat="false" ht="15" hidden="false" customHeight="false" outlineLevel="0" collapsed="false">
      <c r="A1213" s="0" t="s">
        <v>3588</v>
      </c>
      <c r="E1213" s="0" t="s">
        <v>1423</v>
      </c>
      <c r="F1213" s="0" t="n">
        <v>110091</v>
      </c>
      <c r="G1213" s="0" t="n">
        <v>0.1</v>
      </c>
      <c r="H1213" s="0" t="n">
        <v>1</v>
      </c>
      <c r="I1213" s="0" t="n">
        <v>472338140</v>
      </c>
      <c r="J1213" s="0" t="s">
        <v>3589</v>
      </c>
    </row>
    <row r="1214" customFormat="false" ht="15" hidden="false" customHeight="false" outlineLevel="0" collapsed="false">
      <c r="A1214" s="0" t="s">
        <v>3590</v>
      </c>
      <c r="E1214" s="0" t="s">
        <v>1602</v>
      </c>
      <c r="F1214" s="0" t="n">
        <v>110091</v>
      </c>
      <c r="G1214" s="0" t="n">
        <v>0.1</v>
      </c>
      <c r="H1214" s="0" t="n">
        <v>1</v>
      </c>
      <c r="I1214" s="0" t="n">
        <v>472338141</v>
      </c>
      <c r="J1214" s="0" t="s">
        <v>3591</v>
      </c>
    </row>
    <row r="1215" customFormat="false" ht="15" hidden="false" customHeight="false" outlineLevel="0" collapsed="false">
      <c r="A1215" s="0" t="s">
        <v>3592</v>
      </c>
      <c r="E1215" s="0" t="s">
        <v>1423</v>
      </c>
      <c r="F1215" s="0" t="n">
        <v>110091</v>
      </c>
      <c r="G1215" s="0" t="n">
        <v>0.1</v>
      </c>
      <c r="H1215" s="0" t="n">
        <v>1</v>
      </c>
      <c r="I1215" s="0" t="n">
        <v>472338142</v>
      </c>
      <c r="J1215" s="0" t="s">
        <v>3593</v>
      </c>
    </row>
    <row r="1216" customFormat="false" ht="15" hidden="false" customHeight="false" outlineLevel="0" collapsed="false">
      <c r="A1216" s="0" t="s">
        <v>2603</v>
      </c>
      <c r="E1216" s="0" t="s">
        <v>1423</v>
      </c>
      <c r="F1216" s="0" t="n">
        <v>110091</v>
      </c>
      <c r="G1216" s="0" t="n">
        <v>0.1</v>
      </c>
      <c r="H1216" s="0" t="n">
        <v>1</v>
      </c>
      <c r="I1216" s="0" t="n">
        <v>472338143</v>
      </c>
      <c r="J1216" s="0" t="s">
        <v>3594</v>
      </c>
    </row>
    <row r="1217" customFormat="false" ht="15" hidden="false" customHeight="false" outlineLevel="0" collapsed="false">
      <c r="A1217" s="0" t="s">
        <v>3595</v>
      </c>
      <c r="E1217" s="0" t="s">
        <v>3596</v>
      </c>
      <c r="F1217" s="0" t="n">
        <v>110091</v>
      </c>
      <c r="G1217" s="0" t="n">
        <v>0.1</v>
      </c>
      <c r="H1217" s="0" t="n">
        <v>1</v>
      </c>
      <c r="I1217" s="0" t="n">
        <v>472338144</v>
      </c>
      <c r="J1217" s="0" t="s">
        <v>3597</v>
      </c>
    </row>
    <row r="1218" customFormat="false" ht="15" hidden="false" customHeight="false" outlineLevel="0" collapsed="false">
      <c r="A1218" s="0" t="s">
        <v>3598</v>
      </c>
      <c r="E1218" s="0" t="s">
        <v>1602</v>
      </c>
      <c r="F1218" s="0" t="n">
        <v>110091</v>
      </c>
      <c r="G1218" s="0" t="n">
        <v>0.1</v>
      </c>
      <c r="H1218" s="0" t="n">
        <v>1</v>
      </c>
      <c r="I1218" s="0" t="n">
        <v>472338145</v>
      </c>
      <c r="J1218" s="0" t="s">
        <v>3599</v>
      </c>
    </row>
    <row r="1219" customFormat="false" ht="15" hidden="false" customHeight="false" outlineLevel="0" collapsed="false">
      <c r="A1219" s="0" t="s">
        <v>3600</v>
      </c>
      <c r="E1219" s="0" t="s">
        <v>1602</v>
      </c>
      <c r="F1219" s="0" t="n">
        <v>110091</v>
      </c>
      <c r="G1219" s="0" t="n">
        <v>0.1</v>
      </c>
      <c r="H1219" s="0" t="n">
        <v>1</v>
      </c>
      <c r="I1219" s="0" t="n">
        <v>472338146</v>
      </c>
      <c r="J1219" s="0" t="s">
        <v>3601</v>
      </c>
    </row>
    <row r="1220" customFormat="false" ht="15" hidden="false" customHeight="false" outlineLevel="0" collapsed="false">
      <c r="A1220" s="0" t="s">
        <v>3602</v>
      </c>
      <c r="E1220" s="0" t="s">
        <v>1602</v>
      </c>
      <c r="F1220" s="0" t="n">
        <v>110091</v>
      </c>
      <c r="G1220" s="0" t="n">
        <v>0.1</v>
      </c>
      <c r="H1220" s="0" t="n">
        <v>1</v>
      </c>
      <c r="I1220" s="0" t="n">
        <v>472338147</v>
      </c>
      <c r="J1220" s="0" t="s">
        <v>3603</v>
      </c>
    </row>
    <row r="1221" customFormat="false" ht="15" hidden="false" customHeight="false" outlineLevel="0" collapsed="false">
      <c r="A1221" s="0" t="s">
        <v>3604</v>
      </c>
      <c r="E1221" s="0" t="s">
        <v>1602</v>
      </c>
      <c r="F1221" s="0" t="n">
        <v>110091</v>
      </c>
      <c r="G1221" s="0" t="n">
        <v>0.1</v>
      </c>
      <c r="H1221" s="0" t="n">
        <v>1</v>
      </c>
      <c r="I1221" s="0" t="n">
        <v>472338148</v>
      </c>
      <c r="J1221" s="0" t="s">
        <v>3605</v>
      </c>
    </row>
    <row r="1222" customFormat="false" ht="15" hidden="false" customHeight="false" outlineLevel="0" collapsed="false">
      <c r="A1222" s="0" t="s">
        <v>3606</v>
      </c>
      <c r="E1222" s="0" t="s">
        <v>1602</v>
      </c>
      <c r="F1222" s="0" t="n">
        <v>110091</v>
      </c>
      <c r="G1222" s="0" t="n">
        <v>0.1</v>
      </c>
      <c r="H1222" s="0" t="n">
        <v>1</v>
      </c>
      <c r="I1222" s="0" t="n">
        <v>472338149</v>
      </c>
      <c r="J1222" s="0" t="s">
        <v>3607</v>
      </c>
    </row>
    <row r="1223" customFormat="false" ht="15" hidden="false" customHeight="false" outlineLevel="0" collapsed="false">
      <c r="A1223" s="0" t="s">
        <v>3608</v>
      </c>
      <c r="E1223" s="0" t="s">
        <v>1602</v>
      </c>
      <c r="F1223" s="0" t="n">
        <v>110091</v>
      </c>
      <c r="G1223" s="0" t="n">
        <v>0.1</v>
      </c>
      <c r="H1223" s="0" t="n">
        <v>1</v>
      </c>
      <c r="I1223" s="0" t="n">
        <v>472338150</v>
      </c>
      <c r="J1223" s="0" t="s">
        <v>3609</v>
      </c>
    </row>
    <row r="1224" customFormat="false" ht="15" hidden="false" customHeight="false" outlineLevel="0" collapsed="false">
      <c r="A1224" s="0" t="s">
        <v>3610</v>
      </c>
      <c r="E1224" s="0" t="s">
        <v>1423</v>
      </c>
      <c r="F1224" s="0" t="n">
        <v>110091</v>
      </c>
      <c r="G1224" s="0" t="n">
        <v>0.1</v>
      </c>
      <c r="H1224" s="0" t="n">
        <v>1</v>
      </c>
      <c r="I1224" s="0" t="n">
        <v>472338151</v>
      </c>
      <c r="J1224" s="0" t="s">
        <v>3611</v>
      </c>
    </row>
    <row r="1225" customFormat="false" ht="15" hidden="false" customHeight="false" outlineLevel="0" collapsed="false">
      <c r="A1225" s="0" t="s">
        <v>3612</v>
      </c>
      <c r="E1225" s="0" t="s">
        <v>1423</v>
      </c>
      <c r="F1225" s="0" t="n">
        <v>110091</v>
      </c>
      <c r="G1225" s="0" t="n">
        <v>0.1</v>
      </c>
      <c r="H1225" s="0" t="n">
        <v>1</v>
      </c>
      <c r="I1225" s="0" t="n">
        <v>472338152</v>
      </c>
      <c r="J1225" s="0" t="s">
        <v>3613</v>
      </c>
    </row>
    <row r="1226" customFormat="false" ht="15" hidden="false" customHeight="false" outlineLevel="0" collapsed="false">
      <c r="A1226" s="0" t="s">
        <v>3614</v>
      </c>
      <c r="E1226" s="0" t="s">
        <v>1602</v>
      </c>
      <c r="F1226" s="0" t="n">
        <v>110091</v>
      </c>
      <c r="G1226" s="0" t="n">
        <v>0.1</v>
      </c>
      <c r="H1226" s="0" t="n">
        <v>1</v>
      </c>
      <c r="I1226" s="0" t="n">
        <v>472338153</v>
      </c>
      <c r="J1226" s="0" t="s">
        <v>3615</v>
      </c>
    </row>
    <row r="1227" customFormat="false" ht="15" hidden="false" customHeight="false" outlineLevel="0" collapsed="false">
      <c r="A1227" s="0" t="s">
        <v>3616</v>
      </c>
      <c r="E1227" s="0" t="s">
        <v>1423</v>
      </c>
      <c r="F1227" s="0" t="n">
        <v>110091</v>
      </c>
      <c r="G1227" s="0" t="n">
        <v>0.1</v>
      </c>
      <c r="H1227" s="0" t="n">
        <v>1</v>
      </c>
      <c r="I1227" s="0" t="n">
        <v>472338154</v>
      </c>
      <c r="J1227" s="0" t="s">
        <v>3617</v>
      </c>
    </row>
    <row r="1228" customFormat="false" ht="15" hidden="false" customHeight="false" outlineLevel="0" collapsed="false">
      <c r="A1228" s="0" t="s">
        <v>3618</v>
      </c>
      <c r="E1228" s="0" t="s">
        <v>1423</v>
      </c>
      <c r="F1228" s="0" t="n">
        <v>110091</v>
      </c>
      <c r="G1228" s="0" t="n">
        <v>0.1</v>
      </c>
      <c r="H1228" s="0" t="n">
        <v>1</v>
      </c>
      <c r="I1228" s="0" t="n">
        <v>472338155</v>
      </c>
      <c r="J1228" s="0" t="s">
        <v>3619</v>
      </c>
    </row>
    <row r="1229" customFormat="false" ht="15" hidden="false" customHeight="false" outlineLevel="0" collapsed="false">
      <c r="A1229" s="0" t="s">
        <v>3620</v>
      </c>
      <c r="E1229" s="0" t="s">
        <v>3621</v>
      </c>
      <c r="F1229" s="0" t="n">
        <v>110091</v>
      </c>
      <c r="G1229" s="0" t="n">
        <v>0.1</v>
      </c>
      <c r="H1229" s="0" t="n">
        <v>1</v>
      </c>
      <c r="I1229" s="0" t="n">
        <v>472338156</v>
      </c>
      <c r="J1229" s="0" t="s">
        <v>3622</v>
      </c>
    </row>
    <row r="1230" customFormat="false" ht="15" hidden="false" customHeight="false" outlineLevel="0" collapsed="false">
      <c r="A1230" s="0" t="s">
        <v>3623</v>
      </c>
      <c r="E1230" s="0" t="s">
        <v>1602</v>
      </c>
      <c r="F1230" s="0" t="n">
        <v>110091</v>
      </c>
      <c r="G1230" s="0" t="n">
        <v>0.1</v>
      </c>
      <c r="H1230" s="0" t="n">
        <v>1</v>
      </c>
      <c r="I1230" s="0" t="n">
        <v>472338157</v>
      </c>
      <c r="J1230" s="0" t="s">
        <v>3624</v>
      </c>
    </row>
    <row r="1231" customFormat="false" ht="15" hidden="false" customHeight="false" outlineLevel="0" collapsed="false">
      <c r="A1231" s="0" t="s">
        <v>3625</v>
      </c>
      <c r="E1231" s="0" t="s">
        <v>3580</v>
      </c>
      <c r="F1231" s="0" t="n">
        <v>110091</v>
      </c>
      <c r="G1231" s="0" t="n">
        <v>0.1</v>
      </c>
      <c r="H1231" s="0" t="n">
        <v>1</v>
      </c>
      <c r="I1231" s="0" t="n">
        <v>472338158</v>
      </c>
      <c r="J1231" s="0" t="s">
        <v>3626</v>
      </c>
    </row>
    <row r="1232" customFormat="false" ht="15" hidden="false" customHeight="false" outlineLevel="0" collapsed="false">
      <c r="A1232" s="0" t="s">
        <v>3627</v>
      </c>
      <c r="E1232" s="0" t="s">
        <v>1423</v>
      </c>
      <c r="F1232" s="0" t="n">
        <v>110091</v>
      </c>
      <c r="G1232" s="0" t="n">
        <v>0.1</v>
      </c>
      <c r="H1232" s="0" t="n">
        <v>1</v>
      </c>
      <c r="I1232" s="0" t="n">
        <v>472338159</v>
      </c>
      <c r="J1232" s="0" t="s">
        <v>3628</v>
      </c>
    </row>
    <row r="1233" customFormat="false" ht="15" hidden="false" customHeight="false" outlineLevel="0" collapsed="false">
      <c r="A1233" s="0" t="s">
        <v>3629</v>
      </c>
      <c r="E1233" s="0" t="s">
        <v>1602</v>
      </c>
      <c r="F1233" s="0" t="n">
        <v>110091</v>
      </c>
      <c r="G1233" s="0" t="n">
        <v>0.1</v>
      </c>
      <c r="H1233" s="0" t="n">
        <v>1</v>
      </c>
      <c r="I1233" s="0" t="n">
        <v>472338160</v>
      </c>
      <c r="J1233" s="0" t="s">
        <v>3630</v>
      </c>
    </row>
    <row r="1234" customFormat="false" ht="15" hidden="false" customHeight="false" outlineLevel="0" collapsed="false">
      <c r="A1234" s="0" t="s">
        <v>3631</v>
      </c>
      <c r="E1234" s="0" t="s">
        <v>1423</v>
      </c>
      <c r="F1234" s="0" t="n">
        <v>110091</v>
      </c>
      <c r="G1234" s="0" t="n">
        <v>0.1</v>
      </c>
      <c r="H1234" s="0" t="n">
        <v>1</v>
      </c>
      <c r="I1234" s="0" t="n">
        <v>472338161</v>
      </c>
      <c r="J1234" s="0" t="s">
        <v>3632</v>
      </c>
    </row>
    <row r="1235" customFormat="false" ht="15" hidden="false" customHeight="false" outlineLevel="0" collapsed="false">
      <c r="A1235" s="0" t="s">
        <v>3633</v>
      </c>
      <c r="E1235" s="0" t="s">
        <v>1602</v>
      </c>
      <c r="F1235" s="0" t="n">
        <v>110091</v>
      </c>
      <c r="G1235" s="0" t="n">
        <v>0.1</v>
      </c>
      <c r="H1235" s="0" t="n">
        <v>1</v>
      </c>
      <c r="I1235" s="0" t="n">
        <v>472338162</v>
      </c>
      <c r="J1235" s="0" t="s">
        <v>3634</v>
      </c>
    </row>
    <row r="1236" customFormat="false" ht="15" hidden="false" customHeight="false" outlineLevel="0" collapsed="false">
      <c r="A1236" s="0" t="s">
        <v>3635</v>
      </c>
      <c r="E1236" s="0" t="s">
        <v>1423</v>
      </c>
      <c r="F1236" s="0" t="n">
        <v>110091</v>
      </c>
      <c r="G1236" s="0" t="n">
        <v>0.1</v>
      </c>
      <c r="H1236" s="0" t="n">
        <v>1</v>
      </c>
      <c r="I1236" s="0" t="n">
        <v>472338163</v>
      </c>
      <c r="J1236" s="0" t="s">
        <v>3636</v>
      </c>
    </row>
    <row r="1237" customFormat="false" ht="15" hidden="false" customHeight="false" outlineLevel="0" collapsed="false">
      <c r="A1237" s="0" t="s">
        <v>3637</v>
      </c>
      <c r="E1237" s="0" t="s">
        <v>1602</v>
      </c>
      <c r="F1237" s="0" t="n">
        <v>110091</v>
      </c>
      <c r="G1237" s="0" t="n">
        <v>0.1</v>
      </c>
      <c r="H1237" s="0" t="n">
        <v>1</v>
      </c>
      <c r="I1237" s="0" t="n">
        <v>472338164</v>
      </c>
      <c r="J1237" s="0" t="s">
        <v>3638</v>
      </c>
    </row>
    <row r="1238" customFormat="false" ht="15" hidden="false" customHeight="false" outlineLevel="0" collapsed="false">
      <c r="A1238" s="0" t="s">
        <v>3639</v>
      </c>
      <c r="E1238" s="0" t="s">
        <v>1602</v>
      </c>
      <c r="F1238" s="0" t="n">
        <v>110091</v>
      </c>
      <c r="G1238" s="0" t="n">
        <v>0.1</v>
      </c>
      <c r="H1238" s="0" t="n">
        <v>1</v>
      </c>
      <c r="I1238" s="0" t="n">
        <v>472338165</v>
      </c>
      <c r="J1238" s="0" t="s">
        <v>3640</v>
      </c>
    </row>
    <row r="1239" customFormat="false" ht="15" hidden="false" customHeight="false" outlineLevel="0" collapsed="false">
      <c r="A1239" s="0" t="s">
        <v>3641</v>
      </c>
      <c r="E1239" s="0" t="s">
        <v>1602</v>
      </c>
      <c r="F1239" s="0" t="n">
        <v>110091</v>
      </c>
      <c r="G1239" s="0" t="n">
        <v>0.1</v>
      </c>
      <c r="H1239" s="0" t="n">
        <v>1</v>
      </c>
      <c r="I1239" s="0" t="n">
        <v>472338166</v>
      </c>
      <c r="J1239" s="0" t="s">
        <v>3642</v>
      </c>
    </row>
    <row r="1240" customFormat="false" ht="15" hidden="false" customHeight="false" outlineLevel="0" collapsed="false">
      <c r="A1240" s="0" t="s">
        <v>3643</v>
      </c>
      <c r="E1240" s="0" t="s">
        <v>1602</v>
      </c>
      <c r="F1240" s="0" t="n">
        <v>110091</v>
      </c>
      <c r="G1240" s="0" t="n">
        <v>0.1</v>
      </c>
      <c r="H1240" s="0" t="n">
        <v>1</v>
      </c>
      <c r="I1240" s="0" t="n">
        <v>472338167</v>
      </c>
      <c r="J1240" s="0" t="s">
        <v>3644</v>
      </c>
    </row>
    <row r="1241" customFormat="false" ht="15" hidden="false" customHeight="false" outlineLevel="0" collapsed="false">
      <c r="A1241" s="0" t="s">
        <v>3645</v>
      </c>
      <c r="E1241" s="0" t="s">
        <v>1602</v>
      </c>
      <c r="F1241" s="0" t="n">
        <v>110091</v>
      </c>
      <c r="G1241" s="0" t="n">
        <v>0.1</v>
      </c>
      <c r="H1241" s="0" t="n">
        <v>1</v>
      </c>
      <c r="I1241" s="0" t="n">
        <v>472338168</v>
      </c>
      <c r="J1241" s="0" t="s">
        <v>3646</v>
      </c>
    </row>
    <row r="1242" customFormat="false" ht="15" hidden="false" customHeight="false" outlineLevel="0" collapsed="false">
      <c r="A1242" s="0" t="s">
        <v>3647</v>
      </c>
      <c r="E1242" s="0" t="s">
        <v>1602</v>
      </c>
      <c r="F1242" s="0" t="n">
        <v>110091</v>
      </c>
      <c r="G1242" s="0" t="n">
        <v>0.1</v>
      </c>
      <c r="H1242" s="0" t="n">
        <v>1</v>
      </c>
      <c r="I1242" s="0" t="n">
        <v>472338169</v>
      </c>
      <c r="J1242" s="0" t="s">
        <v>3648</v>
      </c>
    </row>
    <row r="1243" customFormat="false" ht="15" hidden="false" customHeight="false" outlineLevel="0" collapsed="false">
      <c r="A1243" s="0" t="s">
        <v>3649</v>
      </c>
      <c r="E1243" s="0" t="s">
        <v>1602</v>
      </c>
      <c r="F1243" s="0" t="n">
        <v>110091</v>
      </c>
      <c r="G1243" s="0" t="n">
        <v>0.1</v>
      </c>
      <c r="H1243" s="0" t="n">
        <v>1</v>
      </c>
      <c r="I1243" s="0" t="n">
        <v>472338170</v>
      </c>
      <c r="J1243" s="0" t="s">
        <v>3650</v>
      </c>
    </row>
    <row r="1244" customFormat="false" ht="15" hidden="false" customHeight="false" outlineLevel="0" collapsed="false">
      <c r="A1244" s="0" t="s">
        <v>3651</v>
      </c>
      <c r="E1244" s="0" t="s">
        <v>1602</v>
      </c>
      <c r="F1244" s="0" t="n">
        <v>110091</v>
      </c>
      <c r="G1244" s="0" t="n">
        <v>0.1</v>
      </c>
      <c r="H1244" s="0" t="n">
        <v>1</v>
      </c>
      <c r="I1244" s="0" t="n">
        <v>472338171</v>
      </c>
      <c r="J1244" s="0" t="s">
        <v>3652</v>
      </c>
    </row>
    <row r="1245" customFormat="false" ht="15" hidden="false" customHeight="false" outlineLevel="0" collapsed="false">
      <c r="A1245" s="0" t="s">
        <v>3653</v>
      </c>
      <c r="E1245" s="0" t="s">
        <v>1602</v>
      </c>
      <c r="F1245" s="0" t="n">
        <v>110091</v>
      </c>
      <c r="G1245" s="0" t="n">
        <v>0.1</v>
      </c>
      <c r="H1245" s="0" t="n">
        <v>1</v>
      </c>
      <c r="I1245" s="0" t="n">
        <v>472338172</v>
      </c>
      <c r="J1245" s="0" t="s">
        <v>3654</v>
      </c>
    </row>
    <row r="1246" customFormat="false" ht="15" hidden="false" customHeight="false" outlineLevel="0" collapsed="false">
      <c r="A1246" s="0" t="s">
        <v>3655</v>
      </c>
      <c r="E1246" s="0" t="s">
        <v>1602</v>
      </c>
      <c r="F1246" s="0" t="n">
        <v>110091</v>
      </c>
      <c r="G1246" s="0" t="n">
        <v>0.1</v>
      </c>
      <c r="H1246" s="0" t="n">
        <v>1</v>
      </c>
      <c r="I1246" s="0" t="n">
        <v>472338173</v>
      </c>
      <c r="J1246" s="0" t="s">
        <v>3656</v>
      </c>
    </row>
    <row r="1247" customFormat="false" ht="15" hidden="false" customHeight="false" outlineLevel="0" collapsed="false">
      <c r="A1247" s="0" t="s">
        <v>3657</v>
      </c>
      <c r="E1247" s="0" t="s">
        <v>1602</v>
      </c>
      <c r="F1247" s="0" t="n">
        <v>110091</v>
      </c>
      <c r="G1247" s="0" t="n">
        <v>0.1</v>
      </c>
      <c r="H1247" s="0" t="n">
        <v>1</v>
      </c>
      <c r="I1247" s="0" t="n">
        <v>472338174</v>
      </c>
      <c r="J1247" s="0" t="s">
        <v>3658</v>
      </c>
    </row>
    <row r="1248" customFormat="false" ht="15" hidden="false" customHeight="false" outlineLevel="0" collapsed="false">
      <c r="A1248" s="0" t="s">
        <v>3659</v>
      </c>
      <c r="E1248" s="0" t="s">
        <v>1602</v>
      </c>
      <c r="F1248" s="0" t="n">
        <v>110091</v>
      </c>
      <c r="G1248" s="0" t="n">
        <v>0.1</v>
      </c>
      <c r="H1248" s="0" t="n">
        <v>1</v>
      </c>
      <c r="I1248" s="0" t="n">
        <v>472338175</v>
      </c>
      <c r="J1248" s="0" t="s">
        <v>3660</v>
      </c>
    </row>
    <row r="1249" customFormat="false" ht="15" hidden="false" customHeight="false" outlineLevel="0" collapsed="false">
      <c r="A1249" s="0" t="s">
        <v>3661</v>
      </c>
      <c r="E1249" s="0" t="s">
        <v>1423</v>
      </c>
      <c r="F1249" s="0" t="n">
        <v>110091</v>
      </c>
      <c r="G1249" s="0" t="n">
        <v>0.1</v>
      </c>
      <c r="H1249" s="0" t="n">
        <v>1</v>
      </c>
      <c r="I1249" s="0" t="n">
        <v>472338176</v>
      </c>
      <c r="J1249" s="0" t="s">
        <v>3662</v>
      </c>
    </row>
    <row r="1250" customFormat="false" ht="15" hidden="false" customHeight="false" outlineLevel="0" collapsed="false">
      <c r="A1250" s="0" t="s">
        <v>3663</v>
      </c>
      <c r="E1250" s="0" t="s">
        <v>1602</v>
      </c>
      <c r="F1250" s="0" t="n">
        <v>110095</v>
      </c>
      <c r="G1250" s="0" t="n">
        <v>0.1</v>
      </c>
      <c r="H1250" s="0" t="n">
        <v>1</v>
      </c>
      <c r="I1250" s="0" t="n">
        <v>472338177</v>
      </c>
      <c r="J1250" s="0" t="s">
        <v>3664</v>
      </c>
    </row>
    <row r="1251" customFormat="false" ht="15" hidden="false" customHeight="false" outlineLevel="0" collapsed="false">
      <c r="A1251" s="0" t="s">
        <v>3665</v>
      </c>
      <c r="E1251" s="0" t="s">
        <v>1602</v>
      </c>
      <c r="F1251" s="0" t="n">
        <v>110095</v>
      </c>
      <c r="G1251" s="0" t="n">
        <v>0.1</v>
      </c>
      <c r="H1251" s="0" t="n">
        <v>1</v>
      </c>
      <c r="I1251" s="0" t="n">
        <v>472338178</v>
      </c>
      <c r="J1251" s="0" t="s">
        <v>3666</v>
      </c>
    </row>
    <row r="1252" customFormat="false" ht="15" hidden="false" customHeight="false" outlineLevel="0" collapsed="false">
      <c r="A1252" s="0" t="s">
        <v>3667</v>
      </c>
      <c r="E1252" s="0" t="s">
        <v>1602</v>
      </c>
      <c r="F1252" s="0" t="n">
        <v>110095</v>
      </c>
      <c r="G1252" s="0" t="n">
        <v>0.1</v>
      </c>
      <c r="H1252" s="0" t="n">
        <v>1</v>
      </c>
      <c r="I1252" s="0" t="n">
        <v>472338179</v>
      </c>
      <c r="J1252" s="0" t="s">
        <v>3668</v>
      </c>
    </row>
    <row r="1253" customFormat="false" ht="15" hidden="false" customHeight="false" outlineLevel="0" collapsed="false">
      <c r="A1253" s="0" t="s">
        <v>3669</v>
      </c>
      <c r="E1253" s="0" t="s">
        <v>1602</v>
      </c>
      <c r="F1253" s="0" t="n">
        <v>110095</v>
      </c>
      <c r="G1253" s="0" t="n">
        <v>0.1</v>
      </c>
      <c r="H1253" s="0" t="n">
        <v>1</v>
      </c>
      <c r="I1253" s="0" t="n">
        <v>472338180</v>
      </c>
      <c r="J1253" s="0" t="s">
        <v>3670</v>
      </c>
    </row>
    <row r="1254" customFormat="false" ht="15" hidden="false" customHeight="false" outlineLevel="0" collapsed="false">
      <c r="A1254" s="0" t="s">
        <v>3671</v>
      </c>
      <c r="E1254" s="0" t="s">
        <v>1152</v>
      </c>
      <c r="F1254" s="0" t="n">
        <v>524004</v>
      </c>
      <c r="G1254" s="0" t="n">
        <v>0.1</v>
      </c>
      <c r="H1254" s="0" t="n">
        <v>1</v>
      </c>
      <c r="I1254" s="0" t="n">
        <v>472340064</v>
      </c>
      <c r="J1254" s="0" t="s">
        <v>3672</v>
      </c>
    </row>
    <row r="1255" customFormat="false" ht="15" hidden="false" customHeight="false" outlineLevel="0" collapsed="false">
      <c r="A1255" s="0" t="s">
        <v>3673</v>
      </c>
      <c r="E1255" s="0" t="s">
        <v>1152</v>
      </c>
      <c r="F1255" s="0" t="n">
        <v>524004</v>
      </c>
      <c r="G1255" s="0" t="n">
        <v>0.1</v>
      </c>
      <c r="H1255" s="0" t="n">
        <v>1</v>
      </c>
      <c r="I1255" s="0" t="n">
        <v>472340065</v>
      </c>
      <c r="J1255" s="0" t="s">
        <v>3674</v>
      </c>
    </row>
    <row r="1256" customFormat="false" ht="15" hidden="false" customHeight="false" outlineLevel="0" collapsed="false">
      <c r="A1256" s="0" t="s">
        <v>3675</v>
      </c>
      <c r="E1256" s="0" t="s">
        <v>1152</v>
      </c>
      <c r="F1256" s="0" t="n">
        <v>524004</v>
      </c>
      <c r="G1256" s="0" t="n">
        <v>0.1</v>
      </c>
      <c r="H1256" s="0" t="n">
        <v>1</v>
      </c>
      <c r="I1256" s="0" t="n">
        <v>472340066</v>
      </c>
      <c r="J1256" s="0" t="s">
        <v>3676</v>
      </c>
    </row>
    <row r="1257" customFormat="false" ht="15" hidden="false" customHeight="false" outlineLevel="0" collapsed="false">
      <c r="A1257" s="0" t="s">
        <v>3677</v>
      </c>
      <c r="E1257" s="0" t="s">
        <v>1152</v>
      </c>
      <c r="F1257" s="0" t="n">
        <v>524004</v>
      </c>
      <c r="G1257" s="0" t="n">
        <v>0.1</v>
      </c>
      <c r="H1257" s="0" t="n">
        <v>1</v>
      </c>
      <c r="I1257" s="0" t="n">
        <v>472340067</v>
      </c>
      <c r="J1257" s="0" t="s">
        <v>3678</v>
      </c>
    </row>
    <row r="1258" customFormat="false" ht="15" hidden="false" customHeight="false" outlineLevel="0" collapsed="false">
      <c r="A1258" s="0" t="s">
        <v>3679</v>
      </c>
      <c r="E1258" s="0" t="s">
        <v>1152</v>
      </c>
      <c r="F1258" s="0" t="n">
        <v>524004</v>
      </c>
      <c r="G1258" s="0" t="n">
        <v>0.1</v>
      </c>
      <c r="H1258" s="0" t="n">
        <v>1</v>
      </c>
      <c r="I1258" s="0" t="n">
        <v>472340068</v>
      </c>
      <c r="J1258" s="0" t="s">
        <v>3680</v>
      </c>
    </row>
    <row r="1259" customFormat="false" ht="15" hidden="false" customHeight="false" outlineLevel="0" collapsed="false">
      <c r="A1259" s="0" t="s">
        <v>3681</v>
      </c>
      <c r="E1259" s="0" t="s">
        <v>1152</v>
      </c>
      <c r="F1259" s="0" t="n">
        <v>524004</v>
      </c>
      <c r="G1259" s="0" t="n">
        <v>0.1</v>
      </c>
      <c r="H1259" s="0" t="n">
        <v>1</v>
      </c>
      <c r="I1259" s="0" t="n">
        <v>472340069</v>
      </c>
      <c r="J1259" s="0" t="s">
        <v>3682</v>
      </c>
    </row>
    <row r="1260" customFormat="false" ht="15" hidden="false" customHeight="false" outlineLevel="0" collapsed="false">
      <c r="A1260" s="0" t="s">
        <v>3683</v>
      </c>
      <c r="E1260" s="0" t="s">
        <v>1152</v>
      </c>
      <c r="F1260" s="0" t="n">
        <v>524004</v>
      </c>
      <c r="G1260" s="0" t="n">
        <v>0.1</v>
      </c>
      <c r="H1260" s="0" t="n">
        <v>1</v>
      </c>
      <c r="I1260" s="0" t="n">
        <v>472340070</v>
      </c>
      <c r="J1260" s="0" t="s">
        <v>3684</v>
      </c>
    </row>
    <row r="1261" customFormat="false" ht="15" hidden="false" customHeight="false" outlineLevel="0" collapsed="false">
      <c r="A1261" s="0" t="s">
        <v>3685</v>
      </c>
      <c r="E1261" s="0" t="s">
        <v>1152</v>
      </c>
      <c r="F1261" s="0" t="n">
        <v>524004</v>
      </c>
      <c r="G1261" s="0" t="n">
        <v>0.1</v>
      </c>
      <c r="H1261" s="0" t="n">
        <v>1</v>
      </c>
      <c r="I1261" s="0" t="n">
        <v>472340071</v>
      </c>
      <c r="J1261" s="0" t="s">
        <v>3686</v>
      </c>
    </row>
    <row r="1262" customFormat="false" ht="15" hidden="false" customHeight="false" outlineLevel="0" collapsed="false">
      <c r="A1262" s="0" t="s">
        <v>3687</v>
      </c>
      <c r="E1262" s="0" t="s">
        <v>1152</v>
      </c>
      <c r="F1262" s="0" t="n">
        <v>524004</v>
      </c>
      <c r="G1262" s="0" t="n">
        <v>0.1</v>
      </c>
      <c r="H1262" s="0" t="n">
        <v>1</v>
      </c>
      <c r="I1262" s="0" t="n">
        <v>472340072</v>
      </c>
      <c r="J1262" s="0" t="s">
        <v>3688</v>
      </c>
    </row>
    <row r="1263" customFormat="false" ht="15" hidden="false" customHeight="false" outlineLevel="0" collapsed="false">
      <c r="A1263" s="0" t="s">
        <v>3689</v>
      </c>
      <c r="E1263" s="0" t="s">
        <v>1166</v>
      </c>
      <c r="F1263" s="0" t="n">
        <v>524004</v>
      </c>
      <c r="G1263" s="0" t="n">
        <v>0.1</v>
      </c>
      <c r="H1263" s="0" t="n">
        <v>1</v>
      </c>
      <c r="I1263" s="0" t="n">
        <v>472340073</v>
      </c>
      <c r="J1263" s="0" t="s">
        <v>3690</v>
      </c>
    </row>
    <row r="1264" customFormat="false" ht="15" hidden="false" customHeight="false" outlineLevel="0" collapsed="false">
      <c r="A1264" s="0" t="s">
        <v>3691</v>
      </c>
      <c r="E1264" s="0" t="s">
        <v>1166</v>
      </c>
      <c r="F1264" s="0" t="n">
        <v>524004</v>
      </c>
      <c r="G1264" s="0" t="n">
        <v>0.1</v>
      </c>
      <c r="H1264" s="0" t="n">
        <v>1</v>
      </c>
      <c r="I1264" s="0" t="n">
        <v>472340074</v>
      </c>
      <c r="J1264" s="0" t="s">
        <v>3692</v>
      </c>
    </row>
    <row r="1265" customFormat="false" ht="15" hidden="false" customHeight="false" outlineLevel="0" collapsed="false">
      <c r="A1265" s="0" t="s">
        <v>3693</v>
      </c>
      <c r="E1265" s="0" t="s">
        <v>1166</v>
      </c>
      <c r="F1265" s="0" t="n">
        <v>524004</v>
      </c>
      <c r="G1265" s="0" t="n">
        <v>0.1</v>
      </c>
      <c r="H1265" s="0" t="n">
        <v>1</v>
      </c>
      <c r="I1265" s="0" t="n">
        <v>472340075</v>
      </c>
      <c r="J1265" s="0" t="s">
        <v>3694</v>
      </c>
    </row>
    <row r="1266" customFormat="false" ht="15" hidden="false" customHeight="false" outlineLevel="0" collapsed="false">
      <c r="A1266" s="0" t="s">
        <v>3695</v>
      </c>
      <c r="E1266" s="0" t="s">
        <v>1166</v>
      </c>
      <c r="F1266" s="0" t="n">
        <v>524004</v>
      </c>
      <c r="G1266" s="0" t="n">
        <v>0.1</v>
      </c>
      <c r="H1266" s="0" t="n">
        <v>1</v>
      </c>
      <c r="I1266" s="0" t="n">
        <v>472340076</v>
      </c>
      <c r="J1266" s="0" t="s">
        <v>3696</v>
      </c>
    </row>
    <row r="1267" customFormat="false" ht="15" hidden="false" customHeight="false" outlineLevel="0" collapsed="false">
      <c r="A1267" s="0" t="s">
        <v>3697</v>
      </c>
      <c r="E1267" s="0" t="s">
        <v>1166</v>
      </c>
      <c r="F1267" s="0" t="n">
        <v>524004</v>
      </c>
      <c r="G1267" s="0" t="n">
        <v>0.1</v>
      </c>
      <c r="H1267" s="0" t="n">
        <v>1</v>
      </c>
      <c r="I1267" s="0" t="n">
        <v>472340077</v>
      </c>
      <c r="J1267" s="0" t="s">
        <v>3698</v>
      </c>
    </row>
    <row r="1268" customFormat="false" ht="15" hidden="false" customHeight="false" outlineLevel="0" collapsed="false">
      <c r="A1268" s="0" t="s">
        <v>3699</v>
      </c>
      <c r="E1268" s="0" t="s">
        <v>1166</v>
      </c>
      <c r="F1268" s="0" t="n">
        <v>524004</v>
      </c>
      <c r="G1268" s="0" t="n">
        <v>0.1</v>
      </c>
      <c r="H1268" s="0" t="n">
        <v>1</v>
      </c>
      <c r="I1268" s="0" t="n">
        <v>472340078</v>
      </c>
      <c r="J1268" s="0" t="s">
        <v>3700</v>
      </c>
    </row>
    <row r="1269" customFormat="false" ht="15" hidden="false" customHeight="false" outlineLevel="0" collapsed="false">
      <c r="A1269" s="0" t="s">
        <v>3701</v>
      </c>
      <c r="E1269" s="0" t="s">
        <v>1166</v>
      </c>
      <c r="F1269" s="0" t="n">
        <v>524004</v>
      </c>
      <c r="G1269" s="0" t="n">
        <v>0.1</v>
      </c>
      <c r="H1269" s="0" t="n">
        <v>1</v>
      </c>
      <c r="I1269" s="0" t="n">
        <v>472340079</v>
      </c>
      <c r="J1269" s="0" t="s">
        <v>3702</v>
      </c>
    </row>
    <row r="1270" customFormat="false" ht="15" hidden="false" customHeight="false" outlineLevel="0" collapsed="false">
      <c r="A1270" s="0" t="s">
        <v>3703</v>
      </c>
      <c r="E1270" s="0" t="s">
        <v>1166</v>
      </c>
      <c r="F1270" s="0" t="n">
        <v>524004</v>
      </c>
      <c r="G1270" s="0" t="n">
        <v>0.1</v>
      </c>
      <c r="H1270" s="0" t="n">
        <v>1</v>
      </c>
      <c r="I1270" s="0" t="n">
        <v>472340080</v>
      </c>
      <c r="J1270" s="0" t="s">
        <v>3704</v>
      </c>
    </row>
    <row r="1271" customFormat="false" ht="15" hidden="false" customHeight="false" outlineLevel="0" collapsed="false">
      <c r="A1271" s="0" t="s">
        <v>3705</v>
      </c>
      <c r="E1271" s="0" t="s">
        <v>1166</v>
      </c>
      <c r="F1271" s="0" t="n">
        <v>524004</v>
      </c>
      <c r="G1271" s="0" t="n">
        <v>0.1</v>
      </c>
      <c r="H1271" s="0" t="n">
        <v>1</v>
      </c>
      <c r="I1271" s="0" t="n">
        <v>472340081</v>
      </c>
      <c r="J1271" s="0" t="s">
        <v>3706</v>
      </c>
    </row>
    <row r="1272" customFormat="false" ht="15" hidden="false" customHeight="false" outlineLevel="0" collapsed="false">
      <c r="A1272" s="0" t="s">
        <v>3707</v>
      </c>
      <c r="E1272" s="0" t="s">
        <v>1166</v>
      </c>
      <c r="F1272" s="0" t="n">
        <v>524004</v>
      </c>
      <c r="G1272" s="0" t="n">
        <v>0.1</v>
      </c>
      <c r="H1272" s="0" t="n">
        <v>1</v>
      </c>
      <c r="I1272" s="0" t="n">
        <v>472340082</v>
      </c>
      <c r="J1272" s="0" t="s">
        <v>3708</v>
      </c>
    </row>
    <row r="1273" customFormat="false" ht="15" hidden="false" customHeight="false" outlineLevel="0" collapsed="false">
      <c r="A1273" s="0" t="s">
        <v>3709</v>
      </c>
      <c r="E1273" s="0" t="s">
        <v>1166</v>
      </c>
      <c r="F1273" s="0" t="n">
        <v>524004</v>
      </c>
      <c r="G1273" s="0" t="n">
        <v>0.1</v>
      </c>
      <c r="H1273" s="0" t="n">
        <v>1</v>
      </c>
      <c r="I1273" s="0" t="n">
        <v>472340083</v>
      </c>
      <c r="J1273" s="0" t="s">
        <v>3710</v>
      </c>
    </row>
    <row r="1274" customFormat="false" ht="15" hidden="false" customHeight="false" outlineLevel="0" collapsed="false">
      <c r="A1274" s="0" t="s">
        <v>3711</v>
      </c>
      <c r="E1274" s="0" t="s">
        <v>1166</v>
      </c>
      <c r="F1274" s="0" t="n">
        <v>524004</v>
      </c>
      <c r="G1274" s="0" t="n">
        <v>0.1</v>
      </c>
      <c r="H1274" s="0" t="n">
        <v>1</v>
      </c>
      <c r="I1274" s="0" t="n">
        <v>472340084</v>
      </c>
      <c r="J1274" s="0" t="s">
        <v>3712</v>
      </c>
    </row>
    <row r="1275" customFormat="false" ht="15" hidden="false" customHeight="false" outlineLevel="0" collapsed="false">
      <c r="A1275" s="0" t="s">
        <v>3713</v>
      </c>
      <c r="E1275" s="0" t="s">
        <v>1166</v>
      </c>
      <c r="F1275" s="0" t="n">
        <v>524004</v>
      </c>
      <c r="G1275" s="0" t="n">
        <v>0.1</v>
      </c>
      <c r="H1275" s="0" t="n">
        <v>1</v>
      </c>
      <c r="I1275" s="0" t="n">
        <v>472340085</v>
      </c>
      <c r="J1275" s="0" t="s">
        <v>3714</v>
      </c>
    </row>
    <row r="1276" customFormat="false" ht="15" hidden="false" customHeight="false" outlineLevel="0" collapsed="false">
      <c r="A1276" s="0" t="s">
        <v>3715</v>
      </c>
      <c r="E1276" s="0" t="s">
        <v>1152</v>
      </c>
      <c r="F1276" s="0" t="n">
        <v>524004</v>
      </c>
      <c r="G1276" s="0" t="n">
        <v>0.1</v>
      </c>
      <c r="H1276" s="0" t="n">
        <v>1</v>
      </c>
      <c r="I1276" s="0" t="n">
        <v>472340086</v>
      </c>
      <c r="J1276" s="0" t="s">
        <v>3716</v>
      </c>
    </row>
    <row r="1277" customFormat="false" ht="15" hidden="false" customHeight="false" outlineLevel="0" collapsed="false">
      <c r="A1277" s="0" t="s">
        <v>3717</v>
      </c>
      <c r="E1277" s="0" t="s">
        <v>1152</v>
      </c>
      <c r="F1277" s="0" t="n">
        <v>524004</v>
      </c>
      <c r="G1277" s="0" t="n">
        <v>0.1</v>
      </c>
      <c r="H1277" s="0" t="n">
        <v>1</v>
      </c>
      <c r="I1277" s="0" t="n">
        <v>472340087</v>
      </c>
      <c r="J1277" s="0" t="s">
        <v>3718</v>
      </c>
    </row>
    <row r="1278" customFormat="false" ht="15" hidden="false" customHeight="false" outlineLevel="0" collapsed="false">
      <c r="A1278" s="0" t="s">
        <v>3719</v>
      </c>
      <c r="E1278" s="0" t="s">
        <v>1152</v>
      </c>
      <c r="F1278" s="0" t="n">
        <v>524004</v>
      </c>
      <c r="G1278" s="0" t="n">
        <v>0.1</v>
      </c>
      <c r="H1278" s="0" t="n">
        <v>1</v>
      </c>
      <c r="I1278" s="0" t="n">
        <v>472340088</v>
      </c>
      <c r="J1278" s="0" t="s">
        <v>3720</v>
      </c>
    </row>
    <row r="1279" customFormat="false" ht="15" hidden="false" customHeight="false" outlineLevel="0" collapsed="false">
      <c r="A1279" s="0" t="s">
        <v>3721</v>
      </c>
      <c r="E1279" s="0" t="s">
        <v>1166</v>
      </c>
      <c r="F1279" s="0" t="n">
        <v>524004</v>
      </c>
      <c r="G1279" s="0" t="n">
        <v>0.1</v>
      </c>
      <c r="H1279" s="0" t="n">
        <v>1</v>
      </c>
      <c r="I1279" s="0" t="n">
        <v>472340089</v>
      </c>
      <c r="J1279" s="0" t="s">
        <v>3722</v>
      </c>
    </row>
    <row r="1280" customFormat="false" ht="15" hidden="false" customHeight="false" outlineLevel="0" collapsed="false">
      <c r="A1280" s="0" t="s">
        <v>3723</v>
      </c>
      <c r="E1280" s="0" t="s">
        <v>1166</v>
      </c>
      <c r="F1280" s="0" t="n">
        <v>524004</v>
      </c>
      <c r="G1280" s="0" t="n">
        <v>0.1</v>
      </c>
      <c r="H1280" s="0" t="n">
        <v>1</v>
      </c>
      <c r="I1280" s="0" t="n">
        <v>472340090</v>
      </c>
      <c r="J1280" s="0" t="s">
        <v>3724</v>
      </c>
    </row>
    <row r="1281" customFormat="false" ht="15" hidden="false" customHeight="false" outlineLevel="0" collapsed="false">
      <c r="A1281" s="0" t="s">
        <v>3725</v>
      </c>
      <c r="E1281" s="0" t="s">
        <v>1152</v>
      </c>
      <c r="F1281" s="0" t="n">
        <v>524004</v>
      </c>
      <c r="G1281" s="0" t="n">
        <v>0.1</v>
      </c>
      <c r="H1281" s="0" t="n">
        <v>1</v>
      </c>
      <c r="I1281" s="0" t="n">
        <v>472340091</v>
      </c>
      <c r="J1281" s="0" t="s">
        <v>3726</v>
      </c>
    </row>
    <row r="1282" customFormat="false" ht="15" hidden="false" customHeight="false" outlineLevel="0" collapsed="false">
      <c r="A1282" s="0" t="s">
        <v>3727</v>
      </c>
      <c r="E1282" s="0" t="s">
        <v>1152</v>
      </c>
      <c r="F1282" s="0" t="n">
        <v>524004</v>
      </c>
      <c r="G1282" s="0" t="n">
        <v>0.1</v>
      </c>
      <c r="H1282" s="0" t="n">
        <v>1</v>
      </c>
      <c r="I1282" s="0" t="n">
        <v>472340092</v>
      </c>
      <c r="J1282" s="0" t="s">
        <v>3728</v>
      </c>
    </row>
    <row r="1283" customFormat="false" ht="15" hidden="false" customHeight="false" outlineLevel="0" collapsed="false">
      <c r="A1283" s="0" t="s">
        <v>3729</v>
      </c>
      <c r="E1283" s="0" t="s">
        <v>1152</v>
      </c>
      <c r="F1283" s="0" t="n">
        <v>524004</v>
      </c>
      <c r="G1283" s="0" t="n">
        <v>0.1</v>
      </c>
      <c r="H1283" s="0" t="n">
        <v>1</v>
      </c>
      <c r="I1283" s="0" t="n">
        <v>472340093</v>
      </c>
      <c r="J1283" s="0" t="s">
        <v>3730</v>
      </c>
    </row>
    <row r="1284" customFormat="false" ht="15" hidden="false" customHeight="false" outlineLevel="0" collapsed="false">
      <c r="A1284" s="0" t="s">
        <v>3731</v>
      </c>
      <c r="E1284" s="0" t="s">
        <v>1152</v>
      </c>
      <c r="F1284" s="0" t="n">
        <v>524004</v>
      </c>
      <c r="G1284" s="0" t="n">
        <v>0.1</v>
      </c>
      <c r="H1284" s="0" t="n">
        <v>1</v>
      </c>
      <c r="I1284" s="0" t="n">
        <v>472340094</v>
      </c>
      <c r="J1284" s="0" t="s">
        <v>3732</v>
      </c>
    </row>
    <row r="1285" customFormat="false" ht="15" hidden="false" customHeight="false" outlineLevel="0" collapsed="false">
      <c r="A1285" s="0" t="s">
        <v>3733</v>
      </c>
      <c r="E1285" s="0" t="s">
        <v>1152</v>
      </c>
      <c r="F1285" s="0" t="n">
        <v>524004</v>
      </c>
      <c r="G1285" s="0" t="n">
        <v>0.1</v>
      </c>
      <c r="H1285" s="0" t="n">
        <v>1</v>
      </c>
      <c r="I1285" s="0" t="n">
        <v>472340095</v>
      </c>
      <c r="J1285" s="0" t="s">
        <v>3734</v>
      </c>
    </row>
    <row r="1286" customFormat="false" ht="15" hidden="false" customHeight="false" outlineLevel="0" collapsed="false">
      <c r="A1286" s="0" t="s">
        <v>3735</v>
      </c>
      <c r="E1286" s="0" t="s">
        <v>1152</v>
      </c>
      <c r="F1286" s="0" t="n">
        <v>524004</v>
      </c>
      <c r="G1286" s="0" t="n">
        <v>0.1</v>
      </c>
      <c r="H1286" s="0" t="n">
        <v>1</v>
      </c>
      <c r="I1286" s="0" t="n">
        <v>472340096</v>
      </c>
      <c r="J1286" s="0" t="s">
        <v>3736</v>
      </c>
    </row>
    <row r="1287" customFormat="false" ht="15" hidden="false" customHeight="false" outlineLevel="0" collapsed="false">
      <c r="A1287" s="0" t="s">
        <v>3737</v>
      </c>
      <c r="E1287" s="0" t="s">
        <v>1152</v>
      </c>
      <c r="F1287" s="0" t="n">
        <v>524004</v>
      </c>
      <c r="G1287" s="0" t="n">
        <v>0.1</v>
      </c>
      <c r="H1287" s="0" t="n">
        <v>1</v>
      </c>
      <c r="I1287" s="0" t="n">
        <v>472340097</v>
      </c>
      <c r="J1287" s="0" t="s">
        <v>3738</v>
      </c>
    </row>
    <row r="1288" customFormat="false" ht="15" hidden="false" customHeight="false" outlineLevel="0" collapsed="false">
      <c r="A1288" s="0" t="s">
        <v>3739</v>
      </c>
      <c r="E1288" s="0" t="s">
        <v>1152</v>
      </c>
      <c r="F1288" s="0" t="n">
        <v>524004</v>
      </c>
      <c r="G1288" s="0" t="n">
        <v>0.1</v>
      </c>
      <c r="H1288" s="0" t="n">
        <v>1</v>
      </c>
      <c r="I1288" s="0" t="n">
        <v>472340098</v>
      </c>
      <c r="J1288" s="0" t="s">
        <v>3740</v>
      </c>
    </row>
    <row r="1289" customFormat="false" ht="15" hidden="false" customHeight="false" outlineLevel="0" collapsed="false">
      <c r="A1289" s="0" t="s">
        <v>3741</v>
      </c>
      <c r="E1289" s="0" t="s">
        <v>1152</v>
      </c>
      <c r="F1289" s="0" t="n">
        <v>524004</v>
      </c>
      <c r="G1289" s="0" t="n">
        <v>0.1</v>
      </c>
      <c r="H1289" s="0" t="n">
        <v>1</v>
      </c>
      <c r="I1289" s="0" t="n">
        <v>472340099</v>
      </c>
      <c r="J1289" s="0" t="s">
        <v>3742</v>
      </c>
    </row>
    <row r="1290" customFormat="false" ht="15" hidden="false" customHeight="false" outlineLevel="0" collapsed="false">
      <c r="A1290" s="0" t="s">
        <v>3743</v>
      </c>
      <c r="E1290" s="0" t="s">
        <v>1152</v>
      </c>
      <c r="F1290" s="0" t="n">
        <v>524004</v>
      </c>
      <c r="G1290" s="0" t="n">
        <v>0.1</v>
      </c>
      <c r="H1290" s="0" t="n">
        <v>1</v>
      </c>
      <c r="I1290" s="0" t="n">
        <v>472340100</v>
      </c>
      <c r="J1290" s="0" t="s">
        <v>3744</v>
      </c>
    </row>
    <row r="1291" customFormat="false" ht="15" hidden="false" customHeight="false" outlineLevel="0" collapsed="false">
      <c r="A1291" s="0" t="s">
        <v>3745</v>
      </c>
      <c r="E1291" s="0" t="s">
        <v>3746</v>
      </c>
      <c r="F1291" s="0" t="n">
        <v>524004</v>
      </c>
      <c r="G1291" s="0" t="n">
        <v>0.1</v>
      </c>
      <c r="H1291" s="0" t="n">
        <v>1</v>
      </c>
      <c r="I1291" s="0" t="n">
        <v>472340101</v>
      </c>
      <c r="J1291" s="0" t="s">
        <v>3747</v>
      </c>
    </row>
    <row r="1292" customFormat="false" ht="15" hidden="false" customHeight="false" outlineLevel="0" collapsed="false">
      <c r="A1292" s="0" t="s">
        <v>3748</v>
      </c>
      <c r="E1292" s="0" t="s">
        <v>1152</v>
      </c>
      <c r="F1292" s="0" t="n">
        <v>524004</v>
      </c>
      <c r="G1292" s="0" t="n">
        <v>0.1</v>
      </c>
      <c r="H1292" s="0" t="n">
        <v>1</v>
      </c>
      <c r="I1292" s="0" t="n">
        <v>472340102</v>
      </c>
      <c r="J1292" s="0" t="s">
        <v>3749</v>
      </c>
    </row>
    <row r="1293" customFormat="false" ht="15" hidden="false" customHeight="false" outlineLevel="0" collapsed="false">
      <c r="A1293" s="0" t="s">
        <v>3750</v>
      </c>
      <c r="E1293" s="0" t="s">
        <v>1152</v>
      </c>
      <c r="F1293" s="0" t="n">
        <v>524004</v>
      </c>
      <c r="G1293" s="0" t="n">
        <v>0.1</v>
      </c>
      <c r="H1293" s="0" t="n">
        <v>1</v>
      </c>
      <c r="I1293" s="0" t="n">
        <v>472340103</v>
      </c>
      <c r="J1293" s="0" t="s">
        <v>3751</v>
      </c>
    </row>
    <row r="1294" customFormat="false" ht="15" hidden="false" customHeight="false" outlineLevel="0" collapsed="false">
      <c r="A1294" s="0" t="s">
        <v>3752</v>
      </c>
      <c r="E1294" s="0" t="s">
        <v>1152</v>
      </c>
      <c r="F1294" s="0" t="n">
        <v>524004</v>
      </c>
      <c r="G1294" s="0" t="n">
        <v>0.1</v>
      </c>
      <c r="H1294" s="0" t="n">
        <v>1</v>
      </c>
      <c r="I1294" s="0" t="n">
        <v>472340104</v>
      </c>
      <c r="J1294" s="0" t="s">
        <v>3753</v>
      </c>
    </row>
    <row r="1295" customFormat="false" ht="15" hidden="false" customHeight="false" outlineLevel="0" collapsed="false">
      <c r="A1295" s="0" t="s">
        <v>3754</v>
      </c>
      <c r="E1295" s="0" t="s">
        <v>1152</v>
      </c>
      <c r="F1295" s="0" t="n">
        <v>524004</v>
      </c>
      <c r="G1295" s="0" t="n">
        <v>0.1</v>
      </c>
      <c r="H1295" s="0" t="n">
        <v>1</v>
      </c>
      <c r="I1295" s="0" t="n">
        <v>472340105</v>
      </c>
      <c r="J1295" s="0" t="s">
        <v>3755</v>
      </c>
    </row>
    <row r="1296" customFormat="false" ht="15" hidden="false" customHeight="false" outlineLevel="0" collapsed="false">
      <c r="A1296" s="0" t="s">
        <v>3756</v>
      </c>
      <c r="E1296" s="0" t="s">
        <v>1152</v>
      </c>
      <c r="F1296" s="0" t="n">
        <v>524004</v>
      </c>
      <c r="G1296" s="0" t="n">
        <v>0.1</v>
      </c>
      <c r="H1296" s="0" t="n">
        <v>1</v>
      </c>
      <c r="I1296" s="0" t="n">
        <v>472340106</v>
      </c>
      <c r="J1296" s="0" t="s">
        <v>3757</v>
      </c>
    </row>
    <row r="1297" customFormat="false" ht="15" hidden="false" customHeight="false" outlineLevel="0" collapsed="false">
      <c r="A1297" s="0" t="s">
        <v>3758</v>
      </c>
      <c r="E1297" s="0" t="s">
        <v>1152</v>
      </c>
      <c r="F1297" s="0" t="n">
        <v>524004</v>
      </c>
      <c r="G1297" s="0" t="n">
        <v>0.1</v>
      </c>
      <c r="H1297" s="0" t="n">
        <v>1</v>
      </c>
      <c r="I1297" s="0" t="n">
        <v>472340107</v>
      </c>
      <c r="J1297" s="0" t="s">
        <v>3759</v>
      </c>
    </row>
    <row r="1298" customFormat="false" ht="15" hidden="false" customHeight="false" outlineLevel="0" collapsed="false">
      <c r="A1298" s="0" t="s">
        <v>3760</v>
      </c>
      <c r="E1298" s="0" t="s">
        <v>1152</v>
      </c>
      <c r="F1298" s="0" t="n">
        <v>524004</v>
      </c>
      <c r="G1298" s="0" t="n">
        <v>0.1</v>
      </c>
      <c r="H1298" s="0" t="n">
        <v>1</v>
      </c>
      <c r="I1298" s="0" t="n">
        <v>472340108</v>
      </c>
      <c r="J1298" s="0" t="s">
        <v>3761</v>
      </c>
    </row>
    <row r="1299" customFormat="false" ht="15" hidden="false" customHeight="false" outlineLevel="0" collapsed="false">
      <c r="A1299" s="0" t="s">
        <v>3762</v>
      </c>
      <c r="E1299" s="0" t="s">
        <v>1152</v>
      </c>
      <c r="F1299" s="0" t="n">
        <v>524004</v>
      </c>
      <c r="G1299" s="0" t="n">
        <v>0.1</v>
      </c>
      <c r="H1299" s="0" t="n">
        <v>1</v>
      </c>
      <c r="I1299" s="0" t="n">
        <v>472340109</v>
      </c>
      <c r="J1299" s="0" t="s">
        <v>3763</v>
      </c>
    </row>
    <row r="1300" customFormat="false" ht="15" hidden="false" customHeight="false" outlineLevel="0" collapsed="false">
      <c r="A1300" s="0" t="s">
        <v>3764</v>
      </c>
      <c r="E1300" s="0" t="s">
        <v>1152</v>
      </c>
      <c r="F1300" s="0" t="n">
        <v>524004</v>
      </c>
      <c r="G1300" s="0" t="n">
        <v>0.1</v>
      </c>
      <c r="H1300" s="0" t="n">
        <v>1</v>
      </c>
      <c r="I1300" s="0" t="n">
        <v>472340110</v>
      </c>
      <c r="J1300" s="0" t="s">
        <v>3765</v>
      </c>
    </row>
    <row r="1301" customFormat="false" ht="15" hidden="false" customHeight="false" outlineLevel="0" collapsed="false">
      <c r="A1301" s="0" t="s">
        <v>3766</v>
      </c>
      <c r="E1301" s="0" t="s">
        <v>1166</v>
      </c>
      <c r="F1301" s="0" t="n">
        <v>524004</v>
      </c>
      <c r="G1301" s="0" t="n">
        <v>0.1</v>
      </c>
      <c r="H1301" s="0" t="n">
        <v>1</v>
      </c>
      <c r="I1301" s="0" t="n">
        <v>472340111</v>
      </c>
      <c r="J1301" s="0" t="s">
        <v>3767</v>
      </c>
    </row>
    <row r="1302" customFormat="false" ht="15" hidden="false" customHeight="false" outlineLevel="0" collapsed="false">
      <c r="A1302" s="0" t="s">
        <v>3768</v>
      </c>
      <c r="E1302" s="0" t="s">
        <v>1004</v>
      </c>
      <c r="F1302" s="0" t="n">
        <v>517503</v>
      </c>
      <c r="G1302" s="0" t="n">
        <v>0.1</v>
      </c>
      <c r="H1302" s="0" t="n">
        <v>1</v>
      </c>
      <c r="I1302" s="0" t="n">
        <v>472339914</v>
      </c>
      <c r="J1302" s="0" t="s">
        <v>3769</v>
      </c>
    </row>
    <row r="1303" customFormat="false" ht="15" hidden="false" customHeight="false" outlineLevel="0" collapsed="false">
      <c r="A1303" s="0" t="s">
        <v>3770</v>
      </c>
      <c r="E1303" s="0" t="s">
        <v>1004</v>
      </c>
      <c r="F1303" s="0" t="n">
        <v>517503</v>
      </c>
      <c r="G1303" s="0" t="n">
        <v>0.1</v>
      </c>
      <c r="H1303" s="0" t="n">
        <v>1</v>
      </c>
      <c r="I1303" s="0" t="n">
        <v>472339915</v>
      </c>
      <c r="J1303" s="0" t="s">
        <v>3771</v>
      </c>
    </row>
    <row r="1304" customFormat="false" ht="15" hidden="false" customHeight="false" outlineLevel="0" collapsed="false">
      <c r="A1304" s="0" t="s">
        <v>3772</v>
      </c>
      <c r="E1304" s="0" t="s">
        <v>2673</v>
      </c>
      <c r="F1304" s="0" t="n">
        <v>517503</v>
      </c>
      <c r="G1304" s="0" t="n">
        <v>0.1</v>
      </c>
      <c r="H1304" s="0" t="n">
        <v>1</v>
      </c>
      <c r="I1304" s="0" t="n">
        <v>472339916</v>
      </c>
      <c r="J1304" s="0" t="s">
        <v>3773</v>
      </c>
    </row>
    <row r="1305" customFormat="false" ht="15" hidden="false" customHeight="false" outlineLevel="0" collapsed="false">
      <c r="A1305" s="0" t="s">
        <v>3774</v>
      </c>
      <c r="E1305" s="0" t="s">
        <v>1004</v>
      </c>
      <c r="F1305" s="0" t="n">
        <v>517503</v>
      </c>
      <c r="G1305" s="0" t="n">
        <v>0.1</v>
      </c>
      <c r="H1305" s="0" t="n">
        <v>1</v>
      </c>
      <c r="I1305" s="0" t="n">
        <v>472339917</v>
      </c>
      <c r="J1305" s="0" t="s">
        <v>3775</v>
      </c>
    </row>
    <row r="1306" customFormat="false" ht="15" hidden="false" customHeight="false" outlineLevel="0" collapsed="false">
      <c r="A1306" s="0" t="s">
        <v>3776</v>
      </c>
      <c r="E1306" s="0" t="s">
        <v>1004</v>
      </c>
      <c r="F1306" s="0" t="n">
        <v>517504</v>
      </c>
      <c r="G1306" s="0" t="n">
        <v>0.1</v>
      </c>
      <c r="H1306" s="0" t="n">
        <v>1</v>
      </c>
      <c r="I1306" s="0" t="n">
        <v>472339918</v>
      </c>
      <c r="J1306" s="0" t="s">
        <v>3777</v>
      </c>
    </row>
    <row r="1307" customFormat="false" ht="15" hidden="false" customHeight="false" outlineLevel="0" collapsed="false">
      <c r="A1307" s="0" t="s">
        <v>3778</v>
      </c>
      <c r="E1307" s="0" t="s">
        <v>3156</v>
      </c>
      <c r="F1307" s="0" t="n">
        <v>517505</v>
      </c>
      <c r="G1307" s="0" t="n">
        <v>0.1</v>
      </c>
      <c r="H1307" s="0" t="n">
        <v>1</v>
      </c>
      <c r="I1307" s="0" t="n">
        <v>472339919</v>
      </c>
      <c r="J1307" s="0" t="s">
        <v>3779</v>
      </c>
    </row>
    <row r="1308" customFormat="false" ht="15" hidden="false" customHeight="false" outlineLevel="0" collapsed="false">
      <c r="A1308" s="0" t="s">
        <v>3780</v>
      </c>
      <c r="E1308" s="0" t="s">
        <v>1020</v>
      </c>
      <c r="F1308" s="0" t="n">
        <v>518001</v>
      </c>
      <c r="G1308" s="0" t="n">
        <v>0.1</v>
      </c>
      <c r="H1308" s="0" t="n">
        <v>1</v>
      </c>
      <c r="I1308" s="0" t="n">
        <v>472339920</v>
      </c>
      <c r="J1308" s="0" t="s">
        <v>3781</v>
      </c>
    </row>
    <row r="1309" customFormat="false" ht="15" hidden="false" customHeight="false" outlineLevel="0" collapsed="false">
      <c r="A1309" s="0" t="s">
        <v>3782</v>
      </c>
      <c r="E1309" s="0" t="s">
        <v>1020</v>
      </c>
      <c r="F1309" s="0" t="n">
        <v>518001</v>
      </c>
      <c r="G1309" s="0" t="n">
        <v>0.1</v>
      </c>
      <c r="H1309" s="0" t="n">
        <v>1</v>
      </c>
      <c r="I1309" s="0" t="n">
        <v>472339921</v>
      </c>
      <c r="J1309" s="0" t="s">
        <v>3783</v>
      </c>
    </row>
    <row r="1310" customFormat="false" ht="15" hidden="false" customHeight="false" outlineLevel="0" collapsed="false">
      <c r="A1310" s="0" t="s">
        <v>3784</v>
      </c>
      <c r="E1310" s="0" t="s">
        <v>1020</v>
      </c>
      <c r="F1310" s="0" t="n">
        <v>518001</v>
      </c>
      <c r="G1310" s="0" t="n">
        <v>0.1</v>
      </c>
      <c r="H1310" s="0" t="n">
        <v>1</v>
      </c>
      <c r="I1310" s="0" t="n">
        <v>472339922</v>
      </c>
      <c r="J1310" s="0" t="s">
        <v>3785</v>
      </c>
    </row>
    <row r="1311" customFormat="false" ht="15" hidden="false" customHeight="false" outlineLevel="0" collapsed="false">
      <c r="A1311" s="0" t="s">
        <v>3786</v>
      </c>
      <c r="E1311" s="0" t="s">
        <v>1020</v>
      </c>
      <c r="F1311" s="0" t="n">
        <v>518001</v>
      </c>
      <c r="G1311" s="0" t="n">
        <v>0.1</v>
      </c>
      <c r="H1311" s="0" t="n">
        <v>1</v>
      </c>
      <c r="I1311" s="0" t="n">
        <v>472339923</v>
      </c>
      <c r="J1311" s="0" t="s">
        <v>3787</v>
      </c>
    </row>
    <row r="1312" customFormat="false" ht="15" hidden="false" customHeight="false" outlineLevel="0" collapsed="false">
      <c r="A1312" s="0" t="s">
        <v>3788</v>
      </c>
      <c r="E1312" s="0" t="s">
        <v>1020</v>
      </c>
      <c r="F1312" s="0" t="n">
        <v>518001</v>
      </c>
      <c r="G1312" s="0" t="n">
        <v>0.1</v>
      </c>
      <c r="H1312" s="0" t="n">
        <v>1</v>
      </c>
      <c r="I1312" s="0" t="n">
        <v>472339924</v>
      </c>
      <c r="J1312" s="0" t="s">
        <v>3789</v>
      </c>
    </row>
    <row r="1313" customFormat="false" ht="15" hidden="false" customHeight="false" outlineLevel="0" collapsed="false">
      <c r="A1313" s="0" t="s">
        <v>3790</v>
      </c>
      <c r="E1313" s="0" t="s">
        <v>1020</v>
      </c>
      <c r="F1313" s="0" t="n">
        <v>518001</v>
      </c>
      <c r="G1313" s="0" t="n">
        <v>0.1</v>
      </c>
      <c r="H1313" s="0" t="n">
        <v>1</v>
      </c>
      <c r="I1313" s="0" t="n">
        <v>472339925</v>
      </c>
      <c r="J1313" s="0" t="s">
        <v>3791</v>
      </c>
    </row>
    <row r="1314" customFormat="false" ht="15" hidden="false" customHeight="false" outlineLevel="0" collapsed="false">
      <c r="A1314" s="0" t="s">
        <v>3792</v>
      </c>
      <c r="E1314" s="0" t="s">
        <v>1020</v>
      </c>
      <c r="F1314" s="0" t="n">
        <v>518001</v>
      </c>
      <c r="G1314" s="0" t="n">
        <v>0.1</v>
      </c>
      <c r="H1314" s="0" t="n">
        <v>1</v>
      </c>
      <c r="I1314" s="0" t="n">
        <v>472339926</v>
      </c>
      <c r="J1314" s="0" t="s">
        <v>3793</v>
      </c>
    </row>
    <row r="1315" customFormat="false" ht="15" hidden="false" customHeight="false" outlineLevel="0" collapsed="false">
      <c r="A1315" s="0" t="s">
        <v>3434</v>
      </c>
      <c r="E1315" s="0" t="s">
        <v>1020</v>
      </c>
      <c r="F1315" s="0" t="n">
        <v>518001</v>
      </c>
      <c r="G1315" s="0" t="n">
        <v>0.1</v>
      </c>
      <c r="H1315" s="0" t="n">
        <v>1</v>
      </c>
      <c r="I1315" s="0" t="n">
        <v>472339927</v>
      </c>
      <c r="J1315" s="0" t="s">
        <v>3794</v>
      </c>
    </row>
    <row r="1316" customFormat="false" ht="15" hidden="false" customHeight="false" outlineLevel="0" collapsed="false">
      <c r="A1316" s="0" t="s">
        <v>3795</v>
      </c>
      <c r="E1316" s="0" t="s">
        <v>1020</v>
      </c>
      <c r="F1316" s="0" t="n">
        <v>518001</v>
      </c>
      <c r="G1316" s="0" t="n">
        <v>0.1</v>
      </c>
      <c r="H1316" s="0" t="n">
        <v>1</v>
      </c>
      <c r="I1316" s="0" t="n">
        <v>472339928</v>
      </c>
      <c r="J1316" s="0" t="s">
        <v>3796</v>
      </c>
    </row>
    <row r="1317" customFormat="false" ht="15" hidden="false" customHeight="false" outlineLevel="0" collapsed="false">
      <c r="A1317" s="0" t="s">
        <v>3797</v>
      </c>
      <c r="E1317" s="0" t="s">
        <v>1020</v>
      </c>
      <c r="F1317" s="0" t="n">
        <v>518001</v>
      </c>
      <c r="G1317" s="0" t="n">
        <v>0.1</v>
      </c>
      <c r="H1317" s="0" t="n">
        <v>1</v>
      </c>
      <c r="I1317" s="0" t="n">
        <v>472339929</v>
      </c>
      <c r="J1317" s="0" t="s">
        <v>3798</v>
      </c>
    </row>
    <row r="1318" customFormat="false" ht="15" hidden="false" customHeight="false" outlineLevel="0" collapsed="false">
      <c r="A1318" s="0" t="s">
        <v>3799</v>
      </c>
      <c r="E1318" s="0" t="s">
        <v>1020</v>
      </c>
      <c r="F1318" s="0" t="n">
        <v>518002</v>
      </c>
      <c r="G1318" s="0" t="n">
        <v>0.1</v>
      </c>
      <c r="H1318" s="0" t="n">
        <v>1</v>
      </c>
      <c r="I1318" s="0" t="n">
        <v>472339930</v>
      </c>
      <c r="J1318" s="0" t="s">
        <v>3800</v>
      </c>
    </row>
    <row r="1319" customFormat="false" ht="15" hidden="false" customHeight="false" outlineLevel="0" collapsed="false">
      <c r="A1319" s="0" t="s">
        <v>3801</v>
      </c>
      <c r="E1319" s="0" t="s">
        <v>1020</v>
      </c>
      <c r="F1319" s="0" t="n">
        <v>518002</v>
      </c>
      <c r="G1319" s="0" t="n">
        <v>0.1</v>
      </c>
      <c r="H1319" s="0" t="n">
        <v>1</v>
      </c>
      <c r="I1319" s="0" t="n">
        <v>472339931</v>
      </c>
      <c r="J1319" s="0" t="s">
        <v>3802</v>
      </c>
    </row>
    <row r="1320" customFormat="false" ht="15" hidden="false" customHeight="false" outlineLevel="0" collapsed="false">
      <c r="A1320" s="0" t="s">
        <v>3803</v>
      </c>
      <c r="E1320" s="0" t="s">
        <v>1020</v>
      </c>
      <c r="F1320" s="0" t="n">
        <v>518002</v>
      </c>
      <c r="G1320" s="0" t="n">
        <v>0.1</v>
      </c>
      <c r="H1320" s="0" t="n">
        <v>1</v>
      </c>
      <c r="I1320" s="0" t="n">
        <v>472339932</v>
      </c>
      <c r="J1320" s="0" t="s">
        <v>3804</v>
      </c>
    </row>
    <row r="1321" customFormat="false" ht="15" hidden="false" customHeight="false" outlineLevel="0" collapsed="false">
      <c r="A1321" s="0" t="s">
        <v>3805</v>
      </c>
      <c r="E1321" s="0" t="s">
        <v>1020</v>
      </c>
      <c r="F1321" s="0" t="n">
        <v>518002</v>
      </c>
      <c r="G1321" s="0" t="n">
        <v>0.1</v>
      </c>
      <c r="H1321" s="0" t="n">
        <v>1</v>
      </c>
      <c r="I1321" s="0" t="n">
        <v>472339933</v>
      </c>
      <c r="J1321" s="0" t="s">
        <v>3806</v>
      </c>
    </row>
    <row r="1322" customFormat="false" ht="15" hidden="false" customHeight="false" outlineLevel="0" collapsed="false">
      <c r="A1322" s="0" t="s">
        <v>3807</v>
      </c>
      <c r="E1322" s="0" t="s">
        <v>1020</v>
      </c>
      <c r="F1322" s="0" t="n">
        <v>518003</v>
      </c>
      <c r="G1322" s="0" t="n">
        <v>0.1</v>
      </c>
      <c r="H1322" s="0" t="n">
        <v>1</v>
      </c>
      <c r="I1322" s="0" t="n">
        <v>472339934</v>
      </c>
      <c r="J1322" s="0" t="s">
        <v>3808</v>
      </c>
    </row>
    <row r="1323" customFormat="false" ht="15" hidden="false" customHeight="false" outlineLevel="0" collapsed="false">
      <c r="A1323" s="0" t="s">
        <v>3809</v>
      </c>
      <c r="E1323" s="0" t="s">
        <v>1020</v>
      </c>
      <c r="F1323" s="0" t="n">
        <v>518003</v>
      </c>
      <c r="G1323" s="0" t="n">
        <v>0.1</v>
      </c>
      <c r="H1323" s="0" t="n">
        <v>1</v>
      </c>
      <c r="I1323" s="0" t="n">
        <v>472339935</v>
      </c>
      <c r="J1323" s="0" t="s">
        <v>3810</v>
      </c>
    </row>
    <row r="1324" customFormat="false" ht="15" hidden="false" customHeight="false" outlineLevel="0" collapsed="false">
      <c r="A1324" s="0" t="s">
        <v>3811</v>
      </c>
      <c r="E1324" s="0" t="s">
        <v>1020</v>
      </c>
      <c r="F1324" s="0" t="n">
        <v>518003</v>
      </c>
      <c r="G1324" s="0" t="n">
        <v>0.1</v>
      </c>
      <c r="H1324" s="0" t="n">
        <v>1</v>
      </c>
      <c r="I1324" s="0" t="n">
        <v>472339936</v>
      </c>
      <c r="J1324" s="0" t="s">
        <v>3812</v>
      </c>
    </row>
    <row r="1325" customFormat="false" ht="15" hidden="false" customHeight="false" outlineLevel="0" collapsed="false">
      <c r="A1325" s="0" t="s">
        <v>3813</v>
      </c>
      <c r="E1325" s="0" t="s">
        <v>1020</v>
      </c>
      <c r="F1325" s="0" t="n">
        <v>518003</v>
      </c>
      <c r="G1325" s="0" t="n">
        <v>0.1</v>
      </c>
      <c r="H1325" s="0" t="n">
        <v>1</v>
      </c>
      <c r="I1325" s="0" t="n">
        <v>472339937</v>
      </c>
      <c r="J1325" s="0" t="s">
        <v>3814</v>
      </c>
    </row>
    <row r="1326" customFormat="false" ht="15" hidden="false" customHeight="false" outlineLevel="0" collapsed="false">
      <c r="A1326" s="0" t="s">
        <v>3815</v>
      </c>
      <c r="E1326" s="0" t="s">
        <v>1020</v>
      </c>
      <c r="F1326" s="0" t="n">
        <v>518003</v>
      </c>
      <c r="G1326" s="0" t="n">
        <v>0.1</v>
      </c>
      <c r="H1326" s="0" t="n">
        <v>1</v>
      </c>
      <c r="I1326" s="0" t="n">
        <v>472339938</v>
      </c>
      <c r="J1326" s="0" t="s">
        <v>3816</v>
      </c>
    </row>
    <row r="1327" customFormat="false" ht="15" hidden="false" customHeight="false" outlineLevel="0" collapsed="false">
      <c r="A1327" s="0" t="s">
        <v>3817</v>
      </c>
      <c r="E1327" s="0" t="s">
        <v>1020</v>
      </c>
      <c r="F1327" s="0" t="n">
        <v>518003</v>
      </c>
      <c r="G1327" s="0" t="n">
        <v>0.1</v>
      </c>
      <c r="H1327" s="0" t="n">
        <v>1</v>
      </c>
      <c r="I1327" s="0" t="n">
        <v>472339939</v>
      </c>
      <c r="J1327" s="0" t="s">
        <v>3818</v>
      </c>
    </row>
    <row r="1328" customFormat="false" ht="15" hidden="false" customHeight="false" outlineLevel="0" collapsed="false">
      <c r="A1328" s="0" t="s">
        <v>3819</v>
      </c>
      <c r="E1328" s="0" t="s">
        <v>1020</v>
      </c>
      <c r="F1328" s="0" t="n">
        <v>518003</v>
      </c>
      <c r="G1328" s="0" t="n">
        <v>0.1</v>
      </c>
      <c r="H1328" s="0" t="n">
        <v>1</v>
      </c>
      <c r="I1328" s="0" t="n">
        <v>472339940</v>
      </c>
      <c r="J1328" s="0" t="s">
        <v>3820</v>
      </c>
    </row>
    <row r="1329" customFormat="false" ht="15" hidden="false" customHeight="false" outlineLevel="0" collapsed="false">
      <c r="A1329" s="0" t="s">
        <v>3821</v>
      </c>
      <c r="E1329" s="0" t="s">
        <v>1020</v>
      </c>
      <c r="F1329" s="0" t="n">
        <v>518003</v>
      </c>
      <c r="G1329" s="0" t="n">
        <v>0.1</v>
      </c>
      <c r="H1329" s="0" t="n">
        <v>1</v>
      </c>
      <c r="I1329" s="0" t="n">
        <v>472339941</v>
      </c>
      <c r="J1329" s="0" t="s">
        <v>3822</v>
      </c>
    </row>
    <row r="1330" customFormat="false" ht="15" hidden="false" customHeight="false" outlineLevel="0" collapsed="false">
      <c r="A1330" s="0" t="s">
        <v>3823</v>
      </c>
      <c r="E1330" s="0" t="s">
        <v>1020</v>
      </c>
      <c r="F1330" s="0" t="n">
        <v>518003</v>
      </c>
      <c r="G1330" s="0" t="n">
        <v>0.1</v>
      </c>
      <c r="H1330" s="0" t="n">
        <v>1</v>
      </c>
      <c r="I1330" s="0" t="n">
        <v>472339942</v>
      </c>
      <c r="J1330" s="0" t="s">
        <v>3824</v>
      </c>
    </row>
    <row r="1331" customFormat="false" ht="15" hidden="false" customHeight="false" outlineLevel="0" collapsed="false">
      <c r="A1331" s="0" t="s">
        <v>3825</v>
      </c>
      <c r="E1331" s="0" t="s">
        <v>1020</v>
      </c>
      <c r="F1331" s="0" t="n">
        <v>518003</v>
      </c>
      <c r="G1331" s="0" t="n">
        <v>0.1</v>
      </c>
      <c r="H1331" s="0" t="n">
        <v>1</v>
      </c>
      <c r="I1331" s="0" t="n">
        <v>472339943</v>
      </c>
      <c r="J1331" s="0" t="s">
        <v>3826</v>
      </c>
    </row>
    <row r="1332" customFormat="false" ht="15" hidden="false" customHeight="false" outlineLevel="0" collapsed="false">
      <c r="A1332" s="0" t="s">
        <v>3827</v>
      </c>
      <c r="E1332" s="0" t="s">
        <v>1020</v>
      </c>
      <c r="F1332" s="0" t="n">
        <v>518003</v>
      </c>
      <c r="G1332" s="0" t="n">
        <v>0.1</v>
      </c>
      <c r="H1332" s="0" t="n">
        <v>1</v>
      </c>
      <c r="I1332" s="0" t="n">
        <v>472339944</v>
      </c>
      <c r="J1332" s="0" t="s">
        <v>3828</v>
      </c>
    </row>
    <row r="1333" customFormat="false" ht="15" hidden="false" customHeight="false" outlineLevel="0" collapsed="false">
      <c r="A1333" s="0" t="s">
        <v>3829</v>
      </c>
      <c r="E1333" s="0" t="s">
        <v>1020</v>
      </c>
      <c r="F1333" s="0" t="n">
        <v>518003</v>
      </c>
      <c r="G1333" s="0" t="n">
        <v>0.1</v>
      </c>
      <c r="H1333" s="0" t="n">
        <v>1</v>
      </c>
      <c r="I1333" s="0" t="n">
        <v>472339945</v>
      </c>
      <c r="J1333" s="0" t="s">
        <v>3830</v>
      </c>
    </row>
    <row r="1334" customFormat="false" ht="15" hidden="false" customHeight="false" outlineLevel="0" collapsed="false">
      <c r="A1334" s="0" t="s">
        <v>3831</v>
      </c>
      <c r="E1334" s="0" t="s">
        <v>1020</v>
      </c>
      <c r="F1334" s="0" t="n">
        <v>518003</v>
      </c>
      <c r="G1334" s="0" t="n">
        <v>0.1</v>
      </c>
      <c r="H1334" s="0" t="n">
        <v>1</v>
      </c>
      <c r="I1334" s="0" t="n">
        <v>472339946</v>
      </c>
      <c r="J1334" s="0" t="s">
        <v>3832</v>
      </c>
    </row>
    <row r="1335" customFormat="false" ht="15" hidden="false" customHeight="false" outlineLevel="0" collapsed="false">
      <c r="A1335" s="0" t="s">
        <v>3833</v>
      </c>
      <c r="E1335" s="0" t="s">
        <v>1020</v>
      </c>
      <c r="F1335" s="0" t="n">
        <v>518003</v>
      </c>
      <c r="G1335" s="0" t="n">
        <v>0.1</v>
      </c>
      <c r="H1335" s="0" t="n">
        <v>1</v>
      </c>
      <c r="I1335" s="0" t="n">
        <v>472339947</v>
      </c>
      <c r="J1335" s="0" t="s">
        <v>3834</v>
      </c>
    </row>
    <row r="1336" customFormat="false" ht="15" hidden="false" customHeight="false" outlineLevel="0" collapsed="false">
      <c r="A1336" s="0" t="s">
        <v>3835</v>
      </c>
      <c r="E1336" s="0" t="s">
        <v>1020</v>
      </c>
      <c r="F1336" s="0" t="n">
        <v>518003</v>
      </c>
      <c r="G1336" s="0" t="n">
        <v>0.1</v>
      </c>
      <c r="H1336" s="0" t="n">
        <v>1</v>
      </c>
      <c r="I1336" s="0" t="n">
        <v>472339948</v>
      </c>
      <c r="J1336" s="0" t="s">
        <v>3836</v>
      </c>
    </row>
    <row r="1337" customFormat="false" ht="15" hidden="false" customHeight="false" outlineLevel="0" collapsed="false">
      <c r="A1337" s="0" t="s">
        <v>3837</v>
      </c>
      <c r="E1337" s="0" t="s">
        <v>1020</v>
      </c>
      <c r="F1337" s="0" t="n">
        <v>518003</v>
      </c>
      <c r="G1337" s="0" t="n">
        <v>0.1</v>
      </c>
      <c r="H1337" s="0" t="n">
        <v>1</v>
      </c>
      <c r="I1337" s="0" t="n">
        <v>472339949</v>
      </c>
      <c r="J1337" s="0" t="s">
        <v>3838</v>
      </c>
    </row>
    <row r="1338" customFormat="false" ht="15" hidden="false" customHeight="false" outlineLevel="0" collapsed="false">
      <c r="A1338" s="0" t="s">
        <v>3839</v>
      </c>
      <c r="E1338" s="0" t="s">
        <v>1020</v>
      </c>
      <c r="F1338" s="0" t="n">
        <v>518003</v>
      </c>
      <c r="G1338" s="0" t="n">
        <v>0.1</v>
      </c>
      <c r="H1338" s="0" t="n">
        <v>1</v>
      </c>
      <c r="I1338" s="0" t="n">
        <v>472339950</v>
      </c>
      <c r="J1338" s="0" t="s">
        <v>3840</v>
      </c>
    </row>
    <row r="1339" customFormat="false" ht="15" hidden="false" customHeight="false" outlineLevel="0" collapsed="false">
      <c r="A1339" s="0" t="s">
        <v>3841</v>
      </c>
      <c r="E1339" s="0" t="s">
        <v>1020</v>
      </c>
      <c r="F1339" s="0" t="n">
        <v>518003</v>
      </c>
      <c r="G1339" s="0" t="n">
        <v>0.1</v>
      </c>
      <c r="H1339" s="0" t="n">
        <v>1</v>
      </c>
      <c r="I1339" s="0" t="n">
        <v>472339951</v>
      </c>
      <c r="J1339" s="0" t="s">
        <v>3842</v>
      </c>
    </row>
    <row r="1340" customFormat="false" ht="15" hidden="false" customHeight="false" outlineLevel="0" collapsed="false">
      <c r="A1340" s="0" t="s">
        <v>3843</v>
      </c>
      <c r="E1340" s="0" t="s">
        <v>3844</v>
      </c>
      <c r="F1340" s="0" t="n">
        <v>518003</v>
      </c>
      <c r="G1340" s="0" t="n">
        <v>0.1</v>
      </c>
      <c r="H1340" s="0" t="n">
        <v>1</v>
      </c>
      <c r="I1340" s="0" t="n">
        <v>472339952</v>
      </c>
      <c r="J1340" s="0" t="s">
        <v>3845</v>
      </c>
    </row>
    <row r="1341" customFormat="false" ht="15" hidden="false" customHeight="false" outlineLevel="0" collapsed="false">
      <c r="A1341" s="0" t="s">
        <v>3846</v>
      </c>
      <c r="E1341" s="0" t="s">
        <v>1020</v>
      </c>
      <c r="F1341" s="0" t="n">
        <v>518003</v>
      </c>
      <c r="G1341" s="0" t="n">
        <v>0.1</v>
      </c>
      <c r="H1341" s="0" t="n">
        <v>1</v>
      </c>
      <c r="I1341" s="0" t="n">
        <v>472339953</v>
      </c>
      <c r="J1341" s="0" t="s">
        <v>3847</v>
      </c>
    </row>
    <row r="1342" customFormat="false" ht="15" hidden="false" customHeight="false" outlineLevel="0" collapsed="false">
      <c r="A1342" s="0" t="s">
        <v>3848</v>
      </c>
      <c r="E1342" s="0" t="s">
        <v>1020</v>
      </c>
      <c r="F1342" s="0" t="n">
        <v>518003</v>
      </c>
      <c r="G1342" s="0" t="n">
        <v>0.1</v>
      </c>
      <c r="H1342" s="0" t="n">
        <v>1</v>
      </c>
      <c r="I1342" s="0" t="n">
        <v>472339954</v>
      </c>
      <c r="J1342" s="0" t="s">
        <v>3849</v>
      </c>
    </row>
    <row r="1343" customFormat="false" ht="15" hidden="false" customHeight="false" outlineLevel="0" collapsed="false">
      <c r="A1343" s="0" t="s">
        <v>3850</v>
      </c>
      <c r="E1343" s="0" t="s">
        <v>1020</v>
      </c>
      <c r="F1343" s="0" t="n">
        <v>518004</v>
      </c>
      <c r="G1343" s="0" t="n">
        <v>0.1</v>
      </c>
      <c r="H1343" s="0" t="n">
        <v>1</v>
      </c>
      <c r="I1343" s="0" t="n">
        <v>472339955</v>
      </c>
      <c r="J1343" s="0" t="s">
        <v>3851</v>
      </c>
    </row>
    <row r="1344" customFormat="false" ht="15" hidden="false" customHeight="false" outlineLevel="0" collapsed="false">
      <c r="A1344" s="0" t="s">
        <v>3852</v>
      </c>
      <c r="E1344" s="0" t="s">
        <v>1020</v>
      </c>
      <c r="F1344" s="0" t="n">
        <v>518004</v>
      </c>
      <c r="G1344" s="0" t="n">
        <v>0.1</v>
      </c>
      <c r="H1344" s="0" t="n">
        <v>1</v>
      </c>
      <c r="I1344" s="0" t="n">
        <v>472339956</v>
      </c>
      <c r="J1344" s="0" t="s">
        <v>3853</v>
      </c>
    </row>
    <row r="1345" customFormat="false" ht="15" hidden="false" customHeight="false" outlineLevel="0" collapsed="false">
      <c r="A1345" s="0" t="s">
        <v>3854</v>
      </c>
      <c r="E1345" s="0" t="s">
        <v>1020</v>
      </c>
      <c r="F1345" s="0" t="n">
        <v>518004</v>
      </c>
      <c r="G1345" s="0" t="n">
        <v>0.1</v>
      </c>
      <c r="H1345" s="0" t="n">
        <v>1</v>
      </c>
      <c r="I1345" s="0" t="n">
        <v>472339957</v>
      </c>
      <c r="J1345" s="0" t="s">
        <v>3855</v>
      </c>
    </row>
    <row r="1346" customFormat="false" ht="15" hidden="false" customHeight="false" outlineLevel="0" collapsed="false">
      <c r="A1346" s="0" t="s">
        <v>3856</v>
      </c>
      <c r="E1346" s="0" t="s">
        <v>1020</v>
      </c>
      <c r="F1346" s="0" t="n">
        <v>518004</v>
      </c>
      <c r="G1346" s="0" t="n">
        <v>0.1</v>
      </c>
      <c r="H1346" s="0" t="n">
        <v>1</v>
      </c>
      <c r="I1346" s="0" t="n">
        <v>472339958</v>
      </c>
      <c r="J1346" s="0" t="s">
        <v>3857</v>
      </c>
    </row>
    <row r="1347" customFormat="false" ht="15" hidden="false" customHeight="false" outlineLevel="0" collapsed="false">
      <c r="A1347" s="0" t="s">
        <v>3858</v>
      </c>
      <c r="E1347" s="0" t="s">
        <v>1020</v>
      </c>
      <c r="F1347" s="0" t="n">
        <v>518004</v>
      </c>
      <c r="G1347" s="0" t="n">
        <v>0.1</v>
      </c>
      <c r="H1347" s="0" t="n">
        <v>1</v>
      </c>
      <c r="I1347" s="0" t="n">
        <v>472339959</v>
      </c>
      <c r="J1347" s="0" t="s">
        <v>3859</v>
      </c>
    </row>
    <row r="1348" customFormat="false" ht="15" hidden="false" customHeight="false" outlineLevel="0" collapsed="false">
      <c r="A1348" s="0" t="s">
        <v>3860</v>
      </c>
      <c r="E1348" s="0" t="s">
        <v>1020</v>
      </c>
      <c r="F1348" s="0" t="n">
        <v>518004</v>
      </c>
      <c r="G1348" s="0" t="n">
        <v>0.1</v>
      </c>
      <c r="H1348" s="0" t="n">
        <v>1</v>
      </c>
      <c r="I1348" s="0" t="n">
        <v>472339960</v>
      </c>
      <c r="J1348" s="0" t="s">
        <v>3861</v>
      </c>
    </row>
    <row r="1349" customFormat="false" ht="15" hidden="false" customHeight="false" outlineLevel="0" collapsed="false">
      <c r="A1349" s="0" t="s">
        <v>3862</v>
      </c>
      <c r="E1349" s="0" t="s">
        <v>1020</v>
      </c>
      <c r="F1349" s="0" t="n">
        <v>518004</v>
      </c>
      <c r="G1349" s="0" t="n">
        <v>0.1</v>
      </c>
      <c r="H1349" s="0" t="n">
        <v>1</v>
      </c>
      <c r="I1349" s="0" t="n">
        <v>472339961</v>
      </c>
      <c r="J1349" s="0" t="s">
        <v>3863</v>
      </c>
    </row>
    <row r="1350" customFormat="false" ht="15" hidden="false" customHeight="false" outlineLevel="0" collapsed="false">
      <c r="A1350" s="0" t="s">
        <v>3864</v>
      </c>
      <c r="E1350" s="0" t="s">
        <v>1020</v>
      </c>
      <c r="F1350" s="0" t="n">
        <v>518004</v>
      </c>
      <c r="G1350" s="0" t="n">
        <v>0.1</v>
      </c>
      <c r="H1350" s="0" t="n">
        <v>1</v>
      </c>
      <c r="I1350" s="0" t="n">
        <v>472339962</v>
      </c>
      <c r="J1350" s="0" t="s">
        <v>3865</v>
      </c>
    </row>
    <row r="1351" customFormat="false" ht="15" hidden="false" customHeight="false" outlineLevel="0" collapsed="false">
      <c r="A1351" s="0" t="s">
        <v>3866</v>
      </c>
      <c r="E1351" s="0" t="s">
        <v>1152</v>
      </c>
      <c r="F1351" s="0" t="n">
        <v>524001</v>
      </c>
      <c r="G1351" s="0" t="n">
        <v>0.1</v>
      </c>
      <c r="H1351" s="0" t="n">
        <v>1</v>
      </c>
      <c r="I1351" s="0" t="n">
        <v>472339963</v>
      </c>
      <c r="J1351" s="0" t="s">
        <v>3867</v>
      </c>
    </row>
    <row r="1352" customFormat="false" ht="15" hidden="false" customHeight="false" outlineLevel="0" collapsed="false">
      <c r="A1352" s="0" t="s">
        <v>3868</v>
      </c>
      <c r="E1352" s="0" t="s">
        <v>1152</v>
      </c>
      <c r="F1352" s="0" t="n">
        <v>524004</v>
      </c>
      <c r="G1352" s="0" t="n">
        <v>0.1</v>
      </c>
      <c r="H1352" s="0" t="n">
        <v>1</v>
      </c>
      <c r="I1352" s="0" t="n">
        <v>472340112</v>
      </c>
      <c r="J1352" s="0" t="s">
        <v>3869</v>
      </c>
    </row>
    <row r="1353" customFormat="false" ht="15" hidden="false" customHeight="false" outlineLevel="0" collapsed="false">
      <c r="A1353" s="0" t="s">
        <v>3870</v>
      </c>
      <c r="E1353" s="0" t="s">
        <v>1152</v>
      </c>
      <c r="F1353" s="0" t="n">
        <v>524004</v>
      </c>
      <c r="G1353" s="0" t="n">
        <v>0.1</v>
      </c>
      <c r="H1353" s="0" t="n">
        <v>1</v>
      </c>
      <c r="I1353" s="0" t="n">
        <v>472340113</v>
      </c>
      <c r="J1353" s="0" t="s">
        <v>3871</v>
      </c>
    </row>
    <row r="1354" customFormat="false" ht="15" hidden="false" customHeight="false" outlineLevel="0" collapsed="false">
      <c r="A1354" s="0" t="s">
        <v>3872</v>
      </c>
      <c r="E1354" s="0" t="s">
        <v>1423</v>
      </c>
      <c r="F1354" s="0" t="n">
        <v>110074</v>
      </c>
      <c r="G1354" s="0" t="n">
        <v>0.1</v>
      </c>
      <c r="H1354" s="0" t="n">
        <v>1</v>
      </c>
      <c r="I1354" s="0" t="n">
        <v>472337815</v>
      </c>
      <c r="J1354" s="0" t="s">
        <v>3873</v>
      </c>
    </row>
    <row r="1355" customFormat="false" ht="15" hidden="false" customHeight="false" outlineLevel="0" collapsed="false">
      <c r="A1355" s="0" t="s">
        <v>3874</v>
      </c>
      <c r="E1355" s="0" t="s">
        <v>1423</v>
      </c>
      <c r="F1355" s="0" t="n">
        <v>110074</v>
      </c>
      <c r="G1355" s="0" t="n">
        <v>0.1</v>
      </c>
      <c r="H1355" s="0" t="n">
        <v>1</v>
      </c>
      <c r="I1355" s="0" t="n">
        <v>472337816</v>
      </c>
      <c r="J1355" s="0" t="s">
        <v>3875</v>
      </c>
    </row>
    <row r="1356" customFormat="false" ht="15" hidden="false" customHeight="false" outlineLevel="0" collapsed="false">
      <c r="A1356" s="0" t="s">
        <v>1597</v>
      </c>
      <c r="E1356" s="0" t="s">
        <v>1423</v>
      </c>
      <c r="F1356" s="0" t="n">
        <v>110074</v>
      </c>
      <c r="G1356" s="0" t="n">
        <v>0.1</v>
      </c>
      <c r="H1356" s="0" t="n">
        <v>1</v>
      </c>
      <c r="I1356" s="0" t="n">
        <v>472337817</v>
      </c>
      <c r="J1356" s="0" t="s">
        <v>3876</v>
      </c>
    </row>
    <row r="1357" customFormat="false" ht="15" hidden="false" customHeight="false" outlineLevel="0" collapsed="false">
      <c r="A1357" s="0" t="s">
        <v>3877</v>
      </c>
      <c r="E1357" s="0" t="s">
        <v>1423</v>
      </c>
      <c r="F1357" s="0" t="n">
        <v>110074</v>
      </c>
      <c r="G1357" s="0" t="n">
        <v>0.1</v>
      </c>
      <c r="H1357" s="0" t="n">
        <v>1</v>
      </c>
      <c r="I1357" s="0" t="n">
        <v>472337818</v>
      </c>
      <c r="J1357" s="0" t="s">
        <v>3878</v>
      </c>
    </row>
    <row r="1358" customFormat="false" ht="15" hidden="false" customHeight="false" outlineLevel="0" collapsed="false">
      <c r="A1358" s="0" t="s">
        <v>3879</v>
      </c>
      <c r="E1358" s="0" t="s">
        <v>1423</v>
      </c>
      <c r="F1358" s="0" t="n">
        <v>110074</v>
      </c>
      <c r="G1358" s="0" t="n">
        <v>0.1</v>
      </c>
      <c r="H1358" s="0" t="n">
        <v>1</v>
      </c>
      <c r="I1358" s="0" t="n">
        <v>472337819</v>
      </c>
      <c r="J1358" s="0" t="s">
        <v>3880</v>
      </c>
    </row>
    <row r="1359" customFormat="false" ht="15" hidden="false" customHeight="false" outlineLevel="0" collapsed="false">
      <c r="A1359" s="0" t="s">
        <v>3881</v>
      </c>
      <c r="E1359" s="0" t="s">
        <v>1423</v>
      </c>
      <c r="F1359" s="0" t="n">
        <v>110074</v>
      </c>
      <c r="G1359" s="0" t="n">
        <v>0.1</v>
      </c>
      <c r="H1359" s="0" t="n">
        <v>1</v>
      </c>
      <c r="I1359" s="0" t="n">
        <v>472337820</v>
      </c>
      <c r="J1359" s="0" t="s">
        <v>3882</v>
      </c>
    </row>
    <row r="1360" customFormat="false" ht="15" hidden="false" customHeight="false" outlineLevel="0" collapsed="false">
      <c r="A1360" s="0" t="s">
        <v>3883</v>
      </c>
      <c r="E1360" s="0" t="s">
        <v>1423</v>
      </c>
      <c r="F1360" s="0" t="n">
        <v>110074</v>
      </c>
      <c r="G1360" s="0" t="n">
        <v>0.1</v>
      </c>
      <c r="H1360" s="0" t="n">
        <v>1</v>
      </c>
      <c r="I1360" s="0" t="n">
        <v>472337821</v>
      </c>
      <c r="J1360" s="0" t="s">
        <v>3884</v>
      </c>
    </row>
    <row r="1361" customFormat="false" ht="15" hidden="false" customHeight="false" outlineLevel="0" collapsed="false">
      <c r="A1361" s="0" t="s">
        <v>3885</v>
      </c>
      <c r="E1361" s="0" t="s">
        <v>1595</v>
      </c>
      <c r="F1361" s="0" t="n">
        <v>110074</v>
      </c>
      <c r="G1361" s="0" t="n">
        <v>0.1</v>
      </c>
      <c r="H1361" s="0" t="n">
        <v>1</v>
      </c>
      <c r="I1361" s="0" t="n">
        <v>472337822</v>
      </c>
      <c r="J1361" s="0" t="s">
        <v>3886</v>
      </c>
    </row>
    <row r="1362" customFormat="false" ht="15" hidden="false" customHeight="false" outlineLevel="0" collapsed="false">
      <c r="A1362" s="0" t="s">
        <v>3887</v>
      </c>
      <c r="E1362" s="0" t="s">
        <v>3888</v>
      </c>
      <c r="F1362" s="0" t="n">
        <v>110074</v>
      </c>
      <c r="G1362" s="0" t="n">
        <v>0.1</v>
      </c>
      <c r="H1362" s="0" t="n">
        <v>1</v>
      </c>
      <c r="I1362" s="0" t="n">
        <v>472337823</v>
      </c>
      <c r="J1362" s="0" t="s">
        <v>3889</v>
      </c>
    </row>
    <row r="1363" customFormat="false" ht="15" hidden="false" customHeight="false" outlineLevel="0" collapsed="false">
      <c r="A1363" s="0" t="s">
        <v>3890</v>
      </c>
      <c r="E1363" s="0" t="s">
        <v>1595</v>
      </c>
      <c r="F1363" s="0" t="n">
        <v>110074</v>
      </c>
      <c r="G1363" s="0" t="n">
        <v>0.1</v>
      </c>
      <c r="H1363" s="0" t="n">
        <v>1</v>
      </c>
      <c r="I1363" s="0" t="n">
        <v>472337824</v>
      </c>
      <c r="J1363" s="0" t="s">
        <v>3891</v>
      </c>
    </row>
    <row r="1364" customFormat="false" ht="15" hidden="false" customHeight="false" outlineLevel="0" collapsed="false">
      <c r="A1364" s="0" t="s">
        <v>3892</v>
      </c>
      <c r="E1364" s="0" t="s">
        <v>1595</v>
      </c>
      <c r="F1364" s="0" t="n">
        <v>110074</v>
      </c>
      <c r="G1364" s="0" t="n">
        <v>0.1</v>
      </c>
      <c r="H1364" s="0" t="n">
        <v>1</v>
      </c>
      <c r="I1364" s="0" t="n">
        <v>472337825</v>
      </c>
      <c r="J1364" s="0" t="s">
        <v>3893</v>
      </c>
    </row>
    <row r="1365" customFormat="false" ht="15" hidden="false" customHeight="false" outlineLevel="0" collapsed="false">
      <c r="A1365" s="0" t="s">
        <v>3894</v>
      </c>
      <c r="E1365" s="0" t="s">
        <v>3895</v>
      </c>
      <c r="F1365" s="0" t="n">
        <v>110074</v>
      </c>
      <c r="G1365" s="0" t="n">
        <v>0.1</v>
      </c>
      <c r="H1365" s="0" t="n">
        <v>1</v>
      </c>
      <c r="I1365" s="0" t="n">
        <v>472337826</v>
      </c>
      <c r="J1365" s="0" t="s">
        <v>3896</v>
      </c>
    </row>
    <row r="1366" customFormat="false" ht="15" hidden="false" customHeight="false" outlineLevel="0" collapsed="false">
      <c r="A1366" s="0" t="s">
        <v>3897</v>
      </c>
      <c r="E1366" s="0" t="s">
        <v>3898</v>
      </c>
      <c r="F1366" s="0" t="n">
        <v>110090</v>
      </c>
      <c r="G1366" s="0" t="n">
        <v>0.1</v>
      </c>
      <c r="H1366" s="0" t="n">
        <v>1</v>
      </c>
      <c r="I1366" s="0" t="n">
        <v>472337827</v>
      </c>
      <c r="J1366" s="0" t="s">
        <v>3899</v>
      </c>
    </row>
    <row r="1367" customFormat="false" ht="15" hidden="false" customHeight="false" outlineLevel="0" collapsed="false">
      <c r="A1367" s="0" t="s">
        <v>3900</v>
      </c>
      <c r="E1367" s="0" t="s">
        <v>3901</v>
      </c>
      <c r="F1367" s="0" t="n">
        <v>110090</v>
      </c>
      <c r="G1367" s="0" t="n">
        <v>0.1</v>
      </c>
      <c r="H1367" s="0" t="n">
        <v>1</v>
      </c>
      <c r="I1367" s="0" t="n">
        <v>472337828</v>
      </c>
      <c r="J1367" s="0" t="s">
        <v>3902</v>
      </c>
    </row>
    <row r="1368" customFormat="false" ht="15" hidden="false" customHeight="false" outlineLevel="0" collapsed="false">
      <c r="A1368" s="0" t="s">
        <v>3903</v>
      </c>
      <c r="E1368" s="0" t="s">
        <v>1423</v>
      </c>
      <c r="F1368" s="0" t="n">
        <v>110090</v>
      </c>
      <c r="G1368" s="0" t="n">
        <v>0.1</v>
      </c>
      <c r="H1368" s="0" t="n">
        <v>1</v>
      </c>
      <c r="I1368" s="0" t="n">
        <v>472337829</v>
      </c>
      <c r="J1368" s="0" t="s">
        <v>3904</v>
      </c>
    </row>
    <row r="1369" customFormat="false" ht="15" hidden="false" customHeight="false" outlineLevel="0" collapsed="false">
      <c r="A1369" s="0" t="s">
        <v>3905</v>
      </c>
      <c r="E1369" s="0" t="s">
        <v>1423</v>
      </c>
      <c r="F1369" s="0" t="n">
        <v>110090</v>
      </c>
      <c r="G1369" s="0" t="n">
        <v>0.1</v>
      </c>
      <c r="H1369" s="0" t="n">
        <v>1</v>
      </c>
      <c r="I1369" s="0" t="n">
        <v>472337830</v>
      </c>
      <c r="J1369" s="0" t="s">
        <v>3906</v>
      </c>
    </row>
    <row r="1370" customFormat="false" ht="15" hidden="false" customHeight="false" outlineLevel="0" collapsed="false">
      <c r="A1370" s="0" t="s">
        <v>3907</v>
      </c>
      <c r="E1370" s="0" t="s">
        <v>3908</v>
      </c>
      <c r="F1370" s="0" t="n">
        <v>110090</v>
      </c>
      <c r="G1370" s="0" t="n">
        <v>0.1</v>
      </c>
      <c r="H1370" s="0" t="n">
        <v>1</v>
      </c>
      <c r="I1370" s="0" t="n">
        <v>472337831</v>
      </c>
      <c r="J1370" s="0" t="s">
        <v>3909</v>
      </c>
    </row>
    <row r="1371" customFormat="false" ht="15" hidden="false" customHeight="false" outlineLevel="0" collapsed="false">
      <c r="A1371" s="0" t="s">
        <v>3910</v>
      </c>
      <c r="E1371" s="0" t="s">
        <v>3911</v>
      </c>
      <c r="F1371" s="0" t="n">
        <v>110090</v>
      </c>
      <c r="G1371" s="0" t="n">
        <v>0.1</v>
      </c>
      <c r="H1371" s="0" t="n">
        <v>1</v>
      </c>
      <c r="I1371" s="0" t="n">
        <v>472337832</v>
      </c>
      <c r="J1371" s="0" t="s">
        <v>3912</v>
      </c>
    </row>
    <row r="1372" customFormat="false" ht="15" hidden="false" customHeight="false" outlineLevel="0" collapsed="false">
      <c r="A1372" s="0" t="s">
        <v>3913</v>
      </c>
      <c r="E1372" s="0" t="s">
        <v>1423</v>
      </c>
      <c r="F1372" s="0" t="n">
        <v>110091</v>
      </c>
      <c r="G1372" s="0" t="n">
        <v>0.1</v>
      </c>
      <c r="H1372" s="0" t="n">
        <v>1</v>
      </c>
      <c r="I1372" s="0" t="n">
        <v>472337833</v>
      </c>
      <c r="J1372" s="0" t="s">
        <v>3914</v>
      </c>
    </row>
    <row r="1373" customFormat="false" ht="15" hidden="false" customHeight="false" outlineLevel="0" collapsed="false">
      <c r="A1373" s="0" t="s">
        <v>3915</v>
      </c>
      <c r="E1373" s="0" t="s">
        <v>1423</v>
      </c>
      <c r="F1373" s="0" t="n">
        <v>110091</v>
      </c>
      <c r="G1373" s="0" t="n">
        <v>0.1</v>
      </c>
      <c r="H1373" s="0" t="n">
        <v>1</v>
      </c>
      <c r="I1373" s="0" t="n">
        <v>472337834</v>
      </c>
      <c r="J1373" s="0" t="s">
        <v>3916</v>
      </c>
    </row>
    <row r="1374" customFormat="false" ht="15" hidden="false" customHeight="false" outlineLevel="0" collapsed="false">
      <c r="A1374" s="0" t="s">
        <v>3917</v>
      </c>
      <c r="E1374" s="0" t="s">
        <v>1602</v>
      </c>
      <c r="F1374" s="0" t="n">
        <v>110091</v>
      </c>
      <c r="G1374" s="0" t="n">
        <v>0.1</v>
      </c>
      <c r="H1374" s="0" t="n">
        <v>1</v>
      </c>
      <c r="I1374" s="0" t="n">
        <v>472337835</v>
      </c>
      <c r="J1374" s="0" t="s">
        <v>3918</v>
      </c>
    </row>
    <row r="1375" customFormat="false" ht="15" hidden="false" customHeight="false" outlineLevel="0" collapsed="false">
      <c r="A1375" s="0" t="s">
        <v>3919</v>
      </c>
      <c r="E1375" s="0" t="s">
        <v>1423</v>
      </c>
      <c r="F1375" s="0" t="n">
        <v>110091</v>
      </c>
      <c r="G1375" s="0" t="n">
        <v>0.1</v>
      </c>
      <c r="H1375" s="0" t="n">
        <v>1</v>
      </c>
      <c r="I1375" s="0" t="n">
        <v>472337836</v>
      </c>
      <c r="J1375" s="0" t="s">
        <v>3920</v>
      </c>
    </row>
    <row r="1376" customFormat="false" ht="15" hidden="false" customHeight="false" outlineLevel="0" collapsed="false">
      <c r="A1376" s="0" t="s">
        <v>3921</v>
      </c>
      <c r="E1376" s="0" t="s">
        <v>1423</v>
      </c>
      <c r="F1376" s="0" t="n">
        <v>110091</v>
      </c>
      <c r="G1376" s="0" t="n">
        <v>0.1</v>
      </c>
      <c r="H1376" s="0" t="n">
        <v>1</v>
      </c>
      <c r="I1376" s="0" t="n">
        <v>472337837</v>
      </c>
      <c r="J1376" s="0" t="s">
        <v>3922</v>
      </c>
    </row>
    <row r="1377" customFormat="false" ht="15" hidden="false" customHeight="false" outlineLevel="0" collapsed="false">
      <c r="A1377" s="0" t="s">
        <v>3663</v>
      </c>
      <c r="E1377" s="0" t="s">
        <v>1602</v>
      </c>
      <c r="F1377" s="0" t="n">
        <v>110091</v>
      </c>
      <c r="G1377" s="0" t="n">
        <v>0.1</v>
      </c>
      <c r="H1377" s="0" t="n">
        <v>1</v>
      </c>
      <c r="I1377" s="0" t="n">
        <v>472337838</v>
      </c>
      <c r="J1377" s="0" t="s">
        <v>3923</v>
      </c>
    </row>
    <row r="1378" customFormat="false" ht="15" hidden="false" customHeight="false" outlineLevel="0" collapsed="false">
      <c r="A1378" s="0" t="s">
        <v>3924</v>
      </c>
      <c r="E1378" s="0" t="s">
        <v>1423</v>
      </c>
      <c r="F1378" s="0" t="n">
        <v>110091</v>
      </c>
      <c r="G1378" s="0" t="n">
        <v>0.1</v>
      </c>
      <c r="H1378" s="0" t="n">
        <v>1</v>
      </c>
      <c r="I1378" s="0" t="n">
        <v>472337839</v>
      </c>
      <c r="J1378" s="0" t="s">
        <v>3925</v>
      </c>
    </row>
    <row r="1379" customFormat="false" ht="15" hidden="false" customHeight="false" outlineLevel="0" collapsed="false">
      <c r="A1379" s="0" t="s">
        <v>3926</v>
      </c>
      <c r="E1379" s="0" t="s">
        <v>1602</v>
      </c>
      <c r="F1379" s="0" t="n">
        <v>110091</v>
      </c>
      <c r="G1379" s="0" t="n">
        <v>0.1</v>
      </c>
      <c r="H1379" s="0" t="n">
        <v>1</v>
      </c>
      <c r="I1379" s="0" t="n">
        <v>472337840</v>
      </c>
      <c r="J1379" s="0" t="s">
        <v>3927</v>
      </c>
    </row>
    <row r="1380" customFormat="false" ht="15" hidden="false" customHeight="false" outlineLevel="0" collapsed="false">
      <c r="A1380" s="0" t="s">
        <v>3928</v>
      </c>
      <c r="E1380" s="0" t="s">
        <v>1602</v>
      </c>
      <c r="F1380" s="0" t="n">
        <v>110091</v>
      </c>
      <c r="G1380" s="0" t="n">
        <v>0.1</v>
      </c>
      <c r="H1380" s="0" t="n">
        <v>1</v>
      </c>
      <c r="I1380" s="0" t="n">
        <v>472337841</v>
      </c>
      <c r="J1380" s="0" t="s">
        <v>3929</v>
      </c>
    </row>
    <row r="1381" customFormat="false" ht="15" hidden="false" customHeight="false" outlineLevel="0" collapsed="false">
      <c r="A1381" s="0" t="s">
        <v>3930</v>
      </c>
      <c r="E1381" s="0" t="s">
        <v>1602</v>
      </c>
      <c r="F1381" s="0" t="n">
        <v>110091</v>
      </c>
      <c r="G1381" s="0" t="n">
        <v>0.1</v>
      </c>
      <c r="H1381" s="0" t="n">
        <v>1</v>
      </c>
      <c r="I1381" s="0" t="n">
        <v>472337842</v>
      </c>
      <c r="J1381" s="0" t="s">
        <v>3931</v>
      </c>
    </row>
    <row r="1382" customFormat="false" ht="15" hidden="false" customHeight="false" outlineLevel="0" collapsed="false">
      <c r="A1382" s="0" t="s">
        <v>3932</v>
      </c>
      <c r="E1382" s="0" t="s">
        <v>1602</v>
      </c>
      <c r="F1382" s="0" t="n">
        <v>110091</v>
      </c>
      <c r="G1382" s="0" t="n">
        <v>0.1</v>
      </c>
      <c r="H1382" s="0" t="n">
        <v>1</v>
      </c>
      <c r="I1382" s="0" t="n">
        <v>472337843</v>
      </c>
      <c r="J1382" s="0" t="s">
        <v>3933</v>
      </c>
    </row>
    <row r="1383" customFormat="false" ht="15" hidden="false" customHeight="false" outlineLevel="0" collapsed="false">
      <c r="A1383" s="0" t="s">
        <v>3934</v>
      </c>
      <c r="E1383" s="0" t="s">
        <v>1602</v>
      </c>
      <c r="F1383" s="0" t="n">
        <v>110091</v>
      </c>
      <c r="G1383" s="0" t="n">
        <v>0.1</v>
      </c>
      <c r="H1383" s="0" t="n">
        <v>1</v>
      </c>
      <c r="I1383" s="0" t="n">
        <v>472337844</v>
      </c>
      <c r="J1383" s="0" t="s">
        <v>3935</v>
      </c>
    </row>
    <row r="1384" customFormat="false" ht="15" hidden="false" customHeight="false" outlineLevel="0" collapsed="false">
      <c r="A1384" s="0" t="s">
        <v>3936</v>
      </c>
      <c r="E1384" s="0" t="s">
        <v>3937</v>
      </c>
      <c r="F1384" s="0" t="n">
        <v>110091</v>
      </c>
      <c r="G1384" s="0" t="n">
        <v>0.1</v>
      </c>
      <c r="H1384" s="0" t="n">
        <v>1</v>
      </c>
      <c r="I1384" s="0" t="n">
        <v>472337845</v>
      </c>
      <c r="J1384" s="0" t="s">
        <v>3938</v>
      </c>
    </row>
    <row r="1385" customFormat="false" ht="15" hidden="false" customHeight="false" outlineLevel="0" collapsed="false">
      <c r="A1385" s="0" t="s">
        <v>3939</v>
      </c>
      <c r="E1385" s="0" t="s">
        <v>1602</v>
      </c>
      <c r="F1385" s="0" t="n">
        <v>110091</v>
      </c>
      <c r="G1385" s="0" t="n">
        <v>0.1</v>
      </c>
      <c r="H1385" s="0" t="n">
        <v>1</v>
      </c>
      <c r="I1385" s="0" t="n">
        <v>472337846</v>
      </c>
      <c r="J1385" s="0" t="s">
        <v>3940</v>
      </c>
    </row>
    <row r="1386" customFormat="false" ht="15" hidden="false" customHeight="false" outlineLevel="0" collapsed="false">
      <c r="A1386" s="0" t="s">
        <v>3941</v>
      </c>
      <c r="E1386" s="0" t="s">
        <v>3942</v>
      </c>
      <c r="F1386" s="0" t="n">
        <v>110091</v>
      </c>
      <c r="G1386" s="0" t="n">
        <v>0.1</v>
      </c>
      <c r="H1386" s="0" t="n">
        <v>1</v>
      </c>
      <c r="I1386" s="0" t="n">
        <v>472337847</v>
      </c>
      <c r="J1386" s="0" t="s">
        <v>3943</v>
      </c>
    </row>
    <row r="1387" customFormat="false" ht="15" hidden="false" customHeight="false" outlineLevel="0" collapsed="false">
      <c r="A1387" s="0" t="s">
        <v>3944</v>
      </c>
      <c r="E1387" s="0" t="s">
        <v>1602</v>
      </c>
      <c r="F1387" s="0" t="n">
        <v>110091</v>
      </c>
      <c r="G1387" s="0" t="n">
        <v>0.1</v>
      </c>
      <c r="H1387" s="0" t="n">
        <v>1</v>
      </c>
      <c r="I1387" s="0" t="n">
        <v>472337848</v>
      </c>
      <c r="J1387" s="0" t="s">
        <v>3945</v>
      </c>
    </row>
    <row r="1388" customFormat="false" ht="15" hidden="false" customHeight="false" outlineLevel="0" collapsed="false">
      <c r="A1388" s="0" t="s">
        <v>3946</v>
      </c>
      <c r="E1388" s="0" t="s">
        <v>3947</v>
      </c>
      <c r="F1388" s="0" t="n">
        <v>110091</v>
      </c>
      <c r="G1388" s="0" t="n">
        <v>0.1</v>
      </c>
      <c r="H1388" s="0" t="n">
        <v>1</v>
      </c>
      <c r="I1388" s="0" t="n">
        <v>472337849</v>
      </c>
      <c r="J1388" s="0" t="s">
        <v>3948</v>
      </c>
    </row>
    <row r="1389" customFormat="false" ht="15" hidden="false" customHeight="false" outlineLevel="0" collapsed="false">
      <c r="A1389" s="0" t="s">
        <v>3949</v>
      </c>
      <c r="E1389" s="0" t="s">
        <v>1423</v>
      </c>
      <c r="F1389" s="0" t="n">
        <v>110095</v>
      </c>
      <c r="G1389" s="0" t="n">
        <v>0.1</v>
      </c>
      <c r="H1389" s="0" t="n">
        <v>1</v>
      </c>
      <c r="I1389" s="0" t="n">
        <v>472337850</v>
      </c>
      <c r="J1389" s="0" t="s">
        <v>3950</v>
      </c>
    </row>
    <row r="1390" customFormat="false" ht="15" hidden="false" customHeight="false" outlineLevel="0" collapsed="false">
      <c r="A1390" s="0" t="s">
        <v>3951</v>
      </c>
      <c r="E1390" s="0" t="s">
        <v>3911</v>
      </c>
      <c r="F1390" s="0" t="n">
        <v>110095</v>
      </c>
      <c r="G1390" s="0" t="n">
        <v>0.1</v>
      </c>
      <c r="H1390" s="0" t="n">
        <v>1</v>
      </c>
      <c r="I1390" s="0" t="n">
        <v>472337851</v>
      </c>
      <c r="J1390" s="0" t="s">
        <v>3952</v>
      </c>
    </row>
    <row r="1391" customFormat="false" ht="15" hidden="false" customHeight="false" outlineLevel="0" collapsed="false">
      <c r="A1391" s="0" t="s">
        <v>3953</v>
      </c>
      <c r="E1391" s="0" t="s">
        <v>3911</v>
      </c>
      <c r="F1391" s="0" t="n">
        <v>110095</v>
      </c>
      <c r="G1391" s="0" t="n">
        <v>0.1</v>
      </c>
      <c r="H1391" s="0" t="n">
        <v>1</v>
      </c>
      <c r="I1391" s="0" t="n">
        <v>472337852</v>
      </c>
      <c r="J1391" s="0" t="s">
        <v>3954</v>
      </c>
    </row>
    <row r="1392" customFormat="false" ht="15" hidden="false" customHeight="false" outlineLevel="0" collapsed="false">
      <c r="A1392" s="0" t="s">
        <v>3955</v>
      </c>
      <c r="E1392" s="0" t="s">
        <v>3911</v>
      </c>
      <c r="F1392" s="0" t="n">
        <v>110095</v>
      </c>
      <c r="G1392" s="0" t="n">
        <v>0.1</v>
      </c>
      <c r="H1392" s="0" t="n">
        <v>1</v>
      </c>
      <c r="I1392" s="0" t="n">
        <v>472337853</v>
      </c>
      <c r="J1392" s="0" t="s">
        <v>3956</v>
      </c>
    </row>
    <row r="1393" customFormat="false" ht="15" hidden="false" customHeight="false" outlineLevel="0" collapsed="false">
      <c r="A1393" s="0" t="s">
        <v>3957</v>
      </c>
      <c r="E1393" s="0" t="s">
        <v>1423</v>
      </c>
      <c r="F1393" s="0" t="n">
        <v>110095</v>
      </c>
      <c r="G1393" s="0" t="n">
        <v>0.1</v>
      </c>
      <c r="H1393" s="0" t="n">
        <v>1</v>
      </c>
      <c r="I1393" s="0" t="n">
        <v>472337854</v>
      </c>
      <c r="J1393" s="0" t="s">
        <v>3958</v>
      </c>
    </row>
    <row r="1394" customFormat="false" ht="15" hidden="false" customHeight="false" outlineLevel="0" collapsed="false">
      <c r="A1394" s="0" t="s">
        <v>3959</v>
      </c>
      <c r="E1394" s="0" t="s">
        <v>1423</v>
      </c>
      <c r="F1394" s="0" t="n">
        <v>110095</v>
      </c>
      <c r="G1394" s="0" t="n">
        <v>0.1</v>
      </c>
      <c r="H1394" s="0" t="n">
        <v>1</v>
      </c>
      <c r="I1394" s="0" t="n">
        <v>472337855</v>
      </c>
      <c r="J1394" s="0" t="s">
        <v>3960</v>
      </c>
    </row>
    <row r="1395" customFormat="false" ht="15" hidden="false" customHeight="false" outlineLevel="0" collapsed="false">
      <c r="A1395" s="0" t="s">
        <v>3961</v>
      </c>
      <c r="E1395" s="0" t="s">
        <v>1423</v>
      </c>
      <c r="F1395" s="0" t="n">
        <v>110095</v>
      </c>
      <c r="G1395" s="0" t="n">
        <v>0.1</v>
      </c>
      <c r="H1395" s="0" t="n">
        <v>1</v>
      </c>
      <c r="I1395" s="0" t="n">
        <v>472337856</v>
      </c>
      <c r="J1395" s="0" t="s">
        <v>3962</v>
      </c>
    </row>
    <row r="1396" customFormat="false" ht="15" hidden="false" customHeight="false" outlineLevel="0" collapsed="false">
      <c r="A1396" s="0" t="s">
        <v>3963</v>
      </c>
      <c r="E1396" s="0" t="s">
        <v>1423</v>
      </c>
      <c r="F1396" s="0" t="n">
        <v>110095</v>
      </c>
      <c r="G1396" s="0" t="n">
        <v>0.1</v>
      </c>
      <c r="H1396" s="0" t="n">
        <v>1</v>
      </c>
      <c r="I1396" s="0" t="n">
        <v>472337857</v>
      </c>
      <c r="J1396" s="0" t="s">
        <v>3964</v>
      </c>
    </row>
    <row r="1397" customFormat="false" ht="15" hidden="false" customHeight="false" outlineLevel="0" collapsed="false">
      <c r="A1397" s="0" t="s">
        <v>3965</v>
      </c>
      <c r="E1397" s="0" t="s">
        <v>3966</v>
      </c>
      <c r="F1397" s="0" t="n">
        <v>110095</v>
      </c>
      <c r="G1397" s="0" t="n">
        <v>0.1</v>
      </c>
      <c r="H1397" s="0" t="n">
        <v>1</v>
      </c>
      <c r="I1397" s="0" t="n">
        <v>472337858</v>
      </c>
      <c r="J1397" s="0" t="s">
        <v>3967</v>
      </c>
    </row>
    <row r="1398" customFormat="false" ht="15" hidden="false" customHeight="false" outlineLevel="0" collapsed="false">
      <c r="A1398" s="0" t="s">
        <v>3968</v>
      </c>
      <c r="E1398" s="0" t="s">
        <v>1602</v>
      </c>
      <c r="F1398" s="0" t="n">
        <v>110095</v>
      </c>
      <c r="G1398" s="0" t="n">
        <v>0.1</v>
      </c>
      <c r="H1398" s="0" t="n">
        <v>1</v>
      </c>
      <c r="I1398" s="0" t="n">
        <v>472337859</v>
      </c>
      <c r="J1398" s="0" t="s">
        <v>3969</v>
      </c>
    </row>
    <row r="1399" customFormat="false" ht="15" hidden="false" customHeight="false" outlineLevel="0" collapsed="false">
      <c r="A1399" s="0" t="s">
        <v>3970</v>
      </c>
      <c r="E1399" s="0" t="s">
        <v>1602</v>
      </c>
      <c r="F1399" s="0" t="n">
        <v>110095</v>
      </c>
      <c r="G1399" s="0" t="n">
        <v>0.1</v>
      </c>
      <c r="H1399" s="0" t="n">
        <v>1</v>
      </c>
      <c r="I1399" s="0" t="n">
        <v>472337860</v>
      </c>
      <c r="J1399" s="0" t="s">
        <v>3971</v>
      </c>
    </row>
    <row r="1400" customFormat="false" ht="15" hidden="false" customHeight="false" outlineLevel="0" collapsed="false">
      <c r="A1400" s="0" t="s">
        <v>3972</v>
      </c>
      <c r="E1400" s="0" t="s">
        <v>1602</v>
      </c>
      <c r="F1400" s="0" t="n">
        <v>110095</v>
      </c>
      <c r="G1400" s="0" t="n">
        <v>0.1</v>
      </c>
      <c r="H1400" s="0" t="n">
        <v>1</v>
      </c>
      <c r="I1400" s="0" t="n">
        <v>472337861</v>
      </c>
      <c r="J1400" s="0" t="s">
        <v>3973</v>
      </c>
    </row>
    <row r="1401" customFormat="false" ht="15" hidden="false" customHeight="false" outlineLevel="0" collapsed="false">
      <c r="A1401" s="0" t="s">
        <v>3974</v>
      </c>
      <c r="E1401" s="0" t="s">
        <v>1602</v>
      </c>
      <c r="F1401" s="0" t="n">
        <v>110095</v>
      </c>
      <c r="G1401" s="0" t="n">
        <v>0.1</v>
      </c>
      <c r="H1401" s="0" t="n">
        <v>1</v>
      </c>
      <c r="I1401" s="0" t="n">
        <v>472337862</v>
      </c>
      <c r="J1401" s="0" t="s">
        <v>3975</v>
      </c>
    </row>
    <row r="1402" customFormat="false" ht="15" hidden="false" customHeight="false" outlineLevel="0" collapsed="false">
      <c r="A1402" s="0" t="s">
        <v>3976</v>
      </c>
      <c r="E1402" s="0" t="s">
        <v>1430</v>
      </c>
      <c r="F1402" s="0" t="n">
        <v>122004</v>
      </c>
      <c r="G1402" s="0" t="n">
        <v>0.1</v>
      </c>
      <c r="H1402" s="0" t="n">
        <v>1</v>
      </c>
      <c r="I1402" s="0" t="n">
        <v>472337863</v>
      </c>
      <c r="J1402" s="0" t="s">
        <v>3977</v>
      </c>
    </row>
    <row r="1403" customFormat="false" ht="15" hidden="false" customHeight="false" outlineLevel="0" collapsed="false">
      <c r="A1403" s="0" t="s">
        <v>3978</v>
      </c>
      <c r="E1403" s="0" t="s">
        <v>1430</v>
      </c>
      <c r="F1403" s="0" t="n">
        <v>122004</v>
      </c>
      <c r="G1403" s="0" t="n">
        <v>0.1</v>
      </c>
      <c r="H1403" s="0" t="n">
        <v>1</v>
      </c>
      <c r="I1403" s="0" t="n">
        <v>472337864</v>
      </c>
      <c r="J1403" s="0" t="s">
        <v>3979</v>
      </c>
    </row>
    <row r="1404" customFormat="false" ht="15" hidden="false" customHeight="false" outlineLevel="0" collapsed="false">
      <c r="A1404" s="0" t="s">
        <v>3980</v>
      </c>
      <c r="E1404" s="0" t="s">
        <v>1152</v>
      </c>
      <c r="F1404" s="0" t="n">
        <v>524002</v>
      </c>
      <c r="G1404" s="0" t="n">
        <v>0.1</v>
      </c>
      <c r="H1404" s="0" t="n">
        <v>1</v>
      </c>
      <c r="I1404" s="0" t="n">
        <v>472339987</v>
      </c>
      <c r="J1404" s="0" t="s">
        <v>3981</v>
      </c>
    </row>
    <row r="1405" customFormat="false" ht="15" hidden="false" customHeight="false" outlineLevel="0" collapsed="false">
      <c r="A1405" s="0" t="s">
        <v>3982</v>
      </c>
      <c r="E1405" s="0" t="s">
        <v>1152</v>
      </c>
      <c r="F1405" s="0" t="n">
        <v>524002</v>
      </c>
      <c r="G1405" s="0" t="n">
        <v>0.1</v>
      </c>
      <c r="H1405" s="0" t="n">
        <v>1</v>
      </c>
      <c r="I1405" s="0" t="n">
        <v>472339988</v>
      </c>
      <c r="J1405" s="0" t="s">
        <v>3983</v>
      </c>
    </row>
    <row r="1406" customFormat="false" ht="15" hidden="false" customHeight="false" outlineLevel="0" collapsed="false">
      <c r="A1406" s="0" t="s">
        <v>3984</v>
      </c>
      <c r="E1406" s="0" t="s">
        <v>1152</v>
      </c>
      <c r="F1406" s="0" t="n">
        <v>524002</v>
      </c>
      <c r="G1406" s="0" t="n">
        <v>0.1</v>
      </c>
      <c r="H1406" s="0" t="n">
        <v>1</v>
      </c>
      <c r="I1406" s="0" t="n">
        <v>472339989</v>
      </c>
      <c r="J1406" s="0" t="s">
        <v>3985</v>
      </c>
    </row>
    <row r="1407" customFormat="false" ht="15" hidden="false" customHeight="false" outlineLevel="0" collapsed="false">
      <c r="A1407" s="0" t="s">
        <v>3986</v>
      </c>
      <c r="E1407" s="0" t="s">
        <v>1152</v>
      </c>
      <c r="F1407" s="0" t="n">
        <v>524002</v>
      </c>
      <c r="G1407" s="0" t="n">
        <v>0.1</v>
      </c>
      <c r="H1407" s="0" t="n">
        <v>1</v>
      </c>
      <c r="I1407" s="0" t="n">
        <v>472339990</v>
      </c>
      <c r="J1407" s="0" t="s">
        <v>3987</v>
      </c>
    </row>
    <row r="1408" customFormat="false" ht="15" hidden="false" customHeight="false" outlineLevel="0" collapsed="false">
      <c r="A1408" s="0" t="s">
        <v>3988</v>
      </c>
      <c r="E1408" s="0" t="s">
        <v>1166</v>
      </c>
      <c r="F1408" s="0" t="n">
        <v>524002</v>
      </c>
      <c r="G1408" s="0" t="n">
        <v>0.1</v>
      </c>
      <c r="H1408" s="0" t="n">
        <v>1</v>
      </c>
      <c r="I1408" s="0" t="n">
        <v>472339991</v>
      </c>
      <c r="J1408" s="0" t="s">
        <v>3989</v>
      </c>
    </row>
    <row r="1409" customFormat="false" ht="15" hidden="false" customHeight="false" outlineLevel="0" collapsed="false">
      <c r="A1409" s="0" t="s">
        <v>3990</v>
      </c>
      <c r="E1409" s="0" t="s">
        <v>1152</v>
      </c>
      <c r="F1409" s="0" t="n">
        <v>524002</v>
      </c>
      <c r="G1409" s="0" t="n">
        <v>0.1</v>
      </c>
      <c r="H1409" s="0" t="n">
        <v>1</v>
      </c>
      <c r="I1409" s="0" t="n">
        <v>472339992</v>
      </c>
      <c r="J1409" s="0" t="s">
        <v>3991</v>
      </c>
    </row>
    <row r="1410" customFormat="false" ht="15" hidden="false" customHeight="false" outlineLevel="0" collapsed="false">
      <c r="A1410" s="0" t="s">
        <v>3992</v>
      </c>
      <c r="E1410" s="0" t="s">
        <v>1152</v>
      </c>
      <c r="F1410" s="0" t="n">
        <v>524002</v>
      </c>
      <c r="G1410" s="0" t="n">
        <v>0.1</v>
      </c>
      <c r="H1410" s="0" t="n">
        <v>1</v>
      </c>
      <c r="I1410" s="0" t="n">
        <v>472339993</v>
      </c>
      <c r="J1410" s="0" t="s">
        <v>3993</v>
      </c>
    </row>
    <row r="1411" customFormat="false" ht="15" hidden="false" customHeight="false" outlineLevel="0" collapsed="false">
      <c r="A1411" s="0" t="s">
        <v>3994</v>
      </c>
      <c r="E1411" s="0" t="s">
        <v>1152</v>
      </c>
      <c r="F1411" s="0" t="n">
        <v>524002</v>
      </c>
      <c r="G1411" s="0" t="n">
        <v>0.1</v>
      </c>
      <c r="H1411" s="0" t="n">
        <v>1</v>
      </c>
      <c r="I1411" s="0" t="n">
        <v>472339994</v>
      </c>
      <c r="J1411" s="0" t="s">
        <v>3995</v>
      </c>
    </row>
    <row r="1412" customFormat="false" ht="15" hidden="false" customHeight="false" outlineLevel="0" collapsed="false">
      <c r="A1412" s="0" t="s">
        <v>3996</v>
      </c>
      <c r="E1412" s="0" t="s">
        <v>1152</v>
      </c>
      <c r="F1412" s="0" t="n">
        <v>524002</v>
      </c>
      <c r="G1412" s="0" t="n">
        <v>0.1</v>
      </c>
      <c r="H1412" s="0" t="n">
        <v>1</v>
      </c>
      <c r="I1412" s="0" t="n">
        <v>472339995</v>
      </c>
      <c r="J1412" s="0" t="s">
        <v>3997</v>
      </c>
    </row>
    <row r="1413" customFormat="false" ht="15" hidden="false" customHeight="false" outlineLevel="0" collapsed="false">
      <c r="A1413" s="0" t="s">
        <v>3998</v>
      </c>
      <c r="E1413" s="0" t="s">
        <v>1152</v>
      </c>
      <c r="F1413" s="0" t="n">
        <v>524002</v>
      </c>
      <c r="G1413" s="0" t="n">
        <v>0.1</v>
      </c>
      <c r="H1413" s="0" t="n">
        <v>1</v>
      </c>
      <c r="I1413" s="0" t="n">
        <v>472339996</v>
      </c>
      <c r="J1413" s="0" t="s">
        <v>3999</v>
      </c>
    </row>
    <row r="1414" customFormat="false" ht="15" hidden="false" customHeight="false" outlineLevel="0" collapsed="false">
      <c r="A1414" s="0" t="s">
        <v>4000</v>
      </c>
      <c r="E1414" s="0" t="s">
        <v>1152</v>
      </c>
      <c r="F1414" s="0" t="n">
        <v>524002</v>
      </c>
      <c r="G1414" s="0" t="n">
        <v>0.1</v>
      </c>
      <c r="H1414" s="0" t="n">
        <v>1</v>
      </c>
      <c r="I1414" s="0" t="n">
        <v>472339997</v>
      </c>
      <c r="J1414" s="0" t="s">
        <v>4001</v>
      </c>
    </row>
    <row r="1415" customFormat="false" ht="15" hidden="false" customHeight="false" outlineLevel="0" collapsed="false">
      <c r="A1415" s="0" t="s">
        <v>4002</v>
      </c>
      <c r="E1415" s="0" t="s">
        <v>1152</v>
      </c>
      <c r="F1415" s="0" t="n">
        <v>524002</v>
      </c>
      <c r="G1415" s="0" t="n">
        <v>0.1</v>
      </c>
      <c r="H1415" s="0" t="n">
        <v>1</v>
      </c>
      <c r="I1415" s="0" t="n">
        <v>472339998</v>
      </c>
      <c r="J1415" s="0" t="s">
        <v>4003</v>
      </c>
    </row>
    <row r="1416" customFormat="false" ht="15" hidden="false" customHeight="false" outlineLevel="0" collapsed="false">
      <c r="A1416" s="0" t="s">
        <v>4004</v>
      </c>
      <c r="E1416" s="0" t="s">
        <v>4005</v>
      </c>
      <c r="F1416" s="0" t="n">
        <v>524002</v>
      </c>
      <c r="G1416" s="0" t="n">
        <v>0.1</v>
      </c>
      <c r="H1416" s="0" t="n">
        <v>1</v>
      </c>
      <c r="I1416" s="0" t="n">
        <v>472339999</v>
      </c>
      <c r="J1416" s="0" t="s">
        <v>4006</v>
      </c>
    </row>
    <row r="1417" customFormat="false" ht="15" hidden="false" customHeight="false" outlineLevel="0" collapsed="false">
      <c r="A1417" s="0" t="s">
        <v>4007</v>
      </c>
      <c r="E1417" s="0" t="s">
        <v>1152</v>
      </c>
      <c r="F1417" s="0" t="n">
        <v>524002</v>
      </c>
      <c r="G1417" s="0" t="n">
        <v>0.1</v>
      </c>
      <c r="H1417" s="0" t="n">
        <v>1</v>
      </c>
      <c r="I1417" s="0" t="n">
        <v>472340000</v>
      </c>
      <c r="J1417" s="0" t="s">
        <v>4008</v>
      </c>
    </row>
    <row r="1418" customFormat="false" ht="15" hidden="false" customHeight="false" outlineLevel="0" collapsed="false">
      <c r="A1418" s="0" t="s">
        <v>4009</v>
      </c>
      <c r="E1418" s="0" t="s">
        <v>1152</v>
      </c>
      <c r="F1418" s="0" t="n">
        <v>524002</v>
      </c>
      <c r="G1418" s="0" t="n">
        <v>0.1</v>
      </c>
      <c r="H1418" s="0" t="n">
        <v>1</v>
      </c>
      <c r="I1418" s="0" t="n">
        <v>472340001</v>
      </c>
      <c r="J1418" s="0" t="s">
        <v>4010</v>
      </c>
    </row>
    <row r="1419" customFormat="false" ht="15" hidden="false" customHeight="false" outlineLevel="0" collapsed="false">
      <c r="A1419" s="0" t="s">
        <v>4011</v>
      </c>
      <c r="E1419" s="0" t="s">
        <v>1152</v>
      </c>
      <c r="F1419" s="0" t="n">
        <v>524002</v>
      </c>
      <c r="G1419" s="0" t="n">
        <v>0.1</v>
      </c>
      <c r="H1419" s="0" t="n">
        <v>1</v>
      </c>
      <c r="I1419" s="0" t="n">
        <v>472340002</v>
      </c>
      <c r="J1419" s="0" t="s">
        <v>4012</v>
      </c>
    </row>
    <row r="1420" customFormat="false" ht="15" hidden="false" customHeight="false" outlineLevel="0" collapsed="false">
      <c r="A1420" s="0" t="s">
        <v>4013</v>
      </c>
      <c r="E1420" s="0" t="s">
        <v>1152</v>
      </c>
      <c r="F1420" s="0" t="n">
        <v>524002</v>
      </c>
      <c r="G1420" s="0" t="n">
        <v>0.1</v>
      </c>
      <c r="H1420" s="0" t="n">
        <v>1</v>
      </c>
      <c r="I1420" s="0" t="n">
        <v>472340003</v>
      </c>
      <c r="J1420" s="0" t="s">
        <v>4014</v>
      </c>
    </row>
    <row r="1421" customFormat="false" ht="15" hidden="false" customHeight="false" outlineLevel="0" collapsed="false">
      <c r="A1421" s="0" t="s">
        <v>4015</v>
      </c>
      <c r="E1421" s="0" t="s">
        <v>1152</v>
      </c>
      <c r="F1421" s="0" t="n">
        <v>524002</v>
      </c>
      <c r="G1421" s="0" t="n">
        <v>0.1</v>
      </c>
      <c r="H1421" s="0" t="n">
        <v>1</v>
      </c>
      <c r="I1421" s="0" t="n">
        <v>472340004</v>
      </c>
      <c r="J1421" s="0" t="s">
        <v>4016</v>
      </c>
    </row>
    <row r="1422" customFormat="false" ht="15" hidden="false" customHeight="false" outlineLevel="0" collapsed="false">
      <c r="A1422" s="0" t="s">
        <v>4017</v>
      </c>
      <c r="E1422" s="0" t="s">
        <v>1152</v>
      </c>
      <c r="F1422" s="0" t="n">
        <v>524002</v>
      </c>
      <c r="G1422" s="0" t="n">
        <v>0.1</v>
      </c>
      <c r="H1422" s="0" t="n">
        <v>1</v>
      </c>
      <c r="I1422" s="0" t="n">
        <v>472340005</v>
      </c>
      <c r="J1422" s="0" t="s">
        <v>4018</v>
      </c>
    </row>
    <row r="1423" customFormat="false" ht="15" hidden="false" customHeight="false" outlineLevel="0" collapsed="false">
      <c r="A1423" s="0" t="s">
        <v>4019</v>
      </c>
      <c r="E1423" s="0" t="s">
        <v>1152</v>
      </c>
      <c r="F1423" s="0" t="n">
        <v>524002</v>
      </c>
      <c r="G1423" s="0" t="n">
        <v>0.1</v>
      </c>
      <c r="H1423" s="0" t="n">
        <v>1</v>
      </c>
      <c r="I1423" s="0" t="n">
        <v>472340006</v>
      </c>
      <c r="J1423" s="0" t="s">
        <v>4020</v>
      </c>
    </row>
    <row r="1424" customFormat="false" ht="15" hidden="false" customHeight="false" outlineLevel="0" collapsed="false">
      <c r="A1424" s="0" t="s">
        <v>4021</v>
      </c>
      <c r="E1424" s="0" t="s">
        <v>1152</v>
      </c>
      <c r="F1424" s="0" t="n">
        <v>524002</v>
      </c>
      <c r="G1424" s="0" t="n">
        <v>0.1</v>
      </c>
      <c r="H1424" s="0" t="n">
        <v>1</v>
      </c>
      <c r="I1424" s="0" t="n">
        <v>472340007</v>
      </c>
      <c r="J1424" s="0" t="s">
        <v>4022</v>
      </c>
    </row>
    <row r="1425" customFormat="false" ht="15" hidden="false" customHeight="false" outlineLevel="0" collapsed="false">
      <c r="A1425" s="0" t="s">
        <v>4023</v>
      </c>
      <c r="E1425" s="0" t="s">
        <v>1152</v>
      </c>
      <c r="F1425" s="0" t="n">
        <v>524002</v>
      </c>
      <c r="G1425" s="0" t="n">
        <v>0.1</v>
      </c>
      <c r="H1425" s="0" t="n">
        <v>1</v>
      </c>
      <c r="I1425" s="0" t="n">
        <v>472340008</v>
      </c>
      <c r="J1425" s="0" t="s">
        <v>4024</v>
      </c>
    </row>
    <row r="1426" customFormat="false" ht="15" hidden="false" customHeight="false" outlineLevel="0" collapsed="false">
      <c r="A1426" s="0" t="s">
        <v>4025</v>
      </c>
      <c r="E1426" s="0" t="s">
        <v>1152</v>
      </c>
      <c r="F1426" s="0" t="n">
        <v>524002</v>
      </c>
      <c r="G1426" s="0" t="n">
        <v>0.1</v>
      </c>
      <c r="H1426" s="0" t="n">
        <v>1</v>
      </c>
      <c r="I1426" s="0" t="n">
        <v>472340009</v>
      </c>
      <c r="J1426" s="0" t="s">
        <v>4026</v>
      </c>
    </row>
    <row r="1427" customFormat="false" ht="15" hidden="false" customHeight="false" outlineLevel="0" collapsed="false">
      <c r="A1427" s="0" t="s">
        <v>4027</v>
      </c>
      <c r="E1427" s="0" t="s">
        <v>1152</v>
      </c>
      <c r="F1427" s="0" t="n">
        <v>524002</v>
      </c>
      <c r="G1427" s="0" t="n">
        <v>0.1</v>
      </c>
      <c r="H1427" s="0" t="n">
        <v>1</v>
      </c>
      <c r="I1427" s="0" t="n">
        <v>472340010</v>
      </c>
      <c r="J1427" s="0" t="s">
        <v>4028</v>
      </c>
    </row>
    <row r="1428" customFormat="false" ht="15" hidden="false" customHeight="false" outlineLevel="0" collapsed="false">
      <c r="A1428" s="0" t="s">
        <v>4029</v>
      </c>
      <c r="E1428" s="0" t="s">
        <v>1152</v>
      </c>
      <c r="F1428" s="0" t="n">
        <v>524002</v>
      </c>
      <c r="G1428" s="0" t="n">
        <v>0.1</v>
      </c>
      <c r="H1428" s="0" t="n">
        <v>1</v>
      </c>
      <c r="I1428" s="0" t="n">
        <v>472340011</v>
      </c>
      <c r="J1428" s="0" t="s">
        <v>4030</v>
      </c>
    </row>
    <row r="1429" customFormat="false" ht="15" hidden="false" customHeight="false" outlineLevel="0" collapsed="false">
      <c r="A1429" s="0" t="s">
        <v>4031</v>
      </c>
      <c r="E1429" s="0" t="s">
        <v>4032</v>
      </c>
      <c r="F1429" s="0" t="n">
        <v>524002</v>
      </c>
      <c r="G1429" s="0" t="n">
        <v>0.1</v>
      </c>
      <c r="H1429" s="0" t="n">
        <v>1</v>
      </c>
      <c r="I1429" s="0" t="n">
        <v>472340012</v>
      </c>
      <c r="J1429" s="0" t="s">
        <v>4033</v>
      </c>
    </row>
    <row r="1430" customFormat="false" ht="15" hidden="false" customHeight="false" outlineLevel="0" collapsed="false">
      <c r="A1430" s="0" t="s">
        <v>4034</v>
      </c>
      <c r="E1430" s="0" t="s">
        <v>1152</v>
      </c>
      <c r="F1430" s="0" t="n">
        <v>524002</v>
      </c>
      <c r="G1430" s="0" t="n">
        <v>0.1</v>
      </c>
      <c r="H1430" s="0" t="n">
        <v>1</v>
      </c>
      <c r="I1430" s="0" t="n">
        <v>472340013</v>
      </c>
      <c r="J1430" s="0" t="s">
        <v>4035</v>
      </c>
    </row>
    <row r="1431" customFormat="false" ht="15" hidden="false" customHeight="false" outlineLevel="0" collapsed="false">
      <c r="A1431" s="0" t="s">
        <v>4036</v>
      </c>
      <c r="E1431" s="0" t="s">
        <v>4037</v>
      </c>
      <c r="F1431" s="0" t="n">
        <v>515801</v>
      </c>
      <c r="G1431" s="0" t="n">
        <v>0.1</v>
      </c>
      <c r="H1431" s="0" t="n">
        <v>1</v>
      </c>
      <c r="I1431" s="0" t="n">
        <v>472339814</v>
      </c>
      <c r="J1431" s="0" t="s">
        <v>4038</v>
      </c>
    </row>
    <row r="1432" customFormat="false" ht="15" hidden="false" customHeight="false" outlineLevel="0" collapsed="false">
      <c r="A1432" s="0" t="s">
        <v>4039</v>
      </c>
      <c r="E1432" s="0" t="s">
        <v>4037</v>
      </c>
      <c r="F1432" s="0" t="n">
        <v>515801</v>
      </c>
      <c r="G1432" s="0" t="n">
        <v>0.1</v>
      </c>
      <c r="H1432" s="0" t="n">
        <v>1</v>
      </c>
      <c r="I1432" s="0" t="n">
        <v>472339815</v>
      </c>
      <c r="J1432" s="0" t="s">
        <v>4040</v>
      </c>
    </row>
    <row r="1433" customFormat="false" ht="15" hidden="false" customHeight="false" outlineLevel="0" collapsed="false">
      <c r="A1433" s="0" t="s">
        <v>4041</v>
      </c>
      <c r="E1433" s="0" t="s">
        <v>3112</v>
      </c>
      <c r="F1433" s="0" t="n">
        <v>515801</v>
      </c>
      <c r="G1433" s="0" t="n">
        <v>0.1</v>
      </c>
      <c r="H1433" s="0" t="n">
        <v>1</v>
      </c>
      <c r="I1433" s="0" t="n">
        <v>472339816</v>
      </c>
      <c r="J1433" s="0" t="s">
        <v>4042</v>
      </c>
    </row>
    <row r="1434" customFormat="false" ht="15" hidden="false" customHeight="false" outlineLevel="0" collapsed="false">
      <c r="A1434" s="0" t="s">
        <v>4043</v>
      </c>
      <c r="E1434" s="0" t="s">
        <v>4037</v>
      </c>
      <c r="F1434" s="0" t="n">
        <v>515801</v>
      </c>
      <c r="G1434" s="0" t="n">
        <v>0.1</v>
      </c>
      <c r="H1434" s="0" t="n">
        <v>1</v>
      </c>
      <c r="I1434" s="0" t="n">
        <v>472339817</v>
      </c>
      <c r="J1434" s="0" t="s">
        <v>4044</v>
      </c>
    </row>
    <row r="1435" customFormat="false" ht="15" hidden="false" customHeight="false" outlineLevel="0" collapsed="false">
      <c r="A1435" s="0" t="s">
        <v>4045</v>
      </c>
      <c r="E1435" s="0" t="s">
        <v>3112</v>
      </c>
      <c r="F1435" s="0" t="n">
        <v>515801</v>
      </c>
      <c r="G1435" s="0" t="n">
        <v>0.1</v>
      </c>
      <c r="H1435" s="0" t="n">
        <v>1</v>
      </c>
      <c r="I1435" s="0" t="n">
        <v>472339818</v>
      </c>
      <c r="J1435" s="0" t="s">
        <v>4046</v>
      </c>
    </row>
    <row r="1436" customFormat="false" ht="15" hidden="false" customHeight="false" outlineLevel="0" collapsed="false">
      <c r="A1436" s="0" t="s">
        <v>4047</v>
      </c>
      <c r="E1436" s="0" t="s">
        <v>3112</v>
      </c>
      <c r="F1436" s="0" t="n">
        <v>515801</v>
      </c>
      <c r="G1436" s="0" t="n">
        <v>0.1</v>
      </c>
      <c r="H1436" s="0" t="n">
        <v>1</v>
      </c>
      <c r="I1436" s="0" t="n">
        <v>472339819</v>
      </c>
      <c r="J1436" s="0" t="s">
        <v>4048</v>
      </c>
    </row>
    <row r="1437" customFormat="false" ht="15" hidden="false" customHeight="false" outlineLevel="0" collapsed="false">
      <c r="A1437" s="0" t="s">
        <v>4049</v>
      </c>
      <c r="E1437" s="0" t="s">
        <v>4037</v>
      </c>
      <c r="F1437" s="0" t="n">
        <v>515801</v>
      </c>
      <c r="G1437" s="0" t="n">
        <v>0.1</v>
      </c>
      <c r="H1437" s="0" t="n">
        <v>1</v>
      </c>
      <c r="I1437" s="0" t="n">
        <v>472339820</v>
      </c>
      <c r="J1437" s="0" t="s">
        <v>4050</v>
      </c>
    </row>
    <row r="1438" customFormat="false" ht="15" hidden="false" customHeight="false" outlineLevel="0" collapsed="false">
      <c r="A1438" s="0" t="s">
        <v>4051</v>
      </c>
      <c r="E1438" s="0" t="s">
        <v>4037</v>
      </c>
      <c r="F1438" s="0" t="n">
        <v>515801</v>
      </c>
      <c r="G1438" s="0" t="n">
        <v>0.1</v>
      </c>
      <c r="H1438" s="0" t="n">
        <v>1</v>
      </c>
      <c r="I1438" s="0" t="n">
        <v>472339821</v>
      </c>
      <c r="J1438" s="0" t="s">
        <v>4052</v>
      </c>
    </row>
    <row r="1439" customFormat="false" ht="15" hidden="false" customHeight="false" outlineLevel="0" collapsed="false">
      <c r="A1439" s="0" t="s">
        <v>4053</v>
      </c>
      <c r="E1439" s="0" t="s">
        <v>2247</v>
      </c>
      <c r="F1439" s="0" t="n">
        <v>515801</v>
      </c>
      <c r="G1439" s="0" t="n">
        <v>0.1</v>
      </c>
      <c r="H1439" s="0" t="n">
        <v>1</v>
      </c>
      <c r="I1439" s="0" t="n">
        <v>472339822</v>
      </c>
      <c r="J1439" s="0" t="s">
        <v>4054</v>
      </c>
    </row>
    <row r="1440" customFormat="false" ht="15" hidden="false" customHeight="false" outlineLevel="0" collapsed="false">
      <c r="A1440" s="0" t="s">
        <v>4055</v>
      </c>
      <c r="E1440" s="0" t="s">
        <v>2247</v>
      </c>
      <c r="F1440" s="0" t="n">
        <v>515801</v>
      </c>
      <c r="G1440" s="0" t="n">
        <v>0.1</v>
      </c>
      <c r="H1440" s="0" t="n">
        <v>1</v>
      </c>
      <c r="I1440" s="0" t="n">
        <v>472339823</v>
      </c>
      <c r="J1440" s="0" t="s">
        <v>4056</v>
      </c>
    </row>
    <row r="1441" customFormat="false" ht="15" hidden="false" customHeight="false" outlineLevel="0" collapsed="false">
      <c r="A1441" s="0" t="s">
        <v>4057</v>
      </c>
      <c r="E1441" s="0" t="s">
        <v>2247</v>
      </c>
      <c r="F1441" s="0" t="n">
        <v>515801</v>
      </c>
      <c r="G1441" s="0" t="n">
        <v>0.1</v>
      </c>
      <c r="H1441" s="0" t="n">
        <v>1</v>
      </c>
      <c r="I1441" s="0" t="n">
        <v>472339824</v>
      </c>
      <c r="J1441" s="0" t="s">
        <v>4058</v>
      </c>
    </row>
    <row r="1442" customFormat="false" ht="15" hidden="false" customHeight="false" outlineLevel="0" collapsed="false">
      <c r="A1442" s="0" t="s">
        <v>4059</v>
      </c>
      <c r="E1442" s="0" t="s">
        <v>4037</v>
      </c>
      <c r="F1442" s="0" t="n">
        <v>515801</v>
      </c>
      <c r="G1442" s="0" t="n">
        <v>0.1</v>
      </c>
      <c r="H1442" s="0" t="n">
        <v>1</v>
      </c>
      <c r="I1442" s="0" t="n">
        <v>472339825</v>
      </c>
      <c r="J1442" s="0" t="s">
        <v>4060</v>
      </c>
    </row>
    <row r="1443" customFormat="false" ht="15" hidden="false" customHeight="false" outlineLevel="0" collapsed="false">
      <c r="A1443" s="0" t="s">
        <v>4061</v>
      </c>
      <c r="E1443" s="0" t="s">
        <v>4037</v>
      </c>
      <c r="F1443" s="0" t="n">
        <v>515803</v>
      </c>
      <c r="G1443" s="0" t="n">
        <v>0.1</v>
      </c>
      <c r="H1443" s="0" t="n">
        <v>1</v>
      </c>
      <c r="I1443" s="0" t="n">
        <v>472339826</v>
      </c>
      <c r="J1443" s="0" t="s">
        <v>4062</v>
      </c>
    </row>
    <row r="1444" customFormat="false" ht="15" hidden="false" customHeight="false" outlineLevel="0" collapsed="false">
      <c r="A1444" s="0" t="s">
        <v>4063</v>
      </c>
      <c r="E1444" s="0" t="s">
        <v>3131</v>
      </c>
      <c r="F1444" s="0" t="n">
        <v>516001</v>
      </c>
      <c r="G1444" s="0" t="n">
        <v>0.1</v>
      </c>
      <c r="H1444" s="0" t="n">
        <v>1</v>
      </c>
      <c r="I1444" s="0" t="n">
        <v>472339827</v>
      </c>
      <c r="J1444" s="0" t="s">
        <v>4064</v>
      </c>
    </row>
    <row r="1445" customFormat="false" ht="15" hidden="false" customHeight="false" outlineLevel="0" collapsed="false">
      <c r="A1445" s="0" t="s">
        <v>4065</v>
      </c>
      <c r="E1445" s="0" t="s">
        <v>3131</v>
      </c>
      <c r="F1445" s="0" t="n">
        <v>516001</v>
      </c>
      <c r="G1445" s="0" t="n">
        <v>0.1</v>
      </c>
      <c r="H1445" s="0" t="n">
        <v>1</v>
      </c>
      <c r="I1445" s="0" t="n">
        <v>472339828</v>
      </c>
      <c r="J1445" s="0" t="s">
        <v>4066</v>
      </c>
    </row>
    <row r="1446" customFormat="false" ht="15" hidden="false" customHeight="false" outlineLevel="0" collapsed="false">
      <c r="A1446" s="0" t="s">
        <v>4067</v>
      </c>
      <c r="E1446" s="0" t="s">
        <v>3131</v>
      </c>
      <c r="F1446" s="0" t="n">
        <v>516001</v>
      </c>
      <c r="G1446" s="0" t="n">
        <v>0.1</v>
      </c>
      <c r="H1446" s="0" t="n">
        <v>1</v>
      </c>
      <c r="I1446" s="0" t="n">
        <v>472339829</v>
      </c>
      <c r="J1446" s="0" t="s">
        <v>4068</v>
      </c>
    </row>
    <row r="1447" customFormat="false" ht="15" hidden="false" customHeight="false" outlineLevel="0" collapsed="false">
      <c r="A1447" s="0" t="s">
        <v>4069</v>
      </c>
      <c r="E1447" s="0" t="s">
        <v>3131</v>
      </c>
      <c r="F1447" s="0" t="n">
        <v>516001</v>
      </c>
      <c r="G1447" s="0" t="n">
        <v>0.1</v>
      </c>
      <c r="H1447" s="0" t="n">
        <v>1</v>
      </c>
      <c r="I1447" s="0" t="n">
        <v>472339830</v>
      </c>
      <c r="J1447" s="0" t="s">
        <v>4070</v>
      </c>
    </row>
    <row r="1448" customFormat="false" ht="15" hidden="false" customHeight="false" outlineLevel="0" collapsed="false">
      <c r="A1448" s="0" t="s">
        <v>4071</v>
      </c>
      <c r="E1448" s="0" t="s">
        <v>3131</v>
      </c>
      <c r="F1448" s="0" t="n">
        <v>516001</v>
      </c>
      <c r="G1448" s="0" t="n">
        <v>0.1</v>
      </c>
      <c r="H1448" s="0" t="n">
        <v>1</v>
      </c>
      <c r="I1448" s="0" t="n">
        <v>472339831</v>
      </c>
      <c r="J1448" s="0" t="s">
        <v>4072</v>
      </c>
    </row>
    <row r="1449" customFormat="false" ht="15" hidden="false" customHeight="false" outlineLevel="0" collapsed="false">
      <c r="A1449" s="0" t="s">
        <v>4073</v>
      </c>
      <c r="E1449" s="0" t="s">
        <v>2250</v>
      </c>
      <c r="F1449" s="0" t="n">
        <v>516001</v>
      </c>
      <c r="G1449" s="0" t="n">
        <v>0.1</v>
      </c>
      <c r="H1449" s="0" t="n">
        <v>1</v>
      </c>
      <c r="I1449" s="0" t="n">
        <v>472339832</v>
      </c>
      <c r="J1449" s="0" t="s">
        <v>4074</v>
      </c>
    </row>
    <row r="1450" customFormat="false" ht="15" hidden="false" customHeight="false" outlineLevel="0" collapsed="false">
      <c r="A1450" s="0" t="s">
        <v>4075</v>
      </c>
      <c r="E1450" s="0" t="s">
        <v>2250</v>
      </c>
      <c r="F1450" s="0" t="n">
        <v>516001</v>
      </c>
      <c r="G1450" s="0" t="n">
        <v>0.1</v>
      </c>
      <c r="H1450" s="0" t="n">
        <v>1</v>
      </c>
      <c r="I1450" s="0" t="n">
        <v>472339833</v>
      </c>
      <c r="J1450" s="0" t="s">
        <v>4076</v>
      </c>
    </row>
    <row r="1451" customFormat="false" ht="15" hidden="false" customHeight="false" outlineLevel="0" collapsed="false">
      <c r="A1451" s="0" t="s">
        <v>4077</v>
      </c>
      <c r="E1451" s="0" t="s">
        <v>2250</v>
      </c>
      <c r="F1451" s="0" t="n">
        <v>516001</v>
      </c>
      <c r="G1451" s="0" t="n">
        <v>0.1</v>
      </c>
      <c r="H1451" s="0" t="n">
        <v>1</v>
      </c>
      <c r="I1451" s="0" t="n">
        <v>472339834</v>
      </c>
      <c r="J1451" s="0" t="s">
        <v>4078</v>
      </c>
    </row>
    <row r="1452" customFormat="false" ht="15" hidden="false" customHeight="false" outlineLevel="0" collapsed="false">
      <c r="A1452" s="0" t="s">
        <v>4079</v>
      </c>
      <c r="E1452" s="0" t="s">
        <v>2250</v>
      </c>
      <c r="F1452" s="0" t="n">
        <v>516001</v>
      </c>
      <c r="G1452" s="0" t="n">
        <v>0.1</v>
      </c>
      <c r="H1452" s="0" t="n">
        <v>1</v>
      </c>
      <c r="I1452" s="0" t="n">
        <v>472339835</v>
      </c>
      <c r="J1452" s="0" t="s">
        <v>4080</v>
      </c>
    </row>
    <row r="1453" customFormat="false" ht="15" hidden="false" customHeight="false" outlineLevel="0" collapsed="false">
      <c r="A1453" s="0" t="s">
        <v>4081</v>
      </c>
      <c r="E1453" s="0" t="s">
        <v>3131</v>
      </c>
      <c r="F1453" s="0" t="n">
        <v>516001</v>
      </c>
      <c r="G1453" s="0" t="n">
        <v>0.1</v>
      </c>
      <c r="H1453" s="0" t="n">
        <v>1</v>
      </c>
      <c r="I1453" s="0" t="n">
        <v>472339836</v>
      </c>
      <c r="J1453" s="0" t="s">
        <v>4082</v>
      </c>
    </row>
    <row r="1454" customFormat="false" ht="15" hidden="false" customHeight="false" outlineLevel="0" collapsed="false">
      <c r="A1454" s="0" t="s">
        <v>4083</v>
      </c>
      <c r="E1454" s="0" t="s">
        <v>2628</v>
      </c>
      <c r="F1454" s="0" t="n">
        <v>516001</v>
      </c>
      <c r="G1454" s="0" t="n">
        <v>0.1</v>
      </c>
      <c r="H1454" s="0" t="n">
        <v>1</v>
      </c>
      <c r="I1454" s="0" t="n">
        <v>472339837</v>
      </c>
      <c r="J1454" s="0" t="s">
        <v>4084</v>
      </c>
    </row>
    <row r="1455" customFormat="false" ht="15" hidden="false" customHeight="false" outlineLevel="0" collapsed="false">
      <c r="A1455" s="0" t="s">
        <v>4085</v>
      </c>
      <c r="E1455" s="0" t="s">
        <v>2250</v>
      </c>
      <c r="F1455" s="0" t="n">
        <v>516001</v>
      </c>
      <c r="G1455" s="0" t="n">
        <v>0.1</v>
      </c>
      <c r="H1455" s="0" t="n">
        <v>1</v>
      </c>
      <c r="I1455" s="0" t="n">
        <v>472339838</v>
      </c>
      <c r="J1455" s="0" t="s">
        <v>4086</v>
      </c>
    </row>
    <row r="1456" customFormat="false" ht="15" hidden="false" customHeight="false" outlineLevel="0" collapsed="false">
      <c r="A1456" s="0" t="s">
        <v>4087</v>
      </c>
      <c r="E1456" s="0" t="s">
        <v>3131</v>
      </c>
      <c r="F1456" s="0" t="n">
        <v>516001</v>
      </c>
      <c r="G1456" s="0" t="n">
        <v>0.1</v>
      </c>
      <c r="H1456" s="0" t="n">
        <v>1</v>
      </c>
      <c r="I1456" s="0" t="n">
        <v>472339839</v>
      </c>
      <c r="J1456" s="0" t="s">
        <v>4088</v>
      </c>
    </row>
    <row r="1457" customFormat="false" ht="15" hidden="false" customHeight="false" outlineLevel="0" collapsed="false">
      <c r="A1457" s="0" t="s">
        <v>4089</v>
      </c>
      <c r="E1457" s="0" t="s">
        <v>2628</v>
      </c>
      <c r="F1457" s="0" t="n">
        <v>516001</v>
      </c>
      <c r="G1457" s="0" t="n">
        <v>0.1</v>
      </c>
      <c r="H1457" s="0" t="n">
        <v>1</v>
      </c>
      <c r="I1457" s="0" t="n">
        <v>472339840</v>
      </c>
      <c r="J1457" s="0" t="s">
        <v>4090</v>
      </c>
    </row>
    <row r="1458" customFormat="false" ht="15" hidden="false" customHeight="false" outlineLevel="0" collapsed="false">
      <c r="A1458" s="0" t="s">
        <v>4091</v>
      </c>
      <c r="E1458" s="0" t="s">
        <v>2250</v>
      </c>
      <c r="F1458" s="0" t="n">
        <v>516001</v>
      </c>
      <c r="G1458" s="0" t="n">
        <v>0.1</v>
      </c>
      <c r="H1458" s="0" t="n">
        <v>1</v>
      </c>
      <c r="I1458" s="0" t="n">
        <v>472339841</v>
      </c>
      <c r="J1458" s="0" t="s">
        <v>4092</v>
      </c>
    </row>
    <row r="1459" customFormat="false" ht="15" hidden="false" customHeight="false" outlineLevel="0" collapsed="false">
      <c r="A1459" s="0" t="s">
        <v>4093</v>
      </c>
      <c r="E1459" s="0" t="s">
        <v>2250</v>
      </c>
      <c r="F1459" s="0" t="n">
        <v>516001</v>
      </c>
      <c r="G1459" s="0" t="n">
        <v>0.1</v>
      </c>
      <c r="H1459" s="0" t="n">
        <v>1</v>
      </c>
      <c r="I1459" s="0" t="n">
        <v>472339842</v>
      </c>
      <c r="J1459" s="0" t="s">
        <v>4094</v>
      </c>
    </row>
    <row r="1460" customFormat="false" ht="15" hidden="false" customHeight="false" outlineLevel="0" collapsed="false">
      <c r="A1460" s="0" t="s">
        <v>4095</v>
      </c>
      <c r="E1460" s="0" t="s">
        <v>2250</v>
      </c>
      <c r="F1460" s="0" t="n">
        <v>516001</v>
      </c>
      <c r="G1460" s="0" t="n">
        <v>0.1</v>
      </c>
      <c r="H1460" s="0" t="n">
        <v>1</v>
      </c>
      <c r="I1460" s="0" t="n">
        <v>472339843</v>
      </c>
      <c r="J1460" s="0" t="s">
        <v>4096</v>
      </c>
    </row>
    <row r="1461" customFormat="false" ht="15" hidden="false" customHeight="false" outlineLevel="0" collapsed="false">
      <c r="A1461" s="0" t="s">
        <v>4097</v>
      </c>
      <c r="E1461" s="0" t="s">
        <v>2250</v>
      </c>
      <c r="F1461" s="0" t="n">
        <v>516001</v>
      </c>
      <c r="G1461" s="0" t="n">
        <v>0.1</v>
      </c>
      <c r="H1461" s="0" t="n">
        <v>1</v>
      </c>
      <c r="I1461" s="0" t="n">
        <v>472339844</v>
      </c>
      <c r="J1461" s="0" t="s">
        <v>4098</v>
      </c>
    </row>
    <row r="1462" customFormat="false" ht="15" hidden="false" customHeight="false" outlineLevel="0" collapsed="false">
      <c r="A1462" s="0" t="s">
        <v>4099</v>
      </c>
      <c r="E1462" s="0" t="s">
        <v>3131</v>
      </c>
      <c r="F1462" s="0" t="n">
        <v>516001</v>
      </c>
      <c r="G1462" s="0" t="n">
        <v>0.1</v>
      </c>
      <c r="H1462" s="0" t="n">
        <v>1</v>
      </c>
      <c r="I1462" s="0" t="n">
        <v>472339845</v>
      </c>
      <c r="J1462" s="0" t="s">
        <v>4100</v>
      </c>
    </row>
    <row r="1463" customFormat="false" ht="15" hidden="false" customHeight="false" outlineLevel="0" collapsed="false">
      <c r="A1463" s="0" t="s">
        <v>4101</v>
      </c>
      <c r="E1463" s="0" t="s">
        <v>3131</v>
      </c>
      <c r="F1463" s="0" t="n">
        <v>516001</v>
      </c>
      <c r="G1463" s="0" t="n">
        <v>0.1</v>
      </c>
      <c r="H1463" s="0" t="n">
        <v>1</v>
      </c>
      <c r="I1463" s="0" t="n">
        <v>472339846</v>
      </c>
      <c r="J1463" s="0" t="s">
        <v>4102</v>
      </c>
    </row>
    <row r="1464" customFormat="false" ht="15" hidden="false" customHeight="false" outlineLevel="0" collapsed="false">
      <c r="A1464" s="0" t="s">
        <v>4103</v>
      </c>
      <c r="E1464" s="0" t="s">
        <v>2250</v>
      </c>
      <c r="F1464" s="0" t="n">
        <v>516001</v>
      </c>
      <c r="G1464" s="0" t="n">
        <v>0.1</v>
      </c>
      <c r="H1464" s="0" t="n">
        <v>1</v>
      </c>
      <c r="I1464" s="0" t="n">
        <v>472339847</v>
      </c>
      <c r="J1464" s="0" t="s">
        <v>4104</v>
      </c>
    </row>
    <row r="1465" customFormat="false" ht="15" hidden="false" customHeight="false" outlineLevel="0" collapsed="false">
      <c r="A1465" s="0" t="s">
        <v>4105</v>
      </c>
      <c r="E1465" s="0" t="s">
        <v>2250</v>
      </c>
      <c r="F1465" s="0" t="n">
        <v>516002</v>
      </c>
      <c r="G1465" s="0" t="n">
        <v>0.1</v>
      </c>
      <c r="H1465" s="0" t="n">
        <v>1</v>
      </c>
      <c r="I1465" s="0" t="n">
        <v>472339848</v>
      </c>
      <c r="J1465" s="0" t="s">
        <v>4106</v>
      </c>
    </row>
    <row r="1466" customFormat="false" ht="15" hidden="false" customHeight="false" outlineLevel="0" collapsed="false">
      <c r="A1466" s="0" t="s">
        <v>4107</v>
      </c>
      <c r="E1466" s="0" t="s">
        <v>2250</v>
      </c>
      <c r="F1466" s="0" t="n">
        <v>516002</v>
      </c>
      <c r="G1466" s="0" t="n">
        <v>0.1</v>
      </c>
      <c r="H1466" s="0" t="n">
        <v>1</v>
      </c>
      <c r="I1466" s="0" t="n">
        <v>472339849</v>
      </c>
      <c r="J1466" s="0" t="s">
        <v>4108</v>
      </c>
    </row>
    <row r="1467" customFormat="false" ht="15" hidden="false" customHeight="false" outlineLevel="0" collapsed="false">
      <c r="A1467" s="0" t="s">
        <v>4109</v>
      </c>
      <c r="E1467" s="0" t="s">
        <v>2250</v>
      </c>
      <c r="F1467" s="0" t="n">
        <v>516002</v>
      </c>
      <c r="G1467" s="0" t="n">
        <v>0.1</v>
      </c>
      <c r="H1467" s="0" t="n">
        <v>1</v>
      </c>
      <c r="I1467" s="0" t="n">
        <v>472339850</v>
      </c>
      <c r="J1467" s="0" t="s">
        <v>4110</v>
      </c>
    </row>
    <row r="1468" customFormat="false" ht="15" hidden="false" customHeight="false" outlineLevel="0" collapsed="false">
      <c r="A1468" s="0" t="s">
        <v>4111</v>
      </c>
      <c r="E1468" s="0" t="s">
        <v>3131</v>
      </c>
      <c r="F1468" s="0" t="n">
        <v>516002</v>
      </c>
      <c r="G1468" s="0" t="n">
        <v>0.1</v>
      </c>
      <c r="H1468" s="0" t="n">
        <v>1</v>
      </c>
      <c r="I1468" s="0" t="n">
        <v>472339851</v>
      </c>
      <c r="J1468" s="0" t="s">
        <v>4112</v>
      </c>
    </row>
    <row r="1469" customFormat="false" ht="15" hidden="false" customHeight="false" outlineLevel="0" collapsed="false">
      <c r="A1469" s="0" t="s">
        <v>4113</v>
      </c>
      <c r="E1469" s="0" t="s">
        <v>3131</v>
      </c>
      <c r="F1469" s="0" t="n">
        <v>516002</v>
      </c>
      <c r="G1469" s="0" t="n">
        <v>0.1</v>
      </c>
      <c r="H1469" s="0" t="n">
        <v>1</v>
      </c>
      <c r="I1469" s="0" t="n">
        <v>472339852</v>
      </c>
      <c r="J1469" s="0" t="s">
        <v>4114</v>
      </c>
    </row>
    <row r="1470" customFormat="false" ht="15" hidden="false" customHeight="false" outlineLevel="0" collapsed="false">
      <c r="A1470" s="0" t="s">
        <v>4115</v>
      </c>
      <c r="E1470" s="0" t="s">
        <v>3131</v>
      </c>
      <c r="F1470" s="0" t="n">
        <v>516002</v>
      </c>
      <c r="G1470" s="0" t="n">
        <v>0.1</v>
      </c>
      <c r="H1470" s="0" t="n">
        <v>1</v>
      </c>
      <c r="I1470" s="0" t="n">
        <v>472339853</v>
      </c>
      <c r="J1470" s="0" t="s">
        <v>4116</v>
      </c>
    </row>
    <row r="1471" customFormat="false" ht="15" hidden="false" customHeight="false" outlineLevel="0" collapsed="false">
      <c r="A1471" s="0" t="s">
        <v>4117</v>
      </c>
      <c r="E1471" s="0" t="s">
        <v>3131</v>
      </c>
      <c r="F1471" s="0" t="n">
        <v>516002</v>
      </c>
      <c r="G1471" s="0" t="n">
        <v>0.1</v>
      </c>
      <c r="H1471" s="0" t="n">
        <v>1</v>
      </c>
      <c r="I1471" s="0" t="n">
        <v>472339854</v>
      </c>
      <c r="J1471" s="0" t="s">
        <v>4118</v>
      </c>
    </row>
    <row r="1472" customFormat="false" ht="15" hidden="false" customHeight="false" outlineLevel="0" collapsed="false">
      <c r="A1472" s="0" t="s">
        <v>4119</v>
      </c>
      <c r="E1472" s="0" t="s">
        <v>3131</v>
      </c>
      <c r="F1472" s="0" t="n">
        <v>516002</v>
      </c>
      <c r="G1472" s="0" t="n">
        <v>0.1</v>
      </c>
      <c r="H1472" s="0" t="n">
        <v>1</v>
      </c>
      <c r="I1472" s="0" t="n">
        <v>472339855</v>
      </c>
      <c r="J1472" s="0" t="s">
        <v>4120</v>
      </c>
    </row>
    <row r="1473" customFormat="false" ht="15" hidden="false" customHeight="false" outlineLevel="0" collapsed="false">
      <c r="A1473" s="0" t="s">
        <v>4121</v>
      </c>
      <c r="E1473" s="0" t="s">
        <v>2250</v>
      </c>
      <c r="F1473" s="0" t="n">
        <v>516002</v>
      </c>
      <c r="G1473" s="0" t="n">
        <v>0.1</v>
      </c>
      <c r="H1473" s="0" t="n">
        <v>1</v>
      </c>
      <c r="I1473" s="0" t="n">
        <v>472339856</v>
      </c>
      <c r="J1473" s="0" t="s">
        <v>4122</v>
      </c>
    </row>
    <row r="1474" customFormat="false" ht="15" hidden="false" customHeight="false" outlineLevel="0" collapsed="false">
      <c r="A1474" s="0" t="s">
        <v>4123</v>
      </c>
      <c r="E1474" s="0" t="s">
        <v>2250</v>
      </c>
      <c r="F1474" s="0" t="n">
        <v>516002</v>
      </c>
      <c r="G1474" s="0" t="n">
        <v>0.1</v>
      </c>
      <c r="H1474" s="0" t="n">
        <v>1</v>
      </c>
      <c r="I1474" s="0" t="n">
        <v>472339857</v>
      </c>
      <c r="J1474" s="0" t="s">
        <v>4124</v>
      </c>
    </row>
    <row r="1475" customFormat="false" ht="15" hidden="false" customHeight="false" outlineLevel="0" collapsed="false">
      <c r="A1475" s="0" t="s">
        <v>4125</v>
      </c>
      <c r="E1475" s="0" t="s">
        <v>2250</v>
      </c>
      <c r="F1475" s="0" t="n">
        <v>516002</v>
      </c>
      <c r="G1475" s="0" t="n">
        <v>0.1</v>
      </c>
      <c r="H1475" s="0" t="n">
        <v>1</v>
      </c>
      <c r="I1475" s="0" t="n">
        <v>472339858</v>
      </c>
      <c r="J1475" s="0" t="s">
        <v>4126</v>
      </c>
    </row>
    <row r="1476" customFormat="false" ht="15" hidden="false" customHeight="false" outlineLevel="0" collapsed="false">
      <c r="A1476" s="0" t="s">
        <v>4127</v>
      </c>
      <c r="E1476" s="0" t="s">
        <v>2250</v>
      </c>
      <c r="F1476" s="0" t="n">
        <v>516002</v>
      </c>
      <c r="G1476" s="0" t="n">
        <v>0.1</v>
      </c>
      <c r="H1476" s="0" t="n">
        <v>1</v>
      </c>
      <c r="I1476" s="0" t="n">
        <v>472339859</v>
      </c>
      <c r="J1476" s="0" t="s">
        <v>4128</v>
      </c>
    </row>
    <row r="1477" customFormat="false" ht="15" hidden="false" customHeight="false" outlineLevel="0" collapsed="false">
      <c r="A1477" s="0" t="s">
        <v>4129</v>
      </c>
      <c r="E1477" s="0" t="s">
        <v>2250</v>
      </c>
      <c r="F1477" s="0" t="n">
        <v>516002</v>
      </c>
      <c r="G1477" s="0" t="n">
        <v>0.1</v>
      </c>
      <c r="H1477" s="0" t="n">
        <v>1</v>
      </c>
      <c r="I1477" s="0" t="n">
        <v>472339860</v>
      </c>
      <c r="J1477" s="0" t="s">
        <v>4130</v>
      </c>
    </row>
    <row r="1478" customFormat="false" ht="15" hidden="false" customHeight="false" outlineLevel="0" collapsed="false">
      <c r="A1478" s="0" t="s">
        <v>4131</v>
      </c>
      <c r="E1478" s="0" t="s">
        <v>3131</v>
      </c>
      <c r="F1478" s="0" t="n">
        <v>516002</v>
      </c>
      <c r="G1478" s="0" t="n">
        <v>0.1</v>
      </c>
      <c r="H1478" s="0" t="n">
        <v>1</v>
      </c>
      <c r="I1478" s="0" t="n">
        <v>472339861</v>
      </c>
      <c r="J1478" s="0" t="s">
        <v>4132</v>
      </c>
    </row>
    <row r="1479" customFormat="false" ht="15" hidden="false" customHeight="false" outlineLevel="0" collapsed="false">
      <c r="A1479" s="0" t="s">
        <v>4133</v>
      </c>
      <c r="E1479" s="0" t="s">
        <v>3144</v>
      </c>
      <c r="F1479" s="0" t="n">
        <v>516003</v>
      </c>
      <c r="G1479" s="0" t="n">
        <v>0.1</v>
      </c>
      <c r="H1479" s="0" t="n">
        <v>1</v>
      </c>
      <c r="I1479" s="0" t="n">
        <v>472339862</v>
      </c>
      <c r="J1479" s="0" t="s">
        <v>4134</v>
      </c>
    </row>
    <row r="1480" customFormat="false" ht="15" hidden="false" customHeight="false" outlineLevel="0" collapsed="false">
      <c r="A1480" s="0" t="s">
        <v>4135</v>
      </c>
      <c r="E1480" s="0" t="s">
        <v>2250</v>
      </c>
      <c r="F1480" s="0" t="n">
        <v>516003</v>
      </c>
      <c r="G1480" s="0" t="n">
        <v>0.1</v>
      </c>
      <c r="H1480" s="0" t="n">
        <v>1</v>
      </c>
      <c r="I1480" s="0" t="n">
        <v>472339863</v>
      </c>
      <c r="J1480" s="0" t="s">
        <v>4136</v>
      </c>
    </row>
    <row r="1481" customFormat="false" ht="15" hidden="false" customHeight="false" outlineLevel="0" collapsed="false">
      <c r="A1481" s="0" t="s">
        <v>4137</v>
      </c>
      <c r="E1481" s="0" t="s">
        <v>3144</v>
      </c>
      <c r="F1481" s="0" t="n">
        <v>516003</v>
      </c>
      <c r="G1481" s="0" t="n">
        <v>0.1</v>
      </c>
      <c r="H1481" s="0" t="n">
        <v>1</v>
      </c>
      <c r="I1481" s="0" t="n">
        <v>472339864</v>
      </c>
      <c r="J1481" s="0" t="s">
        <v>4138</v>
      </c>
    </row>
    <row r="1482" customFormat="false" ht="15" hidden="false" customHeight="false" outlineLevel="0" collapsed="false">
      <c r="A1482" s="0" t="s">
        <v>4139</v>
      </c>
      <c r="E1482" s="0" t="s">
        <v>3131</v>
      </c>
      <c r="F1482" s="0" t="n">
        <v>516003</v>
      </c>
      <c r="G1482" s="0" t="n">
        <v>0.1</v>
      </c>
      <c r="H1482" s="0" t="n">
        <v>1</v>
      </c>
      <c r="I1482" s="0" t="n">
        <v>472339865</v>
      </c>
      <c r="J1482" s="0" t="s">
        <v>4140</v>
      </c>
    </row>
    <row r="1483" customFormat="false" ht="15" hidden="false" customHeight="false" outlineLevel="0" collapsed="false">
      <c r="A1483" s="0" t="s">
        <v>4141</v>
      </c>
      <c r="E1483" s="0" t="s">
        <v>2628</v>
      </c>
      <c r="F1483" s="0" t="n">
        <v>516003</v>
      </c>
      <c r="G1483" s="0" t="n">
        <v>0.1</v>
      </c>
      <c r="H1483" s="0" t="n">
        <v>1</v>
      </c>
      <c r="I1483" s="0" t="n">
        <v>472339866</v>
      </c>
      <c r="J1483" s="0" t="s">
        <v>4142</v>
      </c>
    </row>
    <row r="1484" customFormat="false" ht="15" hidden="false" customHeight="false" outlineLevel="0" collapsed="false">
      <c r="A1484" s="0" t="s">
        <v>4143</v>
      </c>
      <c r="E1484" s="0" t="s">
        <v>2628</v>
      </c>
      <c r="F1484" s="0" t="n">
        <v>516003</v>
      </c>
      <c r="G1484" s="0" t="n">
        <v>0.1</v>
      </c>
      <c r="H1484" s="0" t="n">
        <v>1</v>
      </c>
      <c r="I1484" s="0" t="n">
        <v>472339867</v>
      </c>
      <c r="J1484" s="0" t="s">
        <v>4144</v>
      </c>
    </row>
    <row r="1485" customFormat="false" ht="15" hidden="false" customHeight="false" outlineLevel="0" collapsed="false">
      <c r="A1485" s="0" t="s">
        <v>4145</v>
      </c>
      <c r="E1485" s="0" t="s">
        <v>3144</v>
      </c>
      <c r="F1485" s="0" t="n">
        <v>516003</v>
      </c>
      <c r="G1485" s="0" t="n">
        <v>0.1</v>
      </c>
      <c r="H1485" s="0" t="n">
        <v>1</v>
      </c>
      <c r="I1485" s="0" t="n">
        <v>472339868</v>
      </c>
      <c r="J1485" s="0" t="s">
        <v>4146</v>
      </c>
    </row>
    <row r="1486" customFormat="false" ht="15" hidden="false" customHeight="false" outlineLevel="0" collapsed="false">
      <c r="A1486" s="0" t="s">
        <v>4147</v>
      </c>
      <c r="E1486" s="0" t="s">
        <v>1004</v>
      </c>
      <c r="F1486" s="0" t="n">
        <v>517001</v>
      </c>
      <c r="G1486" s="0" t="n">
        <v>0.1</v>
      </c>
      <c r="H1486" s="0" t="n">
        <v>1</v>
      </c>
      <c r="I1486" s="0" t="n">
        <v>472339869</v>
      </c>
      <c r="J1486" s="0" t="s">
        <v>4148</v>
      </c>
    </row>
    <row r="1487" customFormat="false" ht="15" hidden="false" customHeight="false" outlineLevel="0" collapsed="false">
      <c r="A1487" s="0" t="s">
        <v>4149</v>
      </c>
      <c r="E1487" s="0" t="s">
        <v>1004</v>
      </c>
      <c r="F1487" s="0" t="n">
        <v>517001</v>
      </c>
      <c r="G1487" s="0" t="n">
        <v>0.1</v>
      </c>
      <c r="H1487" s="0" t="n">
        <v>1</v>
      </c>
      <c r="I1487" s="0" t="n">
        <v>472339870</v>
      </c>
      <c r="J1487" s="0" t="s">
        <v>4150</v>
      </c>
    </row>
    <row r="1488" customFormat="false" ht="15" hidden="false" customHeight="false" outlineLevel="0" collapsed="false">
      <c r="A1488" s="0" t="s">
        <v>4151</v>
      </c>
      <c r="E1488" s="0" t="s">
        <v>1004</v>
      </c>
      <c r="F1488" s="0" t="n">
        <v>517001</v>
      </c>
      <c r="G1488" s="0" t="n">
        <v>0.1</v>
      </c>
      <c r="H1488" s="0" t="n">
        <v>1</v>
      </c>
      <c r="I1488" s="0" t="n">
        <v>472339871</v>
      </c>
      <c r="J1488" s="0" t="s">
        <v>4152</v>
      </c>
    </row>
    <row r="1489" customFormat="false" ht="15" hidden="false" customHeight="false" outlineLevel="0" collapsed="false">
      <c r="A1489" s="0" t="s">
        <v>4153</v>
      </c>
      <c r="E1489" s="0" t="s">
        <v>1004</v>
      </c>
      <c r="F1489" s="0" t="n">
        <v>517001</v>
      </c>
      <c r="G1489" s="0" t="n">
        <v>0.1</v>
      </c>
      <c r="H1489" s="0" t="n">
        <v>1</v>
      </c>
      <c r="I1489" s="0" t="n">
        <v>472339872</v>
      </c>
      <c r="J1489" s="0" t="s">
        <v>4154</v>
      </c>
    </row>
    <row r="1490" customFormat="false" ht="15" hidden="false" customHeight="false" outlineLevel="0" collapsed="false">
      <c r="A1490" s="0" t="s">
        <v>4155</v>
      </c>
      <c r="E1490" s="0" t="s">
        <v>1004</v>
      </c>
      <c r="F1490" s="0" t="n">
        <v>517001</v>
      </c>
      <c r="G1490" s="0" t="n">
        <v>0.1</v>
      </c>
      <c r="H1490" s="0" t="n">
        <v>1</v>
      </c>
      <c r="I1490" s="0" t="n">
        <v>472339873</v>
      </c>
      <c r="J1490" s="0" t="s">
        <v>4156</v>
      </c>
    </row>
    <row r="1491" customFormat="false" ht="15" hidden="false" customHeight="false" outlineLevel="0" collapsed="false">
      <c r="A1491" s="0" t="s">
        <v>4157</v>
      </c>
      <c r="E1491" s="0" t="s">
        <v>4158</v>
      </c>
      <c r="F1491" s="0" t="n">
        <v>517002</v>
      </c>
      <c r="G1491" s="0" t="n">
        <v>0.1</v>
      </c>
      <c r="H1491" s="0" t="n">
        <v>1</v>
      </c>
      <c r="I1491" s="0" t="n">
        <v>472339874</v>
      </c>
      <c r="J1491" s="0" t="s">
        <v>4159</v>
      </c>
    </row>
    <row r="1492" customFormat="false" ht="15" hidden="false" customHeight="false" outlineLevel="0" collapsed="false">
      <c r="A1492" s="0" t="s">
        <v>4160</v>
      </c>
      <c r="E1492" s="0" t="s">
        <v>1004</v>
      </c>
      <c r="F1492" s="0" t="n">
        <v>517002</v>
      </c>
      <c r="G1492" s="0" t="n">
        <v>0.1</v>
      </c>
      <c r="H1492" s="0" t="n">
        <v>1</v>
      </c>
      <c r="I1492" s="0" t="n">
        <v>472339875</v>
      </c>
      <c r="J1492" s="0" t="s">
        <v>4161</v>
      </c>
    </row>
    <row r="1493" customFormat="false" ht="15" hidden="false" customHeight="false" outlineLevel="0" collapsed="false">
      <c r="A1493" s="0" t="s">
        <v>4162</v>
      </c>
      <c r="E1493" s="0" t="s">
        <v>1004</v>
      </c>
      <c r="F1493" s="0" t="n">
        <v>517002</v>
      </c>
      <c r="G1493" s="0" t="n">
        <v>0.1</v>
      </c>
      <c r="H1493" s="0" t="n">
        <v>1</v>
      </c>
      <c r="I1493" s="0" t="n">
        <v>472339876</v>
      </c>
      <c r="J1493" s="0" t="s">
        <v>4163</v>
      </c>
    </row>
    <row r="1494" customFormat="false" ht="15" hidden="false" customHeight="false" outlineLevel="0" collapsed="false">
      <c r="A1494" s="0" t="s">
        <v>4164</v>
      </c>
      <c r="E1494" s="0" t="s">
        <v>3151</v>
      </c>
      <c r="F1494" s="0" t="n">
        <v>517004</v>
      </c>
      <c r="G1494" s="0" t="n">
        <v>0.1</v>
      </c>
      <c r="H1494" s="0" t="n">
        <v>1</v>
      </c>
      <c r="I1494" s="0" t="n">
        <v>472339877</v>
      </c>
      <c r="J1494" s="0" t="s">
        <v>4165</v>
      </c>
    </row>
    <row r="1495" customFormat="false" ht="15" hidden="false" customHeight="false" outlineLevel="0" collapsed="false">
      <c r="A1495" s="0" t="s">
        <v>4166</v>
      </c>
      <c r="E1495" s="0" t="s">
        <v>1004</v>
      </c>
      <c r="F1495" s="0" t="n">
        <v>517501</v>
      </c>
      <c r="G1495" s="0" t="n">
        <v>0.1</v>
      </c>
      <c r="H1495" s="0" t="n">
        <v>1</v>
      </c>
      <c r="I1495" s="0" t="n">
        <v>472339878</v>
      </c>
      <c r="J1495" s="0" t="s">
        <v>4167</v>
      </c>
    </row>
    <row r="1496" customFormat="false" ht="15" hidden="false" customHeight="false" outlineLevel="0" collapsed="false">
      <c r="A1496" s="0" t="s">
        <v>4168</v>
      </c>
      <c r="E1496" s="0" t="s">
        <v>1004</v>
      </c>
      <c r="F1496" s="0" t="n">
        <v>517501</v>
      </c>
      <c r="G1496" s="0" t="n">
        <v>0.1</v>
      </c>
      <c r="H1496" s="0" t="n">
        <v>1</v>
      </c>
      <c r="I1496" s="0" t="n">
        <v>472339879</v>
      </c>
      <c r="J1496" s="0" t="s">
        <v>4169</v>
      </c>
    </row>
    <row r="1497" customFormat="false" ht="15" hidden="false" customHeight="false" outlineLevel="0" collapsed="false">
      <c r="A1497" s="0" t="s">
        <v>4170</v>
      </c>
      <c r="E1497" s="0" t="s">
        <v>1004</v>
      </c>
      <c r="F1497" s="0" t="n">
        <v>517501</v>
      </c>
      <c r="G1497" s="0" t="n">
        <v>0.1</v>
      </c>
      <c r="H1497" s="0" t="n">
        <v>1</v>
      </c>
      <c r="I1497" s="0" t="n">
        <v>472339880</v>
      </c>
      <c r="J1497" s="0" t="s">
        <v>4171</v>
      </c>
    </row>
    <row r="1498" customFormat="false" ht="15" hidden="false" customHeight="false" outlineLevel="0" collapsed="false">
      <c r="A1498" s="0" t="s">
        <v>4172</v>
      </c>
      <c r="E1498" s="0" t="s">
        <v>1004</v>
      </c>
      <c r="F1498" s="0" t="n">
        <v>517501</v>
      </c>
      <c r="G1498" s="0" t="n">
        <v>0.1</v>
      </c>
      <c r="H1498" s="0" t="n">
        <v>1</v>
      </c>
      <c r="I1498" s="0" t="n">
        <v>472339881</v>
      </c>
      <c r="J1498" s="0" t="s">
        <v>4173</v>
      </c>
    </row>
    <row r="1499" customFormat="false" ht="15" hidden="false" customHeight="false" outlineLevel="0" collapsed="false">
      <c r="A1499" s="0" t="s">
        <v>4174</v>
      </c>
      <c r="E1499" s="0" t="s">
        <v>3156</v>
      </c>
      <c r="F1499" s="0" t="n">
        <v>517501</v>
      </c>
      <c r="G1499" s="0" t="n">
        <v>0.1</v>
      </c>
      <c r="H1499" s="0" t="n">
        <v>1</v>
      </c>
      <c r="I1499" s="0" t="n">
        <v>472339882</v>
      </c>
      <c r="J1499" s="0" t="s">
        <v>4175</v>
      </c>
    </row>
    <row r="1500" customFormat="false" ht="15" hidden="false" customHeight="false" outlineLevel="0" collapsed="false">
      <c r="A1500" s="0" t="s">
        <v>4176</v>
      </c>
      <c r="E1500" s="0" t="s">
        <v>1004</v>
      </c>
      <c r="F1500" s="0" t="n">
        <v>517501</v>
      </c>
      <c r="G1500" s="0" t="n">
        <v>0.1</v>
      </c>
      <c r="H1500" s="0" t="n">
        <v>1</v>
      </c>
      <c r="I1500" s="0" t="n">
        <v>472339883</v>
      </c>
      <c r="J1500" s="0" t="s">
        <v>4177</v>
      </c>
    </row>
    <row r="1501" customFormat="false" ht="15" hidden="false" customHeight="false" outlineLevel="0" collapsed="false">
      <c r="A1501" s="0" t="s">
        <v>4178</v>
      </c>
      <c r="E1501" s="0" t="s">
        <v>1004</v>
      </c>
      <c r="F1501" s="0" t="n">
        <v>517501</v>
      </c>
      <c r="G1501" s="0" t="n">
        <v>0.1</v>
      </c>
      <c r="H1501" s="0" t="n">
        <v>1</v>
      </c>
      <c r="I1501" s="0" t="n">
        <v>472339884</v>
      </c>
      <c r="J1501" s="0" t="s">
        <v>4179</v>
      </c>
    </row>
    <row r="1502" customFormat="false" ht="15" hidden="false" customHeight="false" outlineLevel="0" collapsed="false">
      <c r="A1502" s="0" t="s">
        <v>4180</v>
      </c>
      <c r="E1502" s="0" t="s">
        <v>1430</v>
      </c>
      <c r="F1502" s="0" t="n">
        <v>122004</v>
      </c>
      <c r="G1502" s="0" t="n">
        <v>0.1</v>
      </c>
      <c r="H1502" s="0" t="n">
        <v>1</v>
      </c>
      <c r="I1502" s="0" t="n">
        <v>472337865</v>
      </c>
      <c r="J1502" s="0" t="s">
        <v>4181</v>
      </c>
    </row>
    <row r="1503" customFormat="false" ht="15" hidden="false" customHeight="false" outlineLevel="0" collapsed="false">
      <c r="A1503" s="0" t="s">
        <v>4182</v>
      </c>
      <c r="E1503" s="0" t="s">
        <v>1430</v>
      </c>
      <c r="F1503" s="0" t="n">
        <v>122004</v>
      </c>
      <c r="G1503" s="0" t="n">
        <v>0.1</v>
      </c>
      <c r="H1503" s="0" t="n">
        <v>1</v>
      </c>
      <c r="I1503" s="0" t="n">
        <v>472337866</v>
      </c>
      <c r="J1503" s="0" t="s">
        <v>4183</v>
      </c>
    </row>
    <row r="1504" customFormat="false" ht="15" hidden="false" customHeight="false" outlineLevel="0" collapsed="false">
      <c r="A1504" s="0" t="s">
        <v>4184</v>
      </c>
      <c r="E1504" s="0" t="s">
        <v>1430</v>
      </c>
      <c r="F1504" s="0" t="n">
        <v>122004</v>
      </c>
      <c r="G1504" s="0" t="n">
        <v>0.1</v>
      </c>
      <c r="H1504" s="0" t="n">
        <v>1</v>
      </c>
      <c r="I1504" s="0" t="n">
        <v>472337867</v>
      </c>
      <c r="J1504" s="0" t="s">
        <v>4185</v>
      </c>
    </row>
    <row r="1505" customFormat="false" ht="15" hidden="false" customHeight="false" outlineLevel="0" collapsed="false">
      <c r="A1505" s="0" t="s">
        <v>4186</v>
      </c>
      <c r="E1505" s="0" t="s">
        <v>1430</v>
      </c>
      <c r="F1505" s="0" t="n">
        <v>122004</v>
      </c>
      <c r="G1505" s="0" t="n">
        <v>0.1</v>
      </c>
      <c r="H1505" s="0" t="n">
        <v>1</v>
      </c>
      <c r="I1505" s="0" t="n">
        <v>472337868</v>
      </c>
      <c r="J1505" s="0" t="s">
        <v>4187</v>
      </c>
    </row>
    <row r="1506" customFormat="false" ht="15" hidden="false" customHeight="false" outlineLevel="0" collapsed="false">
      <c r="A1506" s="0" t="s">
        <v>4188</v>
      </c>
      <c r="E1506" s="0" t="s">
        <v>1430</v>
      </c>
      <c r="F1506" s="0" t="n">
        <v>122004</v>
      </c>
      <c r="G1506" s="0" t="n">
        <v>0.1</v>
      </c>
      <c r="H1506" s="0" t="n">
        <v>1</v>
      </c>
      <c r="I1506" s="0" t="n">
        <v>472337869</v>
      </c>
      <c r="J1506" s="0" t="s">
        <v>4189</v>
      </c>
    </row>
    <row r="1507" customFormat="false" ht="15" hidden="false" customHeight="false" outlineLevel="0" collapsed="false">
      <c r="A1507" s="0" t="s">
        <v>4190</v>
      </c>
      <c r="E1507" s="0" t="s">
        <v>1430</v>
      </c>
      <c r="F1507" s="0" t="n">
        <v>122004</v>
      </c>
      <c r="G1507" s="0" t="n">
        <v>0.1</v>
      </c>
      <c r="H1507" s="0" t="n">
        <v>1</v>
      </c>
      <c r="I1507" s="0" t="n">
        <v>472337870</v>
      </c>
      <c r="J1507" s="0" t="s">
        <v>4191</v>
      </c>
    </row>
    <row r="1508" customFormat="false" ht="15" hidden="false" customHeight="false" outlineLevel="0" collapsed="false">
      <c r="A1508" s="0" t="s">
        <v>4192</v>
      </c>
      <c r="E1508" s="0" t="s">
        <v>1430</v>
      </c>
      <c r="F1508" s="0" t="n">
        <v>122004</v>
      </c>
      <c r="G1508" s="0" t="n">
        <v>0.1</v>
      </c>
      <c r="H1508" s="0" t="n">
        <v>1</v>
      </c>
      <c r="I1508" s="0" t="n">
        <v>472337871</v>
      </c>
      <c r="J1508" s="0" t="s">
        <v>4193</v>
      </c>
    </row>
    <row r="1509" customFormat="false" ht="15" hidden="false" customHeight="false" outlineLevel="0" collapsed="false">
      <c r="A1509" s="0" t="s">
        <v>4194</v>
      </c>
      <c r="E1509" s="0" t="s">
        <v>1430</v>
      </c>
      <c r="F1509" s="0" t="n">
        <v>122004</v>
      </c>
      <c r="G1509" s="0" t="n">
        <v>0.1</v>
      </c>
      <c r="H1509" s="0" t="n">
        <v>1</v>
      </c>
      <c r="I1509" s="0" t="n">
        <v>472337872</v>
      </c>
      <c r="J1509" s="0" t="s">
        <v>4195</v>
      </c>
    </row>
    <row r="1510" customFormat="false" ht="15" hidden="false" customHeight="false" outlineLevel="0" collapsed="false">
      <c r="A1510" s="0" t="s">
        <v>4196</v>
      </c>
      <c r="E1510" s="0" t="s">
        <v>1430</v>
      </c>
      <c r="F1510" s="0" t="n">
        <v>122004</v>
      </c>
      <c r="G1510" s="0" t="n">
        <v>0.1</v>
      </c>
      <c r="H1510" s="0" t="n">
        <v>1</v>
      </c>
      <c r="I1510" s="0" t="n">
        <v>472337873</v>
      </c>
      <c r="J1510" s="0" t="s">
        <v>4197</v>
      </c>
    </row>
    <row r="1511" customFormat="false" ht="15" hidden="false" customHeight="false" outlineLevel="0" collapsed="false">
      <c r="A1511" s="0" t="s">
        <v>4198</v>
      </c>
      <c r="E1511" s="0" t="s">
        <v>1430</v>
      </c>
      <c r="F1511" s="0" t="n">
        <v>122004</v>
      </c>
      <c r="G1511" s="0" t="n">
        <v>0.1</v>
      </c>
      <c r="H1511" s="0" t="n">
        <v>1</v>
      </c>
      <c r="I1511" s="0" t="n">
        <v>472337874</v>
      </c>
      <c r="J1511" s="0" t="s">
        <v>4199</v>
      </c>
    </row>
    <row r="1512" customFormat="false" ht="15" hidden="false" customHeight="false" outlineLevel="0" collapsed="false">
      <c r="A1512" s="0" t="s">
        <v>4200</v>
      </c>
      <c r="E1512" s="0" t="s">
        <v>1430</v>
      </c>
      <c r="F1512" s="0" t="n">
        <v>122004</v>
      </c>
      <c r="G1512" s="0" t="n">
        <v>0.1</v>
      </c>
      <c r="H1512" s="0" t="n">
        <v>1</v>
      </c>
      <c r="I1512" s="0" t="n">
        <v>472337875</v>
      </c>
      <c r="J1512" s="0" t="s">
        <v>4201</v>
      </c>
    </row>
    <row r="1513" customFormat="false" ht="15" hidden="false" customHeight="false" outlineLevel="0" collapsed="false">
      <c r="A1513" s="0" t="s">
        <v>4202</v>
      </c>
      <c r="E1513" s="0" t="s">
        <v>1430</v>
      </c>
      <c r="F1513" s="0" t="n">
        <v>122015</v>
      </c>
      <c r="G1513" s="0" t="n">
        <v>0.1</v>
      </c>
      <c r="H1513" s="0" t="n">
        <v>1</v>
      </c>
      <c r="I1513" s="0" t="n">
        <v>472337876</v>
      </c>
      <c r="J1513" s="0" t="s">
        <v>4203</v>
      </c>
    </row>
    <row r="1514" customFormat="false" ht="15" hidden="false" customHeight="false" outlineLevel="0" collapsed="false">
      <c r="A1514" s="0" t="s">
        <v>4204</v>
      </c>
      <c r="E1514" s="0" t="s">
        <v>1430</v>
      </c>
      <c r="F1514" s="0" t="n">
        <v>122015</v>
      </c>
      <c r="G1514" s="0" t="n">
        <v>0.1</v>
      </c>
      <c r="H1514" s="0" t="n">
        <v>1</v>
      </c>
      <c r="I1514" s="0" t="n">
        <v>472337877</v>
      </c>
      <c r="J1514" s="0" t="s">
        <v>4205</v>
      </c>
    </row>
    <row r="1515" customFormat="false" ht="15" hidden="false" customHeight="false" outlineLevel="0" collapsed="false">
      <c r="A1515" s="0" t="s">
        <v>4206</v>
      </c>
      <c r="E1515" s="0" t="s">
        <v>1430</v>
      </c>
      <c r="F1515" s="0" t="n">
        <v>122015</v>
      </c>
      <c r="G1515" s="0" t="n">
        <v>0.1</v>
      </c>
      <c r="H1515" s="0" t="n">
        <v>1</v>
      </c>
      <c r="I1515" s="0" t="n">
        <v>472337878</v>
      </c>
      <c r="J1515" s="0" t="s">
        <v>4207</v>
      </c>
    </row>
    <row r="1516" customFormat="false" ht="15" hidden="false" customHeight="false" outlineLevel="0" collapsed="false">
      <c r="A1516" s="0" t="s">
        <v>4208</v>
      </c>
      <c r="E1516" s="0" t="s">
        <v>1430</v>
      </c>
      <c r="F1516" s="0" t="n">
        <v>122016</v>
      </c>
      <c r="G1516" s="0" t="n">
        <v>0.1</v>
      </c>
      <c r="H1516" s="0" t="n">
        <v>1</v>
      </c>
      <c r="I1516" s="0" t="n">
        <v>472337879</v>
      </c>
      <c r="J1516" s="0" t="s">
        <v>4209</v>
      </c>
    </row>
    <row r="1517" customFormat="false" ht="15" hidden="false" customHeight="false" outlineLevel="0" collapsed="false">
      <c r="A1517" s="0" t="s">
        <v>4210</v>
      </c>
      <c r="E1517" s="0" t="s">
        <v>1430</v>
      </c>
      <c r="F1517" s="0" t="n">
        <v>122016</v>
      </c>
      <c r="G1517" s="0" t="n">
        <v>0.1</v>
      </c>
      <c r="H1517" s="0" t="n">
        <v>1</v>
      </c>
      <c r="I1517" s="0" t="n">
        <v>472337880</v>
      </c>
      <c r="J1517" s="0" t="s">
        <v>4211</v>
      </c>
    </row>
    <row r="1518" customFormat="false" ht="15" hidden="false" customHeight="false" outlineLevel="0" collapsed="false">
      <c r="A1518" s="0" t="s">
        <v>4212</v>
      </c>
      <c r="E1518" s="0" t="s">
        <v>1430</v>
      </c>
      <c r="F1518" s="0" t="n">
        <v>122016</v>
      </c>
      <c r="G1518" s="0" t="n">
        <v>0.1</v>
      </c>
      <c r="H1518" s="0" t="n">
        <v>1</v>
      </c>
      <c r="I1518" s="0" t="n">
        <v>472337881</v>
      </c>
      <c r="J1518" s="0" t="s">
        <v>4213</v>
      </c>
    </row>
    <row r="1519" customFormat="false" ht="15" hidden="false" customHeight="false" outlineLevel="0" collapsed="false">
      <c r="A1519" s="0" t="s">
        <v>4214</v>
      </c>
      <c r="E1519" s="0" t="s">
        <v>1430</v>
      </c>
      <c r="F1519" s="0" t="n">
        <v>122016</v>
      </c>
      <c r="G1519" s="0" t="n">
        <v>0.1</v>
      </c>
      <c r="H1519" s="0" t="n">
        <v>1</v>
      </c>
      <c r="I1519" s="0" t="n">
        <v>472337882</v>
      </c>
      <c r="J1519" s="0" t="s">
        <v>4215</v>
      </c>
    </row>
    <row r="1520" customFormat="false" ht="15" hidden="false" customHeight="false" outlineLevel="0" collapsed="false">
      <c r="A1520" s="0" t="s">
        <v>4216</v>
      </c>
      <c r="E1520" s="0" t="s">
        <v>1430</v>
      </c>
      <c r="F1520" s="0" t="n">
        <v>122016</v>
      </c>
      <c r="G1520" s="0" t="n">
        <v>0.1</v>
      </c>
      <c r="H1520" s="0" t="n">
        <v>1</v>
      </c>
      <c r="I1520" s="0" t="n">
        <v>472337883</v>
      </c>
      <c r="J1520" s="0" t="s">
        <v>4217</v>
      </c>
    </row>
    <row r="1521" customFormat="false" ht="15" hidden="false" customHeight="false" outlineLevel="0" collapsed="false">
      <c r="A1521" s="0" t="s">
        <v>4218</v>
      </c>
      <c r="E1521" s="0" t="s">
        <v>1430</v>
      </c>
      <c r="F1521" s="0" t="n">
        <v>122016</v>
      </c>
      <c r="G1521" s="0" t="n">
        <v>0.1</v>
      </c>
      <c r="H1521" s="0" t="n">
        <v>1</v>
      </c>
      <c r="I1521" s="0" t="n">
        <v>472337884</v>
      </c>
      <c r="J1521" s="0" t="s">
        <v>4219</v>
      </c>
    </row>
    <row r="1522" customFormat="false" ht="15" hidden="false" customHeight="false" outlineLevel="0" collapsed="false">
      <c r="A1522" s="0" t="s">
        <v>4220</v>
      </c>
      <c r="E1522" s="0" t="s">
        <v>1430</v>
      </c>
      <c r="F1522" s="0" t="n">
        <v>122016</v>
      </c>
      <c r="G1522" s="0" t="n">
        <v>0.1</v>
      </c>
      <c r="H1522" s="0" t="n">
        <v>1</v>
      </c>
      <c r="I1522" s="0" t="n">
        <v>472337885</v>
      </c>
      <c r="J1522" s="0" t="s">
        <v>4221</v>
      </c>
    </row>
    <row r="1523" customFormat="false" ht="15" hidden="false" customHeight="false" outlineLevel="0" collapsed="false">
      <c r="A1523" s="0" t="s">
        <v>4222</v>
      </c>
      <c r="E1523" s="0" t="s">
        <v>1430</v>
      </c>
      <c r="F1523" s="0" t="n">
        <v>122016</v>
      </c>
      <c r="G1523" s="0" t="n">
        <v>0.1</v>
      </c>
      <c r="H1523" s="0" t="n">
        <v>1</v>
      </c>
      <c r="I1523" s="0" t="n">
        <v>472337886</v>
      </c>
      <c r="J1523" s="0" t="s">
        <v>4223</v>
      </c>
    </row>
    <row r="1524" customFormat="false" ht="15" hidden="false" customHeight="false" outlineLevel="0" collapsed="false">
      <c r="A1524" s="0" t="s">
        <v>4224</v>
      </c>
      <c r="E1524" s="0" t="s">
        <v>1430</v>
      </c>
      <c r="F1524" s="0" t="n">
        <v>122016</v>
      </c>
      <c r="G1524" s="0" t="n">
        <v>0.1</v>
      </c>
      <c r="H1524" s="0" t="n">
        <v>1</v>
      </c>
      <c r="I1524" s="0" t="n">
        <v>472337887</v>
      </c>
      <c r="J1524" s="0" t="s">
        <v>4225</v>
      </c>
    </row>
    <row r="1525" customFormat="false" ht="15" hidden="false" customHeight="false" outlineLevel="0" collapsed="false">
      <c r="A1525" s="0" t="s">
        <v>3972</v>
      </c>
      <c r="E1525" s="0" t="s">
        <v>1430</v>
      </c>
      <c r="F1525" s="0" t="n">
        <v>122016</v>
      </c>
      <c r="G1525" s="0" t="n">
        <v>0.1</v>
      </c>
      <c r="H1525" s="0" t="n">
        <v>1</v>
      </c>
      <c r="I1525" s="0" t="n">
        <v>472337888</v>
      </c>
      <c r="J1525" s="0" t="s">
        <v>4226</v>
      </c>
    </row>
    <row r="1526" customFormat="false" ht="15" hidden="false" customHeight="false" outlineLevel="0" collapsed="false">
      <c r="A1526" s="0" t="s">
        <v>4227</v>
      </c>
      <c r="E1526" s="0" t="s">
        <v>1430</v>
      </c>
      <c r="F1526" s="0" t="n">
        <v>122016</v>
      </c>
      <c r="G1526" s="0" t="n">
        <v>0.1</v>
      </c>
      <c r="H1526" s="0" t="n">
        <v>1</v>
      </c>
      <c r="I1526" s="0" t="n">
        <v>472337889</v>
      </c>
      <c r="J1526" s="0" t="s">
        <v>4228</v>
      </c>
    </row>
    <row r="1527" customFormat="false" ht="15" hidden="false" customHeight="false" outlineLevel="0" collapsed="false">
      <c r="A1527" s="0" t="s">
        <v>4229</v>
      </c>
      <c r="E1527" s="0" t="s">
        <v>1430</v>
      </c>
      <c r="F1527" s="0" t="n">
        <v>122016</v>
      </c>
      <c r="G1527" s="0" t="n">
        <v>0.1</v>
      </c>
      <c r="H1527" s="0" t="n">
        <v>1</v>
      </c>
      <c r="I1527" s="0" t="n">
        <v>472337890</v>
      </c>
      <c r="J1527" s="0" t="s">
        <v>4230</v>
      </c>
    </row>
    <row r="1528" customFormat="false" ht="15" hidden="false" customHeight="false" outlineLevel="0" collapsed="false">
      <c r="A1528" s="0" t="s">
        <v>4231</v>
      </c>
      <c r="E1528" s="0" t="s">
        <v>1430</v>
      </c>
      <c r="F1528" s="0" t="n">
        <v>122017</v>
      </c>
      <c r="G1528" s="0" t="n">
        <v>0.1</v>
      </c>
      <c r="H1528" s="0" t="n">
        <v>1</v>
      </c>
      <c r="I1528" s="0" t="n">
        <v>472337891</v>
      </c>
      <c r="J1528" s="0" t="s">
        <v>4232</v>
      </c>
    </row>
    <row r="1529" customFormat="false" ht="15" hidden="false" customHeight="false" outlineLevel="0" collapsed="false">
      <c r="A1529" s="0" t="s">
        <v>4233</v>
      </c>
      <c r="E1529" s="0" t="s">
        <v>4234</v>
      </c>
      <c r="F1529" s="0" t="n">
        <v>122018</v>
      </c>
      <c r="G1529" s="0" t="n">
        <v>0.1</v>
      </c>
      <c r="H1529" s="0" t="n">
        <v>1</v>
      </c>
      <c r="I1529" s="0" t="n">
        <v>472337892</v>
      </c>
      <c r="J1529" s="0" t="s">
        <v>4235</v>
      </c>
    </row>
    <row r="1530" customFormat="false" ht="15" hidden="false" customHeight="false" outlineLevel="0" collapsed="false">
      <c r="A1530" s="0" t="s">
        <v>4236</v>
      </c>
      <c r="E1530" s="0" t="s">
        <v>2036</v>
      </c>
      <c r="F1530" s="0" t="n">
        <v>360003</v>
      </c>
      <c r="G1530" s="0" t="n">
        <v>0.1</v>
      </c>
      <c r="H1530" s="0" t="n">
        <v>1</v>
      </c>
      <c r="I1530" s="0" t="n">
        <v>472337893</v>
      </c>
      <c r="J1530" s="0" t="s">
        <v>4237</v>
      </c>
    </row>
    <row r="1531" customFormat="false" ht="15" hidden="false" customHeight="false" outlineLevel="0" collapsed="false">
      <c r="A1531" s="0" t="s">
        <v>4238</v>
      </c>
      <c r="E1531" s="0" t="s">
        <v>4239</v>
      </c>
      <c r="F1531" s="0" t="n">
        <v>370001</v>
      </c>
      <c r="G1531" s="0" t="n">
        <v>0.1</v>
      </c>
      <c r="H1531" s="0" t="n">
        <v>1</v>
      </c>
      <c r="I1531" s="0" t="n">
        <v>472337894</v>
      </c>
      <c r="J1531" s="0" t="s">
        <v>4240</v>
      </c>
    </row>
    <row r="1532" customFormat="false" ht="15" hidden="false" customHeight="false" outlineLevel="0" collapsed="false">
      <c r="A1532" s="0" t="s">
        <v>4241</v>
      </c>
      <c r="E1532" s="0" t="s">
        <v>1398</v>
      </c>
      <c r="F1532" s="0" t="n">
        <v>384001</v>
      </c>
      <c r="G1532" s="0" t="n">
        <v>0.1</v>
      </c>
      <c r="H1532" s="0" t="n">
        <v>1</v>
      </c>
      <c r="I1532" s="0" t="n">
        <v>472337895</v>
      </c>
      <c r="J1532" s="0" t="s">
        <v>4242</v>
      </c>
    </row>
    <row r="1533" customFormat="false" ht="15" hidden="false" customHeight="false" outlineLevel="0" collapsed="false">
      <c r="A1533" s="0" t="s">
        <v>4243</v>
      </c>
      <c r="E1533" s="0" t="s">
        <v>1933</v>
      </c>
      <c r="F1533" s="0" t="n">
        <v>384001</v>
      </c>
      <c r="G1533" s="0" t="n">
        <v>0.1</v>
      </c>
      <c r="H1533" s="0" t="n">
        <v>1</v>
      </c>
      <c r="I1533" s="0" t="n">
        <v>472337896</v>
      </c>
      <c r="J1533" s="0" t="s">
        <v>4244</v>
      </c>
    </row>
    <row r="1534" customFormat="false" ht="15" hidden="false" customHeight="false" outlineLevel="0" collapsed="false">
      <c r="A1534" s="0" t="s">
        <v>4245</v>
      </c>
      <c r="E1534" s="0" t="s">
        <v>1407</v>
      </c>
      <c r="F1534" s="0" t="n">
        <v>395003</v>
      </c>
      <c r="G1534" s="0" t="n">
        <v>0.1</v>
      </c>
      <c r="H1534" s="0" t="n">
        <v>1</v>
      </c>
      <c r="I1534" s="0" t="n">
        <v>472337897</v>
      </c>
      <c r="J1534" s="0" t="s">
        <v>4246</v>
      </c>
    </row>
    <row r="1535" customFormat="false" ht="15" hidden="false" customHeight="false" outlineLevel="0" collapsed="false">
      <c r="A1535" s="0" t="s">
        <v>4247</v>
      </c>
      <c r="E1535" s="0" t="s">
        <v>1407</v>
      </c>
      <c r="F1535" s="0" t="n">
        <v>395003</v>
      </c>
      <c r="G1535" s="0" t="n">
        <v>0.1</v>
      </c>
      <c r="H1535" s="0" t="n">
        <v>1</v>
      </c>
      <c r="I1535" s="0" t="n">
        <v>472337898</v>
      </c>
      <c r="J1535" s="0" t="s">
        <v>4248</v>
      </c>
    </row>
    <row r="1536" customFormat="false" ht="15" hidden="false" customHeight="false" outlineLevel="0" collapsed="false">
      <c r="A1536" s="0" t="s">
        <v>4249</v>
      </c>
      <c r="E1536" s="0" t="s">
        <v>1407</v>
      </c>
      <c r="F1536" s="0" t="n">
        <v>395007</v>
      </c>
      <c r="G1536" s="0" t="n">
        <v>0.1</v>
      </c>
      <c r="H1536" s="0" t="n">
        <v>1</v>
      </c>
      <c r="I1536" s="0" t="n">
        <v>472337899</v>
      </c>
      <c r="J1536" s="0" t="s">
        <v>4250</v>
      </c>
    </row>
    <row r="1537" customFormat="false" ht="15" hidden="false" customHeight="false" outlineLevel="0" collapsed="false">
      <c r="A1537" s="0" t="s">
        <v>4251</v>
      </c>
      <c r="E1537" s="0" t="s">
        <v>1445</v>
      </c>
      <c r="F1537" s="0" t="n">
        <v>396230</v>
      </c>
      <c r="G1537" s="0" t="n">
        <v>0.1</v>
      </c>
      <c r="H1537" s="0" t="n">
        <v>1</v>
      </c>
      <c r="I1537" s="0" t="n">
        <v>472337900</v>
      </c>
      <c r="J1537" s="0" t="s">
        <v>4252</v>
      </c>
    </row>
    <row r="1538" customFormat="false" ht="15" hidden="false" customHeight="false" outlineLevel="0" collapsed="false">
      <c r="A1538" s="0" t="s">
        <v>4253</v>
      </c>
      <c r="E1538" s="0" t="s">
        <v>1445</v>
      </c>
      <c r="F1538" s="0" t="n">
        <v>396230</v>
      </c>
      <c r="G1538" s="0" t="n">
        <v>0.1</v>
      </c>
      <c r="H1538" s="0" t="n">
        <v>1</v>
      </c>
      <c r="I1538" s="0" t="n">
        <v>472337901</v>
      </c>
      <c r="J1538" s="0" t="s">
        <v>4254</v>
      </c>
    </row>
    <row r="1539" customFormat="false" ht="15" hidden="false" customHeight="false" outlineLevel="0" collapsed="false">
      <c r="A1539" s="0" t="s">
        <v>4255</v>
      </c>
      <c r="E1539" s="0" t="s">
        <v>1445</v>
      </c>
      <c r="F1539" s="0" t="n">
        <v>396230</v>
      </c>
      <c r="G1539" s="0" t="n">
        <v>0.1</v>
      </c>
      <c r="H1539" s="0" t="n">
        <v>1</v>
      </c>
      <c r="I1539" s="0" t="n">
        <v>472337902</v>
      </c>
      <c r="J1539" s="0" t="s">
        <v>4256</v>
      </c>
    </row>
    <row r="1540" customFormat="false" ht="15" hidden="false" customHeight="false" outlineLevel="0" collapsed="false">
      <c r="A1540" s="0" t="s">
        <v>4257</v>
      </c>
      <c r="E1540" s="0" t="s">
        <v>1445</v>
      </c>
      <c r="F1540" s="0" t="n">
        <v>396230</v>
      </c>
      <c r="G1540" s="0" t="n">
        <v>0.1</v>
      </c>
      <c r="H1540" s="0" t="n">
        <v>1</v>
      </c>
      <c r="I1540" s="0" t="n">
        <v>472337903</v>
      </c>
      <c r="J1540" s="0" t="s">
        <v>4258</v>
      </c>
    </row>
    <row r="1541" customFormat="false" ht="15" hidden="false" customHeight="false" outlineLevel="0" collapsed="false">
      <c r="A1541" s="0" t="s">
        <v>4259</v>
      </c>
      <c r="E1541" s="0" t="s">
        <v>1445</v>
      </c>
      <c r="F1541" s="0" t="n">
        <v>396230</v>
      </c>
      <c r="G1541" s="0" t="n">
        <v>0.1</v>
      </c>
      <c r="H1541" s="0" t="n">
        <v>1</v>
      </c>
      <c r="I1541" s="0" t="n">
        <v>472337904</v>
      </c>
      <c r="J1541" s="0" t="s">
        <v>4260</v>
      </c>
    </row>
    <row r="1542" customFormat="false" ht="15" hidden="false" customHeight="false" outlineLevel="0" collapsed="false">
      <c r="A1542" s="0" t="s">
        <v>4261</v>
      </c>
      <c r="E1542" s="0" t="s">
        <v>1445</v>
      </c>
      <c r="F1542" s="0" t="n">
        <v>396230</v>
      </c>
      <c r="G1542" s="0" t="n">
        <v>0.1</v>
      </c>
      <c r="H1542" s="0" t="n">
        <v>1</v>
      </c>
      <c r="I1542" s="0" t="n">
        <v>472337905</v>
      </c>
      <c r="J1542" s="0" t="s">
        <v>4262</v>
      </c>
    </row>
    <row r="1543" customFormat="false" ht="15" hidden="false" customHeight="false" outlineLevel="0" collapsed="false">
      <c r="A1543" s="0" t="s">
        <v>4263</v>
      </c>
      <c r="E1543" s="0" t="s">
        <v>1445</v>
      </c>
      <c r="F1543" s="0" t="n">
        <v>396230</v>
      </c>
      <c r="G1543" s="0" t="n">
        <v>0.1</v>
      </c>
      <c r="H1543" s="0" t="n">
        <v>1</v>
      </c>
      <c r="I1543" s="0" t="n">
        <v>472337906</v>
      </c>
      <c r="J1543" s="0" t="s">
        <v>4264</v>
      </c>
    </row>
    <row r="1544" customFormat="false" ht="15" hidden="false" customHeight="false" outlineLevel="0" collapsed="false">
      <c r="A1544" s="0" t="s">
        <v>4265</v>
      </c>
      <c r="E1544" s="0" t="s">
        <v>1445</v>
      </c>
      <c r="F1544" s="0" t="n">
        <v>396230</v>
      </c>
      <c r="G1544" s="0" t="n">
        <v>0.1</v>
      </c>
      <c r="H1544" s="0" t="n">
        <v>1</v>
      </c>
      <c r="I1544" s="0" t="n">
        <v>472337907</v>
      </c>
      <c r="J1544" s="0" t="s">
        <v>4266</v>
      </c>
    </row>
    <row r="1545" customFormat="false" ht="15" hidden="false" customHeight="false" outlineLevel="0" collapsed="false">
      <c r="A1545" s="0" t="s">
        <v>4267</v>
      </c>
      <c r="E1545" s="0" t="s">
        <v>1445</v>
      </c>
      <c r="F1545" s="0" t="n">
        <v>396230</v>
      </c>
      <c r="G1545" s="0" t="n">
        <v>0.1</v>
      </c>
      <c r="H1545" s="0" t="n">
        <v>1</v>
      </c>
      <c r="I1545" s="0" t="n">
        <v>472337908</v>
      </c>
      <c r="J1545" s="0" t="s">
        <v>4268</v>
      </c>
    </row>
    <row r="1546" customFormat="false" ht="15" hidden="false" customHeight="false" outlineLevel="0" collapsed="false">
      <c r="A1546" s="0" t="s">
        <v>4269</v>
      </c>
      <c r="E1546" s="0" t="s">
        <v>1445</v>
      </c>
      <c r="F1546" s="0" t="n">
        <v>396230</v>
      </c>
      <c r="G1546" s="0" t="n">
        <v>0.1</v>
      </c>
      <c r="H1546" s="0" t="n">
        <v>1</v>
      </c>
      <c r="I1546" s="0" t="n">
        <v>472337909</v>
      </c>
      <c r="J1546" s="0" t="s">
        <v>4270</v>
      </c>
    </row>
    <row r="1547" customFormat="false" ht="15" hidden="false" customHeight="false" outlineLevel="0" collapsed="false">
      <c r="A1547" s="0" t="s">
        <v>4271</v>
      </c>
      <c r="E1547" s="0" t="s">
        <v>1445</v>
      </c>
      <c r="F1547" s="0" t="n">
        <v>396230</v>
      </c>
      <c r="G1547" s="0" t="n">
        <v>0.1</v>
      </c>
      <c r="H1547" s="0" t="n">
        <v>1</v>
      </c>
      <c r="I1547" s="0" t="n">
        <v>472337910</v>
      </c>
      <c r="J1547" s="0" t="s">
        <v>4272</v>
      </c>
    </row>
    <row r="1548" customFormat="false" ht="15" hidden="false" customHeight="false" outlineLevel="0" collapsed="false">
      <c r="A1548" s="0" t="s">
        <v>4273</v>
      </c>
      <c r="E1548" s="0" t="s">
        <v>1445</v>
      </c>
      <c r="F1548" s="0" t="n">
        <v>396230</v>
      </c>
      <c r="G1548" s="0" t="n">
        <v>0.1</v>
      </c>
      <c r="H1548" s="0" t="n">
        <v>1</v>
      </c>
      <c r="I1548" s="0" t="n">
        <v>472337911</v>
      </c>
      <c r="J1548" s="0" t="s">
        <v>4274</v>
      </c>
    </row>
    <row r="1549" customFormat="false" ht="15" hidden="false" customHeight="false" outlineLevel="0" collapsed="false">
      <c r="A1549" s="0" t="s">
        <v>4275</v>
      </c>
      <c r="E1549" s="0" t="s">
        <v>3175</v>
      </c>
      <c r="F1549" s="0" t="n">
        <v>396230</v>
      </c>
      <c r="G1549" s="0" t="n">
        <v>0.1</v>
      </c>
      <c r="H1549" s="0" t="n">
        <v>1</v>
      </c>
      <c r="I1549" s="0" t="n">
        <v>472337912</v>
      </c>
      <c r="J1549" s="0" t="s">
        <v>4276</v>
      </c>
    </row>
    <row r="1550" customFormat="false" ht="15" hidden="false" customHeight="false" outlineLevel="0" collapsed="false">
      <c r="A1550" s="0" t="s">
        <v>4277</v>
      </c>
      <c r="E1550" s="0" t="s">
        <v>3175</v>
      </c>
      <c r="F1550" s="0" t="n">
        <v>396235</v>
      </c>
      <c r="G1550" s="0" t="n">
        <v>0.1</v>
      </c>
      <c r="H1550" s="0" t="n">
        <v>1</v>
      </c>
      <c r="I1550" s="0" t="n">
        <v>472337913</v>
      </c>
      <c r="J1550" s="0" t="s">
        <v>4278</v>
      </c>
    </row>
    <row r="1551" customFormat="false" ht="15" hidden="false" customHeight="false" outlineLevel="0" collapsed="false">
      <c r="A1551" s="0" t="s">
        <v>4279</v>
      </c>
      <c r="E1551" s="0" t="s">
        <v>4280</v>
      </c>
      <c r="F1551" s="0" t="n">
        <v>396235</v>
      </c>
      <c r="G1551" s="0" t="n">
        <v>0.1</v>
      </c>
      <c r="H1551" s="0" t="n">
        <v>1</v>
      </c>
      <c r="I1551" s="0" t="n">
        <v>472337914</v>
      </c>
      <c r="J1551" s="0" t="s">
        <v>4281</v>
      </c>
    </row>
    <row r="1552" customFormat="false" ht="15" hidden="false" customHeight="false" outlineLevel="0" collapsed="false">
      <c r="A1552" s="0" t="s">
        <v>4282</v>
      </c>
      <c r="E1552" s="0" t="s">
        <v>1818</v>
      </c>
      <c r="F1552" s="0" t="n">
        <v>603109</v>
      </c>
      <c r="G1552" s="0" t="n">
        <v>0.1</v>
      </c>
      <c r="H1552" s="0" t="n">
        <v>1</v>
      </c>
      <c r="I1552" s="0" t="n">
        <v>472338331</v>
      </c>
      <c r="J1552" s="0" t="s">
        <v>4283</v>
      </c>
    </row>
    <row r="1553" customFormat="false" ht="15" hidden="false" customHeight="false" outlineLevel="0" collapsed="false">
      <c r="A1553" s="0" t="s">
        <v>4284</v>
      </c>
      <c r="E1553" s="0" t="s">
        <v>1818</v>
      </c>
      <c r="F1553" s="0" t="n">
        <v>603110</v>
      </c>
      <c r="G1553" s="0" t="n">
        <v>0.1</v>
      </c>
      <c r="H1553" s="0" t="n">
        <v>1</v>
      </c>
      <c r="I1553" s="0" t="n">
        <v>472338332</v>
      </c>
      <c r="J1553" s="0" t="s">
        <v>4285</v>
      </c>
    </row>
    <row r="1554" customFormat="false" ht="15" hidden="false" customHeight="false" outlineLevel="0" collapsed="false">
      <c r="A1554" s="0" t="s">
        <v>4286</v>
      </c>
      <c r="E1554" s="0" t="s">
        <v>1815</v>
      </c>
      <c r="F1554" s="0" t="n">
        <v>603111</v>
      </c>
      <c r="G1554" s="0" t="n">
        <v>0.1</v>
      </c>
      <c r="H1554" s="0" t="n">
        <v>1</v>
      </c>
      <c r="I1554" s="0" t="n">
        <v>472338333</v>
      </c>
      <c r="J1554" s="0" t="s">
        <v>4287</v>
      </c>
    </row>
    <row r="1555" customFormat="false" ht="15" hidden="false" customHeight="false" outlineLevel="0" collapsed="false">
      <c r="A1555" s="0" t="s">
        <v>1845</v>
      </c>
      <c r="E1555" s="0" t="s">
        <v>4288</v>
      </c>
      <c r="F1555" s="0" t="n">
        <v>603203</v>
      </c>
      <c r="G1555" s="0" t="n">
        <v>0.1</v>
      </c>
      <c r="H1555" s="0" t="n">
        <v>1</v>
      </c>
      <c r="I1555" s="0" t="n">
        <v>472338334</v>
      </c>
      <c r="J1555" s="0" t="s">
        <v>4289</v>
      </c>
    </row>
    <row r="1556" customFormat="false" ht="15" hidden="false" customHeight="false" outlineLevel="0" collapsed="false">
      <c r="A1556" s="0" t="s">
        <v>4290</v>
      </c>
      <c r="E1556" s="0" t="s">
        <v>1815</v>
      </c>
      <c r="F1556" s="0" t="n">
        <v>603301</v>
      </c>
      <c r="G1556" s="0" t="n">
        <v>0.1</v>
      </c>
      <c r="H1556" s="0" t="n">
        <v>1</v>
      </c>
      <c r="I1556" s="0" t="n">
        <v>472338335</v>
      </c>
      <c r="J1556" s="0" t="s">
        <v>4291</v>
      </c>
    </row>
    <row r="1557" customFormat="false" ht="15" hidden="false" customHeight="false" outlineLevel="0" collapsed="false">
      <c r="A1557" s="0" t="s">
        <v>4292</v>
      </c>
      <c r="E1557" s="0" t="s">
        <v>4293</v>
      </c>
      <c r="F1557" s="0" t="n">
        <v>603305</v>
      </c>
      <c r="G1557" s="0" t="n">
        <v>0.1</v>
      </c>
      <c r="H1557" s="0" t="n">
        <v>1</v>
      </c>
      <c r="I1557" s="0" t="n">
        <v>472338336</v>
      </c>
      <c r="J1557" s="0" t="s">
        <v>4294</v>
      </c>
    </row>
    <row r="1558" customFormat="false" ht="15" hidden="false" customHeight="false" outlineLevel="0" collapsed="false">
      <c r="A1558" s="0" t="s">
        <v>4295</v>
      </c>
      <c r="E1558" s="0" t="s">
        <v>1818</v>
      </c>
      <c r="F1558" s="0" t="n">
        <v>603306</v>
      </c>
      <c r="G1558" s="0" t="n">
        <v>0.1</v>
      </c>
      <c r="H1558" s="0" t="n">
        <v>1</v>
      </c>
      <c r="I1558" s="0" t="n">
        <v>472338337</v>
      </c>
      <c r="J1558" s="0" t="s">
        <v>4296</v>
      </c>
    </row>
    <row r="1559" customFormat="false" ht="15" hidden="false" customHeight="false" outlineLevel="0" collapsed="false">
      <c r="A1559" s="0" t="s">
        <v>4297</v>
      </c>
      <c r="E1559" s="0" t="s">
        <v>1815</v>
      </c>
      <c r="F1559" s="0" t="n">
        <v>603306</v>
      </c>
      <c r="G1559" s="0" t="n">
        <v>0.1</v>
      </c>
      <c r="H1559" s="0" t="n">
        <v>1</v>
      </c>
      <c r="I1559" s="0" t="n">
        <v>472338338</v>
      </c>
      <c r="J1559" s="0" t="s">
        <v>4298</v>
      </c>
    </row>
    <row r="1560" customFormat="false" ht="15" hidden="false" customHeight="false" outlineLevel="0" collapsed="false">
      <c r="A1560" s="0" t="s">
        <v>4299</v>
      </c>
      <c r="E1560" s="0" t="s">
        <v>1201</v>
      </c>
      <c r="F1560" s="0" t="n">
        <v>604405</v>
      </c>
      <c r="G1560" s="0" t="n">
        <v>0.1</v>
      </c>
      <c r="H1560" s="0" t="n">
        <v>1</v>
      </c>
      <c r="I1560" s="0" t="n">
        <v>472338339</v>
      </c>
      <c r="J1560" s="0" t="s">
        <v>4300</v>
      </c>
    </row>
    <row r="1561" customFormat="false" ht="15" hidden="false" customHeight="false" outlineLevel="0" collapsed="false">
      <c r="A1561" s="0" t="s">
        <v>4301</v>
      </c>
      <c r="E1561" s="0" t="s">
        <v>4302</v>
      </c>
      <c r="F1561" s="0" t="n">
        <v>604407</v>
      </c>
      <c r="G1561" s="0" t="n">
        <v>0.1</v>
      </c>
      <c r="H1561" s="0" t="n">
        <v>1</v>
      </c>
      <c r="I1561" s="0" t="n">
        <v>472338340</v>
      </c>
      <c r="J1561" s="0" t="s">
        <v>4303</v>
      </c>
    </row>
    <row r="1562" customFormat="false" ht="15" hidden="false" customHeight="false" outlineLevel="0" collapsed="false">
      <c r="A1562" s="0" t="s">
        <v>4304</v>
      </c>
      <c r="E1562" s="0" t="s">
        <v>1206</v>
      </c>
      <c r="F1562" s="0" t="n">
        <v>604407</v>
      </c>
      <c r="G1562" s="0" t="n">
        <v>0.1</v>
      </c>
      <c r="H1562" s="0" t="n">
        <v>1</v>
      </c>
      <c r="I1562" s="0" t="n">
        <v>472338341</v>
      </c>
      <c r="J1562" s="0" t="s">
        <v>4305</v>
      </c>
    </row>
    <row r="1563" customFormat="false" ht="15" hidden="false" customHeight="false" outlineLevel="0" collapsed="false">
      <c r="A1563" s="0" t="s">
        <v>4306</v>
      </c>
      <c r="E1563" s="0" t="s">
        <v>1201</v>
      </c>
      <c r="F1563" s="0" t="n">
        <v>604407</v>
      </c>
      <c r="G1563" s="0" t="n">
        <v>0.1</v>
      </c>
      <c r="H1563" s="0" t="n">
        <v>1</v>
      </c>
      <c r="I1563" s="0" t="n">
        <v>472338342</v>
      </c>
      <c r="J1563" s="0" t="s">
        <v>4307</v>
      </c>
    </row>
    <row r="1564" customFormat="false" ht="15" hidden="false" customHeight="false" outlineLevel="0" collapsed="false">
      <c r="A1564" s="0" t="s">
        <v>4308</v>
      </c>
      <c r="E1564" s="0" t="s">
        <v>4309</v>
      </c>
      <c r="F1564" s="0" t="n">
        <v>604408</v>
      </c>
      <c r="G1564" s="0" t="n">
        <v>0.1</v>
      </c>
      <c r="H1564" s="0" t="n">
        <v>1</v>
      </c>
      <c r="I1564" s="0" t="n">
        <v>472338343</v>
      </c>
      <c r="J1564" s="0" t="s">
        <v>4310</v>
      </c>
    </row>
    <row r="1565" customFormat="false" ht="15" hidden="false" customHeight="false" outlineLevel="0" collapsed="false">
      <c r="A1565" s="0" t="s">
        <v>4311</v>
      </c>
      <c r="E1565" s="0" t="s">
        <v>1201</v>
      </c>
      <c r="F1565" s="0" t="n">
        <v>604408</v>
      </c>
      <c r="G1565" s="0" t="n">
        <v>0.1</v>
      </c>
      <c r="H1565" s="0" t="n">
        <v>1</v>
      </c>
      <c r="I1565" s="0" t="n">
        <v>472338344</v>
      </c>
      <c r="J1565" s="0" t="s">
        <v>4312</v>
      </c>
    </row>
    <row r="1566" customFormat="false" ht="15" hidden="false" customHeight="false" outlineLevel="0" collapsed="false">
      <c r="A1566" s="0" t="s">
        <v>4313</v>
      </c>
      <c r="E1566" s="0" t="s">
        <v>1201</v>
      </c>
      <c r="F1566" s="0" t="n">
        <v>604408</v>
      </c>
      <c r="G1566" s="0" t="n">
        <v>0.1</v>
      </c>
      <c r="H1566" s="0" t="n">
        <v>1</v>
      </c>
      <c r="I1566" s="0" t="n">
        <v>472338345</v>
      </c>
      <c r="J1566" s="0" t="s">
        <v>4314</v>
      </c>
    </row>
    <row r="1567" customFormat="false" ht="15" hidden="false" customHeight="false" outlineLevel="0" collapsed="false">
      <c r="A1567" s="0" t="s">
        <v>4315</v>
      </c>
      <c r="E1567" s="0" t="s">
        <v>4316</v>
      </c>
      <c r="F1567" s="0" t="n">
        <v>604409</v>
      </c>
      <c r="G1567" s="0" t="n">
        <v>0.1</v>
      </c>
      <c r="H1567" s="0" t="n">
        <v>1</v>
      </c>
      <c r="I1567" s="0" t="n">
        <v>472338346</v>
      </c>
      <c r="J1567" s="0" t="s">
        <v>4317</v>
      </c>
    </row>
    <row r="1568" customFormat="false" ht="15" hidden="false" customHeight="false" outlineLevel="0" collapsed="false">
      <c r="A1568" s="0" t="s">
        <v>4318</v>
      </c>
      <c r="E1568" s="0" t="s">
        <v>1206</v>
      </c>
      <c r="F1568" s="0" t="n">
        <v>604410</v>
      </c>
      <c r="G1568" s="0" t="n">
        <v>0.1</v>
      </c>
      <c r="H1568" s="0" t="n">
        <v>1</v>
      </c>
      <c r="I1568" s="0" t="n">
        <v>472338347</v>
      </c>
      <c r="J1568" s="0" t="s">
        <v>4319</v>
      </c>
    </row>
    <row r="1569" customFormat="false" ht="15" hidden="false" customHeight="false" outlineLevel="0" collapsed="false">
      <c r="A1569" s="0" t="s">
        <v>4320</v>
      </c>
      <c r="E1569" s="0" t="s">
        <v>1201</v>
      </c>
      <c r="F1569" s="0" t="n">
        <v>604505</v>
      </c>
      <c r="G1569" s="0" t="n">
        <v>0.1</v>
      </c>
      <c r="H1569" s="0" t="n">
        <v>1</v>
      </c>
      <c r="I1569" s="0" t="n">
        <v>472338348</v>
      </c>
      <c r="J1569" s="0" t="s">
        <v>4321</v>
      </c>
    </row>
    <row r="1570" customFormat="false" ht="15" hidden="false" customHeight="false" outlineLevel="0" collapsed="false">
      <c r="A1570" s="0" t="s">
        <v>4322</v>
      </c>
      <c r="E1570" s="0" t="s">
        <v>4323</v>
      </c>
      <c r="F1570" s="0" t="n">
        <v>605105</v>
      </c>
      <c r="G1570" s="0" t="n">
        <v>0.1</v>
      </c>
      <c r="H1570" s="0" t="n">
        <v>1</v>
      </c>
      <c r="I1570" s="0" t="n">
        <v>472338349</v>
      </c>
      <c r="J1570" s="0" t="s">
        <v>4324</v>
      </c>
    </row>
    <row r="1571" customFormat="false" ht="15" hidden="false" customHeight="false" outlineLevel="0" collapsed="false">
      <c r="A1571" s="0" t="s">
        <v>4325</v>
      </c>
      <c r="E1571" s="0" t="s">
        <v>4326</v>
      </c>
      <c r="F1571" s="0" t="n">
        <v>605105</v>
      </c>
      <c r="G1571" s="0" t="n">
        <v>0.1</v>
      </c>
      <c r="H1571" s="0" t="n">
        <v>1</v>
      </c>
      <c r="I1571" s="0" t="n">
        <v>472338350</v>
      </c>
      <c r="J1571" s="0" t="s">
        <v>4327</v>
      </c>
    </row>
    <row r="1572" customFormat="false" ht="15" hidden="false" customHeight="false" outlineLevel="0" collapsed="false">
      <c r="A1572" s="0" t="s">
        <v>4328</v>
      </c>
      <c r="E1572" s="0" t="s">
        <v>4329</v>
      </c>
      <c r="F1572" s="0" t="n">
        <v>605106</v>
      </c>
      <c r="G1572" s="0" t="n">
        <v>0.1</v>
      </c>
      <c r="H1572" s="0" t="n">
        <v>1</v>
      </c>
      <c r="I1572" s="0" t="n">
        <v>472338351</v>
      </c>
      <c r="J1572" s="0" t="s">
        <v>4330</v>
      </c>
    </row>
    <row r="1573" customFormat="false" ht="15" hidden="false" customHeight="false" outlineLevel="0" collapsed="false">
      <c r="A1573" s="0" t="s">
        <v>4331</v>
      </c>
      <c r="E1573" s="0" t="s">
        <v>4332</v>
      </c>
      <c r="F1573" s="0" t="n">
        <v>605106</v>
      </c>
      <c r="G1573" s="0" t="n">
        <v>0.1</v>
      </c>
      <c r="H1573" s="0" t="n">
        <v>1</v>
      </c>
      <c r="I1573" s="0" t="n">
        <v>472338352</v>
      </c>
      <c r="J1573" s="0" t="s">
        <v>4333</v>
      </c>
    </row>
    <row r="1574" customFormat="false" ht="15" hidden="false" customHeight="false" outlineLevel="0" collapsed="false">
      <c r="A1574" s="0" t="s">
        <v>4334</v>
      </c>
      <c r="E1574" s="0" t="s">
        <v>4326</v>
      </c>
      <c r="F1574" s="0" t="n">
        <v>605107</v>
      </c>
      <c r="G1574" s="0" t="n">
        <v>0.1</v>
      </c>
      <c r="H1574" s="0" t="n">
        <v>1</v>
      </c>
      <c r="I1574" s="0" t="n">
        <v>472338353</v>
      </c>
      <c r="J1574" s="0" t="s">
        <v>4335</v>
      </c>
    </row>
    <row r="1575" customFormat="false" ht="15" hidden="false" customHeight="false" outlineLevel="0" collapsed="false">
      <c r="A1575" s="0" t="s">
        <v>4336</v>
      </c>
      <c r="E1575" s="0" t="s">
        <v>4323</v>
      </c>
      <c r="F1575" s="0" t="n">
        <v>605107</v>
      </c>
      <c r="G1575" s="0" t="n">
        <v>0.1</v>
      </c>
      <c r="H1575" s="0" t="n">
        <v>1</v>
      </c>
      <c r="I1575" s="0" t="n">
        <v>472338354</v>
      </c>
      <c r="J1575" s="0" t="s">
        <v>4337</v>
      </c>
    </row>
    <row r="1576" customFormat="false" ht="15" hidden="false" customHeight="false" outlineLevel="0" collapsed="false">
      <c r="A1576" s="0" t="s">
        <v>4338</v>
      </c>
      <c r="E1576" s="0" t="s">
        <v>4326</v>
      </c>
      <c r="F1576" s="0" t="n">
        <v>605110</v>
      </c>
      <c r="G1576" s="0" t="n">
        <v>0.1</v>
      </c>
      <c r="H1576" s="0" t="n">
        <v>1</v>
      </c>
      <c r="I1576" s="0" t="n">
        <v>472338355</v>
      </c>
      <c r="J1576" s="0" t="s">
        <v>4339</v>
      </c>
    </row>
    <row r="1577" customFormat="false" ht="15" hidden="false" customHeight="false" outlineLevel="0" collapsed="false">
      <c r="A1577" s="0" t="s">
        <v>4340</v>
      </c>
      <c r="E1577" s="0" t="s">
        <v>4329</v>
      </c>
      <c r="F1577" s="0" t="n">
        <v>605110</v>
      </c>
      <c r="G1577" s="0" t="n">
        <v>0.1</v>
      </c>
      <c r="H1577" s="0" t="n">
        <v>1</v>
      </c>
      <c r="I1577" s="0" t="n">
        <v>472338356</v>
      </c>
      <c r="J1577" s="0" t="s">
        <v>4341</v>
      </c>
    </row>
    <row r="1578" customFormat="false" ht="15" hidden="false" customHeight="false" outlineLevel="0" collapsed="false">
      <c r="A1578" s="0" t="s">
        <v>4342</v>
      </c>
      <c r="E1578" s="0" t="s">
        <v>4329</v>
      </c>
      <c r="F1578" s="0" t="n">
        <v>605110</v>
      </c>
      <c r="G1578" s="0" t="n">
        <v>0.1</v>
      </c>
      <c r="H1578" s="0" t="n">
        <v>1</v>
      </c>
      <c r="I1578" s="0" t="n">
        <v>472338357</v>
      </c>
      <c r="J1578" s="0" t="s">
        <v>4343</v>
      </c>
    </row>
    <row r="1579" customFormat="false" ht="15" hidden="false" customHeight="false" outlineLevel="0" collapsed="false">
      <c r="A1579" s="0" t="s">
        <v>4338</v>
      </c>
      <c r="E1579" s="0" t="s">
        <v>2775</v>
      </c>
      <c r="F1579" s="0" t="n">
        <v>607102</v>
      </c>
      <c r="G1579" s="0" t="n">
        <v>0.1</v>
      </c>
      <c r="H1579" s="0" t="n">
        <v>1</v>
      </c>
      <c r="I1579" s="0" t="n">
        <v>472338358</v>
      </c>
      <c r="J1579" s="0" t="s">
        <v>4344</v>
      </c>
    </row>
    <row r="1580" customFormat="false" ht="15" hidden="false" customHeight="false" outlineLevel="0" collapsed="false">
      <c r="A1580" s="0" t="s">
        <v>4345</v>
      </c>
      <c r="E1580" s="0" t="s">
        <v>2775</v>
      </c>
      <c r="F1580" s="0" t="n">
        <v>607102</v>
      </c>
      <c r="G1580" s="0" t="n">
        <v>0.1</v>
      </c>
      <c r="H1580" s="0" t="n">
        <v>1</v>
      </c>
      <c r="I1580" s="0" t="n">
        <v>472338359</v>
      </c>
      <c r="J1580" s="0" t="s">
        <v>4346</v>
      </c>
    </row>
    <row r="1581" customFormat="false" ht="15" hidden="false" customHeight="false" outlineLevel="0" collapsed="false">
      <c r="A1581" s="0" t="s">
        <v>4347</v>
      </c>
      <c r="E1581" s="0" t="s">
        <v>2775</v>
      </c>
      <c r="F1581" s="0" t="n">
        <v>607103</v>
      </c>
      <c r="G1581" s="0" t="n">
        <v>0.1</v>
      </c>
      <c r="H1581" s="0" t="n">
        <v>1</v>
      </c>
      <c r="I1581" s="0" t="n">
        <v>472338360</v>
      </c>
      <c r="J1581" s="0" t="s">
        <v>4348</v>
      </c>
    </row>
    <row r="1582" customFormat="false" ht="15" hidden="false" customHeight="false" outlineLevel="0" collapsed="false">
      <c r="A1582" s="0" t="s">
        <v>4349</v>
      </c>
      <c r="E1582" s="0" t="s">
        <v>2775</v>
      </c>
      <c r="F1582" s="0" t="n">
        <v>607103</v>
      </c>
      <c r="G1582" s="0" t="n">
        <v>0.1</v>
      </c>
      <c r="H1582" s="0" t="n">
        <v>1</v>
      </c>
      <c r="I1582" s="0" t="n">
        <v>472338361</v>
      </c>
      <c r="J1582" s="0" t="s">
        <v>4350</v>
      </c>
    </row>
    <row r="1583" customFormat="false" ht="15" hidden="false" customHeight="false" outlineLevel="0" collapsed="false">
      <c r="A1583" s="0" t="s">
        <v>4351</v>
      </c>
      <c r="E1583" s="0" t="s">
        <v>2775</v>
      </c>
      <c r="F1583" s="0" t="n">
        <v>607103</v>
      </c>
      <c r="G1583" s="0" t="n">
        <v>0.1</v>
      </c>
      <c r="H1583" s="0" t="n">
        <v>1</v>
      </c>
      <c r="I1583" s="0" t="n">
        <v>472338362</v>
      </c>
      <c r="J1583" s="0" t="s">
        <v>4352</v>
      </c>
    </row>
    <row r="1584" customFormat="false" ht="15" hidden="false" customHeight="false" outlineLevel="0" collapsed="false">
      <c r="A1584" s="0" t="s">
        <v>4353</v>
      </c>
      <c r="E1584" s="0" t="s">
        <v>2775</v>
      </c>
      <c r="F1584" s="0" t="n">
        <v>607112</v>
      </c>
      <c r="G1584" s="0" t="n">
        <v>0.1</v>
      </c>
      <c r="H1584" s="0" t="n">
        <v>1</v>
      </c>
      <c r="I1584" s="0" t="n">
        <v>472338363</v>
      </c>
      <c r="J1584" s="0" t="s">
        <v>4354</v>
      </c>
    </row>
    <row r="1585" customFormat="false" ht="15" hidden="false" customHeight="false" outlineLevel="0" collapsed="false">
      <c r="A1585" s="0" t="s">
        <v>4355</v>
      </c>
      <c r="E1585" s="0" t="s">
        <v>2775</v>
      </c>
      <c r="F1585" s="0" t="n">
        <v>607303</v>
      </c>
      <c r="G1585" s="0" t="n">
        <v>0.1</v>
      </c>
      <c r="H1585" s="0" t="n">
        <v>1</v>
      </c>
      <c r="I1585" s="0" t="n">
        <v>472338364</v>
      </c>
      <c r="J1585" s="0" t="s">
        <v>4356</v>
      </c>
    </row>
    <row r="1586" customFormat="false" ht="15" hidden="false" customHeight="false" outlineLevel="0" collapsed="false">
      <c r="A1586" s="0" t="s">
        <v>4357</v>
      </c>
      <c r="E1586" s="0" t="s">
        <v>4358</v>
      </c>
      <c r="F1586" s="0" t="n">
        <v>610105</v>
      </c>
      <c r="G1586" s="0" t="n">
        <v>0.1</v>
      </c>
      <c r="H1586" s="0" t="n">
        <v>1</v>
      </c>
      <c r="I1586" s="0" t="n">
        <v>472338365</v>
      </c>
      <c r="J1586" s="0" t="s">
        <v>4359</v>
      </c>
    </row>
    <row r="1587" customFormat="false" ht="15" hidden="false" customHeight="false" outlineLevel="0" collapsed="false">
      <c r="A1587" s="0" t="s">
        <v>4360</v>
      </c>
      <c r="E1587" s="0" t="s">
        <v>1132</v>
      </c>
      <c r="F1587" s="0" t="n">
        <v>610105</v>
      </c>
      <c r="G1587" s="0" t="n">
        <v>0.1</v>
      </c>
      <c r="H1587" s="0" t="n">
        <v>1</v>
      </c>
      <c r="I1587" s="0" t="n">
        <v>472338366</v>
      </c>
      <c r="J1587" s="0" t="s">
        <v>4361</v>
      </c>
    </row>
    <row r="1588" customFormat="false" ht="15" hidden="false" customHeight="false" outlineLevel="0" collapsed="false">
      <c r="A1588" s="0" t="s">
        <v>4362</v>
      </c>
      <c r="E1588" s="0" t="s">
        <v>1132</v>
      </c>
      <c r="F1588" s="0" t="n">
        <v>610105</v>
      </c>
      <c r="G1588" s="0" t="n">
        <v>0.1</v>
      </c>
      <c r="H1588" s="0" t="n">
        <v>1</v>
      </c>
      <c r="I1588" s="0" t="n">
        <v>472338367</v>
      </c>
      <c r="J1588" s="0" t="s">
        <v>4363</v>
      </c>
    </row>
    <row r="1589" customFormat="false" ht="15" hidden="false" customHeight="false" outlineLevel="0" collapsed="false">
      <c r="A1589" s="0" t="s">
        <v>1245</v>
      </c>
      <c r="E1589" s="0" t="s">
        <v>1073</v>
      </c>
      <c r="F1589" s="0" t="n">
        <v>611105</v>
      </c>
      <c r="G1589" s="0" t="n">
        <v>0.1</v>
      </c>
      <c r="H1589" s="0" t="n">
        <v>1</v>
      </c>
      <c r="I1589" s="0" t="n">
        <v>472338368</v>
      </c>
      <c r="J1589" s="0" t="s">
        <v>4364</v>
      </c>
    </row>
    <row r="1590" customFormat="false" ht="15" hidden="false" customHeight="false" outlineLevel="0" collapsed="false">
      <c r="A1590" s="0" t="s">
        <v>4365</v>
      </c>
      <c r="E1590" s="0" t="s">
        <v>1073</v>
      </c>
      <c r="F1590" s="0" t="n">
        <v>611105</v>
      </c>
      <c r="G1590" s="0" t="n">
        <v>0.1</v>
      </c>
      <c r="H1590" s="0" t="n">
        <v>1</v>
      </c>
      <c r="I1590" s="0" t="n">
        <v>472338369</v>
      </c>
      <c r="J1590" s="0" t="s">
        <v>4366</v>
      </c>
    </row>
    <row r="1591" customFormat="false" ht="15" hidden="false" customHeight="false" outlineLevel="0" collapsed="false">
      <c r="A1591" s="0" t="s">
        <v>4367</v>
      </c>
      <c r="E1591" s="0" t="s">
        <v>4368</v>
      </c>
      <c r="F1591" s="0" t="n">
        <v>611109</v>
      </c>
      <c r="G1591" s="0" t="n">
        <v>0.1</v>
      </c>
      <c r="H1591" s="0" t="n">
        <v>1</v>
      </c>
      <c r="I1591" s="0" t="n">
        <v>472338370</v>
      </c>
      <c r="J1591" s="0" t="s">
        <v>4369</v>
      </c>
    </row>
    <row r="1592" customFormat="false" ht="15" hidden="false" customHeight="false" outlineLevel="0" collapsed="false">
      <c r="A1592" s="0" t="s">
        <v>4370</v>
      </c>
      <c r="E1592" s="0" t="s">
        <v>1132</v>
      </c>
      <c r="F1592" s="0" t="n">
        <v>612603</v>
      </c>
      <c r="G1592" s="0" t="n">
        <v>0.1</v>
      </c>
      <c r="H1592" s="0" t="n">
        <v>1</v>
      </c>
      <c r="I1592" s="0" t="n">
        <v>472338371</v>
      </c>
      <c r="J1592" s="0" t="s">
        <v>4371</v>
      </c>
    </row>
    <row r="1593" customFormat="false" ht="15" hidden="false" customHeight="false" outlineLevel="0" collapsed="false">
      <c r="A1593" s="0" t="s">
        <v>4372</v>
      </c>
      <c r="E1593" s="0" t="s">
        <v>1108</v>
      </c>
      <c r="F1593" s="0" t="n">
        <v>613009</v>
      </c>
      <c r="G1593" s="0" t="n">
        <v>0.1</v>
      </c>
      <c r="H1593" s="0" t="n">
        <v>1</v>
      </c>
      <c r="I1593" s="0" t="n">
        <v>472338372</v>
      </c>
      <c r="J1593" s="0" t="s">
        <v>4373</v>
      </c>
    </row>
    <row r="1594" customFormat="false" ht="15" hidden="false" customHeight="false" outlineLevel="0" collapsed="false">
      <c r="A1594" s="0" t="s">
        <v>4374</v>
      </c>
      <c r="E1594" s="0" t="s">
        <v>1108</v>
      </c>
      <c r="F1594" s="0" t="n">
        <v>613009</v>
      </c>
      <c r="G1594" s="0" t="n">
        <v>0.1</v>
      </c>
      <c r="H1594" s="0" t="n">
        <v>1</v>
      </c>
      <c r="I1594" s="0" t="n">
        <v>472338373</v>
      </c>
      <c r="J1594" s="0" t="s">
        <v>4375</v>
      </c>
    </row>
    <row r="1595" customFormat="false" ht="15" hidden="false" customHeight="false" outlineLevel="0" collapsed="false">
      <c r="A1595" s="0" t="s">
        <v>4376</v>
      </c>
      <c r="E1595" s="0" t="s">
        <v>1132</v>
      </c>
      <c r="F1595" s="0" t="n">
        <v>614001</v>
      </c>
      <c r="G1595" s="0" t="n">
        <v>0.1</v>
      </c>
      <c r="H1595" s="0" t="n">
        <v>1</v>
      </c>
      <c r="I1595" s="0" t="n">
        <v>472338374</v>
      </c>
      <c r="J1595" s="0" t="s">
        <v>4377</v>
      </c>
    </row>
    <row r="1596" customFormat="false" ht="15" hidden="false" customHeight="false" outlineLevel="0" collapsed="false">
      <c r="A1596" s="0" t="s">
        <v>4378</v>
      </c>
      <c r="E1596" s="0" t="s">
        <v>1834</v>
      </c>
      <c r="F1596" s="0" t="n">
        <v>620025</v>
      </c>
      <c r="G1596" s="0" t="n">
        <v>0.1</v>
      </c>
      <c r="H1596" s="0" t="n">
        <v>1</v>
      </c>
      <c r="I1596" s="0" t="n">
        <v>472338375</v>
      </c>
      <c r="J1596" s="0" t="s">
        <v>4379</v>
      </c>
    </row>
    <row r="1597" customFormat="false" ht="15" hidden="false" customHeight="false" outlineLevel="0" collapsed="false">
      <c r="A1597" s="0" t="s">
        <v>4380</v>
      </c>
      <c r="E1597" s="0" t="s">
        <v>1482</v>
      </c>
      <c r="F1597" s="0" t="n">
        <v>621003</v>
      </c>
      <c r="G1597" s="0" t="n">
        <v>0.1</v>
      </c>
      <c r="H1597" s="0" t="n">
        <v>1</v>
      </c>
      <c r="I1597" s="0" t="n">
        <v>472338376</v>
      </c>
      <c r="J1597" s="0" t="s">
        <v>4381</v>
      </c>
    </row>
    <row r="1598" customFormat="false" ht="15" hidden="false" customHeight="false" outlineLevel="0" collapsed="false">
      <c r="A1598" s="0" t="s">
        <v>4382</v>
      </c>
      <c r="E1598" s="0" t="s">
        <v>4383</v>
      </c>
      <c r="F1598" s="0" t="n">
        <v>621005</v>
      </c>
      <c r="G1598" s="0" t="n">
        <v>0.1</v>
      </c>
      <c r="H1598" s="0" t="n">
        <v>1</v>
      </c>
      <c r="I1598" s="0" t="n">
        <v>472338377</v>
      </c>
      <c r="J1598" s="0" t="s">
        <v>4384</v>
      </c>
    </row>
    <row r="1599" customFormat="false" ht="15" hidden="false" customHeight="false" outlineLevel="0" collapsed="false">
      <c r="A1599" s="0" t="s">
        <v>4385</v>
      </c>
      <c r="E1599" s="0" t="s">
        <v>1482</v>
      </c>
      <c r="F1599" s="0" t="n">
        <v>621009</v>
      </c>
      <c r="G1599" s="0" t="n">
        <v>0.1</v>
      </c>
      <c r="H1599" s="0" t="n">
        <v>1</v>
      </c>
      <c r="I1599" s="0" t="n">
        <v>472338378</v>
      </c>
      <c r="J1599" s="0" t="s">
        <v>4386</v>
      </c>
    </row>
    <row r="1600" customFormat="false" ht="15" hidden="false" customHeight="false" outlineLevel="0" collapsed="false">
      <c r="A1600" s="0" t="s">
        <v>4387</v>
      </c>
      <c r="E1600" s="0" t="s">
        <v>1834</v>
      </c>
      <c r="F1600" s="0" t="n">
        <v>621010</v>
      </c>
      <c r="G1600" s="0" t="n">
        <v>0.1</v>
      </c>
      <c r="H1600" s="0" t="n">
        <v>1</v>
      </c>
      <c r="I1600" s="0" t="n">
        <v>472338379</v>
      </c>
      <c r="J1600" s="0" t="s">
        <v>4388</v>
      </c>
    </row>
    <row r="1601" customFormat="false" ht="15" hidden="false" customHeight="false" outlineLevel="0" collapsed="false">
      <c r="A1601" s="0" t="s">
        <v>4389</v>
      </c>
      <c r="E1601" s="0" t="s">
        <v>1834</v>
      </c>
      <c r="F1601" s="0" t="n">
        <v>621209</v>
      </c>
      <c r="G1601" s="0" t="n">
        <v>0.1</v>
      </c>
      <c r="H1601" s="0" t="n">
        <v>1</v>
      </c>
      <c r="I1601" s="0" t="n">
        <v>472338380</v>
      </c>
      <c r="J1601" s="0" t="s">
        <v>4390</v>
      </c>
    </row>
    <row r="1602" customFormat="false" ht="15" hidden="false" customHeight="false" outlineLevel="0" collapsed="false">
      <c r="A1602" s="0" t="s">
        <v>4391</v>
      </c>
      <c r="E1602" s="0" t="s">
        <v>1865</v>
      </c>
      <c r="F1602" s="0" t="n">
        <v>621211</v>
      </c>
      <c r="G1602" s="0" t="n">
        <v>0.1</v>
      </c>
      <c r="H1602" s="0" t="n">
        <v>1</v>
      </c>
      <c r="I1602" s="0" t="n">
        <v>472338381</v>
      </c>
      <c r="J1602" s="0" t="s">
        <v>4392</v>
      </c>
    </row>
    <row r="1603" customFormat="false" ht="15" hidden="false" customHeight="false" outlineLevel="0" collapsed="false">
      <c r="A1603" s="0" t="s">
        <v>4393</v>
      </c>
      <c r="E1603" s="0" t="s">
        <v>1900</v>
      </c>
      <c r="F1603" s="0" t="n">
        <v>621215</v>
      </c>
      <c r="G1603" s="0" t="n">
        <v>0.1</v>
      </c>
      <c r="H1603" s="0" t="n">
        <v>1</v>
      </c>
      <c r="I1603" s="0" t="n">
        <v>472338382</v>
      </c>
      <c r="J1603" s="0" t="s">
        <v>4394</v>
      </c>
    </row>
    <row r="1604" customFormat="false" ht="15" hidden="false" customHeight="false" outlineLevel="0" collapsed="false">
      <c r="A1604" s="0" t="s">
        <v>4395</v>
      </c>
      <c r="E1604" s="0" t="s">
        <v>1482</v>
      </c>
      <c r="F1604" s="0" t="n">
        <v>621215</v>
      </c>
      <c r="G1604" s="0" t="n">
        <v>0.1</v>
      </c>
      <c r="H1604" s="0" t="n">
        <v>1</v>
      </c>
      <c r="I1604" s="0" t="n">
        <v>472338383</v>
      </c>
      <c r="J1604" s="0" t="s">
        <v>4396</v>
      </c>
    </row>
    <row r="1605" customFormat="false" ht="15" hidden="false" customHeight="false" outlineLevel="0" collapsed="false">
      <c r="A1605" s="0" t="s">
        <v>4397</v>
      </c>
      <c r="E1605" s="0" t="s">
        <v>1482</v>
      </c>
      <c r="F1605" s="0" t="n">
        <v>621306</v>
      </c>
      <c r="G1605" s="0" t="n">
        <v>0.1</v>
      </c>
      <c r="H1605" s="0" t="n">
        <v>1</v>
      </c>
      <c r="I1605" s="0" t="n">
        <v>472338384</v>
      </c>
      <c r="J1605" s="0" t="s">
        <v>4398</v>
      </c>
    </row>
    <row r="1606" customFormat="false" ht="15" hidden="false" customHeight="false" outlineLevel="0" collapsed="false">
      <c r="A1606" s="0" t="s">
        <v>4399</v>
      </c>
      <c r="E1606" s="0" t="s">
        <v>1709</v>
      </c>
      <c r="F1606" s="0" t="n">
        <v>621313</v>
      </c>
      <c r="G1606" s="0" t="n">
        <v>0.1</v>
      </c>
      <c r="H1606" s="0" t="n">
        <v>1</v>
      </c>
      <c r="I1606" s="0" t="n">
        <v>472338385</v>
      </c>
      <c r="J1606" s="0" t="s">
        <v>4400</v>
      </c>
    </row>
    <row r="1607" customFormat="false" ht="15" hidden="false" customHeight="false" outlineLevel="0" collapsed="false">
      <c r="A1607" s="0" t="s">
        <v>4401</v>
      </c>
      <c r="E1607" s="0" t="s">
        <v>1834</v>
      </c>
      <c r="F1607" s="0" t="n">
        <v>621315</v>
      </c>
      <c r="G1607" s="0" t="n">
        <v>0.1</v>
      </c>
      <c r="H1607" s="0" t="n">
        <v>1</v>
      </c>
      <c r="I1607" s="0" t="n">
        <v>472338386</v>
      </c>
      <c r="J1607" s="0" t="s">
        <v>4402</v>
      </c>
    </row>
    <row r="1608" customFormat="false" ht="15" hidden="false" customHeight="false" outlineLevel="0" collapsed="false">
      <c r="A1608" s="0" t="s">
        <v>4403</v>
      </c>
      <c r="E1608" s="0" t="s">
        <v>1834</v>
      </c>
      <c r="F1608" s="0" t="n">
        <v>621703</v>
      </c>
      <c r="G1608" s="0" t="n">
        <v>0.1</v>
      </c>
      <c r="H1608" s="0" t="n">
        <v>1</v>
      </c>
      <c r="I1608" s="0" t="n">
        <v>472338387</v>
      </c>
      <c r="J1608" s="0" t="s">
        <v>4404</v>
      </c>
    </row>
    <row r="1609" customFormat="false" ht="15" hidden="false" customHeight="false" outlineLevel="0" collapsed="false">
      <c r="A1609" s="0" t="s">
        <v>4405</v>
      </c>
      <c r="E1609" s="0" t="s">
        <v>1141</v>
      </c>
      <c r="F1609" s="0" t="n">
        <v>621707</v>
      </c>
      <c r="G1609" s="0" t="n">
        <v>0.1</v>
      </c>
      <c r="H1609" s="0" t="n">
        <v>1</v>
      </c>
      <c r="I1609" s="0" t="n">
        <v>472338388</v>
      </c>
      <c r="J1609" s="0" t="s">
        <v>4406</v>
      </c>
    </row>
    <row r="1610" customFormat="false" ht="15" hidden="false" customHeight="false" outlineLevel="0" collapsed="false">
      <c r="A1610" s="0" t="s">
        <v>4407</v>
      </c>
      <c r="E1610" s="0" t="s">
        <v>1141</v>
      </c>
      <c r="F1610" s="0" t="n">
        <v>621707</v>
      </c>
      <c r="G1610" s="0" t="n">
        <v>0.1</v>
      </c>
      <c r="H1610" s="0" t="n">
        <v>1</v>
      </c>
      <c r="I1610" s="0" t="n">
        <v>472338389</v>
      </c>
      <c r="J1610" s="0" t="s">
        <v>4408</v>
      </c>
    </row>
    <row r="1611" customFormat="false" ht="15" hidden="false" customHeight="false" outlineLevel="0" collapsed="false">
      <c r="A1611" s="0" t="s">
        <v>4409</v>
      </c>
      <c r="E1611" s="0" t="s">
        <v>1839</v>
      </c>
      <c r="F1611" s="0" t="n">
        <v>621713</v>
      </c>
      <c r="G1611" s="0" t="n">
        <v>0.1</v>
      </c>
      <c r="H1611" s="0" t="n">
        <v>1</v>
      </c>
      <c r="I1611" s="0" t="n">
        <v>472338390</v>
      </c>
      <c r="J1611" s="0" t="s">
        <v>4410</v>
      </c>
    </row>
    <row r="1612" customFormat="false" ht="15" hidden="false" customHeight="false" outlineLevel="0" collapsed="false">
      <c r="A1612" s="0" t="s">
        <v>4411</v>
      </c>
      <c r="E1612" s="0" t="s">
        <v>1602</v>
      </c>
      <c r="F1612" s="0" t="n">
        <v>110095</v>
      </c>
      <c r="G1612" s="0" t="n">
        <v>0.1</v>
      </c>
      <c r="H1612" s="0" t="n">
        <v>1</v>
      </c>
      <c r="I1612" s="0" t="n">
        <v>472338181</v>
      </c>
      <c r="J1612" s="0" t="s">
        <v>4412</v>
      </c>
    </row>
    <row r="1613" customFormat="false" ht="15" hidden="false" customHeight="false" outlineLevel="0" collapsed="false">
      <c r="A1613" s="0" t="s">
        <v>4413</v>
      </c>
      <c r="E1613" s="0" t="s">
        <v>1423</v>
      </c>
      <c r="F1613" s="0" t="n">
        <v>110095</v>
      </c>
      <c r="G1613" s="0" t="n">
        <v>0.1</v>
      </c>
      <c r="H1613" s="0" t="n">
        <v>1</v>
      </c>
      <c r="I1613" s="0" t="n">
        <v>472338182</v>
      </c>
      <c r="J1613" s="0" t="s">
        <v>4414</v>
      </c>
    </row>
    <row r="1614" customFormat="false" ht="15" hidden="false" customHeight="false" outlineLevel="0" collapsed="false">
      <c r="A1614" s="0" t="s">
        <v>4415</v>
      </c>
      <c r="E1614" s="0" t="s">
        <v>1423</v>
      </c>
      <c r="F1614" s="0" t="n">
        <v>110095</v>
      </c>
      <c r="G1614" s="0" t="n">
        <v>0.1</v>
      </c>
      <c r="H1614" s="0" t="n">
        <v>1</v>
      </c>
      <c r="I1614" s="0" t="n">
        <v>472338183</v>
      </c>
      <c r="J1614" s="0" t="s">
        <v>4416</v>
      </c>
    </row>
    <row r="1615" customFormat="false" ht="15" hidden="false" customHeight="false" outlineLevel="0" collapsed="false">
      <c r="A1615" s="0" t="s">
        <v>4417</v>
      </c>
      <c r="E1615" s="0" t="s">
        <v>4418</v>
      </c>
      <c r="F1615" s="0" t="n">
        <v>110095</v>
      </c>
      <c r="G1615" s="0" t="n">
        <v>0.1</v>
      </c>
      <c r="H1615" s="0" t="n">
        <v>1</v>
      </c>
      <c r="I1615" s="0" t="n">
        <v>472338184</v>
      </c>
      <c r="J1615" s="0" t="s">
        <v>4419</v>
      </c>
    </row>
    <row r="1616" customFormat="false" ht="15" hidden="false" customHeight="false" outlineLevel="0" collapsed="false">
      <c r="A1616" s="0" t="s">
        <v>4420</v>
      </c>
      <c r="E1616" s="0" t="s">
        <v>4421</v>
      </c>
      <c r="F1616" s="0" t="n">
        <v>110095</v>
      </c>
      <c r="G1616" s="0" t="n">
        <v>0.1</v>
      </c>
      <c r="H1616" s="0" t="n">
        <v>1</v>
      </c>
      <c r="I1616" s="0" t="n">
        <v>472338185</v>
      </c>
      <c r="J1616" s="0" t="s">
        <v>4422</v>
      </c>
    </row>
    <row r="1617" customFormat="false" ht="15" hidden="false" customHeight="false" outlineLevel="0" collapsed="false">
      <c r="A1617" s="0" t="s">
        <v>4423</v>
      </c>
      <c r="E1617" s="0" t="s">
        <v>1602</v>
      </c>
      <c r="F1617" s="0" t="n">
        <v>110095</v>
      </c>
      <c r="G1617" s="0" t="n">
        <v>0.1</v>
      </c>
      <c r="H1617" s="0" t="n">
        <v>1</v>
      </c>
      <c r="I1617" s="0" t="n">
        <v>472338186</v>
      </c>
      <c r="J1617" s="0" t="s">
        <v>4424</v>
      </c>
    </row>
    <row r="1618" customFormat="false" ht="15" hidden="false" customHeight="false" outlineLevel="0" collapsed="false">
      <c r="A1618" s="0" t="s">
        <v>4425</v>
      </c>
      <c r="E1618" s="0" t="s">
        <v>1602</v>
      </c>
      <c r="F1618" s="0" t="n">
        <v>110095</v>
      </c>
      <c r="G1618" s="0" t="n">
        <v>0.1</v>
      </c>
      <c r="H1618" s="0" t="n">
        <v>1</v>
      </c>
      <c r="I1618" s="0" t="n">
        <v>472338187</v>
      </c>
      <c r="J1618" s="0" t="s">
        <v>4426</v>
      </c>
    </row>
    <row r="1619" customFormat="false" ht="15" hidden="false" customHeight="false" outlineLevel="0" collapsed="false">
      <c r="A1619" s="0" t="s">
        <v>4427</v>
      </c>
      <c r="E1619" s="0" t="s">
        <v>1423</v>
      </c>
      <c r="F1619" s="0" t="n">
        <v>110095</v>
      </c>
      <c r="G1619" s="0" t="n">
        <v>0.1</v>
      </c>
      <c r="H1619" s="0" t="n">
        <v>1</v>
      </c>
      <c r="I1619" s="0" t="n">
        <v>472338188</v>
      </c>
      <c r="J1619" s="0" t="s">
        <v>4428</v>
      </c>
    </row>
    <row r="1620" customFormat="false" ht="15" hidden="false" customHeight="false" outlineLevel="0" collapsed="false">
      <c r="A1620" s="0" t="s">
        <v>4429</v>
      </c>
      <c r="E1620" s="0" t="s">
        <v>1602</v>
      </c>
      <c r="F1620" s="0" t="n">
        <v>110095</v>
      </c>
      <c r="G1620" s="0" t="n">
        <v>0.1</v>
      </c>
      <c r="H1620" s="0" t="n">
        <v>1</v>
      </c>
      <c r="I1620" s="0" t="n">
        <v>472338189</v>
      </c>
      <c r="J1620" s="0" t="s">
        <v>4430</v>
      </c>
    </row>
    <row r="1621" customFormat="false" ht="15" hidden="false" customHeight="false" outlineLevel="0" collapsed="false">
      <c r="A1621" s="0" t="s">
        <v>4431</v>
      </c>
      <c r="E1621" s="0" t="s">
        <v>1423</v>
      </c>
      <c r="F1621" s="0" t="n">
        <v>110095</v>
      </c>
      <c r="G1621" s="0" t="n">
        <v>0.1</v>
      </c>
      <c r="H1621" s="0" t="n">
        <v>1</v>
      </c>
      <c r="I1621" s="0" t="n">
        <v>472338190</v>
      </c>
      <c r="J1621" s="0" t="s">
        <v>4432</v>
      </c>
    </row>
    <row r="1622" customFormat="false" ht="15" hidden="false" customHeight="false" outlineLevel="0" collapsed="false">
      <c r="A1622" s="0" t="s">
        <v>4433</v>
      </c>
      <c r="E1622" s="0" t="s">
        <v>1602</v>
      </c>
      <c r="F1622" s="0" t="n">
        <v>110095</v>
      </c>
      <c r="G1622" s="0" t="n">
        <v>0.1</v>
      </c>
      <c r="H1622" s="0" t="n">
        <v>1</v>
      </c>
      <c r="I1622" s="0" t="n">
        <v>472338191</v>
      </c>
      <c r="J1622" s="0" t="s">
        <v>4434</v>
      </c>
    </row>
    <row r="1623" customFormat="false" ht="15" hidden="false" customHeight="false" outlineLevel="0" collapsed="false">
      <c r="A1623" s="0" t="s">
        <v>4435</v>
      </c>
      <c r="E1623" s="0" t="s">
        <v>4436</v>
      </c>
      <c r="F1623" s="0" t="n">
        <v>110095</v>
      </c>
      <c r="G1623" s="0" t="n">
        <v>0.1</v>
      </c>
      <c r="H1623" s="0" t="n">
        <v>1</v>
      </c>
      <c r="I1623" s="0" t="n">
        <v>472338192</v>
      </c>
      <c r="J1623" s="0" t="s">
        <v>4437</v>
      </c>
    </row>
    <row r="1624" customFormat="false" ht="15" hidden="false" customHeight="false" outlineLevel="0" collapsed="false">
      <c r="A1624" s="0" t="s">
        <v>4438</v>
      </c>
      <c r="E1624" s="0" t="s">
        <v>4439</v>
      </c>
      <c r="F1624" s="0" t="n">
        <v>110095</v>
      </c>
      <c r="G1624" s="0" t="n">
        <v>0.1</v>
      </c>
      <c r="H1624" s="0" t="n">
        <v>1</v>
      </c>
      <c r="I1624" s="0" t="n">
        <v>472338193</v>
      </c>
      <c r="J1624" s="0" t="s">
        <v>4440</v>
      </c>
    </row>
    <row r="1625" customFormat="false" ht="15" hidden="false" customHeight="false" outlineLevel="0" collapsed="false">
      <c r="A1625" s="0" t="s">
        <v>4441</v>
      </c>
      <c r="E1625" s="0" t="s">
        <v>1423</v>
      </c>
      <c r="F1625" s="0" t="n">
        <v>110095</v>
      </c>
      <c r="G1625" s="0" t="n">
        <v>0.1</v>
      </c>
      <c r="H1625" s="0" t="n">
        <v>1</v>
      </c>
      <c r="I1625" s="0" t="n">
        <v>472338194</v>
      </c>
      <c r="J1625" s="0" t="s">
        <v>4442</v>
      </c>
    </row>
    <row r="1626" customFormat="false" ht="15" hidden="false" customHeight="false" outlineLevel="0" collapsed="false">
      <c r="A1626" s="0" t="s">
        <v>4443</v>
      </c>
      <c r="E1626" s="0" t="s">
        <v>1602</v>
      </c>
      <c r="F1626" s="0" t="n">
        <v>110095</v>
      </c>
      <c r="G1626" s="0" t="n">
        <v>0.1</v>
      </c>
      <c r="H1626" s="0" t="n">
        <v>1</v>
      </c>
      <c r="I1626" s="0" t="n">
        <v>472338195</v>
      </c>
      <c r="J1626" s="0" t="s">
        <v>4444</v>
      </c>
    </row>
    <row r="1627" customFormat="false" ht="15" hidden="false" customHeight="false" outlineLevel="0" collapsed="false">
      <c r="A1627" s="0" t="s">
        <v>4445</v>
      </c>
      <c r="E1627" s="0" t="s">
        <v>1602</v>
      </c>
      <c r="F1627" s="0" t="n">
        <v>110095</v>
      </c>
      <c r="G1627" s="0" t="n">
        <v>0.1</v>
      </c>
      <c r="H1627" s="0" t="n">
        <v>1</v>
      </c>
      <c r="I1627" s="0" t="n">
        <v>472338196</v>
      </c>
      <c r="J1627" s="0" t="s">
        <v>4446</v>
      </c>
    </row>
    <row r="1628" customFormat="false" ht="15" hidden="false" customHeight="false" outlineLevel="0" collapsed="false">
      <c r="A1628" s="0" t="s">
        <v>4447</v>
      </c>
      <c r="E1628" s="0" t="s">
        <v>1423</v>
      </c>
      <c r="F1628" s="0" t="n">
        <v>110095</v>
      </c>
      <c r="G1628" s="0" t="n">
        <v>0.1</v>
      </c>
      <c r="H1628" s="0" t="n">
        <v>1</v>
      </c>
      <c r="I1628" s="0" t="n">
        <v>472338197</v>
      </c>
      <c r="J1628" s="0" t="s">
        <v>4448</v>
      </c>
    </row>
    <row r="1629" customFormat="false" ht="15" hidden="false" customHeight="false" outlineLevel="0" collapsed="false">
      <c r="A1629" s="0" t="s">
        <v>4449</v>
      </c>
      <c r="E1629" s="0" t="s">
        <v>1602</v>
      </c>
      <c r="F1629" s="0" t="n">
        <v>110095</v>
      </c>
      <c r="G1629" s="0" t="n">
        <v>0.1</v>
      </c>
      <c r="H1629" s="0" t="n">
        <v>1</v>
      </c>
      <c r="I1629" s="0" t="n">
        <v>472338198</v>
      </c>
      <c r="J1629" s="0" t="s">
        <v>4450</v>
      </c>
    </row>
    <row r="1630" customFormat="false" ht="15" hidden="false" customHeight="false" outlineLevel="0" collapsed="false">
      <c r="A1630" s="0" t="s">
        <v>4451</v>
      </c>
      <c r="E1630" s="0" t="s">
        <v>1423</v>
      </c>
      <c r="F1630" s="0" t="n">
        <v>110095</v>
      </c>
      <c r="G1630" s="0" t="n">
        <v>0.1</v>
      </c>
      <c r="H1630" s="0" t="n">
        <v>1</v>
      </c>
      <c r="I1630" s="0" t="n">
        <v>472338199</v>
      </c>
      <c r="J1630" s="0" t="s">
        <v>4452</v>
      </c>
    </row>
    <row r="1631" customFormat="false" ht="15" hidden="false" customHeight="false" outlineLevel="0" collapsed="false">
      <c r="A1631" s="0" t="s">
        <v>4453</v>
      </c>
      <c r="E1631" s="0" t="s">
        <v>1602</v>
      </c>
      <c r="F1631" s="0" t="n">
        <v>110095</v>
      </c>
      <c r="G1631" s="0" t="n">
        <v>0.1</v>
      </c>
      <c r="H1631" s="0" t="n">
        <v>1</v>
      </c>
      <c r="I1631" s="0" t="n">
        <v>472338200</v>
      </c>
      <c r="J1631" s="0" t="s">
        <v>4454</v>
      </c>
    </row>
    <row r="1632" customFormat="false" ht="15" hidden="false" customHeight="false" outlineLevel="0" collapsed="false">
      <c r="A1632" s="0" t="s">
        <v>4455</v>
      </c>
      <c r="E1632" s="0" t="s">
        <v>1430</v>
      </c>
      <c r="F1632" s="0" t="n">
        <v>122003</v>
      </c>
      <c r="G1632" s="0" t="n">
        <v>0.1</v>
      </c>
      <c r="H1632" s="0" t="n">
        <v>1</v>
      </c>
      <c r="I1632" s="0" t="n">
        <v>472338201</v>
      </c>
      <c r="J1632" s="0" t="s">
        <v>4456</v>
      </c>
    </row>
    <row r="1633" customFormat="false" ht="15" hidden="false" customHeight="false" outlineLevel="0" collapsed="false">
      <c r="A1633" s="0" t="s">
        <v>4457</v>
      </c>
      <c r="E1633" s="0" t="s">
        <v>2858</v>
      </c>
      <c r="F1633" s="0" t="n">
        <v>122003</v>
      </c>
      <c r="G1633" s="0" t="n">
        <v>0.1</v>
      </c>
      <c r="H1633" s="0" t="n">
        <v>1</v>
      </c>
      <c r="I1633" s="0" t="n">
        <v>472338202</v>
      </c>
      <c r="J1633" s="0" t="s">
        <v>4458</v>
      </c>
    </row>
    <row r="1634" customFormat="false" ht="15" hidden="false" customHeight="false" outlineLevel="0" collapsed="false">
      <c r="A1634" s="0" t="s">
        <v>4459</v>
      </c>
      <c r="E1634" s="0" t="s">
        <v>2858</v>
      </c>
      <c r="F1634" s="0" t="n">
        <v>122003</v>
      </c>
      <c r="G1634" s="0" t="n">
        <v>0.1</v>
      </c>
      <c r="H1634" s="0" t="n">
        <v>1</v>
      </c>
      <c r="I1634" s="0" t="n">
        <v>472338203</v>
      </c>
      <c r="J1634" s="0" t="s">
        <v>4460</v>
      </c>
    </row>
    <row r="1635" customFormat="false" ht="15" hidden="false" customHeight="false" outlineLevel="0" collapsed="false">
      <c r="A1635" s="0" t="s">
        <v>4461</v>
      </c>
      <c r="E1635" s="0" t="s">
        <v>2858</v>
      </c>
      <c r="F1635" s="0" t="n">
        <v>122003</v>
      </c>
      <c r="G1635" s="0" t="n">
        <v>0.1</v>
      </c>
      <c r="H1635" s="0" t="n">
        <v>1</v>
      </c>
      <c r="I1635" s="0" t="n">
        <v>472338204</v>
      </c>
      <c r="J1635" s="0" t="s">
        <v>4462</v>
      </c>
    </row>
    <row r="1636" customFormat="false" ht="15" hidden="false" customHeight="false" outlineLevel="0" collapsed="false">
      <c r="A1636" s="0" t="s">
        <v>4463</v>
      </c>
      <c r="E1636" s="0" t="s">
        <v>1430</v>
      </c>
      <c r="F1636" s="0" t="n">
        <v>122015</v>
      </c>
      <c r="G1636" s="0" t="n">
        <v>0.1</v>
      </c>
      <c r="H1636" s="0" t="n">
        <v>1</v>
      </c>
      <c r="I1636" s="0" t="n">
        <v>472338205</v>
      </c>
      <c r="J1636" s="0" t="s">
        <v>4464</v>
      </c>
    </row>
    <row r="1637" customFormat="false" ht="15" hidden="false" customHeight="false" outlineLevel="0" collapsed="false">
      <c r="A1637" s="0" t="s">
        <v>3951</v>
      </c>
      <c r="E1637" s="0" t="s">
        <v>1430</v>
      </c>
      <c r="F1637" s="0" t="n">
        <v>122016</v>
      </c>
      <c r="G1637" s="0" t="n">
        <v>0.1</v>
      </c>
      <c r="H1637" s="0" t="n">
        <v>1</v>
      </c>
      <c r="I1637" s="0" t="n">
        <v>472338206</v>
      </c>
      <c r="J1637" s="0" t="s">
        <v>4465</v>
      </c>
    </row>
    <row r="1638" customFormat="false" ht="15" hidden="false" customHeight="false" outlineLevel="0" collapsed="false">
      <c r="A1638" s="0" t="s">
        <v>4466</v>
      </c>
      <c r="E1638" s="0" t="s">
        <v>1430</v>
      </c>
      <c r="F1638" s="0" t="n">
        <v>122016</v>
      </c>
      <c r="G1638" s="0" t="n">
        <v>0.1</v>
      </c>
      <c r="H1638" s="0" t="n">
        <v>1</v>
      </c>
      <c r="I1638" s="0" t="n">
        <v>472338207</v>
      </c>
      <c r="J1638" s="0" t="s">
        <v>4467</v>
      </c>
    </row>
    <row r="1639" customFormat="false" ht="15" hidden="false" customHeight="false" outlineLevel="0" collapsed="false">
      <c r="A1639" s="0" t="s">
        <v>4468</v>
      </c>
      <c r="E1639" s="0" t="s">
        <v>1430</v>
      </c>
      <c r="F1639" s="0" t="n">
        <v>122017</v>
      </c>
      <c r="G1639" s="0" t="n">
        <v>0.1</v>
      </c>
      <c r="H1639" s="0" t="n">
        <v>1</v>
      </c>
      <c r="I1639" s="0" t="n">
        <v>472338208</v>
      </c>
      <c r="J1639" s="0" t="s">
        <v>4469</v>
      </c>
    </row>
    <row r="1640" customFormat="false" ht="15" hidden="false" customHeight="false" outlineLevel="0" collapsed="false">
      <c r="A1640" s="0" t="s">
        <v>4470</v>
      </c>
      <c r="E1640" s="0" t="s">
        <v>1430</v>
      </c>
      <c r="F1640" s="0" t="n">
        <v>122018</v>
      </c>
      <c r="G1640" s="0" t="n">
        <v>0.1</v>
      </c>
      <c r="H1640" s="0" t="n">
        <v>1</v>
      </c>
      <c r="I1640" s="0" t="n">
        <v>472338209</v>
      </c>
      <c r="J1640" s="0" t="s">
        <v>4471</v>
      </c>
    </row>
    <row r="1641" customFormat="false" ht="15" hidden="false" customHeight="false" outlineLevel="0" collapsed="false">
      <c r="A1641" s="0" t="s">
        <v>4472</v>
      </c>
      <c r="E1641" s="0" t="s">
        <v>1930</v>
      </c>
      <c r="F1641" s="0" t="n">
        <v>361010</v>
      </c>
      <c r="G1641" s="0" t="n">
        <v>0.1</v>
      </c>
      <c r="H1641" s="0" t="n">
        <v>1</v>
      </c>
      <c r="I1641" s="0" t="n">
        <v>472338210</v>
      </c>
      <c r="J1641" s="0" t="s">
        <v>4473</v>
      </c>
    </row>
    <row r="1642" customFormat="false" ht="15" hidden="false" customHeight="false" outlineLevel="0" collapsed="false">
      <c r="A1642" s="0" t="s">
        <v>4474</v>
      </c>
      <c r="E1642" s="0" t="s">
        <v>1930</v>
      </c>
      <c r="F1642" s="0" t="n">
        <v>361012</v>
      </c>
      <c r="G1642" s="0" t="n">
        <v>0.1</v>
      </c>
      <c r="H1642" s="0" t="n">
        <v>1</v>
      </c>
      <c r="I1642" s="0" t="n">
        <v>472338211</v>
      </c>
      <c r="J1642" s="0" t="s">
        <v>4475</v>
      </c>
    </row>
    <row r="1643" customFormat="false" ht="15" hidden="false" customHeight="false" outlineLevel="0" collapsed="false">
      <c r="A1643" s="0" t="s">
        <v>4476</v>
      </c>
      <c r="E1643" s="0" t="s">
        <v>4477</v>
      </c>
      <c r="F1643" s="0" t="n">
        <v>364002</v>
      </c>
      <c r="G1643" s="0" t="n">
        <v>0.1</v>
      </c>
      <c r="H1643" s="0" t="n">
        <v>1</v>
      </c>
      <c r="I1643" s="0" t="n">
        <v>472338212</v>
      </c>
      <c r="J1643" s="0" t="s">
        <v>4478</v>
      </c>
    </row>
    <row r="1644" customFormat="false" ht="15" hidden="false" customHeight="false" outlineLevel="0" collapsed="false">
      <c r="A1644" s="0" t="s">
        <v>4479</v>
      </c>
      <c r="E1644" s="0" t="s">
        <v>4480</v>
      </c>
      <c r="F1644" s="0" t="n">
        <v>370001</v>
      </c>
      <c r="G1644" s="0" t="n">
        <v>0.1</v>
      </c>
      <c r="H1644" s="0" t="n">
        <v>1</v>
      </c>
      <c r="I1644" s="0" t="n">
        <v>472338213</v>
      </c>
      <c r="J1644" s="0" t="s">
        <v>4481</v>
      </c>
    </row>
    <row r="1645" customFormat="false" ht="15" hidden="false" customHeight="false" outlineLevel="0" collapsed="false">
      <c r="A1645" s="0" t="s">
        <v>4482</v>
      </c>
      <c r="E1645" s="0" t="s">
        <v>4483</v>
      </c>
      <c r="F1645" s="0" t="n">
        <v>370001</v>
      </c>
      <c r="G1645" s="0" t="n">
        <v>0.1</v>
      </c>
      <c r="H1645" s="0" t="n">
        <v>1</v>
      </c>
      <c r="I1645" s="0" t="n">
        <v>472338214</v>
      </c>
      <c r="J1645" s="0" t="s">
        <v>4484</v>
      </c>
    </row>
    <row r="1646" customFormat="false" ht="15" hidden="false" customHeight="false" outlineLevel="0" collapsed="false">
      <c r="A1646" s="0" t="s">
        <v>4485</v>
      </c>
      <c r="E1646" s="0" t="s">
        <v>1647</v>
      </c>
      <c r="F1646" s="0" t="n">
        <v>370001</v>
      </c>
      <c r="G1646" s="0" t="n">
        <v>0.1</v>
      </c>
      <c r="H1646" s="0" t="n">
        <v>1</v>
      </c>
      <c r="I1646" s="0" t="n">
        <v>472338215</v>
      </c>
      <c r="J1646" s="0" t="s">
        <v>4486</v>
      </c>
    </row>
    <row r="1647" customFormat="false" ht="15" hidden="false" customHeight="false" outlineLevel="0" collapsed="false">
      <c r="A1647" s="0" t="s">
        <v>4487</v>
      </c>
      <c r="E1647" s="0" t="s">
        <v>4483</v>
      </c>
      <c r="F1647" s="0" t="n">
        <v>370001</v>
      </c>
      <c r="G1647" s="0" t="n">
        <v>0.1</v>
      </c>
      <c r="H1647" s="0" t="n">
        <v>1</v>
      </c>
      <c r="I1647" s="0" t="n">
        <v>472338216</v>
      </c>
      <c r="J1647" s="0" t="s">
        <v>4488</v>
      </c>
    </row>
    <row r="1648" customFormat="false" ht="15" hidden="false" customHeight="false" outlineLevel="0" collapsed="false">
      <c r="A1648" s="0" t="s">
        <v>4489</v>
      </c>
      <c r="E1648" s="0" t="s">
        <v>1647</v>
      </c>
      <c r="F1648" s="0" t="n">
        <v>370001</v>
      </c>
      <c r="G1648" s="0" t="n">
        <v>0.1</v>
      </c>
      <c r="H1648" s="0" t="n">
        <v>1</v>
      </c>
      <c r="I1648" s="0" t="n">
        <v>472338217</v>
      </c>
      <c r="J1648" s="0" t="s">
        <v>4490</v>
      </c>
    </row>
    <row r="1649" customFormat="false" ht="15" hidden="false" customHeight="false" outlineLevel="0" collapsed="false">
      <c r="A1649" s="0" t="s">
        <v>4491</v>
      </c>
      <c r="E1649" s="0" t="s">
        <v>1647</v>
      </c>
      <c r="F1649" s="0" t="n">
        <v>370001</v>
      </c>
      <c r="G1649" s="0" t="n">
        <v>0.1</v>
      </c>
      <c r="H1649" s="0" t="n">
        <v>1</v>
      </c>
      <c r="I1649" s="0" t="n">
        <v>472338218</v>
      </c>
      <c r="J1649" s="0" t="s">
        <v>4492</v>
      </c>
    </row>
    <row r="1650" customFormat="false" ht="15" hidden="false" customHeight="false" outlineLevel="0" collapsed="false">
      <c r="A1650" s="0" t="s">
        <v>4493</v>
      </c>
      <c r="E1650" s="0" t="s">
        <v>4483</v>
      </c>
      <c r="F1650" s="0" t="n">
        <v>370001</v>
      </c>
      <c r="G1650" s="0" t="n">
        <v>0.1</v>
      </c>
      <c r="H1650" s="0" t="n">
        <v>1</v>
      </c>
      <c r="I1650" s="0" t="n">
        <v>472338219</v>
      </c>
      <c r="J1650" s="0" t="s">
        <v>4494</v>
      </c>
    </row>
    <row r="1651" customFormat="false" ht="15" hidden="false" customHeight="false" outlineLevel="0" collapsed="false">
      <c r="A1651" s="0" t="s">
        <v>4495</v>
      </c>
      <c r="E1651" s="0" t="s">
        <v>1647</v>
      </c>
      <c r="F1651" s="0" t="n">
        <v>370001</v>
      </c>
      <c r="G1651" s="0" t="n">
        <v>0.1</v>
      </c>
      <c r="H1651" s="0" t="n">
        <v>1</v>
      </c>
      <c r="I1651" s="0" t="n">
        <v>472338220</v>
      </c>
      <c r="J1651" s="0" t="s">
        <v>4496</v>
      </c>
    </row>
    <row r="1652" customFormat="false" ht="15" hidden="false" customHeight="false" outlineLevel="0" collapsed="false">
      <c r="A1652" s="0" t="s">
        <v>4497</v>
      </c>
      <c r="E1652" s="0" t="s">
        <v>4483</v>
      </c>
      <c r="F1652" s="0" t="n">
        <v>370001</v>
      </c>
      <c r="G1652" s="0" t="n">
        <v>0.1</v>
      </c>
      <c r="H1652" s="0" t="n">
        <v>1</v>
      </c>
      <c r="I1652" s="0" t="n">
        <v>472338221</v>
      </c>
      <c r="J1652" s="0" t="s">
        <v>4498</v>
      </c>
    </row>
    <row r="1653" customFormat="false" ht="15" hidden="false" customHeight="false" outlineLevel="0" collapsed="false">
      <c r="A1653" s="0" t="s">
        <v>4499</v>
      </c>
      <c r="E1653" s="0" t="s">
        <v>1647</v>
      </c>
      <c r="F1653" s="0" t="n">
        <v>370001</v>
      </c>
      <c r="G1653" s="0" t="n">
        <v>0.1</v>
      </c>
      <c r="H1653" s="0" t="n">
        <v>1</v>
      </c>
      <c r="I1653" s="0" t="n">
        <v>472338222</v>
      </c>
      <c r="J1653" s="0" t="s">
        <v>4500</v>
      </c>
    </row>
    <row r="1654" customFormat="false" ht="15" hidden="false" customHeight="false" outlineLevel="0" collapsed="false">
      <c r="A1654" s="0" t="s">
        <v>4501</v>
      </c>
      <c r="E1654" s="0" t="s">
        <v>4483</v>
      </c>
      <c r="F1654" s="0" t="n">
        <v>370001</v>
      </c>
      <c r="G1654" s="0" t="n">
        <v>0.1</v>
      </c>
      <c r="H1654" s="0" t="n">
        <v>1</v>
      </c>
      <c r="I1654" s="0" t="n">
        <v>472338223</v>
      </c>
      <c r="J1654" s="0" t="s">
        <v>4502</v>
      </c>
    </row>
    <row r="1655" customFormat="false" ht="15" hidden="false" customHeight="false" outlineLevel="0" collapsed="false">
      <c r="A1655" s="0" t="s">
        <v>4503</v>
      </c>
      <c r="E1655" s="0" t="s">
        <v>4483</v>
      </c>
      <c r="F1655" s="0" t="n">
        <v>370001</v>
      </c>
      <c r="G1655" s="0" t="n">
        <v>0.1</v>
      </c>
      <c r="H1655" s="0" t="n">
        <v>1</v>
      </c>
      <c r="I1655" s="0" t="n">
        <v>472338224</v>
      </c>
      <c r="J1655" s="0" t="s">
        <v>4504</v>
      </c>
    </row>
    <row r="1656" customFormat="false" ht="15" hidden="false" customHeight="false" outlineLevel="0" collapsed="false">
      <c r="A1656" s="0" t="s">
        <v>4505</v>
      </c>
      <c r="E1656" s="0" t="s">
        <v>1647</v>
      </c>
      <c r="F1656" s="0" t="n">
        <v>370001</v>
      </c>
      <c r="G1656" s="0" t="n">
        <v>0.1</v>
      </c>
      <c r="H1656" s="0" t="n">
        <v>1</v>
      </c>
      <c r="I1656" s="0" t="n">
        <v>472338225</v>
      </c>
      <c r="J1656" s="0" t="s">
        <v>4506</v>
      </c>
    </row>
    <row r="1657" customFormat="false" ht="15" hidden="false" customHeight="false" outlineLevel="0" collapsed="false">
      <c r="A1657" s="0" t="s">
        <v>4507</v>
      </c>
      <c r="E1657" s="0" t="s">
        <v>1647</v>
      </c>
      <c r="F1657" s="0" t="n">
        <v>370001</v>
      </c>
      <c r="G1657" s="0" t="n">
        <v>0.1</v>
      </c>
      <c r="H1657" s="0" t="n">
        <v>1</v>
      </c>
      <c r="I1657" s="0" t="n">
        <v>472338226</v>
      </c>
      <c r="J1657" s="0" t="s">
        <v>4508</v>
      </c>
    </row>
    <row r="1658" customFormat="false" ht="15" hidden="false" customHeight="false" outlineLevel="0" collapsed="false">
      <c r="A1658" s="0" t="s">
        <v>4509</v>
      </c>
      <c r="E1658" s="0" t="s">
        <v>4483</v>
      </c>
      <c r="F1658" s="0" t="n">
        <v>370001</v>
      </c>
      <c r="G1658" s="0" t="n">
        <v>0.1</v>
      </c>
      <c r="H1658" s="0" t="n">
        <v>1</v>
      </c>
      <c r="I1658" s="0" t="n">
        <v>472338227</v>
      </c>
      <c r="J1658" s="0" t="s">
        <v>4510</v>
      </c>
    </row>
    <row r="1659" customFormat="false" ht="15" hidden="false" customHeight="false" outlineLevel="0" collapsed="false">
      <c r="A1659" s="0" t="s">
        <v>4511</v>
      </c>
      <c r="E1659" s="0" t="s">
        <v>1647</v>
      </c>
      <c r="F1659" s="0" t="n">
        <v>370001</v>
      </c>
      <c r="G1659" s="0" t="n">
        <v>0.1</v>
      </c>
      <c r="H1659" s="0" t="n">
        <v>1</v>
      </c>
      <c r="I1659" s="0" t="n">
        <v>472338228</v>
      </c>
      <c r="J1659" s="0" t="s">
        <v>4512</v>
      </c>
    </row>
    <row r="1660" customFormat="false" ht="15" hidden="false" customHeight="false" outlineLevel="0" collapsed="false">
      <c r="A1660" s="0" t="s">
        <v>4513</v>
      </c>
      <c r="E1660" s="0" t="s">
        <v>4514</v>
      </c>
      <c r="F1660" s="0" t="n">
        <v>370001</v>
      </c>
      <c r="G1660" s="0" t="n">
        <v>0.1</v>
      </c>
      <c r="H1660" s="0" t="n">
        <v>1</v>
      </c>
      <c r="I1660" s="0" t="n">
        <v>472338229</v>
      </c>
      <c r="J1660" s="0" t="s">
        <v>4515</v>
      </c>
    </row>
    <row r="1661" customFormat="false" ht="15" hidden="false" customHeight="false" outlineLevel="0" collapsed="false">
      <c r="A1661" s="0" t="s">
        <v>4516</v>
      </c>
      <c r="E1661" s="0" t="s">
        <v>4517</v>
      </c>
      <c r="F1661" s="0" t="n">
        <v>401202</v>
      </c>
      <c r="G1661" s="0" t="n">
        <v>0.1</v>
      </c>
      <c r="H1661" s="0" t="n">
        <v>1</v>
      </c>
      <c r="I1661" s="0" t="n">
        <v>472337915</v>
      </c>
      <c r="J1661" s="0" t="s">
        <v>4518</v>
      </c>
    </row>
    <row r="1662" customFormat="false" ht="15" hidden="false" customHeight="false" outlineLevel="0" collapsed="false">
      <c r="A1662" s="0" t="s">
        <v>4519</v>
      </c>
      <c r="E1662" s="0" t="s">
        <v>1507</v>
      </c>
      <c r="F1662" s="0" t="n">
        <v>401203</v>
      </c>
      <c r="G1662" s="0" t="n">
        <v>0.1</v>
      </c>
      <c r="H1662" s="0" t="n">
        <v>1</v>
      </c>
      <c r="I1662" s="0" t="n">
        <v>472337916</v>
      </c>
      <c r="J1662" s="0" t="s">
        <v>4520</v>
      </c>
    </row>
    <row r="1663" customFormat="false" ht="15" hidden="false" customHeight="false" outlineLevel="0" collapsed="false">
      <c r="A1663" s="0" t="s">
        <v>4521</v>
      </c>
      <c r="E1663" s="0" t="s">
        <v>1451</v>
      </c>
      <c r="F1663" s="0" t="n">
        <v>401203</v>
      </c>
      <c r="G1663" s="0" t="n">
        <v>0.1</v>
      </c>
      <c r="H1663" s="0" t="n">
        <v>1</v>
      </c>
      <c r="I1663" s="0" t="n">
        <v>472337917</v>
      </c>
      <c r="J1663" s="0" t="s">
        <v>4522</v>
      </c>
    </row>
    <row r="1664" customFormat="false" ht="15" hidden="false" customHeight="false" outlineLevel="0" collapsed="false">
      <c r="A1664" s="0" t="s">
        <v>4523</v>
      </c>
      <c r="E1664" s="0" t="s">
        <v>1448</v>
      </c>
      <c r="F1664" s="0" t="n">
        <v>401203</v>
      </c>
      <c r="G1664" s="0" t="n">
        <v>0.1</v>
      </c>
      <c r="H1664" s="0" t="n">
        <v>1</v>
      </c>
      <c r="I1664" s="0" t="n">
        <v>472337918</v>
      </c>
      <c r="J1664" s="0" t="s">
        <v>4524</v>
      </c>
    </row>
    <row r="1665" customFormat="false" ht="15" hidden="false" customHeight="false" outlineLevel="0" collapsed="false">
      <c r="A1665" s="0" t="s">
        <v>4525</v>
      </c>
      <c r="E1665" s="0" t="s">
        <v>1454</v>
      </c>
      <c r="F1665" s="0" t="n">
        <v>401203</v>
      </c>
      <c r="G1665" s="0" t="n">
        <v>0.1</v>
      </c>
      <c r="H1665" s="0" t="n">
        <v>1</v>
      </c>
      <c r="I1665" s="0" t="n">
        <v>472337919</v>
      </c>
      <c r="J1665" s="0" t="s">
        <v>4526</v>
      </c>
    </row>
    <row r="1666" customFormat="false" ht="15" hidden="false" customHeight="false" outlineLevel="0" collapsed="false">
      <c r="A1666" s="0" t="s">
        <v>4527</v>
      </c>
      <c r="E1666" s="0" t="s">
        <v>2591</v>
      </c>
      <c r="F1666" s="0" t="n">
        <v>401208</v>
      </c>
      <c r="G1666" s="0" t="n">
        <v>0.1</v>
      </c>
      <c r="H1666" s="0" t="n">
        <v>1</v>
      </c>
      <c r="I1666" s="0" t="n">
        <v>472337920</v>
      </c>
      <c r="J1666" s="0" t="s">
        <v>4528</v>
      </c>
    </row>
    <row r="1667" customFormat="false" ht="15" hidden="false" customHeight="false" outlineLevel="0" collapsed="false">
      <c r="A1667" s="0" t="s">
        <v>4529</v>
      </c>
      <c r="E1667" s="0" t="s">
        <v>1454</v>
      </c>
      <c r="F1667" s="0" t="n">
        <v>401208</v>
      </c>
      <c r="G1667" s="0" t="n">
        <v>0.1</v>
      </c>
      <c r="H1667" s="0" t="n">
        <v>1</v>
      </c>
      <c r="I1667" s="0" t="n">
        <v>472337921</v>
      </c>
      <c r="J1667" s="0" t="s">
        <v>4530</v>
      </c>
    </row>
    <row r="1668" customFormat="false" ht="15" hidden="false" customHeight="false" outlineLevel="0" collapsed="false">
      <c r="A1668" s="0" t="s">
        <v>4531</v>
      </c>
      <c r="E1668" s="0" t="s">
        <v>2591</v>
      </c>
      <c r="F1668" s="0" t="n">
        <v>401208</v>
      </c>
      <c r="G1668" s="0" t="n">
        <v>0.1</v>
      </c>
      <c r="H1668" s="0" t="n">
        <v>1</v>
      </c>
      <c r="I1668" s="0" t="n">
        <v>472337922</v>
      </c>
      <c r="J1668" s="0" t="s">
        <v>4532</v>
      </c>
    </row>
    <row r="1669" customFormat="false" ht="15" hidden="false" customHeight="false" outlineLevel="0" collapsed="false">
      <c r="A1669" s="0" t="s">
        <v>4533</v>
      </c>
      <c r="E1669" s="0" t="s">
        <v>4517</v>
      </c>
      <c r="F1669" s="0" t="n">
        <v>401303</v>
      </c>
      <c r="G1669" s="0" t="n">
        <v>0.1</v>
      </c>
      <c r="H1669" s="0" t="n">
        <v>1</v>
      </c>
      <c r="I1669" s="0" t="n">
        <v>472337923</v>
      </c>
      <c r="J1669" s="0" t="s">
        <v>4534</v>
      </c>
    </row>
    <row r="1670" customFormat="false" ht="15" hidden="false" customHeight="false" outlineLevel="0" collapsed="false">
      <c r="A1670" s="0" t="s">
        <v>4535</v>
      </c>
      <c r="E1670" s="0" t="s">
        <v>4536</v>
      </c>
      <c r="F1670" s="0" t="n">
        <v>425001</v>
      </c>
      <c r="G1670" s="0" t="n">
        <v>0.1</v>
      </c>
      <c r="H1670" s="0" t="n">
        <v>1</v>
      </c>
      <c r="I1670" s="0" t="n">
        <v>472337924</v>
      </c>
      <c r="J1670" s="0" t="s">
        <v>4537</v>
      </c>
    </row>
    <row r="1671" customFormat="false" ht="15" hidden="false" customHeight="false" outlineLevel="0" collapsed="false">
      <c r="A1671" s="0" t="s">
        <v>4538</v>
      </c>
      <c r="E1671" s="0" t="s">
        <v>1338</v>
      </c>
      <c r="F1671" s="0" t="n">
        <v>431601</v>
      </c>
      <c r="G1671" s="0" t="n">
        <v>0.1</v>
      </c>
      <c r="H1671" s="0" t="n">
        <v>1</v>
      </c>
      <c r="I1671" s="0" t="n">
        <v>472337925</v>
      </c>
      <c r="J1671" s="0" t="s">
        <v>4539</v>
      </c>
    </row>
    <row r="1672" customFormat="false" ht="15" hidden="false" customHeight="false" outlineLevel="0" collapsed="false">
      <c r="A1672" s="0" t="s">
        <v>4540</v>
      </c>
      <c r="E1672" s="0" t="s">
        <v>1338</v>
      </c>
      <c r="F1672" s="0" t="n">
        <v>431601</v>
      </c>
      <c r="G1672" s="0" t="n">
        <v>0.1</v>
      </c>
      <c r="H1672" s="0" t="n">
        <v>1</v>
      </c>
      <c r="I1672" s="0" t="n">
        <v>472337926</v>
      </c>
      <c r="J1672" s="0" t="s">
        <v>4541</v>
      </c>
    </row>
    <row r="1673" customFormat="false" ht="15" hidden="false" customHeight="false" outlineLevel="0" collapsed="false">
      <c r="A1673" s="0" t="s">
        <v>4542</v>
      </c>
      <c r="E1673" s="0" t="s">
        <v>1338</v>
      </c>
      <c r="F1673" s="0" t="n">
        <v>431601</v>
      </c>
      <c r="G1673" s="0" t="n">
        <v>0.1</v>
      </c>
      <c r="H1673" s="0" t="n">
        <v>1</v>
      </c>
      <c r="I1673" s="0" t="n">
        <v>472337927</v>
      </c>
      <c r="J1673" s="0" t="s">
        <v>4543</v>
      </c>
    </row>
    <row r="1674" customFormat="false" ht="15" hidden="false" customHeight="false" outlineLevel="0" collapsed="false">
      <c r="A1674" s="0" t="s">
        <v>4544</v>
      </c>
      <c r="E1674" s="0" t="s">
        <v>1338</v>
      </c>
      <c r="F1674" s="0" t="n">
        <v>431601</v>
      </c>
      <c r="G1674" s="0" t="n">
        <v>0.1</v>
      </c>
      <c r="H1674" s="0" t="n">
        <v>1</v>
      </c>
      <c r="I1674" s="0" t="n">
        <v>472337928</v>
      </c>
      <c r="J1674" s="0" t="s">
        <v>4545</v>
      </c>
    </row>
    <row r="1675" customFormat="false" ht="15" hidden="false" customHeight="false" outlineLevel="0" collapsed="false">
      <c r="A1675" s="0" t="s">
        <v>4546</v>
      </c>
      <c r="E1675" s="0" t="s">
        <v>1338</v>
      </c>
      <c r="F1675" s="0" t="n">
        <v>431601</v>
      </c>
      <c r="G1675" s="0" t="n">
        <v>0.1</v>
      </c>
      <c r="H1675" s="0" t="n">
        <v>1</v>
      </c>
      <c r="I1675" s="0" t="n">
        <v>472337929</v>
      </c>
      <c r="J1675" s="0" t="s">
        <v>4547</v>
      </c>
    </row>
    <row r="1676" customFormat="false" ht="15" hidden="false" customHeight="false" outlineLevel="0" collapsed="false">
      <c r="A1676" s="0" t="s">
        <v>4548</v>
      </c>
      <c r="E1676" s="0" t="s">
        <v>1338</v>
      </c>
      <c r="F1676" s="0" t="n">
        <v>431601</v>
      </c>
      <c r="G1676" s="0" t="n">
        <v>0.1</v>
      </c>
      <c r="H1676" s="0" t="n">
        <v>1</v>
      </c>
      <c r="I1676" s="0" t="n">
        <v>472337930</v>
      </c>
      <c r="J1676" s="0" t="s">
        <v>4549</v>
      </c>
    </row>
    <row r="1677" customFormat="false" ht="15" hidden="false" customHeight="false" outlineLevel="0" collapsed="false">
      <c r="A1677" s="0" t="s">
        <v>4550</v>
      </c>
      <c r="E1677" s="0" t="s">
        <v>1338</v>
      </c>
      <c r="F1677" s="0" t="n">
        <v>431601</v>
      </c>
      <c r="G1677" s="0" t="n">
        <v>0.1</v>
      </c>
      <c r="H1677" s="0" t="n">
        <v>1</v>
      </c>
      <c r="I1677" s="0" t="n">
        <v>472337931</v>
      </c>
      <c r="J1677" s="0" t="s">
        <v>4551</v>
      </c>
    </row>
    <row r="1678" customFormat="false" ht="15" hidden="false" customHeight="false" outlineLevel="0" collapsed="false">
      <c r="A1678" s="0" t="s">
        <v>4552</v>
      </c>
      <c r="E1678" s="0" t="s">
        <v>1338</v>
      </c>
      <c r="F1678" s="0" t="n">
        <v>431601</v>
      </c>
      <c r="G1678" s="0" t="n">
        <v>0.1</v>
      </c>
      <c r="H1678" s="0" t="n">
        <v>1</v>
      </c>
      <c r="I1678" s="0" t="n">
        <v>472337932</v>
      </c>
      <c r="J1678" s="0" t="s">
        <v>4553</v>
      </c>
    </row>
    <row r="1679" customFormat="false" ht="15" hidden="false" customHeight="false" outlineLevel="0" collapsed="false">
      <c r="A1679" s="0" t="s">
        <v>4554</v>
      </c>
      <c r="E1679" s="0" t="s">
        <v>1338</v>
      </c>
      <c r="F1679" s="0" t="n">
        <v>431601</v>
      </c>
      <c r="G1679" s="0" t="n">
        <v>0.1</v>
      </c>
      <c r="H1679" s="0" t="n">
        <v>1</v>
      </c>
      <c r="I1679" s="0" t="n">
        <v>472337933</v>
      </c>
      <c r="J1679" s="0" t="s">
        <v>4555</v>
      </c>
    </row>
    <row r="1680" customFormat="false" ht="15" hidden="false" customHeight="false" outlineLevel="0" collapsed="false">
      <c r="A1680" s="0" t="s">
        <v>4556</v>
      </c>
      <c r="E1680" s="0" t="s">
        <v>1338</v>
      </c>
      <c r="F1680" s="0" t="n">
        <v>431601</v>
      </c>
      <c r="G1680" s="0" t="n">
        <v>0.1</v>
      </c>
      <c r="H1680" s="0" t="n">
        <v>1</v>
      </c>
      <c r="I1680" s="0" t="n">
        <v>472337934</v>
      </c>
      <c r="J1680" s="0" t="s">
        <v>4557</v>
      </c>
    </row>
    <row r="1681" customFormat="false" ht="15" hidden="false" customHeight="false" outlineLevel="0" collapsed="false">
      <c r="A1681" s="0" t="s">
        <v>4558</v>
      </c>
      <c r="E1681" s="0" t="s">
        <v>4559</v>
      </c>
      <c r="F1681" s="0" t="n">
        <v>431601</v>
      </c>
      <c r="G1681" s="0" t="n">
        <v>0.1</v>
      </c>
      <c r="H1681" s="0" t="n">
        <v>1</v>
      </c>
      <c r="I1681" s="0" t="n">
        <v>472337935</v>
      </c>
      <c r="J1681" s="0" t="s">
        <v>4560</v>
      </c>
    </row>
    <row r="1682" customFormat="false" ht="15" hidden="false" customHeight="false" outlineLevel="0" collapsed="false">
      <c r="A1682" s="0" t="s">
        <v>4561</v>
      </c>
      <c r="E1682" s="0" t="s">
        <v>4562</v>
      </c>
      <c r="F1682" s="0" t="n">
        <v>431601</v>
      </c>
      <c r="G1682" s="0" t="n">
        <v>0.1</v>
      </c>
      <c r="H1682" s="0" t="n">
        <v>1</v>
      </c>
      <c r="I1682" s="0" t="n">
        <v>472337936</v>
      </c>
      <c r="J1682" s="0" t="s">
        <v>4563</v>
      </c>
    </row>
    <row r="1683" customFormat="false" ht="15" hidden="false" customHeight="false" outlineLevel="0" collapsed="false">
      <c r="A1683" s="0" t="s">
        <v>4564</v>
      </c>
      <c r="E1683" s="0" t="s">
        <v>1363</v>
      </c>
      <c r="F1683" s="0" t="n">
        <v>440009</v>
      </c>
      <c r="G1683" s="0" t="n">
        <v>0.1</v>
      </c>
      <c r="H1683" s="0" t="n">
        <v>1</v>
      </c>
      <c r="I1683" s="0" t="n">
        <v>472337937</v>
      </c>
      <c r="J1683" s="0" t="s">
        <v>4565</v>
      </c>
    </row>
    <row r="1684" customFormat="false" ht="15" hidden="false" customHeight="false" outlineLevel="0" collapsed="false">
      <c r="A1684" s="0" t="s">
        <v>4566</v>
      </c>
      <c r="E1684" s="0" t="s">
        <v>1363</v>
      </c>
      <c r="F1684" s="0" t="n">
        <v>440015</v>
      </c>
      <c r="G1684" s="0" t="n">
        <v>0.1</v>
      </c>
      <c r="H1684" s="0" t="n">
        <v>1</v>
      </c>
      <c r="I1684" s="0" t="n">
        <v>472337938</v>
      </c>
      <c r="J1684" s="0" t="s">
        <v>4567</v>
      </c>
    </row>
    <row r="1685" customFormat="false" ht="15" hidden="false" customHeight="false" outlineLevel="0" collapsed="false">
      <c r="A1685" s="0" t="s">
        <v>4568</v>
      </c>
      <c r="E1685" s="0" t="s">
        <v>1363</v>
      </c>
      <c r="F1685" s="0" t="n">
        <v>440017</v>
      </c>
      <c r="G1685" s="0" t="n">
        <v>0.1</v>
      </c>
      <c r="H1685" s="0" t="n">
        <v>1</v>
      </c>
      <c r="I1685" s="0" t="n">
        <v>472337939</v>
      </c>
      <c r="J1685" s="0" t="s">
        <v>4569</v>
      </c>
    </row>
    <row r="1686" customFormat="false" ht="15" hidden="false" customHeight="false" outlineLevel="0" collapsed="false">
      <c r="A1686" s="0" t="s">
        <v>4570</v>
      </c>
      <c r="E1686" s="0" t="s">
        <v>1363</v>
      </c>
      <c r="F1686" s="0" t="n">
        <v>440017</v>
      </c>
      <c r="G1686" s="0" t="n">
        <v>0.1</v>
      </c>
      <c r="H1686" s="0" t="n">
        <v>1</v>
      </c>
      <c r="I1686" s="0" t="n">
        <v>472337940</v>
      </c>
      <c r="J1686" s="0" t="s">
        <v>4571</v>
      </c>
    </row>
    <row r="1687" customFormat="false" ht="15" hidden="false" customHeight="false" outlineLevel="0" collapsed="false">
      <c r="A1687" s="0" t="s">
        <v>4572</v>
      </c>
      <c r="E1687" s="0" t="s">
        <v>1363</v>
      </c>
      <c r="F1687" s="0" t="n">
        <v>440017</v>
      </c>
      <c r="G1687" s="0" t="n">
        <v>0.1</v>
      </c>
      <c r="H1687" s="0" t="n">
        <v>1</v>
      </c>
      <c r="I1687" s="0" t="n">
        <v>472337941</v>
      </c>
      <c r="J1687" s="0" t="s">
        <v>4573</v>
      </c>
    </row>
    <row r="1688" customFormat="false" ht="15" hidden="false" customHeight="false" outlineLevel="0" collapsed="false">
      <c r="A1688" s="0" t="s">
        <v>4574</v>
      </c>
      <c r="E1688" s="0" t="s">
        <v>1386</v>
      </c>
      <c r="F1688" s="0" t="n">
        <v>443001</v>
      </c>
      <c r="G1688" s="0" t="n">
        <v>0.1</v>
      </c>
      <c r="H1688" s="0" t="n">
        <v>1</v>
      </c>
      <c r="I1688" s="0" t="n">
        <v>472337942</v>
      </c>
      <c r="J1688" s="0" t="s">
        <v>4575</v>
      </c>
    </row>
    <row r="1689" customFormat="false" ht="15" hidden="false" customHeight="false" outlineLevel="0" collapsed="false">
      <c r="A1689" s="0" t="s">
        <v>4576</v>
      </c>
      <c r="E1689" s="0" t="s">
        <v>1386</v>
      </c>
      <c r="F1689" s="0" t="n">
        <v>443001</v>
      </c>
      <c r="G1689" s="0" t="n">
        <v>0.1</v>
      </c>
      <c r="H1689" s="0" t="n">
        <v>1</v>
      </c>
      <c r="I1689" s="0" t="n">
        <v>472337943</v>
      </c>
      <c r="J1689" s="0" t="s">
        <v>4577</v>
      </c>
    </row>
    <row r="1690" customFormat="false" ht="15" hidden="false" customHeight="false" outlineLevel="0" collapsed="false">
      <c r="A1690" s="0" t="s">
        <v>4578</v>
      </c>
      <c r="E1690" s="0" t="s">
        <v>1383</v>
      </c>
      <c r="F1690" s="0" t="n">
        <v>443001</v>
      </c>
      <c r="G1690" s="0" t="n">
        <v>0.1</v>
      </c>
      <c r="H1690" s="0" t="n">
        <v>1</v>
      </c>
      <c r="I1690" s="0" t="n">
        <v>472337944</v>
      </c>
      <c r="J1690" s="0" t="s">
        <v>4579</v>
      </c>
    </row>
    <row r="1691" customFormat="false" ht="15" hidden="false" customHeight="false" outlineLevel="0" collapsed="false">
      <c r="A1691" s="0" t="s">
        <v>4580</v>
      </c>
      <c r="E1691" s="0" t="s">
        <v>1386</v>
      </c>
      <c r="F1691" s="0" t="n">
        <v>443106</v>
      </c>
      <c r="G1691" s="0" t="n">
        <v>0.1</v>
      </c>
      <c r="H1691" s="0" t="n">
        <v>1</v>
      </c>
      <c r="I1691" s="0" t="n">
        <v>472337945</v>
      </c>
      <c r="J1691" s="0" t="s">
        <v>4581</v>
      </c>
    </row>
    <row r="1692" customFormat="false" ht="15" hidden="false" customHeight="false" outlineLevel="0" collapsed="false">
      <c r="A1692" s="0" t="s">
        <v>4582</v>
      </c>
      <c r="E1692" s="0" t="s">
        <v>1383</v>
      </c>
      <c r="F1692" s="0" t="n">
        <v>443106</v>
      </c>
      <c r="G1692" s="0" t="n">
        <v>0.1</v>
      </c>
      <c r="H1692" s="0" t="n">
        <v>1</v>
      </c>
      <c r="I1692" s="0" t="n">
        <v>472337946</v>
      </c>
      <c r="J1692" s="0" t="s">
        <v>4583</v>
      </c>
    </row>
    <row r="1693" customFormat="false" ht="15" hidden="false" customHeight="false" outlineLevel="0" collapsed="false">
      <c r="A1693" s="0" t="s">
        <v>4584</v>
      </c>
      <c r="E1693" s="0" t="s">
        <v>1386</v>
      </c>
      <c r="F1693" s="0" t="n">
        <v>443106</v>
      </c>
      <c r="G1693" s="0" t="n">
        <v>0.1</v>
      </c>
      <c r="H1693" s="0" t="n">
        <v>1</v>
      </c>
      <c r="I1693" s="0" t="n">
        <v>472337947</v>
      </c>
      <c r="J1693" s="0" t="s">
        <v>4585</v>
      </c>
    </row>
    <row r="1694" customFormat="false" ht="15" hidden="false" customHeight="false" outlineLevel="0" collapsed="false">
      <c r="A1694" s="0" t="s">
        <v>4586</v>
      </c>
      <c r="E1694" s="0" t="s">
        <v>1386</v>
      </c>
      <c r="F1694" s="0" t="n">
        <v>443301</v>
      </c>
      <c r="G1694" s="0" t="n">
        <v>0.1</v>
      </c>
      <c r="H1694" s="0" t="n">
        <v>1</v>
      </c>
      <c r="I1694" s="0" t="n">
        <v>472337948</v>
      </c>
      <c r="J1694" s="0" t="s">
        <v>4587</v>
      </c>
    </row>
    <row r="1695" customFormat="false" ht="15" hidden="false" customHeight="false" outlineLevel="0" collapsed="false">
      <c r="A1695" s="0" t="s">
        <v>4588</v>
      </c>
      <c r="E1695" s="0" t="s">
        <v>1383</v>
      </c>
      <c r="F1695" s="0" t="n">
        <v>443301</v>
      </c>
      <c r="G1695" s="0" t="n">
        <v>0.1</v>
      </c>
      <c r="H1695" s="0" t="n">
        <v>1</v>
      </c>
      <c r="I1695" s="0" t="n">
        <v>472337949</v>
      </c>
      <c r="J1695" s="0" t="s">
        <v>4589</v>
      </c>
    </row>
    <row r="1696" customFormat="false" ht="15" hidden="false" customHeight="false" outlineLevel="0" collapsed="false">
      <c r="A1696" s="0" t="s">
        <v>4590</v>
      </c>
      <c r="E1696" s="0" t="s">
        <v>1386</v>
      </c>
      <c r="F1696" s="0" t="n">
        <v>443301</v>
      </c>
      <c r="G1696" s="0" t="n">
        <v>0.1</v>
      </c>
      <c r="H1696" s="0" t="n">
        <v>1</v>
      </c>
      <c r="I1696" s="0" t="n">
        <v>472337950</v>
      </c>
      <c r="J1696" s="0" t="s">
        <v>4591</v>
      </c>
    </row>
    <row r="1697" customFormat="false" ht="15" hidden="false" customHeight="false" outlineLevel="0" collapsed="false">
      <c r="A1697" s="0" t="s">
        <v>4592</v>
      </c>
      <c r="E1697" s="0" t="s">
        <v>1679</v>
      </c>
      <c r="F1697" s="0" t="n">
        <v>503001</v>
      </c>
      <c r="G1697" s="0" t="n">
        <v>0.1</v>
      </c>
      <c r="H1697" s="0" t="n">
        <v>1</v>
      </c>
      <c r="I1697" s="0" t="n">
        <v>472337951</v>
      </c>
      <c r="J1697" s="0" t="s">
        <v>4593</v>
      </c>
    </row>
    <row r="1698" customFormat="false" ht="15" hidden="false" customHeight="false" outlineLevel="0" collapsed="false">
      <c r="A1698" s="0" t="s">
        <v>4594</v>
      </c>
      <c r="E1698" s="0" t="s">
        <v>2381</v>
      </c>
      <c r="F1698" s="0" t="n">
        <v>504001</v>
      </c>
      <c r="G1698" s="0" t="n">
        <v>0.1</v>
      </c>
      <c r="H1698" s="0" t="n">
        <v>1</v>
      </c>
      <c r="I1698" s="0" t="n">
        <v>472337952</v>
      </c>
      <c r="J1698" s="0" t="s">
        <v>4595</v>
      </c>
    </row>
    <row r="1699" customFormat="false" ht="15" hidden="false" customHeight="false" outlineLevel="0" collapsed="false">
      <c r="A1699" s="0" t="s">
        <v>4596</v>
      </c>
      <c r="E1699" s="0" t="s">
        <v>2341</v>
      </c>
      <c r="F1699" s="0" t="n">
        <v>506101</v>
      </c>
      <c r="G1699" s="0" t="n">
        <v>0.1</v>
      </c>
      <c r="H1699" s="0" t="n">
        <v>1</v>
      </c>
      <c r="I1699" s="0" t="n">
        <v>472337953</v>
      </c>
      <c r="J1699" s="0" t="s">
        <v>4597</v>
      </c>
    </row>
    <row r="1700" customFormat="false" ht="15" hidden="false" customHeight="false" outlineLevel="0" collapsed="false">
      <c r="A1700" s="0" t="s">
        <v>4598</v>
      </c>
      <c r="E1700" s="0" t="s">
        <v>2341</v>
      </c>
      <c r="F1700" s="0" t="n">
        <v>506101</v>
      </c>
      <c r="G1700" s="0" t="n">
        <v>0.1</v>
      </c>
      <c r="H1700" s="0" t="n">
        <v>1</v>
      </c>
      <c r="I1700" s="0" t="n">
        <v>472337954</v>
      </c>
      <c r="J1700" s="0" t="s">
        <v>4599</v>
      </c>
    </row>
    <row r="1701" customFormat="false" ht="15" hidden="false" customHeight="false" outlineLevel="0" collapsed="false">
      <c r="A1701" s="0" t="s">
        <v>4600</v>
      </c>
      <c r="E1701" s="0" t="s">
        <v>2341</v>
      </c>
      <c r="F1701" s="0" t="n">
        <v>506101</v>
      </c>
      <c r="G1701" s="0" t="n">
        <v>0.1</v>
      </c>
      <c r="H1701" s="0" t="n">
        <v>1</v>
      </c>
      <c r="I1701" s="0" t="n">
        <v>472337955</v>
      </c>
      <c r="J1701" s="0" t="s">
        <v>4601</v>
      </c>
    </row>
    <row r="1702" customFormat="false" ht="15" hidden="false" customHeight="false" outlineLevel="0" collapsed="false">
      <c r="A1702" s="0" t="s">
        <v>4602</v>
      </c>
      <c r="E1702" s="0" t="s">
        <v>1468</v>
      </c>
      <c r="F1702" s="0" t="n">
        <v>506104</v>
      </c>
      <c r="G1702" s="0" t="n">
        <v>0.1</v>
      </c>
      <c r="H1702" s="0" t="n">
        <v>1</v>
      </c>
      <c r="I1702" s="0" t="n">
        <v>472337956</v>
      </c>
      <c r="J1702" s="0" t="s">
        <v>4603</v>
      </c>
    </row>
    <row r="1703" customFormat="false" ht="15" hidden="false" customHeight="false" outlineLevel="0" collapsed="false">
      <c r="A1703" s="0" t="s">
        <v>4604</v>
      </c>
      <c r="E1703" s="0" t="s">
        <v>2341</v>
      </c>
      <c r="F1703" s="0" t="n">
        <v>506105</v>
      </c>
      <c r="G1703" s="0" t="n">
        <v>0.1</v>
      </c>
      <c r="H1703" s="0" t="n">
        <v>1</v>
      </c>
      <c r="I1703" s="0" t="n">
        <v>472337957</v>
      </c>
      <c r="J1703" s="0" t="s">
        <v>4605</v>
      </c>
    </row>
    <row r="1704" customFormat="false" ht="15" hidden="false" customHeight="false" outlineLevel="0" collapsed="false">
      <c r="A1704" s="0" t="s">
        <v>4606</v>
      </c>
      <c r="E1704" s="0" t="s">
        <v>1686</v>
      </c>
      <c r="F1704" s="0" t="n">
        <v>507001</v>
      </c>
      <c r="G1704" s="0" t="n">
        <v>0.1</v>
      </c>
      <c r="H1704" s="0" t="n">
        <v>1</v>
      </c>
      <c r="I1704" s="0" t="n">
        <v>472337958</v>
      </c>
      <c r="J1704" s="0" t="s">
        <v>4607</v>
      </c>
    </row>
    <row r="1705" customFormat="false" ht="15" hidden="false" customHeight="false" outlineLevel="0" collapsed="false">
      <c r="A1705" s="0" t="s">
        <v>4608</v>
      </c>
      <c r="E1705" s="0" t="s">
        <v>1686</v>
      </c>
      <c r="F1705" s="0" t="n">
        <v>507001</v>
      </c>
      <c r="G1705" s="0" t="n">
        <v>0.1</v>
      </c>
      <c r="H1705" s="0" t="n">
        <v>1</v>
      </c>
      <c r="I1705" s="0" t="n">
        <v>472337959</v>
      </c>
      <c r="J1705" s="0" t="s">
        <v>4609</v>
      </c>
    </row>
    <row r="1706" customFormat="false" ht="15" hidden="false" customHeight="false" outlineLevel="0" collapsed="false">
      <c r="A1706" s="0" t="s">
        <v>4610</v>
      </c>
      <c r="E1706" s="0" t="s">
        <v>1686</v>
      </c>
      <c r="F1706" s="0" t="n">
        <v>507001</v>
      </c>
      <c r="G1706" s="0" t="n">
        <v>0.1</v>
      </c>
      <c r="H1706" s="0" t="n">
        <v>1</v>
      </c>
      <c r="I1706" s="0" t="n">
        <v>472337960</v>
      </c>
      <c r="J1706" s="0" t="s">
        <v>4611</v>
      </c>
    </row>
    <row r="1707" customFormat="false" ht="15" hidden="false" customHeight="false" outlineLevel="0" collapsed="false">
      <c r="A1707" s="0" t="s">
        <v>4612</v>
      </c>
      <c r="E1707" s="0" t="s">
        <v>1686</v>
      </c>
      <c r="F1707" s="0" t="n">
        <v>507001</v>
      </c>
      <c r="G1707" s="0" t="n">
        <v>0.1</v>
      </c>
      <c r="H1707" s="0" t="n">
        <v>1</v>
      </c>
      <c r="I1707" s="0" t="n">
        <v>472337961</v>
      </c>
      <c r="J1707" s="0" t="s">
        <v>4613</v>
      </c>
    </row>
    <row r="1708" customFormat="false" ht="15" hidden="false" customHeight="false" outlineLevel="0" collapsed="false">
      <c r="A1708" s="0" t="s">
        <v>4614</v>
      </c>
      <c r="E1708" s="0" t="s">
        <v>1686</v>
      </c>
      <c r="F1708" s="0" t="n">
        <v>507002</v>
      </c>
      <c r="G1708" s="0" t="n">
        <v>0.1</v>
      </c>
      <c r="H1708" s="0" t="n">
        <v>1</v>
      </c>
      <c r="I1708" s="0" t="n">
        <v>472337962</v>
      </c>
      <c r="J1708" s="0" t="s">
        <v>4615</v>
      </c>
    </row>
    <row r="1709" customFormat="false" ht="15" hidden="false" customHeight="false" outlineLevel="0" collapsed="false">
      <c r="A1709" s="0" t="s">
        <v>4616</v>
      </c>
      <c r="E1709" s="0" t="s">
        <v>1686</v>
      </c>
      <c r="F1709" s="0" t="n">
        <v>507002</v>
      </c>
      <c r="G1709" s="0" t="n">
        <v>0.1</v>
      </c>
      <c r="H1709" s="0" t="n">
        <v>1</v>
      </c>
      <c r="I1709" s="0" t="n">
        <v>472337963</v>
      </c>
      <c r="J1709" s="0" t="s">
        <v>4617</v>
      </c>
    </row>
    <row r="1710" customFormat="false" ht="15" hidden="false" customHeight="false" outlineLevel="0" collapsed="false">
      <c r="A1710" s="0" t="s">
        <v>4618</v>
      </c>
      <c r="E1710" s="0" t="s">
        <v>1686</v>
      </c>
      <c r="F1710" s="0" t="n">
        <v>507002</v>
      </c>
      <c r="G1710" s="0" t="n">
        <v>0.1</v>
      </c>
      <c r="H1710" s="0" t="n">
        <v>1</v>
      </c>
      <c r="I1710" s="0" t="n">
        <v>472337964</v>
      </c>
      <c r="J1710" s="0" t="s">
        <v>4619</v>
      </c>
    </row>
    <row r="1711" customFormat="false" ht="15" hidden="false" customHeight="false" outlineLevel="0" collapsed="false">
      <c r="A1711" s="0" t="s">
        <v>4620</v>
      </c>
      <c r="E1711" s="0" t="s">
        <v>2929</v>
      </c>
      <c r="F1711" s="0" t="n">
        <v>612901</v>
      </c>
      <c r="G1711" s="0" t="n">
        <v>0.1</v>
      </c>
      <c r="H1711" s="0" t="n">
        <v>1</v>
      </c>
      <c r="I1711" s="0" t="n">
        <v>472340546</v>
      </c>
      <c r="J1711" s="0" t="s">
        <v>4621</v>
      </c>
    </row>
    <row r="1712" customFormat="false" ht="15" hidden="false" customHeight="false" outlineLevel="0" collapsed="false">
      <c r="A1712" s="0" t="s">
        <v>4622</v>
      </c>
      <c r="E1712" s="0" t="s">
        <v>1132</v>
      </c>
      <c r="F1712" s="0" t="n">
        <v>612803</v>
      </c>
      <c r="G1712" s="0" t="n">
        <v>0.1</v>
      </c>
      <c r="H1712" s="0" t="n">
        <v>1</v>
      </c>
      <c r="I1712" s="0" t="n">
        <v>472340538</v>
      </c>
      <c r="J1712" s="0" t="s">
        <v>4623</v>
      </c>
    </row>
    <row r="1713" customFormat="false" ht="15" hidden="false" customHeight="false" outlineLevel="0" collapsed="false">
      <c r="A1713" s="0" t="s">
        <v>4624</v>
      </c>
      <c r="E1713" s="0" t="s">
        <v>4625</v>
      </c>
      <c r="F1713" s="0" t="n">
        <v>604403</v>
      </c>
      <c r="G1713" s="0" t="n">
        <v>0.1</v>
      </c>
      <c r="H1713" s="0" t="n">
        <v>1</v>
      </c>
      <c r="I1713" s="0" t="n">
        <v>472340319</v>
      </c>
      <c r="J1713" s="0" t="s">
        <v>4626</v>
      </c>
    </row>
    <row r="1714" customFormat="false" ht="15" hidden="false" customHeight="false" outlineLevel="0" collapsed="false">
      <c r="A1714" s="0" t="s">
        <v>4627</v>
      </c>
      <c r="E1714" s="0" t="s">
        <v>1201</v>
      </c>
      <c r="F1714" s="0" t="n">
        <v>604404</v>
      </c>
      <c r="G1714" s="0" t="n">
        <v>0.1</v>
      </c>
      <c r="H1714" s="0" t="n">
        <v>1</v>
      </c>
      <c r="I1714" s="0" t="n">
        <v>472340322</v>
      </c>
      <c r="J1714" s="0" t="s">
        <v>4628</v>
      </c>
    </row>
    <row r="1715" customFormat="false" ht="15" hidden="false" customHeight="false" outlineLevel="0" collapsed="false">
      <c r="A1715" s="0" t="s">
        <v>4629</v>
      </c>
      <c r="E1715" s="0" t="s">
        <v>1201</v>
      </c>
      <c r="F1715" s="0" t="n">
        <v>604406</v>
      </c>
      <c r="G1715" s="0" t="n">
        <v>0.1</v>
      </c>
      <c r="H1715" s="0" t="n">
        <v>1</v>
      </c>
      <c r="I1715" s="0" t="n">
        <v>472340325</v>
      </c>
      <c r="J1715" s="0" t="s">
        <v>4630</v>
      </c>
    </row>
    <row r="1716" customFormat="false" ht="15" hidden="false" customHeight="false" outlineLevel="0" collapsed="false">
      <c r="A1716" s="0" t="s">
        <v>4631</v>
      </c>
      <c r="E1716" s="0" t="s">
        <v>1201</v>
      </c>
      <c r="F1716" s="0" t="n">
        <v>604406</v>
      </c>
      <c r="G1716" s="0" t="n">
        <v>0.1</v>
      </c>
      <c r="H1716" s="0" t="n">
        <v>1</v>
      </c>
      <c r="I1716" s="0" t="n">
        <v>472340329</v>
      </c>
      <c r="J1716" s="0" t="s">
        <v>4632</v>
      </c>
    </row>
    <row r="1717" customFormat="false" ht="15" hidden="false" customHeight="false" outlineLevel="0" collapsed="false">
      <c r="A1717" s="0" t="s">
        <v>4633</v>
      </c>
      <c r="E1717" s="0" t="s">
        <v>1201</v>
      </c>
      <c r="F1717" s="0" t="n">
        <v>604406</v>
      </c>
      <c r="G1717" s="0" t="n">
        <v>0.1</v>
      </c>
      <c r="H1717" s="0" t="n">
        <v>1</v>
      </c>
      <c r="I1717" s="0" t="n">
        <v>472340331</v>
      </c>
      <c r="J1717" s="0" t="s">
        <v>4634</v>
      </c>
    </row>
    <row r="1718" customFormat="false" ht="15" hidden="false" customHeight="false" outlineLevel="0" collapsed="false">
      <c r="A1718" s="0" t="s">
        <v>4635</v>
      </c>
      <c r="E1718" s="0" t="s">
        <v>1201</v>
      </c>
      <c r="F1718" s="0" t="n">
        <v>604407</v>
      </c>
      <c r="G1718" s="0" t="n">
        <v>0.1</v>
      </c>
      <c r="H1718" s="0" t="n">
        <v>1</v>
      </c>
      <c r="I1718" s="0" t="n">
        <v>472340337</v>
      </c>
      <c r="J1718" s="0" t="s">
        <v>4636</v>
      </c>
    </row>
    <row r="1719" customFormat="false" ht="15" hidden="false" customHeight="false" outlineLevel="0" collapsed="false">
      <c r="A1719" s="0" t="s">
        <v>4637</v>
      </c>
      <c r="E1719" s="0" t="s">
        <v>1201</v>
      </c>
      <c r="F1719" s="0" t="n">
        <v>604407</v>
      </c>
      <c r="G1719" s="0" t="n">
        <v>0.1</v>
      </c>
      <c r="H1719" s="0" t="n">
        <v>1</v>
      </c>
      <c r="I1719" s="0" t="n">
        <v>472340336</v>
      </c>
      <c r="J1719" s="0" t="s">
        <v>4638</v>
      </c>
    </row>
    <row r="1720" customFormat="false" ht="15" hidden="false" customHeight="false" outlineLevel="0" collapsed="false">
      <c r="A1720" s="0" t="s">
        <v>4639</v>
      </c>
      <c r="E1720" s="0" t="s">
        <v>1206</v>
      </c>
      <c r="F1720" s="0" t="n">
        <v>604407</v>
      </c>
      <c r="G1720" s="0" t="n">
        <v>0.1</v>
      </c>
      <c r="H1720" s="0" t="n">
        <v>1</v>
      </c>
      <c r="I1720" s="0" t="n">
        <v>472340335</v>
      </c>
      <c r="J1720" s="0" t="s">
        <v>4640</v>
      </c>
    </row>
    <row r="1721" customFormat="false" ht="15" hidden="false" customHeight="false" outlineLevel="0" collapsed="false">
      <c r="A1721" s="0" t="s">
        <v>4641</v>
      </c>
      <c r="E1721" s="0" t="s">
        <v>1201</v>
      </c>
      <c r="F1721" s="0" t="n">
        <v>604408</v>
      </c>
      <c r="G1721" s="0" t="n">
        <v>0.1</v>
      </c>
      <c r="H1721" s="0" t="n">
        <v>1</v>
      </c>
      <c r="I1721" s="0" t="n">
        <v>472340347</v>
      </c>
      <c r="J1721" s="0" t="s">
        <v>4642</v>
      </c>
    </row>
    <row r="1722" customFormat="false" ht="15" hidden="false" customHeight="false" outlineLevel="0" collapsed="false">
      <c r="A1722" s="0" t="s">
        <v>4643</v>
      </c>
      <c r="E1722" s="0" t="s">
        <v>1132</v>
      </c>
      <c r="F1722" s="0" t="n">
        <v>612603</v>
      </c>
      <c r="G1722" s="0" t="n">
        <v>0.1</v>
      </c>
      <c r="H1722" s="0" t="n">
        <v>1</v>
      </c>
      <c r="I1722" s="0" t="n">
        <v>472340530</v>
      </c>
      <c r="J1722" s="0" t="s">
        <v>4644</v>
      </c>
    </row>
    <row r="1723" customFormat="false" ht="15" hidden="false" customHeight="false" outlineLevel="0" collapsed="false">
      <c r="A1723" s="0" t="s">
        <v>4645</v>
      </c>
      <c r="E1723" s="0" t="s">
        <v>1115</v>
      </c>
      <c r="F1723" s="0" t="n">
        <v>612301</v>
      </c>
      <c r="G1723" s="0" t="n">
        <v>0.1</v>
      </c>
      <c r="H1723" s="0" t="n">
        <v>1</v>
      </c>
      <c r="I1723" s="0" t="n">
        <v>472340518</v>
      </c>
      <c r="J1723" s="0" t="s">
        <v>4646</v>
      </c>
    </row>
    <row r="1724" customFormat="false" ht="15" hidden="false" customHeight="false" outlineLevel="0" collapsed="false">
      <c r="A1724" s="0" t="s">
        <v>4647</v>
      </c>
      <c r="E1724" s="0" t="s">
        <v>1132</v>
      </c>
      <c r="F1724" s="0" t="n">
        <v>612203</v>
      </c>
      <c r="G1724" s="0" t="n">
        <v>0.1</v>
      </c>
      <c r="H1724" s="0" t="n">
        <v>1</v>
      </c>
      <c r="I1724" s="0" t="n">
        <v>472340517</v>
      </c>
      <c r="J1724" s="0" t="s">
        <v>4648</v>
      </c>
    </row>
    <row r="1725" customFormat="false" ht="15" hidden="false" customHeight="false" outlineLevel="0" collapsed="false">
      <c r="A1725" s="0" t="s">
        <v>4649</v>
      </c>
      <c r="E1725" s="0" t="s">
        <v>1073</v>
      </c>
      <c r="F1725" s="0" t="n">
        <v>612203</v>
      </c>
      <c r="G1725" s="0" t="n">
        <v>0.1</v>
      </c>
      <c r="H1725" s="0" t="n">
        <v>1</v>
      </c>
      <c r="I1725" s="0" t="n">
        <v>472340516</v>
      </c>
      <c r="J1725" s="0" t="s">
        <v>4650</v>
      </c>
    </row>
    <row r="1726" customFormat="false" ht="15" hidden="false" customHeight="false" outlineLevel="0" collapsed="false">
      <c r="A1726" s="0" t="s">
        <v>4651</v>
      </c>
      <c r="E1726" s="0" t="s">
        <v>1132</v>
      </c>
      <c r="F1726" s="0" t="n">
        <v>610105</v>
      </c>
      <c r="G1726" s="0" t="n">
        <v>0.1</v>
      </c>
      <c r="H1726" s="0" t="n">
        <v>1</v>
      </c>
      <c r="I1726" s="0" t="n">
        <v>472340441</v>
      </c>
      <c r="J1726" s="0" t="s">
        <v>4652</v>
      </c>
    </row>
    <row r="1727" customFormat="false" ht="15" hidden="false" customHeight="false" outlineLevel="0" collapsed="false">
      <c r="A1727" s="0" t="s">
        <v>4653</v>
      </c>
      <c r="E1727" s="0" t="s">
        <v>4654</v>
      </c>
      <c r="F1727" s="0" t="n">
        <v>603107</v>
      </c>
      <c r="G1727" s="0" t="n">
        <v>0.1</v>
      </c>
      <c r="H1727" s="0" t="n">
        <v>1</v>
      </c>
      <c r="I1727" s="0" t="n">
        <v>472340275</v>
      </c>
      <c r="J1727" s="0" t="s">
        <v>4655</v>
      </c>
    </row>
    <row r="1728" customFormat="false" ht="15" hidden="false" customHeight="false" outlineLevel="0" collapsed="false">
      <c r="A1728" s="0" t="s">
        <v>4656</v>
      </c>
      <c r="E1728" s="0" t="s">
        <v>1839</v>
      </c>
      <c r="F1728" s="0" t="n">
        <v>621102</v>
      </c>
      <c r="G1728" s="0" t="n">
        <v>0.1</v>
      </c>
      <c r="H1728" s="0" t="n">
        <v>1</v>
      </c>
      <c r="I1728" s="0" t="n">
        <v>472340598</v>
      </c>
      <c r="J1728" s="0" t="s">
        <v>4657</v>
      </c>
    </row>
    <row r="1729" customFormat="false" ht="15" hidden="false" customHeight="false" outlineLevel="0" collapsed="false">
      <c r="A1729" s="0" t="s">
        <v>4658</v>
      </c>
      <c r="E1729" s="0" t="s">
        <v>1477</v>
      </c>
      <c r="F1729" s="0" t="n">
        <v>600072</v>
      </c>
      <c r="G1729" s="0" t="n">
        <v>0.1</v>
      </c>
      <c r="H1729" s="0" t="n">
        <v>1</v>
      </c>
      <c r="I1729" s="0" t="n">
        <v>472339027</v>
      </c>
      <c r="J1729" s="0" t="s">
        <v>4659</v>
      </c>
    </row>
    <row r="1730" customFormat="false" ht="15" hidden="false" customHeight="false" outlineLevel="0" collapsed="false">
      <c r="A1730" s="0" t="s">
        <v>4660</v>
      </c>
      <c r="E1730" s="0" t="s">
        <v>1152</v>
      </c>
      <c r="F1730" s="0" t="n">
        <v>524002</v>
      </c>
      <c r="G1730" s="0" t="n">
        <v>0.1</v>
      </c>
      <c r="H1730" s="0" t="n">
        <v>1</v>
      </c>
      <c r="I1730" s="0" t="n">
        <v>472338015</v>
      </c>
      <c r="J1730" s="0" t="s">
        <v>4661</v>
      </c>
    </row>
    <row r="1731" customFormat="false" ht="15" hidden="false" customHeight="false" outlineLevel="0" collapsed="false">
      <c r="A1731" s="0" t="s">
        <v>4662</v>
      </c>
      <c r="E1731" s="0" t="s">
        <v>1152</v>
      </c>
      <c r="F1731" s="0" t="n">
        <v>524003</v>
      </c>
      <c r="G1731" s="0" t="n">
        <v>0.1</v>
      </c>
      <c r="H1731" s="0" t="n">
        <v>1</v>
      </c>
      <c r="I1731" s="0" t="n">
        <v>472338016</v>
      </c>
      <c r="J1731" s="0" t="s">
        <v>4663</v>
      </c>
    </row>
    <row r="1732" customFormat="false" ht="15" hidden="false" customHeight="false" outlineLevel="0" collapsed="false">
      <c r="A1732" s="0" t="s">
        <v>4664</v>
      </c>
      <c r="E1732" s="0" t="s">
        <v>1152</v>
      </c>
      <c r="F1732" s="0" t="n">
        <v>524003</v>
      </c>
      <c r="G1732" s="0" t="n">
        <v>0.1</v>
      </c>
      <c r="H1732" s="0" t="n">
        <v>1</v>
      </c>
      <c r="I1732" s="0" t="n">
        <v>472338017</v>
      </c>
      <c r="J1732" s="0" t="s">
        <v>4665</v>
      </c>
    </row>
    <row r="1733" customFormat="false" ht="15" hidden="false" customHeight="false" outlineLevel="0" collapsed="false">
      <c r="A1733" s="0" t="s">
        <v>4666</v>
      </c>
      <c r="E1733" s="0" t="s">
        <v>1152</v>
      </c>
      <c r="F1733" s="0" t="n">
        <v>524004</v>
      </c>
      <c r="G1733" s="0" t="n">
        <v>0.1</v>
      </c>
      <c r="H1733" s="0" t="n">
        <v>1</v>
      </c>
      <c r="I1733" s="0" t="n">
        <v>472338018</v>
      </c>
      <c r="J1733" s="0" t="s">
        <v>4667</v>
      </c>
    </row>
    <row r="1734" customFormat="false" ht="15" hidden="false" customHeight="false" outlineLevel="0" collapsed="false">
      <c r="A1734" s="0" t="s">
        <v>4668</v>
      </c>
      <c r="E1734" s="0" t="s">
        <v>4669</v>
      </c>
      <c r="F1734" s="0" t="n">
        <v>524004</v>
      </c>
      <c r="G1734" s="0" t="n">
        <v>0.1</v>
      </c>
      <c r="H1734" s="0" t="n">
        <v>1</v>
      </c>
      <c r="I1734" s="0" t="n">
        <v>472338019</v>
      </c>
      <c r="J1734" s="0" t="s">
        <v>4670</v>
      </c>
    </row>
    <row r="1735" customFormat="false" ht="15" hidden="false" customHeight="false" outlineLevel="0" collapsed="false">
      <c r="A1735" s="0" t="s">
        <v>4671</v>
      </c>
      <c r="E1735" s="0" t="s">
        <v>1152</v>
      </c>
      <c r="F1735" s="0" t="n">
        <v>524004</v>
      </c>
      <c r="G1735" s="0" t="n">
        <v>0.1</v>
      </c>
      <c r="H1735" s="0" t="n">
        <v>1</v>
      </c>
      <c r="I1735" s="0" t="n">
        <v>472338020</v>
      </c>
      <c r="J1735" s="0" t="s">
        <v>4672</v>
      </c>
    </row>
    <row r="1736" customFormat="false" ht="15" hidden="false" customHeight="false" outlineLevel="0" collapsed="false">
      <c r="A1736" s="0" t="s">
        <v>4673</v>
      </c>
      <c r="E1736" s="0" t="s">
        <v>1152</v>
      </c>
      <c r="F1736" s="0" t="n">
        <v>524004</v>
      </c>
      <c r="G1736" s="0" t="n">
        <v>0.1</v>
      </c>
      <c r="H1736" s="0" t="n">
        <v>1</v>
      </c>
      <c r="I1736" s="0" t="n">
        <v>472338021</v>
      </c>
      <c r="J1736" s="0" t="s">
        <v>4674</v>
      </c>
    </row>
    <row r="1737" customFormat="false" ht="15" hidden="false" customHeight="false" outlineLevel="0" collapsed="false">
      <c r="A1737" s="0" t="s">
        <v>4675</v>
      </c>
      <c r="E1737" s="0" t="s">
        <v>1152</v>
      </c>
      <c r="F1737" s="0" t="n">
        <v>524004</v>
      </c>
      <c r="G1737" s="0" t="n">
        <v>0.1</v>
      </c>
      <c r="H1737" s="0" t="n">
        <v>1</v>
      </c>
      <c r="I1737" s="0" t="n">
        <v>472338022</v>
      </c>
      <c r="J1737" s="0" t="s">
        <v>4676</v>
      </c>
    </row>
    <row r="1738" customFormat="false" ht="15" hidden="false" customHeight="false" outlineLevel="0" collapsed="false">
      <c r="A1738" s="0" t="s">
        <v>4677</v>
      </c>
      <c r="E1738" s="0" t="s">
        <v>1152</v>
      </c>
      <c r="F1738" s="0" t="n">
        <v>524004</v>
      </c>
      <c r="G1738" s="0" t="n">
        <v>0.1</v>
      </c>
      <c r="H1738" s="0" t="n">
        <v>1</v>
      </c>
      <c r="I1738" s="0" t="n">
        <v>472338023</v>
      </c>
      <c r="J1738" s="0" t="s">
        <v>4678</v>
      </c>
    </row>
    <row r="1739" customFormat="false" ht="15" hidden="false" customHeight="false" outlineLevel="0" collapsed="false">
      <c r="A1739" s="0" t="s">
        <v>4679</v>
      </c>
      <c r="E1739" s="0" t="s">
        <v>2692</v>
      </c>
      <c r="F1739" s="0" t="n">
        <v>533005</v>
      </c>
      <c r="G1739" s="0" t="n">
        <v>0.1</v>
      </c>
      <c r="H1739" s="0" t="n">
        <v>1</v>
      </c>
      <c r="I1739" s="0" t="n">
        <v>472338024</v>
      </c>
      <c r="J1739" s="0" t="s">
        <v>4680</v>
      </c>
    </row>
    <row r="1740" customFormat="false" ht="15" hidden="false" customHeight="false" outlineLevel="0" collapsed="false">
      <c r="A1740" s="0" t="s">
        <v>4681</v>
      </c>
      <c r="E1740" s="0" t="s">
        <v>4682</v>
      </c>
      <c r="F1740" s="0" t="n">
        <v>590001</v>
      </c>
      <c r="G1740" s="0" t="n">
        <v>0.1</v>
      </c>
      <c r="H1740" s="0" t="n">
        <v>1</v>
      </c>
      <c r="I1740" s="0" t="n">
        <v>472338025</v>
      </c>
      <c r="J1740" s="0" t="s">
        <v>4683</v>
      </c>
    </row>
    <row r="1741" customFormat="false" ht="15" hidden="false" customHeight="false" outlineLevel="0" collapsed="false">
      <c r="A1741" s="0" t="s">
        <v>4684</v>
      </c>
      <c r="E1741" s="0" t="s">
        <v>1477</v>
      </c>
      <c r="F1741" s="0" t="n">
        <v>600072</v>
      </c>
      <c r="G1741" s="0" t="n">
        <v>0.1</v>
      </c>
      <c r="H1741" s="0" t="n">
        <v>1</v>
      </c>
      <c r="I1741" s="0" t="n">
        <v>472338026</v>
      </c>
      <c r="J1741" s="0" t="s">
        <v>4685</v>
      </c>
    </row>
    <row r="1742" customFormat="false" ht="15" hidden="false" customHeight="false" outlineLevel="0" collapsed="false">
      <c r="A1742" s="0" t="s">
        <v>4686</v>
      </c>
      <c r="E1742" s="0" t="s">
        <v>1785</v>
      </c>
      <c r="F1742" s="0" t="n">
        <v>602002</v>
      </c>
      <c r="G1742" s="0" t="n">
        <v>0.1</v>
      </c>
      <c r="H1742" s="0" t="n">
        <v>1</v>
      </c>
      <c r="I1742" s="0" t="n">
        <v>472338027</v>
      </c>
      <c r="J1742" s="0" t="s">
        <v>4687</v>
      </c>
    </row>
    <row r="1743" customFormat="false" ht="15" hidden="false" customHeight="false" outlineLevel="0" collapsed="false">
      <c r="A1743" s="0" t="s">
        <v>4688</v>
      </c>
      <c r="E1743" s="0" t="s">
        <v>1477</v>
      </c>
      <c r="F1743" s="0" t="n">
        <v>602002</v>
      </c>
      <c r="G1743" s="0" t="n">
        <v>0.1</v>
      </c>
      <c r="H1743" s="0" t="n">
        <v>1</v>
      </c>
      <c r="I1743" s="0" t="n">
        <v>472338028</v>
      </c>
      <c r="J1743" s="0" t="s">
        <v>4689</v>
      </c>
    </row>
    <row r="1744" customFormat="false" ht="15" hidden="false" customHeight="false" outlineLevel="0" collapsed="false">
      <c r="A1744" s="0" t="s">
        <v>4690</v>
      </c>
      <c r="E1744" s="0" t="s">
        <v>1477</v>
      </c>
      <c r="F1744" s="0" t="n">
        <v>602003</v>
      </c>
      <c r="G1744" s="0" t="n">
        <v>0.1</v>
      </c>
      <c r="H1744" s="0" t="n">
        <v>1</v>
      </c>
      <c r="I1744" s="0" t="n">
        <v>472338029</v>
      </c>
      <c r="J1744" s="0" t="s">
        <v>4691</v>
      </c>
    </row>
    <row r="1745" customFormat="false" ht="15" hidden="false" customHeight="false" outlineLevel="0" collapsed="false">
      <c r="A1745" s="0" t="s">
        <v>4692</v>
      </c>
      <c r="E1745" s="0" t="s">
        <v>1477</v>
      </c>
      <c r="F1745" s="0" t="n">
        <v>602024</v>
      </c>
      <c r="G1745" s="0" t="n">
        <v>0.1</v>
      </c>
      <c r="H1745" s="0" t="n">
        <v>1</v>
      </c>
      <c r="I1745" s="0" t="n">
        <v>472338030</v>
      </c>
      <c r="J1745" s="0" t="s">
        <v>4693</v>
      </c>
    </row>
    <row r="1746" customFormat="false" ht="15" hidden="false" customHeight="false" outlineLevel="0" collapsed="false">
      <c r="A1746" s="0" t="s">
        <v>4694</v>
      </c>
      <c r="E1746" s="0" t="s">
        <v>1477</v>
      </c>
      <c r="F1746" s="0" t="n">
        <v>602024</v>
      </c>
      <c r="G1746" s="0" t="n">
        <v>0.1</v>
      </c>
      <c r="H1746" s="0" t="n">
        <v>1</v>
      </c>
      <c r="I1746" s="0" t="n">
        <v>472338031</v>
      </c>
      <c r="J1746" s="0" t="s">
        <v>4695</v>
      </c>
    </row>
    <row r="1747" customFormat="false" ht="15" hidden="false" customHeight="false" outlineLevel="0" collapsed="false">
      <c r="A1747" s="0" t="s">
        <v>4696</v>
      </c>
      <c r="E1747" s="0" t="s">
        <v>1477</v>
      </c>
      <c r="F1747" s="0" t="n">
        <v>602024</v>
      </c>
      <c r="G1747" s="0" t="n">
        <v>0.1</v>
      </c>
      <c r="H1747" s="0" t="n">
        <v>1</v>
      </c>
      <c r="I1747" s="0" t="n">
        <v>472338032</v>
      </c>
      <c r="J1747" s="0" t="s">
        <v>4697</v>
      </c>
    </row>
    <row r="1748" customFormat="false" ht="15" hidden="false" customHeight="false" outlineLevel="0" collapsed="false">
      <c r="A1748" s="0" t="s">
        <v>4698</v>
      </c>
      <c r="E1748" s="0" t="s">
        <v>1815</v>
      </c>
      <c r="F1748" s="0" t="n">
        <v>603102</v>
      </c>
      <c r="G1748" s="0" t="n">
        <v>0.1</v>
      </c>
      <c r="H1748" s="0" t="n">
        <v>1</v>
      </c>
      <c r="I1748" s="0" t="n">
        <v>472338033</v>
      </c>
      <c r="J1748" s="0" t="s">
        <v>4699</v>
      </c>
    </row>
    <row r="1749" customFormat="false" ht="15" hidden="false" customHeight="false" outlineLevel="0" collapsed="false">
      <c r="A1749" s="0" t="s">
        <v>4700</v>
      </c>
      <c r="E1749" s="0" t="s">
        <v>1815</v>
      </c>
      <c r="F1749" s="0" t="n">
        <v>603102</v>
      </c>
      <c r="G1749" s="0" t="n">
        <v>0.1</v>
      </c>
      <c r="H1749" s="0" t="n">
        <v>1</v>
      </c>
      <c r="I1749" s="0" t="n">
        <v>472338034</v>
      </c>
      <c r="J1749" s="0" t="s">
        <v>4701</v>
      </c>
    </row>
    <row r="1750" customFormat="false" ht="15" hidden="false" customHeight="false" outlineLevel="0" collapsed="false">
      <c r="A1750" s="0" t="s">
        <v>4702</v>
      </c>
      <c r="E1750" s="0" t="s">
        <v>1815</v>
      </c>
      <c r="F1750" s="0" t="n">
        <v>603102</v>
      </c>
      <c r="G1750" s="0" t="n">
        <v>0.1</v>
      </c>
      <c r="H1750" s="0" t="n">
        <v>1</v>
      </c>
      <c r="I1750" s="0" t="n">
        <v>472338035</v>
      </c>
      <c r="J1750" s="0" t="s">
        <v>4703</v>
      </c>
    </row>
    <row r="1751" customFormat="false" ht="15" hidden="false" customHeight="false" outlineLevel="0" collapsed="false">
      <c r="A1751" s="0" t="s">
        <v>4704</v>
      </c>
      <c r="E1751" s="0" t="s">
        <v>1818</v>
      </c>
      <c r="F1751" s="0" t="n">
        <v>603110</v>
      </c>
      <c r="G1751" s="0" t="n">
        <v>0.1</v>
      </c>
      <c r="H1751" s="0" t="n">
        <v>1</v>
      </c>
      <c r="I1751" s="0" t="n">
        <v>472338036</v>
      </c>
      <c r="J1751" s="0" t="s">
        <v>4705</v>
      </c>
    </row>
    <row r="1752" customFormat="false" ht="15" hidden="false" customHeight="false" outlineLevel="0" collapsed="false">
      <c r="A1752" s="0" t="s">
        <v>4706</v>
      </c>
      <c r="E1752" s="0" t="s">
        <v>1818</v>
      </c>
      <c r="F1752" s="0" t="n">
        <v>603301</v>
      </c>
      <c r="G1752" s="0" t="n">
        <v>0.1</v>
      </c>
      <c r="H1752" s="0" t="n">
        <v>1</v>
      </c>
      <c r="I1752" s="0" t="n">
        <v>472338037</v>
      </c>
      <c r="J1752" s="0" t="s">
        <v>4707</v>
      </c>
    </row>
    <row r="1753" customFormat="false" ht="15" hidden="false" customHeight="false" outlineLevel="0" collapsed="false">
      <c r="A1753" s="0" t="s">
        <v>4708</v>
      </c>
      <c r="E1753" s="0" t="s">
        <v>1815</v>
      </c>
      <c r="F1753" s="0" t="n">
        <v>603303</v>
      </c>
      <c r="G1753" s="0" t="n">
        <v>0.1</v>
      </c>
      <c r="H1753" s="0" t="n">
        <v>1</v>
      </c>
      <c r="I1753" s="0" t="n">
        <v>472338038</v>
      </c>
      <c r="J1753" s="0" t="s">
        <v>4709</v>
      </c>
    </row>
    <row r="1754" customFormat="false" ht="15" hidden="false" customHeight="false" outlineLevel="0" collapsed="false">
      <c r="A1754" s="0" t="s">
        <v>4710</v>
      </c>
      <c r="E1754" s="0" t="s">
        <v>1815</v>
      </c>
      <c r="F1754" s="0" t="n">
        <v>603303</v>
      </c>
      <c r="G1754" s="0" t="n">
        <v>0.1</v>
      </c>
      <c r="H1754" s="0" t="n">
        <v>1</v>
      </c>
      <c r="I1754" s="0" t="n">
        <v>472338039</v>
      </c>
      <c r="J1754" s="0" t="s">
        <v>4711</v>
      </c>
    </row>
    <row r="1755" customFormat="false" ht="15" hidden="false" customHeight="false" outlineLevel="0" collapsed="false">
      <c r="A1755" s="0" t="s">
        <v>4712</v>
      </c>
      <c r="E1755" s="0" t="s">
        <v>1815</v>
      </c>
      <c r="F1755" s="0" t="n">
        <v>603306</v>
      </c>
      <c r="G1755" s="0" t="n">
        <v>0.1</v>
      </c>
      <c r="H1755" s="0" t="n">
        <v>1</v>
      </c>
      <c r="I1755" s="0" t="n">
        <v>472338040</v>
      </c>
      <c r="J1755" s="0" t="s">
        <v>4713</v>
      </c>
    </row>
    <row r="1756" customFormat="false" ht="15" hidden="false" customHeight="false" outlineLevel="0" collapsed="false">
      <c r="A1756" s="0" t="s">
        <v>4714</v>
      </c>
      <c r="E1756" s="0" t="s">
        <v>1815</v>
      </c>
      <c r="F1756" s="0" t="n">
        <v>603308</v>
      </c>
      <c r="G1756" s="0" t="n">
        <v>0.1</v>
      </c>
      <c r="H1756" s="0" t="n">
        <v>1</v>
      </c>
      <c r="I1756" s="0" t="n">
        <v>472338041</v>
      </c>
      <c r="J1756" s="0" t="s">
        <v>4715</v>
      </c>
    </row>
    <row r="1757" customFormat="false" ht="15" hidden="false" customHeight="false" outlineLevel="0" collapsed="false">
      <c r="A1757" s="0" t="s">
        <v>4716</v>
      </c>
      <c r="E1757" s="0" t="s">
        <v>1201</v>
      </c>
      <c r="F1757" s="0" t="n">
        <v>604407</v>
      </c>
      <c r="G1757" s="0" t="n">
        <v>0.1</v>
      </c>
      <c r="H1757" s="0" t="n">
        <v>1</v>
      </c>
      <c r="I1757" s="0" t="n">
        <v>472338042</v>
      </c>
      <c r="J1757" s="0" t="s">
        <v>4717</v>
      </c>
    </row>
    <row r="1758" customFormat="false" ht="15" hidden="false" customHeight="false" outlineLevel="0" collapsed="false">
      <c r="A1758" s="0" t="s">
        <v>4718</v>
      </c>
      <c r="E1758" s="0" t="s">
        <v>1201</v>
      </c>
      <c r="F1758" s="0" t="n">
        <v>604408</v>
      </c>
      <c r="G1758" s="0" t="n">
        <v>0.1</v>
      </c>
      <c r="H1758" s="0" t="n">
        <v>1</v>
      </c>
      <c r="I1758" s="0" t="n">
        <v>472338043</v>
      </c>
      <c r="J1758" s="0" t="s">
        <v>4719</v>
      </c>
    </row>
    <row r="1759" customFormat="false" ht="15" hidden="false" customHeight="false" outlineLevel="0" collapsed="false">
      <c r="A1759" s="0" t="s">
        <v>4720</v>
      </c>
      <c r="E1759" s="0" t="s">
        <v>1201</v>
      </c>
      <c r="F1759" s="0" t="n">
        <v>604505</v>
      </c>
      <c r="G1759" s="0" t="n">
        <v>0.1</v>
      </c>
      <c r="H1759" s="0" t="n">
        <v>1</v>
      </c>
      <c r="I1759" s="0" t="n">
        <v>472338044</v>
      </c>
      <c r="J1759" s="0" t="s">
        <v>4721</v>
      </c>
    </row>
    <row r="1760" customFormat="false" ht="15" hidden="false" customHeight="false" outlineLevel="0" collapsed="false">
      <c r="A1760" s="0" t="s">
        <v>4722</v>
      </c>
      <c r="E1760" s="0" t="s">
        <v>4329</v>
      </c>
      <c r="F1760" s="0" t="n">
        <v>605014</v>
      </c>
      <c r="G1760" s="0" t="n">
        <v>0.1</v>
      </c>
      <c r="H1760" s="0" t="n">
        <v>1</v>
      </c>
      <c r="I1760" s="0" t="n">
        <v>472338045</v>
      </c>
      <c r="J1760" s="0" t="s">
        <v>4723</v>
      </c>
    </row>
    <row r="1761" customFormat="false" ht="15" hidden="false" customHeight="false" outlineLevel="0" collapsed="false">
      <c r="A1761" s="0" t="s">
        <v>4724</v>
      </c>
      <c r="E1761" s="0" t="s">
        <v>4329</v>
      </c>
      <c r="F1761" s="0" t="n">
        <v>605014</v>
      </c>
      <c r="G1761" s="0" t="n">
        <v>0.1</v>
      </c>
      <c r="H1761" s="0" t="n">
        <v>1</v>
      </c>
      <c r="I1761" s="0" t="n">
        <v>472338046</v>
      </c>
      <c r="J1761" s="0" t="s">
        <v>4725</v>
      </c>
    </row>
    <row r="1762" customFormat="false" ht="15" hidden="false" customHeight="false" outlineLevel="0" collapsed="false">
      <c r="A1762" s="0" t="s">
        <v>4726</v>
      </c>
      <c r="E1762" s="0" t="s">
        <v>4329</v>
      </c>
      <c r="F1762" s="0" t="n">
        <v>605107</v>
      </c>
      <c r="G1762" s="0" t="n">
        <v>0.1</v>
      </c>
      <c r="H1762" s="0" t="n">
        <v>1</v>
      </c>
      <c r="I1762" s="0" t="n">
        <v>472338047</v>
      </c>
      <c r="J1762" s="0" t="s">
        <v>4727</v>
      </c>
    </row>
    <row r="1763" customFormat="false" ht="15" hidden="false" customHeight="false" outlineLevel="0" collapsed="false">
      <c r="A1763" s="0" t="s">
        <v>4728</v>
      </c>
      <c r="E1763" s="0" t="s">
        <v>4329</v>
      </c>
      <c r="F1763" s="0" t="n">
        <v>605107</v>
      </c>
      <c r="G1763" s="0" t="n">
        <v>0.1</v>
      </c>
      <c r="H1763" s="0" t="n">
        <v>1</v>
      </c>
      <c r="I1763" s="0" t="n">
        <v>472338048</v>
      </c>
      <c r="J1763" s="0" t="s">
        <v>4729</v>
      </c>
    </row>
    <row r="1764" customFormat="false" ht="15" hidden="false" customHeight="false" outlineLevel="0" collapsed="false">
      <c r="A1764" s="0" t="s">
        <v>4730</v>
      </c>
      <c r="E1764" s="0" t="s">
        <v>4326</v>
      </c>
      <c r="F1764" s="0" t="n">
        <v>605110</v>
      </c>
      <c r="G1764" s="0" t="n">
        <v>0.1</v>
      </c>
      <c r="H1764" s="0" t="n">
        <v>1</v>
      </c>
      <c r="I1764" s="0" t="n">
        <v>472338049</v>
      </c>
      <c r="J1764" s="0" t="s">
        <v>4731</v>
      </c>
    </row>
    <row r="1765" customFormat="false" ht="15" hidden="false" customHeight="false" outlineLevel="0" collapsed="false">
      <c r="A1765" s="0" t="s">
        <v>4732</v>
      </c>
      <c r="E1765" s="0" t="s">
        <v>2775</v>
      </c>
      <c r="F1765" s="0" t="n">
        <v>607301</v>
      </c>
      <c r="G1765" s="0" t="n">
        <v>0.1</v>
      </c>
      <c r="H1765" s="0" t="n">
        <v>1</v>
      </c>
      <c r="I1765" s="0" t="n">
        <v>472338050</v>
      </c>
      <c r="J1765" s="0" t="s">
        <v>4733</v>
      </c>
    </row>
    <row r="1766" customFormat="false" ht="15" hidden="false" customHeight="false" outlineLevel="0" collapsed="false">
      <c r="A1766" s="0" t="s">
        <v>4734</v>
      </c>
      <c r="E1766" s="0" t="s">
        <v>2775</v>
      </c>
      <c r="F1766" s="0" t="n">
        <v>607303</v>
      </c>
      <c r="G1766" s="0" t="n">
        <v>0.1</v>
      </c>
      <c r="H1766" s="0" t="n">
        <v>1</v>
      </c>
      <c r="I1766" s="0" t="n">
        <v>472338051</v>
      </c>
      <c r="J1766" s="0" t="s">
        <v>4735</v>
      </c>
    </row>
    <row r="1767" customFormat="false" ht="15" hidden="false" customHeight="false" outlineLevel="0" collapsed="false">
      <c r="A1767" s="0" t="s">
        <v>4736</v>
      </c>
      <c r="E1767" s="0" t="s">
        <v>2775</v>
      </c>
      <c r="F1767" s="0" t="n">
        <v>607303</v>
      </c>
      <c r="G1767" s="0" t="n">
        <v>0.1</v>
      </c>
      <c r="H1767" s="0" t="n">
        <v>1</v>
      </c>
      <c r="I1767" s="0" t="n">
        <v>472338052</v>
      </c>
      <c r="J1767" s="0" t="s">
        <v>4737</v>
      </c>
    </row>
    <row r="1768" customFormat="false" ht="15" hidden="false" customHeight="false" outlineLevel="0" collapsed="false">
      <c r="A1768" s="0" t="s">
        <v>4738</v>
      </c>
      <c r="E1768" s="0" t="s">
        <v>1073</v>
      </c>
      <c r="F1768" s="0" t="n">
        <v>611110</v>
      </c>
      <c r="G1768" s="0" t="n">
        <v>0.1</v>
      </c>
      <c r="H1768" s="0" t="n">
        <v>1</v>
      </c>
      <c r="I1768" s="0" t="n">
        <v>472338053</v>
      </c>
      <c r="J1768" s="0" t="s">
        <v>4739</v>
      </c>
    </row>
    <row r="1769" customFormat="false" ht="15" hidden="false" customHeight="false" outlineLevel="0" collapsed="false">
      <c r="A1769" s="0" t="s">
        <v>4740</v>
      </c>
      <c r="E1769" s="0" t="s">
        <v>1108</v>
      </c>
      <c r="F1769" s="0" t="n">
        <v>612502</v>
      </c>
      <c r="G1769" s="0" t="n">
        <v>0.1</v>
      </c>
      <c r="H1769" s="0" t="n">
        <v>1</v>
      </c>
      <c r="I1769" s="0" t="n">
        <v>472338054</v>
      </c>
      <c r="J1769" s="0" t="s">
        <v>4741</v>
      </c>
    </row>
    <row r="1770" customFormat="false" ht="15" hidden="false" customHeight="false" outlineLevel="0" collapsed="false">
      <c r="A1770" s="0" t="s">
        <v>4742</v>
      </c>
      <c r="E1770" s="0" t="s">
        <v>1108</v>
      </c>
      <c r="F1770" s="0" t="n">
        <v>613005</v>
      </c>
      <c r="G1770" s="0" t="n">
        <v>0.1</v>
      </c>
      <c r="H1770" s="0" t="n">
        <v>1</v>
      </c>
      <c r="I1770" s="0" t="n">
        <v>472338055</v>
      </c>
      <c r="J1770" s="0" t="s">
        <v>4743</v>
      </c>
    </row>
    <row r="1771" customFormat="false" ht="15" hidden="false" customHeight="false" outlineLevel="0" collapsed="false">
      <c r="A1771" s="0" t="s">
        <v>4744</v>
      </c>
      <c r="E1771" s="0" t="s">
        <v>1108</v>
      </c>
      <c r="F1771" s="0" t="n">
        <v>613007</v>
      </c>
      <c r="G1771" s="0" t="n">
        <v>0.1</v>
      </c>
      <c r="H1771" s="0" t="n">
        <v>1</v>
      </c>
      <c r="I1771" s="0" t="n">
        <v>472338056</v>
      </c>
      <c r="J1771" s="0" t="s">
        <v>4745</v>
      </c>
    </row>
    <row r="1772" customFormat="false" ht="15" hidden="false" customHeight="false" outlineLevel="0" collapsed="false">
      <c r="A1772" s="0" t="s">
        <v>4746</v>
      </c>
      <c r="E1772" s="0" t="s">
        <v>1108</v>
      </c>
      <c r="F1772" s="0" t="n">
        <v>613009</v>
      </c>
      <c r="G1772" s="0" t="n">
        <v>0.1</v>
      </c>
      <c r="H1772" s="0" t="n">
        <v>1</v>
      </c>
      <c r="I1772" s="0" t="n">
        <v>472338057</v>
      </c>
      <c r="J1772" s="0" t="s">
        <v>4747</v>
      </c>
    </row>
    <row r="1773" customFormat="false" ht="15" hidden="false" customHeight="false" outlineLevel="0" collapsed="false">
      <c r="A1773" s="0" t="s">
        <v>4748</v>
      </c>
      <c r="E1773" s="0" t="s">
        <v>1108</v>
      </c>
      <c r="F1773" s="0" t="n">
        <v>613009</v>
      </c>
      <c r="G1773" s="0" t="n">
        <v>0.1</v>
      </c>
      <c r="H1773" s="0" t="n">
        <v>1</v>
      </c>
      <c r="I1773" s="0" t="n">
        <v>472338058</v>
      </c>
      <c r="J1773" s="0" t="s">
        <v>4749</v>
      </c>
    </row>
    <row r="1774" customFormat="false" ht="15" hidden="false" customHeight="false" outlineLevel="0" collapsed="false">
      <c r="A1774" s="0" t="s">
        <v>4750</v>
      </c>
      <c r="E1774" s="0" t="s">
        <v>1132</v>
      </c>
      <c r="F1774" s="0" t="n">
        <v>614101</v>
      </c>
      <c r="G1774" s="0" t="n">
        <v>0.1</v>
      </c>
      <c r="H1774" s="0" t="n">
        <v>1</v>
      </c>
      <c r="I1774" s="0" t="n">
        <v>472338059</v>
      </c>
      <c r="J1774" s="0" t="s">
        <v>4751</v>
      </c>
    </row>
    <row r="1775" customFormat="false" ht="15" hidden="false" customHeight="false" outlineLevel="0" collapsed="false">
      <c r="A1775" s="0" t="s">
        <v>4752</v>
      </c>
      <c r="E1775" s="0" t="s">
        <v>1132</v>
      </c>
      <c r="F1775" s="0" t="n">
        <v>614101</v>
      </c>
      <c r="G1775" s="0" t="n">
        <v>0.1</v>
      </c>
      <c r="H1775" s="0" t="n">
        <v>1</v>
      </c>
      <c r="I1775" s="0" t="n">
        <v>472338060</v>
      </c>
      <c r="J1775" s="0" t="s">
        <v>4753</v>
      </c>
    </row>
    <row r="1776" customFormat="false" ht="15" hidden="false" customHeight="false" outlineLevel="0" collapsed="false">
      <c r="A1776" s="0" t="s">
        <v>4754</v>
      </c>
      <c r="E1776" s="0" t="s">
        <v>1132</v>
      </c>
      <c r="F1776" s="0" t="n">
        <v>614404</v>
      </c>
      <c r="G1776" s="0" t="n">
        <v>0.1</v>
      </c>
      <c r="H1776" s="0" t="n">
        <v>1</v>
      </c>
      <c r="I1776" s="0" t="n">
        <v>472338061</v>
      </c>
      <c r="J1776" s="0" t="s">
        <v>4755</v>
      </c>
    </row>
    <row r="1777" customFormat="false" ht="15" hidden="false" customHeight="false" outlineLevel="0" collapsed="false">
      <c r="A1777" s="0" t="s">
        <v>4756</v>
      </c>
      <c r="E1777" s="0" t="s">
        <v>1860</v>
      </c>
      <c r="F1777" s="0" t="n">
        <v>621001</v>
      </c>
      <c r="G1777" s="0" t="n">
        <v>0.1</v>
      </c>
      <c r="H1777" s="0" t="n">
        <v>1</v>
      </c>
      <c r="I1777" s="0" t="n">
        <v>472338062</v>
      </c>
      <c r="J1777" s="0" t="s">
        <v>4757</v>
      </c>
    </row>
    <row r="1778" customFormat="false" ht="15" hidden="false" customHeight="false" outlineLevel="0" collapsed="false">
      <c r="A1778" s="0" t="s">
        <v>4758</v>
      </c>
      <c r="E1778" s="0" t="s">
        <v>1482</v>
      </c>
      <c r="F1778" s="0" t="n">
        <v>621006</v>
      </c>
      <c r="G1778" s="0" t="n">
        <v>0.1</v>
      </c>
      <c r="H1778" s="0" t="n">
        <v>1</v>
      </c>
      <c r="I1778" s="0" t="n">
        <v>472338063</v>
      </c>
      <c r="J1778" s="0" t="s">
        <v>4759</v>
      </c>
    </row>
    <row r="1779" customFormat="false" ht="15" hidden="false" customHeight="false" outlineLevel="0" collapsed="false">
      <c r="A1779" s="0" t="s">
        <v>4760</v>
      </c>
      <c r="E1779" s="0" t="s">
        <v>1839</v>
      </c>
      <c r="F1779" s="0" t="n">
        <v>621103</v>
      </c>
      <c r="G1779" s="0" t="n">
        <v>0.1</v>
      </c>
      <c r="H1779" s="0" t="n">
        <v>1</v>
      </c>
      <c r="I1779" s="0" t="n">
        <v>472338064</v>
      </c>
      <c r="J1779" s="0" t="s">
        <v>4761</v>
      </c>
    </row>
    <row r="1780" customFormat="false" ht="15" hidden="false" customHeight="false" outlineLevel="0" collapsed="false">
      <c r="A1780" s="0" t="s">
        <v>4762</v>
      </c>
      <c r="E1780" s="0" t="s">
        <v>2247</v>
      </c>
      <c r="F1780" s="0" t="n">
        <v>515005</v>
      </c>
      <c r="G1780" s="0" t="n">
        <v>0.1</v>
      </c>
      <c r="H1780" s="0" t="n">
        <v>1</v>
      </c>
      <c r="I1780" s="0" t="n">
        <v>472339764</v>
      </c>
      <c r="J1780" s="0" t="s">
        <v>4763</v>
      </c>
    </row>
    <row r="1781" customFormat="false" ht="15" hidden="false" customHeight="false" outlineLevel="0" collapsed="false">
      <c r="A1781" s="0" t="s">
        <v>4764</v>
      </c>
      <c r="E1781" s="0" t="s">
        <v>2247</v>
      </c>
      <c r="F1781" s="0" t="n">
        <v>515005</v>
      </c>
      <c r="G1781" s="0" t="n">
        <v>0.1</v>
      </c>
      <c r="H1781" s="0" t="n">
        <v>1</v>
      </c>
      <c r="I1781" s="0" t="n">
        <v>472339765</v>
      </c>
      <c r="J1781" s="0" t="s">
        <v>4765</v>
      </c>
    </row>
    <row r="1782" customFormat="false" ht="15" hidden="false" customHeight="false" outlineLevel="0" collapsed="false">
      <c r="A1782" s="0" t="s">
        <v>4766</v>
      </c>
      <c r="E1782" s="0" t="s">
        <v>4037</v>
      </c>
      <c r="F1782" s="0" t="n">
        <v>515801</v>
      </c>
      <c r="G1782" s="0" t="n">
        <v>0.1</v>
      </c>
      <c r="H1782" s="0" t="n">
        <v>1</v>
      </c>
      <c r="I1782" s="0" t="n">
        <v>472339766</v>
      </c>
      <c r="J1782" s="0" t="s">
        <v>4767</v>
      </c>
    </row>
    <row r="1783" customFormat="false" ht="15" hidden="false" customHeight="false" outlineLevel="0" collapsed="false">
      <c r="A1783" s="0" t="s">
        <v>4768</v>
      </c>
      <c r="E1783" s="0" t="s">
        <v>4037</v>
      </c>
      <c r="F1783" s="0" t="n">
        <v>515801</v>
      </c>
      <c r="G1783" s="0" t="n">
        <v>0.1</v>
      </c>
      <c r="H1783" s="0" t="n">
        <v>1</v>
      </c>
      <c r="I1783" s="0" t="n">
        <v>472339767</v>
      </c>
      <c r="J1783" s="0" t="s">
        <v>4769</v>
      </c>
    </row>
    <row r="1784" customFormat="false" ht="15" hidden="false" customHeight="false" outlineLevel="0" collapsed="false">
      <c r="A1784" s="0" t="s">
        <v>4770</v>
      </c>
      <c r="E1784" s="0" t="s">
        <v>4037</v>
      </c>
      <c r="F1784" s="0" t="n">
        <v>515801</v>
      </c>
      <c r="G1784" s="0" t="n">
        <v>0.1</v>
      </c>
      <c r="H1784" s="0" t="n">
        <v>1</v>
      </c>
      <c r="I1784" s="0" t="n">
        <v>472339768</v>
      </c>
      <c r="J1784" s="0" t="s">
        <v>4771</v>
      </c>
    </row>
    <row r="1785" customFormat="false" ht="15" hidden="false" customHeight="false" outlineLevel="0" collapsed="false">
      <c r="A1785" s="0" t="s">
        <v>4772</v>
      </c>
      <c r="E1785" s="0" t="s">
        <v>4037</v>
      </c>
      <c r="F1785" s="0" t="n">
        <v>515801</v>
      </c>
      <c r="G1785" s="0" t="n">
        <v>0.1</v>
      </c>
      <c r="H1785" s="0" t="n">
        <v>1</v>
      </c>
      <c r="I1785" s="0" t="n">
        <v>472339769</v>
      </c>
      <c r="J1785" s="0" t="s">
        <v>4773</v>
      </c>
    </row>
    <row r="1786" customFormat="false" ht="15" hidden="false" customHeight="false" outlineLevel="0" collapsed="false">
      <c r="A1786" s="0" t="s">
        <v>4774</v>
      </c>
      <c r="E1786" s="0" t="s">
        <v>4037</v>
      </c>
      <c r="F1786" s="0" t="n">
        <v>515801</v>
      </c>
      <c r="G1786" s="0" t="n">
        <v>0.1</v>
      </c>
      <c r="H1786" s="0" t="n">
        <v>1</v>
      </c>
      <c r="I1786" s="0" t="n">
        <v>472339770</v>
      </c>
      <c r="J1786" s="0" t="s">
        <v>4775</v>
      </c>
    </row>
    <row r="1787" customFormat="false" ht="15" hidden="false" customHeight="false" outlineLevel="0" collapsed="false">
      <c r="A1787" s="0" t="s">
        <v>4776</v>
      </c>
      <c r="E1787" s="0" t="s">
        <v>2247</v>
      </c>
      <c r="F1787" s="0" t="n">
        <v>515801</v>
      </c>
      <c r="G1787" s="0" t="n">
        <v>0.1</v>
      </c>
      <c r="H1787" s="0" t="n">
        <v>1</v>
      </c>
      <c r="I1787" s="0" t="n">
        <v>472339771</v>
      </c>
      <c r="J1787" s="0" t="s">
        <v>4777</v>
      </c>
    </row>
    <row r="1788" customFormat="false" ht="15" hidden="false" customHeight="false" outlineLevel="0" collapsed="false">
      <c r="A1788" s="0" t="s">
        <v>4778</v>
      </c>
      <c r="E1788" s="0" t="s">
        <v>2247</v>
      </c>
      <c r="F1788" s="0" t="n">
        <v>515801</v>
      </c>
      <c r="G1788" s="0" t="n">
        <v>0.1</v>
      </c>
      <c r="H1788" s="0" t="n">
        <v>1</v>
      </c>
      <c r="I1788" s="0" t="n">
        <v>472339772</v>
      </c>
      <c r="J1788" s="0" t="s">
        <v>4779</v>
      </c>
    </row>
    <row r="1789" customFormat="false" ht="15" hidden="false" customHeight="false" outlineLevel="0" collapsed="false">
      <c r="A1789" s="0" t="s">
        <v>4780</v>
      </c>
      <c r="E1789" s="0" t="s">
        <v>4037</v>
      </c>
      <c r="F1789" s="0" t="n">
        <v>515801</v>
      </c>
      <c r="G1789" s="0" t="n">
        <v>0.1</v>
      </c>
      <c r="H1789" s="0" t="n">
        <v>1</v>
      </c>
      <c r="I1789" s="0" t="n">
        <v>472339773</v>
      </c>
      <c r="J1789" s="0" t="s">
        <v>4781</v>
      </c>
    </row>
    <row r="1790" customFormat="false" ht="15" hidden="false" customHeight="false" outlineLevel="0" collapsed="false">
      <c r="A1790" s="0" t="s">
        <v>4782</v>
      </c>
      <c r="E1790" s="0" t="s">
        <v>4037</v>
      </c>
      <c r="F1790" s="0" t="n">
        <v>515801</v>
      </c>
      <c r="G1790" s="0" t="n">
        <v>0.1</v>
      </c>
      <c r="H1790" s="0" t="n">
        <v>1</v>
      </c>
      <c r="I1790" s="0" t="n">
        <v>472339774</v>
      </c>
      <c r="J1790" s="0" t="s">
        <v>4783</v>
      </c>
    </row>
    <row r="1791" customFormat="false" ht="15" hidden="false" customHeight="false" outlineLevel="0" collapsed="false">
      <c r="A1791" s="0" t="s">
        <v>4784</v>
      </c>
      <c r="E1791" s="0" t="s">
        <v>4037</v>
      </c>
      <c r="F1791" s="0" t="n">
        <v>515801</v>
      </c>
      <c r="G1791" s="0" t="n">
        <v>0.1</v>
      </c>
      <c r="H1791" s="0" t="n">
        <v>1</v>
      </c>
      <c r="I1791" s="0" t="n">
        <v>472339775</v>
      </c>
      <c r="J1791" s="0" t="s">
        <v>4785</v>
      </c>
    </row>
    <row r="1792" customFormat="false" ht="15" hidden="false" customHeight="false" outlineLevel="0" collapsed="false">
      <c r="A1792" s="0" t="s">
        <v>4786</v>
      </c>
      <c r="E1792" s="0" t="s">
        <v>4037</v>
      </c>
      <c r="F1792" s="0" t="n">
        <v>515801</v>
      </c>
      <c r="G1792" s="0" t="n">
        <v>0.1</v>
      </c>
      <c r="H1792" s="0" t="n">
        <v>1</v>
      </c>
      <c r="I1792" s="0" t="n">
        <v>472339776</v>
      </c>
      <c r="J1792" s="0" t="s">
        <v>4787</v>
      </c>
    </row>
    <row r="1793" customFormat="false" ht="15" hidden="false" customHeight="false" outlineLevel="0" collapsed="false">
      <c r="A1793" s="0" t="s">
        <v>4788</v>
      </c>
      <c r="E1793" s="0" t="s">
        <v>4037</v>
      </c>
      <c r="F1793" s="0" t="n">
        <v>515801</v>
      </c>
      <c r="G1793" s="0" t="n">
        <v>0.1</v>
      </c>
      <c r="H1793" s="0" t="n">
        <v>1</v>
      </c>
      <c r="I1793" s="0" t="n">
        <v>472339777</v>
      </c>
      <c r="J1793" s="0" t="s">
        <v>4789</v>
      </c>
    </row>
    <row r="1794" customFormat="false" ht="15" hidden="false" customHeight="false" outlineLevel="0" collapsed="false">
      <c r="A1794" s="0" t="s">
        <v>4790</v>
      </c>
      <c r="E1794" s="0" t="s">
        <v>4037</v>
      </c>
      <c r="F1794" s="0" t="n">
        <v>515801</v>
      </c>
      <c r="G1794" s="0" t="n">
        <v>0.1</v>
      </c>
      <c r="H1794" s="0" t="n">
        <v>1</v>
      </c>
      <c r="I1794" s="0" t="n">
        <v>472339778</v>
      </c>
      <c r="J1794" s="0" t="s">
        <v>4791</v>
      </c>
    </row>
    <row r="1795" customFormat="false" ht="15" hidden="false" customHeight="false" outlineLevel="0" collapsed="false">
      <c r="A1795" s="0" t="s">
        <v>4792</v>
      </c>
      <c r="E1795" s="0" t="s">
        <v>4037</v>
      </c>
      <c r="F1795" s="0" t="n">
        <v>515801</v>
      </c>
      <c r="G1795" s="0" t="n">
        <v>0.1</v>
      </c>
      <c r="H1795" s="0" t="n">
        <v>1</v>
      </c>
      <c r="I1795" s="0" t="n">
        <v>472339779</v>
      </c>
      <c r="J1795" s="0" t="s">
        <v>4793</v>
      </c>
    </row>
    <row r="1796" customFormat="false" ht="15" hidden="false" customHeight="false" outlineLevel="0" collapsed="false">
      <c r="A1796" s="0" t="s">
        <v>4794</v>
      </c>
      <c r="E1796" s="0" t="s">
        <v>4037</v>
      </c>
      <c r="F1796" s="0" t="n">
        <v>515801</v>
      </c>
      <c r="G1796" s="0" t="n">
        <v>0.1</v>
      </c>
      <c r="H1796" s="0" t="n">
        <v>1</v>
      </c>
      <c r="I1796" s="0" t="n">
        <v>472339780</v>
      </c>
      <c r="J1796" s="0" t="s">
        <v>4795</v>
      </c>
    </row>
    <row r="1797" customFormat="false" ht="15" hidden="false" customHeight="false" outlineLevel="0" collapsed="false">
      <c r="A1797" s="0" t="s">
        <v>4796</v>
      </c>
      <c r="E1797" s="0" t="s">
        <v>4037</v>
      </c>
      <c r="F1797" s="0" t="n">
        <v>515801</v>
      </c>
      <c r="G1797" s="0" t="n">
        <v>0.1</v>
      </c>
      <c r="H1797" s="0" t="n">
        <v>1</v>
      </c>
      <c r="I1797" s="0" t="n">
        <v>472339781</v>
      </c>
      <c r="J1797" s="0" t="s">
        <v>4797</v>
      </c>
    </row>
    <row r="1798" customFormat="false" ht="15" hidden="false" customHeight="false" outlineLevel="0" collapsed="false">
      <c r="A1798" s="0" t="s">
        <v>4798</v>
      </c>
      <c r="E1798" s="0" t="s">
        <v>4037</v>
      </c>
      <c r="F1798" s="0" t="n">
        <v>515801</v>
      </c>
      <c r="G1798" s="0" t="n">
        <v>0.1</v>
      </c>
      <c r="H1798" s="0" t="n">
        <v>1</v>
      </c>
      <c r="I1798" s="0" t="n">
        <v>472339782</v>
      </c>
      <c r="J1798" s="0" t="s">
        <v>4799</v>
      </c>
    </row>
    <row r="1799" customFormat="false" ht="15" hidden="false" customHeight="false" outlineLevel="0" collapsed="false">
      <c r="A1799" s="0" t="s">
        <v>4800</v>
      </c>
      <c r="E1799" s="0" t="s">
        <v>4037</v>
      </c>
      <c r="F1799" s="0" t="n">
        <v>515801</v>
      </c>
      <c r="G1799" s="0" t="n">
        <v>0.1</v>
      </c>
      <c r="H1799" s="0" t="n">
        <v>1</v>
      </c>
      <c r="I1799" s="0" t="n">
        <v>472339783</v>
      </c>
      <c r="J1799" s="0" t="s">
        <v>4801</v>
      </c>
    </row>
    <row r="1800" customFormat="false" ht="15" hidden="false" customHeight="false" outlineLevel="0" collapsed="false">
      <c r="A1800" s="0" t="s">
        <v>4802</v>
      </c>
      <c r="E1800" s="0" t="s">
        <v>4037</v>
      </c>
      <c r="F1800" s="0" t="n">
        <v>515801</v>
      </c>
      <c r="G1800" s="0" t="n">
        <v>0.1</v>
      </c>
      <c r="H1800" s="0" t="n">
        <v>1</v>
      </c>
      <c r="I1800" s="0" t="n">
        <v>472339784</v>
      </c>
      <c r="J1800" s="0" t="s">
        <v>4803</v>
      </c>
    </row>
    <row r="1801" customFormat="false" ht="15" hidden="false" customHeight="false" outlineLevel="0" collapsed="false">
      <c r="A1801" s="0" t="s">
        <v>4804</v>
      </c>
      <c r="E1801" s="0" t="s">
        <v>2247</v>
      </c>
      <c r="F1801" s="0" t="n">
        <v>515801</v>
      </c>
      <c r="G1801" s="0" t="n">
        <v>0.1</v>
      </c>
      <c r="H1801" s="0" t="n">
        <v>1</v>
      </c>
      <c r="I1801" s="0" t="n">
        <v>472339785</v>
      </c>
      <c r="J1801" s="0" t="s">
        <v>4805</v>
      </c>
    </row>
    <row r="1802" customFormat="false" ht="15" hidden="false" customHeight="false" outlineLevel="0" collapsed="false">
      <c r="A1802" s="0" t="s">
        <v>4806</v>
      </c>
      <c r="E1802" s="0" t="s">
        <v>2247</v>
      </c>
      <c r="F1802" s="0" t="n">
        <v>515801</v>
      </c>
      <c r="G1802" s="0" t="n">
        <v>0.1</v>
      </c>
      <c r="H1802" s="0" t="n">
        <v>1</v>
      </c>
      <c r="I1802" s="0" t="n">
        <v>472339786</v>
      </c>
      <c r="J1802" s="0" t="s">
        <v>4807</v>
      </c>
    </row>
    <row r="1803" customFormat="false" ht="15" hidden="false" customHeight="false" outlineLevel="0" collapsed="false">
      <c r="A1803" s="0" t="s">
        <v>4808</v>
      </c>
      <c r="E1803" s="0" t="s">
        <v>2247</v>
      </c>
      <c r="F1803" s="0" t="n">
        <v>515801</v>
      </c>
      <c r="G1803" s="0" t="n">
        <v>0.1</v>
      </c>
      <c r="H1803" s="0" t="n">
        <v>1</v>
      </c>
      <c r="I1803" s="0" t="n">
        <v>472339787</v>
      </c>
      <c r="J1803" s="0" t="s">
        <v>4809</v>
      </c>
    </row>
    <row r="1804" customFormat="false" ht="15" hidden="false" customHeight="false" outlineLevel="0" collapsed="false">
      <c r="A1804" s="0" t="s">
        <v>4810</v>
      </c>
      <c r="E1804" s="0" t="s">
        <v>3085</v>
      </c>
      <c r="F1804" s="0" t="n">
        <v>515801</v>
      </c>
      <c r="G1804" s="0" t="n">
        <v>0.1</v>
      </c>
      <c r="H1804" s="0" t="n">
        <v>1</v>
      </c>
      <c r="I1804" s="0" t="n">
        <v>472339788</v>
      </c>
      <c r="J1804" s="0" t="s">
        <v>4811</v>
      </c>
    </row>
    <row r="1805" customFormat="false" ht="15" hidden="false" customHeight="false" outlineLevel="0" collapsed="false">
      <c r="A1805" s="0" t="s">
        <v>4812</v>
      </c>
      <c r="E1805" s="0" t="s">
        <v>3085</v>
      </c>
      <c r="F1805" s="0" t="n">
        <v>515801</v>
      </c>
      <c r="G1805" s="0" t="n">
        <v>0.1</v>
      </c>
      <c r="H1805" s="0" t="n">
        <v>1</v>
      </c>
      <c r="I1805" s="0" t="n">
        <v>472339789</v>
      </c>
      <c r="J1805" s="0" t="s">
        <v>4813</v>
      </c>
    </row>
    <row r="1806" customFormat="false" ht="15" hidden="false" customHeight="false" outlineLevel="0" collapsed="false">
      <c r="A1806" s="0" t="s">
        <v>4814</v>
      </c>
      <c r="E1806" s="0" t="s">
        <v>4037</v>
      </c>
      <c r="F1806" s="0" t="n">
        <v>515801</v>
      </c>
      <c r="G1806" s="0" t="n">
        <v>0.1</v>
      </c>
      <c r="H1806" s="0" t="n">
        <v>1</v>
      </c>
      <c r="I1806" s="0" t="n">
        <v>472339790</v>
      </c>
      <c r="J1806" s="0" t="s">
        <v>4815</v>
      </c>
    </row>
    <row r="1807" customFormat="false" ht="15" hidden="false" customHeight="false" outlineLevel="0" collapsed="false">
      <c r="A1807" s="0" t="s">
        <v>4816</v>
      </c>
      <c r="E1807" s="0" t="s">
        <v>4037</v>
      </c>
      <c r="F1807" s="0" t="n">
        <v>515801</v>
      </c>
      <c r="G1807" s="0" t="n">
        <v>0.1</v>
      </c>
      <c r="H1807" s="0" t="n">
        <v>1</v>
      </c>
      <c r="I1807" s="0" t="n">
        <v>472339791</v>
      </c>
      <c r="J1807" s="0" t="s">
        <v>4817</v>
      </c>
    </row>
    <row r="1808" customFormat="false" ht="15" hidden="false" customHeight="false" outlineLevel="0" collapsed="false">
      <c r="A1808" s="0" t="s">
        <v>4818</v>
      </c>
      <c r="E1808" s="0" t="s">
        <v>4037</v>
      </c>
      <c r="F1808" s="0" t="n">
        <v>515801</v>
      </c>
      <c r="G1808" s="0" t="n">
        <v>0.1</v>
      </c>
      <c r="H1808" s="0" t="n">
        <v>1</v>
      </c>
      <c r="I1808" s="0" t="n">
        <v>472339792</v>
      </c>
      <c r="J1808" s="0" t="s">
        <v>4819</v>
      </c>
    </row>
    <row r="1809" customFormat="false" ht="15" hidden="false" customHeight="false" outlineLevel="0" collapsed="false">
      <c r="A1809" s="0" t="s">
        <v>4820</v>
      </c>
      <c r="E1809" s="0" t="s">
        <v>4037</v>
      </c>
      <c r="F1809" s="0" t="n">
        <v>515801</v>
      </c>
      <c r="G1809" s="0" t="n">
        <v>0.1</v>
      </c>
      <c r="H1809" s="0" t="n">
        <v>1</v>
      </c>
      <c r="I1809" s="0" t="n">
        <v>472339793</v>
      </c>
      <c r="J1809" s="0" t="s">
        <v>4821</v>
      </c>
    </row>
    <row r="1810" customFormat="false" ht="15" hidden="false" customHeight="false" outlineLevel="0" collapsed="false">
      <c r="A1810" s="0" t="s">
        <v>4822</v>
      </c>
      <c r="E1810" s="0" t="s">
        <v>4037</v>
      </c>
      <c r="F1810" s="0" t="n">
        <v>515801</v>
      </c>
      <c r="G1810" s="0" t="n">
        <v>0.1</v>
      </c>
      <c r="H1810" s="0" t="n">
        <v>1</v>
      </c>
      <c r="I1810" s="0" t="n">
        <v>472339794</v>
      </c>
      <c r="J1810" s="0" t="s">
        <v>4823</v>
      </c>
    </row>
    <row r="1811" customFormat="false" ht="15" hidden="false" customHeight="false" outlineLevel="0" collapsed="false">
      <c r="A1811" s="0" t="s">
        <v>4824</v>
      </c>
      <c r="E1811" s="0" t="s">
        <v>4037</v>
      </c>
      <c r="F1811" s="0" t="n">
        <v>515801</v>
      </c>
      <c r="G1811" s="0" t="n">
        <v>0.1</v>
      </c>
      <c r="H1811" s="0" t="n">
        <v>1</v>
      </c>
      <c r="I1811" s="0" t="n">
        <v>472339795</v>
      </c>
      <c r="J1811" s="0" t="s">
        <v>4825</v>
      </c>
    </row>
    <row r="1812" customFormat="false" ht="15" hidden="false" customHeight="false" outlineLevel="0" collapsed="false">
      <c r="A1812" s="0" t="s">
        <v>4826</v>
      </c>
      <c r="E1812" s="0" t="s">
        <v>4037</v>
      </c>
      <c r="F1812" s="0" t="n">
        <v>515801</v>
      </c>
      <c r="G1812" s="0" t="n">
        <v>0.1</v>
      </c>
      <c r="H1812" s="0" t="n">
        <v>1</v>
      </c>
      <c r="I1812" s="0" t="n">
        <v>472339796</v>
      </c>
      <c r="J1812" s="0" t="s">
        <v>4827</v>
      </c>
    </row>
    <row r="1813" customFormat="false" ht="15" hidden="false" customHeight="false" outlineLevel="0" collapsed="false">
      <c r="A1813" s="0" t="s">
        <v>4828</v>
      </c>
      <c r="E1813" s="0" t="s">
        <v>4037</v>
      </c>
      <c r="F1813" s="0" t="n">
        <v>515801</v>
      </c>
      <c r="G1813" s="0" t="n">
        <v>0.1</v>
      </c>
      <c r="H1813" s="0" t="n">
        <v>1</v>
      </c>
      <c r="I1813" s="0" t="n">
        <v>472339797</v>
      </c>
      <c r="J1813" s="0" t="s">
        <v>4829</v>
      </c>
    </row>
    <row r="1814" customFormat="false" ht="15" hidden="false" customHeight="false" outlineLevel="0" collapsed="false">
      <c r="A1814" s="0" t="s">
        <v>4830</v>
      </c>
      <c r="E1814" s="0" t="s">
        <v>3112</v>
      </c>
      <c r="F1814" s="0" t="n">
        <v>515801</v>
      </c>
      <c r="G1814" s="0" t="n">
        <v>0.1</v>
      </c>
      <c r="H1814" s="0" t="n">
        <v>1</v>
      </c>
      <c r="I1814" s="0" t="n">
        <v>472339798</v>
      </c>
      <c r="J1814" s="0" t="s">
        <v>4831</v>
      </c>
    </row>
    <row r="1815" customFormat="false" ht="15" hidden="false" customHeight="false" outlineLevel="0" collapsed="false">
      <c r="A1815" s="0" t="s">
        <v>4832</v>
      </c>
      <c r="E1815" s="0" t="s">
        <v>4037</v>
      </c>
      <c r="F1815" s="0" t="n">
        <v>515801</v>
      </c>
      <c r="G1815" s="0" t="n">
        <v>0.1</v>
      </c>
      <c r="H1815" s="0" t="n">
        <v>1</v>
      </c>
      <c r="I1815" s="0" t="n">
        <v>472339799</v>
      </c>
      <c r="J1815" s="0" t="s">
        <v>4833</v>
      </c>
    </row>
    <row r="1816" customFormat="false" ht="15" hidden="false" customHeight="false" outlineLevel="0" collapsed="false">
      <c r="A1816" s="0" t="s">
        <v>4834</v>
      </c>
      <c r="E1816" s="0" t="s">
        <v>3112</v>
      </c>
      <c r="F1816" s="0" t="n">
        <v>515801</v>
      </c>
      <c r="G1816" s="0" t="n">
        <v>0.1</v>
      </c>
      <c r="H1816" s="0" t="n">
        <v>1</v>
      </c>
      <c r="I1816" s="0" t="n">
        <v>472339800</v>
      </c>
      <c r="J1816" s="0" t="s">
        <v>4835</v>
      </c>
    </row>
    <row r="1817" customFormat="false" ht="15" hidden="false" customHeight="false" outlineLevel="0" collapsed="false">
      <c r="A1817" s="0" t="s">
        <v>4836</v>
      </c>
      <c r="E1817" s="0" t="s">
        <v>3119</v>
      </c>
      <c r="F1817" s="0" t="n">
        <v>515801</v>
      </c>
      <c r="G1817" s="0" t="n">
        <v>0.1</v>
      </c>
      <c r="H1817" s="0" t="n">
        <v>1</v>
      </c>
      <c r="I1817" s="0" t="n">
        <v>472339801</v>
      </c>
      <c r="J1817" s="0" t="s">
        <v>4837</v>
      </c>
    </row>
    <row r="1818" customFormat="false" ht="15" hidden="false" customHeight="false" outlineLevel="0" collapsed="false">
      <c r="A1818" s="0" t="s">
        <v>4838</v>
      </c>
      <c r="E1818" s="0" t="s">
        <v>3085</v>
      </c>
      <c r="F1818" s="0" t="n">
        <v>515801</v>
      </c>
      <c r="G1818" s="0" t="n">
        <v>0.1</v>
      </c>
      <c r="H1818" s="0" t="n">
        <v>1</v>
      </c>
      <c r="I1818" s="0" t="n">
        <v>472339802</v>
      </c>
      <c r="J1818" s="0" t="s">
        <v>4839</v>
      </c>
    </row>
    <row r="1819" customFormat="false" ht="15" hidden="false" customHeight="false" outlineLevel="0" collapsed="false">
      <c r="A1819" s="0" t="s">
        <v>4840</v>
      </c>
      <c r="E1819" s="0" t="s">
        <v>3119</v>
      </c>
      <c r="F1819" s="0" t="n">
        <v>515801</v>
      </c>
      <c r="G1819" s="0" t="n">
        <v>0.1</v>
      </c>
      <c r="H1819" s="0" t="n">
        <v>1</v>
      </c>
      <c r="I1819" s="0" t="n">
        <v>472339803</v>
      </c>
      <c r="J1819" s="0" t="s">
        <v>4841</v>
      </c>
    </row>
    <row r="1820" customFormat="false" ht="15" hidden="false" customHeight="false" outlineLevel="0" collapsed="false">
      <c r="A1820" s="0" t="s">
        <v>4842</v>
      </c>
      <c r="E1820" s="0" t="s">
        <v>4037</v>
      </c>
      <c r="F1820" s="0" t="n">
        <v>515801</v>
      </c>
      <c r="G1820" s="0" t="n">
        <v>0.1</v>
      </c>
      <c r="H1820" s="0" t="n">
        <v>1</v>
      </c>
      <c r="I1820" s="0" t="n">
        <v>472339804</v>
      </c>
      <c r="J1820" s="0" t="s">
        <v>4843</v>
      </c>
    </row>
    <row r="1821" customFormat="false" ht="15" hidden="false" customHeight="false" outlineLevel="0" collapsed="false">
      <c r="A1821" s="0" t="s">
        <v>4844</v>
      </c>
      <c r="E1821" s="0" t="s">
        <v>4037</v>
      </c>
      <c r="F1821" s="0" t="n">
        <v>515801</v>
      </c>
      <c r="G1821" s="0" t="n">
        <v>0.1</v>
      </c>
      <c r="H1821" s="0" t="n">
        <v>1</v>
      </c>
      <c r="I1821" s="0" t="n">
        <v>472339805</v>
      </c>
      <c r="J1821" s="0" t="s">
        <v>4845</v>
      </c>
    </row>
    <row r="1822" customFormat="false" ht="15" hidden="false" customHeight="false" outlineLevel="0" collapsed="false">
      <c r="A1822" s="0" t="s">
        <v>4846</v>
      </c>
      <c r="E1822" s="0" t="s">
        <v>4037</v>
      </c>
      <c r="F1822" s="0" t="n">
        <v>515801</v>
      </c>
      <c r="G1822" s="0" t="n">
        <v>0.1</v>
      </c>
      <c r="H1822" s="0" t="n">
        <v>1</v>
      </c>
      <c r="I1822" s="0" t="n">
        <v>472339807</v>
      </c>
      <c r="J1822" s="0" t="s">
        <v>4847</v>
      </c>
    </row>
    <row r="1823" customFormat="false" ht="15" hidden="false" customHeight="false" outlineLevel="0" collapsed="false">
      <c r="A1823" s="0" t="s">
        <v>4848</v>
      </c>
      <c r="E1823" s="0" t="s">
        <v>4037</v>
      </c>
      <c r="F1823" s="0" t="n">
        <v>515801</v>
      </c>
      <c r="G1823" s="0" t="n">
        <v>0.1</v>
      </c>
      <c r="H1823" s="0" t="n">
        <v>1</v>
      </c>
      <c r="I1823" s="0" t="n">
        <v>472339808</v>
      </c>
      <c r="J1823" s="0" t="s">
        <v>4849</v>
      </c>
    </row>
    <row r="1824" customFormat="false" ht="15" hidden="false" customHeight="false" outlineLevel="0" collapsed="false">
      <c r="A1824" s="0" t="s">
        <v>4850</v>
      </c>
      <c r="E1824" s="0" t="s">
        <v>4037</v>
      </c>
      <c r="F1824" s="0" t="n">
        <v>515801</v>
      </c>
      <c r="G1824" s="0" t="n">
        <v>0.1</v>
      </c>
      <c r="H1824" s="0" t="n">
        <v>1</v>
      </c>
      <c r="I1824" s="0" t="n">
        <v>472339809</v>
      </c>
      <c r="J1824" s="0" t="s">
        <v>4851</v>
      </c>
    </row>
    <row r="1825" customFormat="false" ht="15" hidden="false" customHeight="false" outlineLevel="0" collapsed="false">
      <c r="A1825" s="0" t="s">
        <v>4852</v>
      </c>
      <c r="E1825" s="0" t="s">
        <v>4037</v>
      </c>
      <c r="F1825" s="0" t="n">
        <v>515801</v>
      </c>
      <c r="G1825" s="0" t="n">
        <v>0.1</v>
      </c>
      <c r="H1825" s="0" t="n">
        <v>1</v>
      </c>
      <c r="I1825" s="0" t="n">
        <v>472339810</v>
      </c>
      <c r="J1825" s="0" t="s">
        <v>4853</v>
      </c>
    </row>
    <row r="1826" customFormat="false" ht="15" hidden="false" customHeight="false" outlineLevel="0" collapsed="false">
      <c r="A1826" s="0" t="s">
        <v>4854</v>
      </c>
      <c r="E1826" s="0" t="s">
        <v>4037</v>
      </c>
      <c r="F1826" s="0" t="n">
        <v>515801</v>
      </c>
      <c r="G1826" s="0" t="n">
        <v>0.1</v>
      </c>
      <c r="H1826" s="0" t="n">
        <v>1</v>
      </c>
      <c r="I1826" s="0" t="n">
        <v>472339811</v>
      </c>
      <c r="J1826" s="0" t="s">
        <v>4855</v>
      </c>
    </row>
    <row r="1827" customFormat="false" ht="15" hidden="false" customHeight="false" outlineLevel="0" collapsed="false">
      <c r="A1827" s="0" t="s">
        <v>4856</v>
      </c>
      <c r="E1827" s="0" t="s">
        <v>4037</v>
      </c>
      <c r="F1827" s="0" t="n">
        <v>515801</v>
      </c>
      <c r="G1827" s="0" t="n">
        <v>0.1</v>
      </c>
      <c r="H1827" s="0" t="n">
        <v>1</v>
      </c>
      <c r="I1827" s="0" t="n">
        <v>472339812</v>
      </c>
      <c r="J1827" s="0" t="s">
        <v>4857</v>
      </c>
    </row>
    <row r="1828" customFormat="false" ht="15" hidden="false" customHeight="false" outlineLevel="0" collapsed="false">
      <c r="A1828" s="0" t="s">
        <v>4858</v>
      </c>
      <c r="E1828" s="0" t="s">
        <v>4037</v>
      </c>
      <c r="F1828" s="0" t="n">
        <v>515801</v>
      </c>
      <c r="G1828" s="0" t="n">
        <v>0.1</v>
      </c>
      <c r="H1828" s="0" t="n">
        <v>1</v>
      </c>
      <c r="I1828" s="0" t="n">
        <v>472339813</v>
      </c>
      <c r="J1828" s="0" t="s">
        <v>4859</v>
      </c>
    </row>
    <row r="1829" customFormat="false" ht="15" hidden="false" customHeight="false" outlineLevel="0" collapsed="false">
      <c r="A1829" s="0" t="s">
        <v>4860</v>
      </c>
      <c r="E1829" s="0" t="s">
        <v>1152</v>
      </c>
      <c r="F1829" s="0" t="n">
        <v>524002</v>
      </c>
      <c r="G1829" s="0" t="n">
        <v>0.1</v>
      </c>
      <c r="H1829" s="0" t="n">
        <v>1</v>
      </c>
      <c r="I1829" s="0" t="n">
        <v>472340014</v>
      </c>
      <c r="J1829" s="0" t="s">
        <v>4861</v>
      </c>
    </row>
    <row r="1830" customFormat="false" ht="15" hidden="false" customHeight="false" outlineLevel="0" collapsed="false">
      <c r="A1830" s="0" t="s">
        <v>4862</v>
      </c>
      <c r="E1830" s="0" t="s">
        <v>1152</v>
      </c>
      <c r="F1830" s="0" t="n">
        <v>524002</v>
      </c>
      <c r="G1830" s="0" t="n">
        <v>0.1</v>
      </c>
      <c r="H1830" s="0" t="n">
        <v>1</v>
      </c>
      <c r="I1830" s="0" t="n">
        <v>472340015</v>
      </c>
      <c r="J1830" s="0" t="s">
        <v>4863</v>
      </c>
    </row>
    <row r="1831" customFormat="false" ht="15" hidden="false" customHeight="false" outlineLevel="0" collapsed="false">
      <c r="A1831" s="0" t="s">
        <v>4864</v>
      </c>
      <c r="E1831" s="0" t="s">
        <v>1152</v>
      </c>
      <c r="F1831" s="0" t="n">
        <v>524002</v>
      </c>
      <c r="G1831" s="0" t="n">
        <v>0.1</v>
      </c>
      <c r="H1831" s="0" t="n">
        <v>1</v>
      </c>
      <c r="I1831" s="0" t="n">
        <v>472340016</v>
      </c>
      <c r="J1831" s="0" t="s">
        <v>4865</v>
      </c>
    </row>
    <row r="1832" customFormat="false" ht="15" hidden="false" customHeight="false" outlineLevel="0" collapsed="false">
      <c r="A1832" s="0" t="s">
        <v>4866</v>
      </c>
      <c r="E1832" s="0" t="s">
        <v>1152</v>
      </c>
      <c r="F1832" s="0" t="n">
        <v>524002</v>
      </c>
      <c r="G1832" s="0" t="n">
        <v>0.1</v>
      </c>
      <c r="H1832" s="0" t="n">
        <v>1</v>
      </c>
      <c r="I1832" s="0" t="n">
        <v>472340017</v>
      </c>
      <c r="J1832" s="0" t="s">
        <v>4867</v>
      </c>
    </row>
    <row r="1833" customFormat="false" ht="15" hidden="false" customHeight="false" outlineLevel="0" collapsed="false">
      <c r="A1833" s="0" t="s">
        <v>4868</v>
      </c>
      <c r="E1833" s="0" t="s">
        <v>1152</v>
      </c>
      <c r="F1833" s="0" t="n">
        <v>524002</v>
      </c>
      <c r="G1833" s="0" t="n">
        <v>0.1</v>
      </c>
      <c r="H1833" s="0" t="n">
        <v>1</v>
      </c>
      <c r="I1833" s="0" t="n">
        <v>472340018</v>
      </c>
      <c r="J1833" s="0" t="s">
        <v>4869</v>
      </c>
    </row>
    <row r="1834" customFormat="false" ht="15" hidden="false" customHeight="false" outlineLevel="0" collapsed="false">
      <c r="A1834" s="0" t="s">
        <v>4870</v>
      </c>
      <c r="E1834" s="0" t="s">
        <v>1152</v>
      </c>
      <c r="F1834" s="0" t="n">
        <v>524002</v>
      </c>
      <c r="G1834" s="0" t="n">
        <v>0.1</v>
      </c>
      <c r="H1834" s="0" t="n">
        <v>1</v>
      </c>
      <c r="I1834" s="0" t="n">
        <v>472340019</v>
      </c>
      <c r="J1834" s="0" t="s">
        <v>4871</v>
      </c>
    </row>
    <row r="1835" customFormat="false" ht="15" hidden="false" customHeight="false" outlineLevel="0" collapsed="false">
      <c r="A1835" s="0" t="s">
        <v>4872</v>
      </c>
      <c r="E1835" s="0" t="s">
        <v>1152</v>
      </c>
      <c r="F1835" s="0" t="n">
        <v>524002</v>
      </c>
      <c r="G1835" s="0" t="n">
        <v>0.1</v>
      </c>
      <c r="H1835" s="0" t="n">
        <v>1</v>
      </c>
      <c r="I1835" s="0" t="n">
        <v>472340020</v>
      </c>
      <c r="J1835" s="0" t="s">
        <v>4873</v>
      </c>
    </row>
    <row r="1836" customFormat="false" ht="15" hidden="false" customHeight="false" outlineLevel="0" collapsed="false">
      <c r="A1836" s="0" t="s">
        <v>4874</v>
      </c>
      <c r="E1836" s="0" t="s">
        <v>1152</v>
      </c>
      <c r="F1836" s="0" t="n">
        <v>524002</v>
      </c>
      <c r="G1836" s="0" t="n">
        <v>0.1</v>
      </c>
      <c r="H1836" s="0" t="n">
        <v>1</v>
      </c>
      <c r="I1836" s="0" t="n">
        <v>472340021</v>
      </c>
      <c r="J1836" s="0" t="s">
        <v>4875</v>
      </c>
    </row>
    <row r="1837" customFormat="false" ht="15" hidden="false" customHeight="false" outlineLevel="0" collapsed="false">
      <c r="A1837" s="0" t="s">
        <v>4876</v>
      </c>
      <c r="E1837" s="0" t="s">
        <v>1152</v>
      </c>
      <c r="F1837" s="0" t="n">
        <v>524003</v>
      </c>
      <c r="G1837" s="0" t="n">
        <v>0.1</v>
      </c>
      <c r="H1837" s="0" t="n">
        <v>1</v>
      </c>
      <c r="I1837" s="0" t="n">
        <v>472340022</v>
      </c>
      <c r="J1837" s="0" t="s">
        <v>4877</v>
      </c>
    </row>
    <row r="1838" customFormat="false" ht="15" hidden="false" customHeight="false" outlineLevel="0" collapsed="false">
      <c r="A1838" s="0" t="s">
        <v>4878</v>
      </c>
      <c r="E1838" s="0" t="s">
        <v>1152</v>
      </c>
      <c r="F1838" s="0" t="n">
        <v>524003</v>
      </c>
      <c r="G1838" s="0" t="n">
        <v>0.1</v>
      </c>
      <c r="H1838" s="0" t="n">
        <v>1</v>
      </c>
      <c r="I1838" s="0" t="n">
        <v>472340023</v>
      </c>
      <c r="J1838" s="0" t="s">
        <v>4879</v>
      </c>
    </row>
    <row r="1839" customFormat="false" ht="15" hidden="false" customHeight="false" outlineLevel="0" collapsed="false">
      <c r="A1839" s="0" t="s">
        <v>4880</v>
      </c>
      <c r="E1839" s="0" t="s">
        <v>1152</v>
      </c>
      <c r="F1839" s="0" t="n">
        <v>524003</v>
      </c>
      <c r="G1839" s="0" t="n">
        <v>0.1</v>
      </c>
      <c r="H1839" s="0" t="n">
        <v>1</v>
      </c>
      <c r="I1839" s="0" t="n">
        <v>472340024</v>
      </c>
      <c r="J1839" s="0" t="s">
        <v>4881</v>
      </c>
    </row>
    <row r="1840" customFormat="false" ht="15" hidden="false" customHeight="false" outlineLevel="0" collapsed="false">
      <c r="A1840" s="0" t="s">
        <v>4882</v>
      </c>
      <c r="E1840" s="0" t="s">
        <v>1152</v>
      </c>
      <c r="F1840" s="0" t="n">
        <v>524003</v>
      </c>
      <c r="G1840" s="0" t="n">
        <v>0.1</v>
      </c>
      <c r="H1840" s="0" t="n">
        <v>1</v>
      </c>
      <c r="I1840" s="0" t="n">
        <v>472340025</v>
      </c>
      <c r="J1840" s="0" t="s">
        <v>4883</v>
      </c>
    </row>
    <row r="1841" customFormat="false" ht="15" hidden="false" customHeight="false" outlineLevel="0" collapsed="false">
      <c r="A1841" s="0" t="s">
        <v>4884</v>
      </c>
      <c r="E1841" s="0" t="s">
        <v>1152</v>
      </c>
      <c r="F1841" s="0" t="n">
        <v>524003</v>
      </c>
      <c r="G1841" s="0" t="n">
        <v>0.1</v>
      </c>
      <c r="H1841" s="0" t="n">
        <v>1</v>
      </c>
      <c r="I1841" s="0" t="n">
        <v>472340026</v>
      </c>
      <c r="J1841" s="0" t="s">
        <v>4885</v>
      </c>
    </row>
    <row r="1842" customFormat="false" ht="15" hidden="false" customHeight="false" outlineLevel="0" collapsed="false">
      <c r="A1842" s="0" t="s">
        <v>4886</v>
      </c>
      <c r="E1842" s="0" t="s">
        <v>1152</v>
      </c>
      <c r="F1842" s="0" t="n">
        <v>524003</v>
      </c>
      <c r="G1842" s="0" t="n">
        <v>0.1</v>
      </c>
      <c r="H1842" s="0" t="n">
        <v>1</v>
      </c>
      <c r="I1842" s="0" t="n">
        <v>472340027</v>
      </c>
      <c r="J1842" s="0" t="s">
        <v>4887</v>
      </c>
    </row>
    <row r="1843" customFormat="false" ht="15" hidden="false" customHeight="false" outlineLevel="0" collapsed="false">
      <c r="A1843" s="0" t="s">
        <v>4888</v>
      </c>
      <c r="E1843" s="0" t="s">
        <v>1152</v>
      </c>
      <c r="F1843" s="0" t="n">
        <v>524003</v>
      </c>
      <c r="G1843" s="0" t="n">
        <v>0.1</v>
      </c>
      <c r="H1843" s="0" t="n">
        <v>1</v>
      </c>
      <c r="I1843" s="0" t="n">
        <v>472340028</v>
      </c>
      <c r="J1843" s="0" t="s">
        <v>4889</v>
      </c>
    </row>
    <row r="1844" customFormat="false" ht="15" hidden="false" customHeight="false" outlineLevel="0" collapsed="false">
      <c r="A1844" s="0" t="s">
        <v>4890</v>
      </c>
      <c r="E1844" s="0" t="s">
        <v>1152</v>
      </c>
      <c r="F1844" s="0" t="n">
        <v>524003</v>
      </c>
      <c r="G1844" s="0" t="n">
        <v>0.1</v>
      </c>
      <c r="H1844" s="0" t="n">
        <v>1</v>
      </c>
      <c r="I1844" s="0" t="n">
        <v>472340029</v>
      </c>
      <c r="J1844" s="0" t="s">
        <v>4891</v>
      </c>
    </row>
    <row r="1845" customFormat="false" ht="15" hidden="false" customHeight="false" outlineLevel="0" collapsed="false">
      <c r="A1845" s="0" t="s">
        <v>4892</v>
      </c>
      <c r="E1845" s="0" t="s">
        <v>1152</v>
      </c>
      <c r="F1845" s="0" t="n">
        <v>524003</v>
      </c>
      <c r="G1845" s="0" t="n">
        <v>0.1</v>
      </c>
      <c r="H1845" s="0" t="n">
        <v>1</v>
      </c>
      <c r="I1845" s="0" t="n">
        <v>472340030</v>
      </c>
      <c r="J1845" s="0" t="s">
        <v>4893</v>
      </c>
    </row>
    <row r="1846" customFormat="false" ht="15" hidden="false" customHeight="false" outlineLevel="0" collapsed="false">
      <c r="A1846" s="0" t="s">
        <v>4894</v>
      </c>
      <c r="E1846" s="0" t="s">
        <v>1152</v>
      </c>
      <c r="F1846" s="0" t="n">
        <v>524003</v>
      </c>
      <c r="G1846" s="0" t="n">
        <v>0.1</v>
      </c>
      <c r="H1846" s="0" t="n">
        <v>1</v>
      </c>
      <c r="I1846" s="0" t="n">
        <v>472340031</v>
      </c>
      <c r="J1846" s="0" t="s">
        <v>4895</v>
      </c>
    </row>
    <row r="1847" customFormat="false" ht="15" hidden="false" customHeight="false" outlineLevel="0" collapsed="false">
      <c r="A1847" s="0" t="s">
        <v>4896</v>
      </c>
      <c r="E1847" s="0" t="s">
        <v>1152</v>
      </c>
      <c r="F1847" s="0" t="n">
        <v>524003</v>
      </c>
      <c r="G1847" s="0" t="n">
        <v>0.1</v>
      </c>
      <c r="H1847" s="0" t="n">
        <v>1</v>
      </c>
      <c r="I1847" s="0" t="n">
        <v>472340032</v>
      </c>
      <c r="J1847" s="0" t="s">
        <v>4897</v>
      </c>
    </row>
    <row r="1848" customFormat="false" ht="15" hidden="false" customHeight="false" outlineLevel="0" collapsed="false">
      <c r="A1848" s="0" t="s">
        <v>4898</v>
      </c>
      <c r="E1848" s="0" t="s">
        <v>1152</v>
      </c>
      <c r="F1848" s="0" t="n">
        <v>524003</v>
      </c>
      <c r="G1848" s="0" t="n">
        <v>0.1</v>
      </c>
      <c r="H1848" s="0" t="n">
        <v>1</v>
      </c>
      <c r="I1848" s="0" t="n">
        <v>472340033</v>
      </c>
      <c r="J1848" s="0" t="s">
        <v>4899</v>
      </c>
    </row>
    <row r="1849" customFormat="false" ht="15" hidden="false" customHeight="false" outlineLevel="0" collapsed="false">
      <c r="A1849" s="0" t="s">
        <v>4900</v>
      </c>
      <c r="E1849" s="0" t="s">
        <v>1152</v>
      </c>
      <c r="F1849" s="0" t="n">
        <v>524003</v>
      </c>
      <c r="G1849" s="0" t="n">
        <v>0.1</v>
      </c>
      <c r="H1849" s="0" t="n">
        <v>1</v>
      </c>
      <c r="I1849" s="0" t="n">
        <v>472340034</v>
      </c>
      <c r="J1849" s="0" t="s">
        <v>4901</v>
      </c>
    </row>
    <row r="1850" customFormat="false" ht="15" hidden="false" customHeight="false" outlineLevel="0" collapsed="false">
      <c r="A1850" s="0" t="s">
        <v>4902</v>
      </c>
      <c r="E1850" s="0" t="s">
        <v>1152</v>
      </c>
      <c r="F1850" s="0" t="n">
        <v>524003</v>
      </c>
      <c r="G1850" s="0" t="n">
        <v>0.1</v>
      </c>
      <c r="H1850" s="0" t="n">
        <v>1</v>
      </c>
      <c r="I1850" s="0" t="n">
        <v>472340035</v>
      </c>
      <c r="J1850" s="0" t="s">
        <v>4903</v>
      </c>
    </row>
    <row r="1851" customFormat="false" ht="15" hidden="false" customHeight="false" outlineLevel="0" collapsed="false">
      <c r="A1851" s="0" t="s">
        <v>4904</v>
      </c>
      <c r="E1851" s="0" t="s">
        <v>1152</v>
      </c>
      <c r="F1851" s="0" t="n">
        <v>524003</v>
      </c>
      <c r="G1851" s="0" t="n">
        <v>0.1</v>
      </c>
      <c r="H1851" s="0" t="n">
        <v>1</v>
      </c>
      <c r="I1851" s="0" t="n">
        <v>472340036</v>
      </c>
      <c r="J1851" s="0" t="s">
        <v>4905</v>
      </c>
    </row>
    <row r="1852" customFormat="false" ht="15" hidden="false" customHeight="false" outlineLevel="0" collapsed="false">
      <c r="A1852" s="0" t="s">
        <v>4906</v>
      </c>
      <c r="E1852" s="0" t="s">
        <v>1152</v>
      </c>
      <c r="F1852" s="0" t="n">
        <v>524004</v>
      </c>
      <c r="G1852" s="0" t="n">
        <v>0.1</v>
      </c>
      <c r="H1852" s="0" t="n">
        <v>1</v>
      </c>
      <c r="I1852" s="0" t="n">
        <v>472340037</v>
      </c>
      <c r="J1852" s="0" t="s">
        <v>4907</v>
      </c>
    </row>
    <row r="1853" customFormat="false" ht="15" hidden="false" customHeight="false" outlineLevel="0" collapsed="false">
      <c r="A1853" s="0" t="s">
        <v>4908</v>
      </c>
      <c r="E1853" s="0" t="s">
        <v>1152</v>
      </c>
      <c r="F1853" s="0" t="n">
        <v>524004</v>
      </c>
      <c r="G1853" s="0" t="n">
        <v>0.1</v>
      </c>
      <c r="H1853" s="0" t="n">
        <v>1</v>
      </c>
      <c r="I1853" s="0" t="n">
        <v>472340038</v>
      </c>
      <c r="J1853" s="0" t="s">
        <v>4909</v>
      </c>
    </row>
    <row r="1854" customFormat="false" ht="15" hidden="false" customHeight="false" outlineLevel="0" collapsed="false">
      <c r="A1854" s="0" t="s">
        <v>4910</v>
      </c>
      <c r="E1854" s="0" t="s">
        <v>1152</v>
      </c>
      <c r="F1854" s="0" t="n">
        <v>524004</v>
      </c>
      <c r="G1854" s="0" t="n">
        <v>0.1</v>
      </c>
      <c r="H1854" s="0" t="n">
        <v>1</v>
      </c>
      <c r="I1854" s="0" t="n">
        <v>472340039</v>
      </c>
      <c r="J1854" s="0" t="s">
        <v>4911</v>
      </c>
    </row>
    <row r="1855" customFormat="false" ht="15" hidden="false" customHeight="false" outlineLevel="0" collapsed="false">
      <c r="A1855" s="0" t="s">
        <v>4912</v>
      </c>
      <c r="E1855" s="0" t="s">
        <v>1152</v>
      </c>
      <c r="F1855" s="0" t="n">
        <v>524004</v>
      </c>
      <c r="G1855" s="0" t="n">
        <v>0.1</v>
      </c>
      <c r="H1855" s="0" t="n">
        <v>1</v>
      </c>
      <c r="I1855" s="0" t="n">
        <v>472340040</v>
      </c>
      <c r="J1855" s="0" t="s">
        <v>4913</v>
      </c>
    </row>
    <row r="1856" customFormat="false" ht="15" hidden="false" customHeight="false" outlineLevel="0" collapsed="false">
      <c r="A1856" s="0" t="s">
        <v>4914</v>
      </c>
      <c r="E1856" s="0" t="s">
        <v>1152</v>
      </c>
      <c r="F1856" s="0" t="n">
        <v>524004</v>
      </c>
      <c r="G1856" s="0" t="n">
        <v>0.1</v>
      </c>
      <c r="H1856" s="0" t="n">
        <v>1</v>
      </c>
      <c r="I1856" s="0" t="n">
        <v>472340041</v>
      </c>
      <c r="J1856" s="0" t="s">
        <v>4915</v>
      </c>
    </row>
    <row r="1857" customFormat="false" ht="15" hidden="false" customHeight="false" outlineLevel="0" collapsed="false">
      <c r="A1857" s="0" t="s">
        <v>4916</v>
      </c>
      <c r="E1857" s="0" t="s">
        <v>1152</v>
      </c>
      <c r="F1857" s="0" t="n">
        <v>524004</v>
      </c>
      <c r="G1857" s="0" t="n">
        <v>0.1</v>
      </c>
      <c r="H1857" s="0" t="n">
        <v>1</v>
      </c>
      <c r="I1857" s="0" t="n">
        <v>472340042</v>
      </c>
      <c r="J1857" s="0" t="s">
        <v>4917</v>
      </c>
    </row>
    <row r="1858" customFormat="false" ht="15" hidden="false" customHeight="false" outlineLevel="0" collapsed="false">
      <c r="A1858" s="0" t="s">
        <v>4918</v>
      </c>
      <c r="E1858" s="0" t="s">
        <v>1166</v>
      </c>
      <c r="F1858" s="0" t="n">
        <v>524004</v>
      </c>
      <c r="G1858" s="0" t="n">
        <v>0.1</v>
      </c>
      <c r="H1858" s="0" t="n">
        <v>1</v>
      </c>
      <c r="I1858" s="0" t="n">
        <v>472340043</v>
      </c>
      <c r="J1858" s="0" t="s">
        <v>4919</v>
      </c>
    </row>
    <row r="1859" customFormat="false" ht="15" hidden="false" customHeight="false" outlineLevel="0" collapsed="false">
      <c r="A1859" s="0" t="s">
        <v>4920</v>
      </c>
      <c r="E1859" s="0" t="s">
        <v>1166</v>
      </c>
      <c r="F1859" s="0" t="n">
        <v>524004</v>
      </c>
      <c r="G1859" s="0" t="n">
        <v>0.1</v>
      </c>
      <c r="H1859" s="0" t="n">
        <v>1</v>
      </c>
      <c r="I1859" s="0" t="n">
        <v>472340044</v>
      </c>
      <c r="J1859" s="0" t="s">
        <v>4921</v>
      </c>
    </row>
    <row r="1860" customFormat="false" ht="15" hidden="false" customHeight="false" outlineLevel="0" collapsed="false">
      <c r="A1860" s="0" t="s">
        <v>4922</v>
      </c>
      <c r="E1860" s="0" t="s">
        <v>1166</v>
      </c>
      <c r="F1860" s="0" t="n">
        <v>524004</v>
      </c>
      <c r="G1860" s="0" t="n">
        <v>0.1</v>
      </c>
      <c r="H1860" s="0" t="n">
        <v>1</v>
      </c>
      <c r="I1860" s="0" t="n">
        <v>472340045</v>
      </c>
      <c r="J1860" s="0" t="s">
        <v>4923</v>
      </c>
    </row>
    <row r="1861" customFormat="false" ht="15" hidden="false" customHeight="false" outlineLevel="0" collapsed="false">
      <c r="A1861" s="0" t="s">
        <v>4924</v>
      </c>
      <c r="E1861" s="0" t="s">
        <v>1166</v>
      </c>
      <c r="F1861" s="0" t="n">
        <v>524004</v>
      </c>
      <c r="G1861" s="0" t="n">
        <v>0.1</v>
      </c>
      <c r="H1861" s="0" t="n">
        <v>1</v>
      </c>
      <c r="I1861" s="0" t="n">
        <v>472340046</v>
      </c>
      <c r="J1861" s="0" t="s">
        <v>4925</v>
      </c>
    </row>
    <row r="1862" customFormat="false" ht="15" hidden="false" customHeight="false" outlineLevel="0" collapsed="false">
      <c r="A1862" s="0" t="s">
        <v>4926</v>
      </c>
      <c r="E1862" s="0" t="s">
        <v>1166</v>
      </c>
      <c r="F1862" s="0" t="n">
        <v>524004</v>
      </c>
      <c r="G1862" s="0" t="n">
        <v>0.1</v>
      </c>
      <c r="H1862" s="0" t="n">
        <v>1</v>
      </c>
      <c r="I1862" s="0" t="n">
        <v>472340047</v>
      </c>
      <c r="J1862" s="0" t="s">
        <v>4927</v>
      </c>
    </row>
    <row r="1863" customFormat="false" ht="15" hidden="false" customHeight="false" outlineLevel="0" collapsed="false">
      <c r="A1863" s="0" t="s">
        <v>4928</v>
      </c>
      <c r="E1863" s="0" t="s">
        <v>1166</v>
      </c>
      <c r="F1863" s="0" t="n">
        <v>524004</v>
      </c>
      <c r="G1863" s="0" t="n">
        <v>0.1</v>
      </c>
      <c r="H1863" s="0" t="n">
        <v>1</v>
      </c>
      <c r="I1863" s="0" t="n">
        <v>472340048</v>
      </c>
      <c r="J1863" s="0" t="s">
        <v>4929</v>
      </c>
    </row>
    <row r="1864" customFormat="false" ht="15" hidden="false" customHeight="false" outlineLevel="0" collapsed="false">
      <c r="A1864" s="0" t="s">
        <v>4930</v>
      </c>
      <c r="E1864" s="0" t="s">
        <v>4931</v>
      </c>
      <c r="F1864" s="0" t="n">
        <v>524004</v>
      </c>
      <c r="G1864" s="0" t="n">
        <v>0.1</v>
      </c>
      <c r="H1864" s="0" t="n">
        <v>1</v>
      </c>
      <c r="I1864" s="0" t="n">
        <v>472340049</v>
      </c>
      <c r="J1864" s="0" t="s">
        <v>4932</v>
      </c>
    </row>
    <row r="1865" customFormat="false" ht="15" hidden="false" customHeight="false" outlineLevel="0" collapsed="false">
      <c r="A1865" s="0" t="s">
        <v>4933</v>
      </c>
      <c r="E1865" s="0" t="s">
        <v>1152</v>
      </c>
      <c r="F1865" s="0" t="n">
        <v>524004</v>
      </c>
      <c r="G1865" s="0" t="n">
        <v>0.1</v>
      </c>
      <c r="H1865" s="0" t="n">
        <v>1</v>
      </c>
      <c r="I1865" s="0" t="n">
        <v>472340050</v>
      </c>
      <c r="J1865" s="0" t="s">
        <v>4934</v>
      </c>
    </row>
    <row r="1866" customFormat="false" ht="15" hidden="false" customHeight="false" outlineLevel="0" collapsed="false">
      <c r="A1866" s="0" t="s">
        <v>4935</v>
      </c>
      <c r="E1866" s="0" t="s">
        <v>1152</v>
      </c>
      <c r="F1866" s="0" t="n">
        <v>524004</v>
      </c>
      <c r="G1866" s="0" t="n">
        <v>0.1</v>
      </c>
      <c r="H1866" s="0" t="n">
        <v>1</v>
      </c>
      <c r="I1866" s="0" t="n">
        <v>472340051</v>
      </c>
      <c r="J1866" s="0" t="s">
        <v>4936</v>
      </c>
    </row>
    <row r="1867" customFormat="false" ht="15" hidden="false" customHeight="false" outlineLevel="0" collapsed="false">
      <c r="A1867" s="0" t="s">
        <v>4937</v>
      </c>
      <c r="E1867" s="0" t="s">
        <v>1152</v>
      </c>
      <c r="F1867" s="0" t="n">
        <v>524004</v>
      </c>
      <c r="G1867" s="0" t="n">
        <v>0.1</v>
      </c>
      <c r="H1867" s="0" t="n">
        <v>1</v>
      </c>
      <c r="I1867" s="0" t="n">
        <v>472340052</v>
      </c>
      <c r="J1867" s="0" t="s">
        <v>4938</v>
      </c>
    </row>
    <row r="1868" customFormat="false" ht="15" hidden="false" customHeight="false" outlineLevel="0" collapsed="false">
      <c r="A1868" s="0" t="s">
        <v>4939</v>
      </c>
      <c r="E1868" s="0" t="s">
        <v>1152</v>
      </c>
      <c r="F1868" s="0" t="n">
        <v>524004</v>
      </c>
      <c r="G1868" s="0" t="n">
        <v>0.1</v>
      </c>
      <c r="H1868" s="0" t="n">
        <v>1</v>
      </c>
      <c r="I1868" s="0" t="n">
        <v>472340053</v>
      </c>
      <c r="J1868" s="0" t="s">
        <v>4940</v>
      </c>
    </row>
    <row r="1869" customFormat="false" ht="15" hidden="false" customHeight="false" outlineLevel="0" collapsed="false">
      <c r="A1869" s="0" t="s">
        <v>4941</v>
      </c>
      <c r="E1869" s="0" t="s">
        <v>1152</v>
      </c>
      <c r="F1869" s="0" t="n">
        <v>524004</v>
      </c>
      <c r="G1869" s="0" t="n">
        <v>0.1</v>
      </c>
      <c r="H1869" s="0" t="n">
        <v>1</v>
      </c>
      <c r="I1869" s="0" t="n">
        <v>472340054</v>
      </c>
      <c r="J1869" s="0" t="s">
        <v>4942</v>
      </c>
    </row>
    <row r="1870" customFormat="false" ht="15" hidden="false" customHeight="false" outlineLevel="0" collapsed="false">
      <c r="A1870" s="0" t="s">
        <v>4943</v>
      </c>
      <c r="E1870" s="0" t="s">
        <v>1152</v>
      </c>
      <c r="F1870" s="0" t="n">
        <v>524004</v>
      </c>
      <c r="G1870" s="0" t="n">
        <v>0.1</v>
      </c>
      <c r="H1870" s="0" t="n">
        <v>1</v>
      </c>
      <c r="I1870" s="0" t="n">
        <v>472340055</v>
      </c>
      <c r="J1870" s="0" t="s">
        <v>4944</v>
      </c>
    </row>
    <row r="1871" customFormat="false" ht="15" hidden="false" customHeight="false" outlineLevel="0" collapsed="false">
      <c r="A1871" s="0" t="s">
        <v>4945</v>
      </c>
      <c r="E1871" s="0" t="s">
        <v>1152</v>
      </c>
      <c r="F1871" s="0" t="n">
        <v>524004</v>
      </c>
      <c r="G1871" s="0" t="n">
        <v>0.1</v>
      </c>
      <c r="H1871" s="0" t="n">
        <v>1</v>
      </c>
      <c r="I1871" s="0" t="n">
        <v>472340056</v>
      </c>
      <c r="J1871" s="0" t="s">
        <v>4946</v>
      </c>
    </row>
    <row r="1872" customFormat="false" ht="15" hidden="false" customHeight="false" outlineLevel="0" collapsed="false">
      <c r="A1872" s="0" t="s">
        <v>4947</v>
      </c>
      <c r="E1872" s="0" t="s">
        <v>1152</v>
      </c>
      <c r="F1872" s="0" t="n">
        <v>524004</v>
      </c>
      <c r="G1872" s="0" t="n">
        <v>0.1</v>
      </c>
      <c r="H1872" s="0" t="n">
        <v>1</v>
      </c>
      <c r="I1872" s="0" t="n">
        <v>472340057</v>
      </c>
      <c r="J1872" s="0" t="s">
        <v>4948</v>
      </c>
    </row>
    <row r="1873" customFormat="false" ht="15" hidden="false" customHeight="false" outlineLevel="0" collapsed="false">
      <c r="A1873" s="0" t="s">
        <v>4949</v>
      </c>
      <c r="E1873" s="0" t="s">
        <v>1152</v>
      </c>
      <c r="F1873" s="0" t="n">
        <v>524004</v>
      </c>
      <c r="G1873" s="0" t="n">
        <v>0.1</v>
      </c>
      <c r="H1873" s="0" t="n">
        <v>1</v>
      </c>
      <c r="I1873" s="0" t="n">
        <v>472340058</v>
      </c>
      <c r="J1873" s="0" t="s">
        <v>4950</v>
      </c>
    </row>
    <row r="1874" customFormat="false" ht="15" hidden="false" customHeight="false" outlineLevel="0" collapsed="false">
      <c r="A1874" s="0" t="s">
        <v>4951</v>
      </c>
      <c r="E1874" s="0" t="s">
        <v>1152</v>
      </c>
      <c r="F1874" s="0" t="n">
        <v>524004</v>
      </c>
      <c r="G1874" s="0" t="n">
        <v>0.1</v>
      </c>
      <c r="H1874" s="0" t="n">
        <v>1</v>
      </c>
      <c r="I1874" s="0" t="n">
        <v>472340059</v>
      </c>
      <c r="J1874" s="0" t="s">
        <v>4952</v>
      </c>
    </row>
    <row r="1875" customFormat="false" ht="15" hidden="false" customHeight="false" outlineLevel="0" collapsed="false">
      <c r="A1875" s="0" t="s">
        <v>4953</v>
      </c>
      <c r="E1875" s="0" t="s">
        <v>1152</v>
      </c>
      <c r="F1875" s="0" t="n">
        <v>524004</v>
      </c>
      <c r="G1875" s="0" t="n">
        <v>0.1</v>
      </c>
      <c r="H1875" s="0" t="n">
        <v>1</v>
      </c>
      <c r="I1875" s="0" t="n">
        <v>472340060</v>
      </c>
      <c r="J1875" s="0" t="s">
        <v>4954</v>
      </c>
    </row>
    <row r="1876" customFormat="false" ht="15" hidden="false" customHeight="false" outlineLevel="0" collapsed="false">
      <c r="A1876" s="0" t="s">
        <v>4955</v>
      </c>
      <c r="E1876" s="0" t="s">
        <v>1152</v>
      </c>
      <c r="F1876" s="0" t="n">
        <v>524004</v>
      </c>
      <c r="G1876" s="0" t="n">
        <v>0.1</v>
      </c>
      <c r="H1876" s="0" t="n">
        <v>1</v>
      </c>
      <c r="I1876" s="0" t="n">
        <v>472340061</v>
      </c>
      <c r="J1876" s="0" t="s">
        <v>4956</v>
      </c>
    </row>
    <row r="1877" customFormat="false" ht="15" hidden="false" customHeight="false" outlineLevel="0" collapsed="false">
      <c r="A1877" s="0" t="s">
        <v>4957</v>
      </c>
      <c r="E1877" s="0" t="s">
        <v>1152</v>
      </c>
      <c r="F1877" s="0" t="n">
        <v>524004</v>
      </c>
      <c r="G1877" s="0" t="n">
        <v>0.1</v>
      </c>
      <c r="H1877" s="0" t="n">
        <v>1</v>
      </c>
      <c r="I1877" s="0" t="n">
        <v>472340062</v>
      </c>
      <c r="J1877" s="0" t="s">
        <v>4958</v>
      </c>
    </row>
    <row r="1878" customFormat="false" ht="15" hidden="false" customHeight="false" outlineLevel="0" collapsed="false">
      <c r="A1878" s="0" t="s">
        <v>4959</v>
      </c>
      <c r="E1878" s="0" t="s">
        <v>1152</v>
      </c>
      <c r="F1878" s="0" t="n">
        <v>524004</v>
      </c>
      <c r="G1878" s="0" t="n">
        <v>0.1</v>
      </c>
      <c r="H1878" s="0" t="n">
        <v>1</v>
      </c>
      <c r="I1878" s="0" t="n">
        <v>472340063</v>
      </c>
      <c r="J1878" s="0" t="s">
        <v>4960</v>
      </c>
    </row>
    <row r="1879" customFormat="false" ht="15" hidden="false" customHeight="false" outlineLevel="0" collapsed="false">
      <c r="A1879" s="0" t="s">
        <v>4961</v>
      </c>
      <c r="E1879" s="0" t="s">
        <v>1152</v>
      </c>
      <c r="F1879" s="0" t="n">
        <v>524001</v>
      </c>
      <c r="G1879" s="0" t="n">
        <v>0.1</v>
      </c>
      <c r="H1879" s="0" t="n">
        <v>1</v>
      </c>
      <c r="I1879" s="0" t="n">
        <v>472339964</v>
      </c>
      <c r="J1879" s="0" t="s">
        <v>4962</v>
      </c>
    </row>
    <row r="1880" customFormat="false" ht="15" hidden="false" customHeight="false" outlineLevel="0" collapsed="false">
      <c r="A1880" s="0" t="s">
        <v>4963</v>
      </c>
      <c r="E1880" s="0" t="s">
        <v>1152</v>
      </c>
      <c r="F1880" s="0" t="n">
        <v>524001</v>
      </c>
      <c r="G1880" s="0" t="n">
        <v>0.1</v>
      </c>
      <c r="H1880" s="0" t="n">
        <v>1</v>
      </c>
      <c r="I1880" s="0" t="n">
        <v>472339965</v>
      </c>
      <c r="J1880" s="0" t="s">
        <v>4964</v>
      </c>
    </row>
    <row r="1881" customFormat="false" ht="15" hidden="false" customHeight="false" outlineLevel="0" collapsed="false">
      <c r="A1881" s="0" t="s">
        <v>4965</v>
      </c>
      <c r="E1881" s="0" t="s">
        <v>1152</v>
      </c>
      <c r="F1881" s="0" t="n">
        <v>524001</v>
      </c>
      <c r="G1881" s="0" t="n">
        <v>0.1</v>
      </c>
      <c r="H1881" s="0" t="n">
        <v>1</v>
      </c>
      <c r="I1881" s="0" t="n">
        <v>472339966</v>
      </c>
      <c r="J1881" s="0" t="s">
        <v>4966</v>
      </c>
    </row>
    <row r="1882" customFormat="false" ht="15" hidden="false" customHeight="false" outlineLevel="0" collapsed="false">
      <c r="A1882" s="0" t="s">
        <v>4967</v>
      </c>
      <c r="E1882" s="0" t="s">
        <v>1152</v>
      </c>
      <c r="F1882" s="0" t="n">
        <v>524001</v>
      </c>
      <c r="G1882" s="0" t="n">
        <v>0.1</v>
      </c>
      <c r="H1882" s="0" t="n">
        <v>1</v>
      </c>
      <c r="I1882" s="0" t="n">
        <v>472339967</v>
      </c>
      <c r="J1882" s="0" t="s">
        <v>4968</v>
      </c>
    </row>
    <row r="1883" customFormat="false" ht="15" hidden="false" customHeight="false" outlineLevel="0" collapsed="false">
      <c r="A1883" s="0" t="s">
        <v>4969</v>
      </c>
      <c r="E1883" s="0" t="s">
        <v>1152</v>
      </c>
      <c r="F1883" s="0" t="n">
        <v>524001</v>
      </c>
      <c r="G1883" s="0" t="n">
        <v>0.1</v>
      </c>
      <c r="H1883" s="0" t="n">
        <v>1</v>
      </c>
      <c r="I1883" s="0" t="n">
        <v>472339968</v>
      </c>
      <c r="J1883" s="0" t="s">
        <v>4970</v>
      </c>
    </row>
    <row r="1884" customFormat="false" ht="15" hidden="false" customHeight="false" outlineLevel="0" collapsed="false">
      <c r="A1884" s="0" t="s">
        <v>4971</v>
      </c>
      <c r="E1884" s="0" t="s">
        <v>1152</v>
      </c>
      <c r="F1884" s="0" t="n">
        <v>524001</v>
      </c>
      <c r="G1884" s="0" t="n">
        <v>0.1</v>
      </c>
      <c r="H1884" s="0" t="n">
        <v>1</v>
      </c>
      <c r="I1884" s="0" t="n">
        <v>472339969</v>
      </c>
      <c r="J1884" s="0" t="s">
        <v>4972</v>
      </c>
    </row>
    <row r="1885" customFormat="false" ht="15" hidden="false" customHeight="false" outlineLevel="0" collapsed="false">
      <c r="A1885" s="0" t="s">
        <v>4973</v>
      </c>
      <c r="E1885" s="0" t="s">
        <v>1152</v>
      </c>
      <c r="F1885" s="0" t="n">
        <v>524001</v>
      </c>
      <c r="G1885" s="0" t="n">
        <v>0.1</v>
      </c>
      <c r="H1885" s="0" t="n">
        <v>1</v>
      </c>
      <c r="I1885" s="0" t="n">
        <v>472339970</v>
      </c>
      <c r="J1885" s="0" t="s">
        <v>4974</v>
      </c>
    </row>
    <row r="1886" customFormat="false" ht="15" hidden="false" customHeight="false" outlineLevel="0" collapsed="false">
      <c r="A1886" s="0" t="s">
        <v>4975</v>
      </c>
      <c r="E1886" s="0" t="s">
        <v>1152</v>
      </c>
      <c r="F1886" s="0" t="n">
        <v>524001</v>
      </c>
      <c r="G1886" s="0" t="n">
        <v>0.1</v>
      </c>
      <c r="H1886" s="0" t="n">
        <v>1</v>
      </c>
      <c r="I1886" s="0" t="n">
        <v>472339971</v>
      </c>
      <c r="J1886" s="0" t="s">
        <v>4976</v>
      </c>
    </row>
    <row r="1887" customFormat="false" ht="15" hidden="false" customHeight="false" outlineLevel="0" collapsed="false">
      <c r="A1887" s="0" t="s">
        <v>4977</v>
      </c>
      <c r="E1887" s="0" t="s">
        <v>1152</v>
      </c>
      <c r="F1887" s="0" t="n">
        <v>524001</v>
      </c>
      <c r="G1887" s="0" t="n">
        <v>0.1</v>
      </c>
      <c r="H1887" s="0" t="n">
        <v>1</v>
      </c>
      <c r="I1887" s="0" t="n">
        <v>472339972</v>
      </c>
      <c r="J1887" s="0" t="s">
        <v>4978</v>
      </c>
    </row>
    <row r="1888" customFormat="false" ht="15" hidden="false" customHeight="false" outlineLevel="0" collapsed="false">
      <c r="A1888" s="0" t="s">
        <v>4979</v>
      </c>
      <c r="E1888" s="0" t="s">
        <v>1152</v>
      </c>
      <c r="F1888" s="0" t="n">
        <v>524001</v>
      </c>
      <c r="G1888" s="0" t="n">
        <v>0.1</v>
      </c>
      <c r="H1888" s="0" t="n">
        <v>1</v>
      </c>
      <c r="I1888" s="0" t="n">
        <v>472339973</v>
      </c>
      <c r="J1888" s="0" t="s">
        <v>4980</v>
      </c>
    </row>
    <row r="1889" customFormat="false" ht="15" hidden="false" customHeight="false" outlineLevel="0" collapsed="false">
      <c r="A1889" s="0" t="s">
        <v>4981</v>
      </c>
      <c r="E1889" s="0" t="s">
        <v>1152</v>
      </c>
      <c r="F1889" s="0" t="n">
        <v>524001</v>
      </c>
      <c r="G1889" s="0" t="n">
        <v>0.1</v>
      </c>
      <c r="H1889" s="0" t="n">
        <v>1</v>
      </c>
      <c r="I1889" s="0" t="n">
        <v>472339974</v>
      </c>
      <c r="J1889" s="0" t="s">
        <v>4982</v>
      </c>
    </row>
    <row r="1890" customFormat="false" ht="15" hidden="false" customHeight="false" outlineLevel="0" collapsed="false">
      <c r="A1890" s="0" t="s">
        <v>4983</v>
      </c>
      <c r="E1890" s="0" t="s">
        <v>1152</v>
      </c>
      <c r="F1890" s="0" t="n">
        <v>524001</v>
      </c>
      <c r="G1890" s="0" t="n">
        <v>0.1</v>
      </c>
      <c r="H1890" s="0" t="n">
        <v>1</v>
      </c>
      <c r="I1890" s="0" t="n">
        <v>472339975</v>
      </c>
      <c r="J1890" s="0" t="s">
        <v>4984</v>
      </c>
    </row>
    <row r="1891" customFormat="false" ht="15" hidden="false" customHeight="false" outlineLevel="0" collapsed="false">
      <c r="A1891" s="0" t="s">
        <v>4985</v>
      </c>
      <c r="E1891" s="0" t="s">
        <v>1152</v>
      </c>
      <c r="F1891" s="0" t="n">
        <v>524001</v>
      </c>
      <c r="G1891" s="0" t="n">
        <v>0.1</v>
      </c>
      <c r="H1891" s="0" t="n">
        <v>1</v>
      </c>
      <c r="I1891" s="0" t="n">
        <v>472339976</v>
      </c>
      <c r="J1891" s="0" t="s">
        <v>4986</v>
      </c>
    </row>
    <row r="1892" customFormat="false" ht="15" hidden="false" customHeight="false" outlineLevel="0" collapsed="false">
      <c r="A1892" s="0" t="s">
        <v>4987</v>
      </c>
      <c r="E1892" s="0" t="s">
        <v>1152</v>
      </c>
      <c r="F1892" s="0" t="n">
        <v>524001</v>
      </c>
      <c r="G1892" s="0" t="n">
        <v>0.1</v>
      </c>
      <c r="H1892" s="0" t="n">
        <v>1</v>
      </c>
      <c r="I1892" s="0" t="n">
        <v>472339977</v>
      </c>
      <c r="J1892" s="0" t="s">
        <v>4988</v>
      </c>
    </row>
    <row r="1893" customFormat="false" ht="15" hidden="false" customHeight="false" outlineLevel="0" collapsed="false">
      <c r="A1893" s="0" t="s">
        <v>4989</v>
      </c>
      <c r="E1893" s="0" t="s">
        <v>1152</v>
      </c>
      <c r="F1893" s="0" t="n">
        <v>524001</v>
      </c>
      <c r="G1893" s="0" t="n">
        <v>0.1</v>
      </c>
      <c r="H1893" s="0" t="n">
        <v>1</v>
      </c>
      <c r="I1893" s="0" t="n">
        <v>472339978</v>
      </c>
      <c r="J1893" s="0" t="s">
        <v>4990</v>
      </c>
    </row>
    <row r="1894" customFormat="false" ht="15" hidden="false" customHeight="false" outlineLevel="0" collapsed="false">
      <c r="A1894" s="0" t="s">
        <v>4991</v>
      </c>
      <c r="E1894" s="0" t="s">
        <v>1152</v>
      </c>
      <c r="F1894" s="0" t="n">
        <v>524001</v>
      </c>
      <c r="G1894" s="0" t="n">
        <v>0.1</v>
      </c>
      <c r="H1894" s="0" t="n">
        <v>1</v>
      </c>
      <c r="I1894" s="0" t="n">
        <v>472339979</v>
      </c>
      <c r="J1894" s="0" t="s">
        <v>4992</v>
      </c>
    </row>
    <row r="1895" customFormat="false" ht="15" hidden="false" customHeight="false" outlineLevel="0" collapsed="false">
      <c r="A1895" s="0" t="s">
        <v>4993</v>
      </c>
      <c r="E1895" s="0" t="s">
        <v>1152</v>
      </c>
      <c r="F1895" s="0" t="n">
        <v>524001</v>
      </c>
      <c r="G1895" s="0" t="n">
        <v>0.1</v>
      </c>
      <c r="H1895" s="0" t="n">
        <v>1</v>
      </c>
      <c r="I1895" s="0" t="n">
        <v>472339980</v>
      </c>
      <c r="J1895" s="0" t="s">
        <v>4994</v>
      </c>
    </row>
    <row r="1896" customFormat="false" ht="15" hidden="false" customHeight="false" outlineLevel="0" collapsed="false">
      <c r="A1896" s="0" t="s">
        <v>4995</v>
      </c>
      <c r="E1896" s="0" t="s">
        <v>1152</v>
      </c>
      <c r="F1896" s="0" t="n">
        <v>524001</v>
      </c>
      <c r="G1896" s="0" t="n">
        <v>0.1</v>
      </c>
      <c r="H1896" s="0" t="n">
        <v>1</v>
      </c>
      <c r="I1896" s="0" t="n">
        <v>472339981</v>
      </c>
      <c r="J1896" s="0" t="s">
        <v>4996</v>
      </c>
    </row>
    <row r="1897" customFormat="false" ht="15" hidden="false" customHeight="false" outlineLevel="0" collapsed="false">
      <c r="A1897" s="0" t="s">
        <v>4997</v>
      </c>
      <c r="E1897" s="0" t="s">
        <v>1152</v>
      </c>
      <c r="F1897" s="0" t="n">
        <v>524001</v>
      </c>
      <c r="G1897" s="0" t="n">
        <v>0.1</v>
      </c>
      <c r="H1897" s="0" t="n">
        <v>1</v>
      </c>
      <c r="I1897" s="0" t="n">
        <v>472339982</v>
      </c>
      <c r="J1897" s="0" t="s">
        <v>4998</v>
      </c>
    </row>
    <row r="1898" customFormat="false" ht="15" hidden="false" customHeight="false" outlineLevel="0" collapsed="false">
      <c r="A1898" s="0" t="s">
        <v>4999</v>
      </c>
      <c r="E1898" s="0" t="s">
        <v>1152</v>
      </c>
      <c r="F1898" s="0" t="n">
        <v>524001</v>
      </c>
      <c r="G1898" s="0" t="n">
        <v>0.1</v>
      </c>
      <c r="H1898" s="0" t="n">
        <v>1</v>
      </c>
      <c r="I1898" s="0" t="n">
        <v>472339983</v>
      </c>
      <c r="J1898" s="0" t="s">
        <v>5000</v>
      </c>
    </row>
    <row r="1899" customFormat="false" ht="15" hidden="false" customHeight="false" outlineLevel="0" collapsed="false">
      <c r="A1899" s="0" t="s">
        <v>5001</v>
      </c>
      <c r="E1899" s="0" t="s">
        <v>1152</v>
      </c>
      <c r="F1899" s="0" t="n">
        <v>524001</v>
      </c>
      <c r="G1899" s="0" t="n">
        <v>0.1</v>
      </c>
      <c r="H1899" s="0" t="n">
        <v>1</v>
      </c>
      <c r="I1899" s="0" t="n">
        <v>472339984</v>
      </c>
      <c r="J1899" s="0" t="s">
        <v>5002</v>
      </c>
    </row>
    <row r="1900" customFormat="false" ht="15" hidden="false" customHeight="false" outlineLevel="0" collapsed="false">
      <c r="A1900" s="0" t="s">
        <v>5003</v>
      </c>
      <c r="E1900" s="0" t="s">
        <v>1152</v>
      </c>
      <c r="F1900" s="0" t="n">
        <v>524002</v>
      </c>
      <c r="G1900" s="0" t="n">
        <v>0.1</v>
      </c>
      <c r="H1900" s="0" t="n">
        <v>1</v>
      </c>
      <c r="I1900" s="0" t="n">
        <v>472339985</v>
      </c>
      <c r="J1900" s="0" t="s">
        <v>5004</v>
      </c>
    </row>
    <row r="1901" customFormat="false" ht="15" hidden="false" customHeight="false" outlineLevel="0" collapsed="false">
      <c r="A1901" s="0" t="s">
        <v>5005</v>
      </c>
      <c r="E1901" s="0" t="s">
        <v>1152</v>
      </c>
      <c r="F1901" s="0" t="n">
        <v>524002</v>
      </c>
      <c r="G1901" s="0" t="n">
        <v>0.1</v>
      </c>
      <c r="H1901" s="0" t="n">
        <v>1</v>
      </c>
      <c r="I1901" s="0" t="n">
        <v>472339986</v>
      </c>
      <c r="J1901" s="0" t="s">
        <v>5006</v>
      </c>
    </row>
    <row r="1902" customFormat="false" ht="15" hidden="false" customHeight="false" outlineLevel="0" collapsed="false">
      <c r="A1902" s="0" t="s">
        <v>5007</v>
      </c>
      <c r="E1902" s="0" t="s">
        <v>1672</v>
      </c>
      <c r="F1902" s="0" t="n">
        <v>444601</v>
      </c>
      <c r="G1902" s="0" t="n">
        <v>0.1</v>
      </c>
      <c r="H1902" s="0" t="n">
        <v>1</v>
      </c>
      <c r="I1902" s="0" t="n">
        <v>472338281</v>
      </c>
      <c r="J1902" s="0" t="s">
        <v>5008</v>
      </c>
    </row>
    <row r="1903" customFormat="false" ht="15" hidden="false" customHeight="false" outlineLevel="0" collapsed="false">
      <c r="A1903" s="0" t="s">
        <v>5009</v>
      </c>
      <c r="E1903" s="0" t="s">
        <v>1672</v>
      </c>
      <c r="F1903" s="0" t="n">
        <v>444601</v>
      </c>
      <c r="G1903" s="0" t="n">
        <v>0.1</v>
      </c>
      <c r="H1903" s="0" t="n">
        <v>1</v>
      </c>
      <c r="I1903" s="0" t="n">
        <v>472338282</v>
      </c>
      <c r="J1903" s="0" t="s">
        <v>5010</v>
      </c>
    </row>
    <row r="1904" customFormat="false" ht="15" hidden="false" customHeight="false" outlineLevel="0" collapsed="false">
      <c r="A1904" s="0" t="s">
        <v>5011</v>
      </c>
      <c r="E1904" s="0" t="s">
        <v>1672</v>
      </c>
      <c r="F1904" s="0" t="n">
        <v>444601</v>
      </c>
      <c r="G1904" s="0" t="n">
        <v>0.1</v>
      </c>
      <c r="H1904" s="0" t="n">
        <v>1</v>
      </c>
      <c r="I1904" s="0" t="n">
        <v>472338283</v>
      </c>
      <c r="J1904" s="0" t="s">
        <v>5012</v>
      </c>
    </row>
    <row r="1905" customFormat="false" ht="15" hidden="false" customHeight="false" outlineLevel="0" collapsed="false">
      <c r="A1905" s="0" t="s">
        <v>5013</v>
      </c>
      <c r="E1905" s="0" t="s">
        <v>1672</v>
      </c>
      <c r="F1905" s="0" t="n">
        <v>444601</v>
      </c>
      <c r="G1905" s="0" t="n">
        <v>0.1</v>
      </c>
      <c r="H1905" s="0" t="n">
        <v>1</v>
      </c>
      <c r="I1905" s="0" t="n">
        <v>472338284</v>
      </c>
      <c r="J1905" s="0" t="s">
        <v>5014</v>
      </c>
    </row>
    <row r="1906" customFormat="false" ht="15" hidden="false" customHeight="false" outlineLevel="0" collapsed="false">
      <c r="A1906" s="0" t="s">
        <v>5015</v>
      </c>
      <c r="E1906" s="0" t="s">
        <v>1679</v>
      </c>
      <c r="F1906" s="0" t="n">
        <v>503001</v>
      </c>
      <c r="G1906" s="0" t="n">
        <v>0.1</v>
      </c>
      <c r="H1906" s="0" t="n">
        <v>1</v>
      </c>
      <c r="I1906" s="0" t="n">
        <v>472338285</v>
      </c>
      <c r="J1906" s="0" t="s">
        <v>5016</v>
      </c>
    </row>
    <row r="1907" customFormat="false" ht="15" hidden="false" customHeight="false" outlineLevel="0" collapsed="false">
      <c r="A1907" s="0" t="s">
        <v>5017</v>
      </c>
      <c r="E1907" s="0" t="s">
        <v>1679</v>
      </c>
      <c r="F1907" s="0" t="n">
        <v>503001</v>
      </c>
      <c r="G1907" s="0" t="n">
        <v>0.1</v>
      </c>
      <c r="H1907" s="0" t="n">
        <v>1</v>
      </c>
      <c r="I1907" s="0" t="n">
        <v>472338286</v>
      </c>
      <c r="J1907" s="0" t="s">
        <v>5018</v>
      </c>
    </row>
    <row r="1908" customFormat="false" ht="15" hidden="false" customHeight="false" outlineLevel="0" collapsed="false">
      <c r="A1908" s="0" t="s">
        <v>5019</v>
      </c>
      <c r="E1908" s="0" t="s">
        <v>1679</v>
      </c>
      <c r="F1908" s="0" t="n">
        <v>503001</v>
      </c>
      <c r="G1908" s="0" t="n">
        <v>0.1</v>
      </c>
      <c r="H1908" s="0" t="n">
        <v>1</v>
      </c>
      <c r="I1908" s="0" t="n">
        <v>472338287</v>
      </c>
      <c r="J1908" s="0" t="s">
        <v>5020</v>
      </c>
    </row>
    <row r="1909" customFormat="false" ht="15" hidden="false" customHeight="false" outlineLevel="0" collapsed="false">
      <c r="A1909" s="0" t="s">
        <v>5021</v>
      </c>
      <c r="E1909" s="0" t="s">
        <v>2381</v>
      </c>
      <c r="F1909" s="0" t="n">
        <v>504001</v>
      </c>
      <c r="G1909" s="0" t="n">
        <v>0.1</v>
      </c>
      <c r="H1909" s="0" t="n">
        <v>1</v>
      </c>
      <c r="I1909" s="0" t="n">
        <v>472338288</v>
      </c>
      <c r="J1909" s="0" t="s">
        <v>5022</v>
      </c>
    </row>
    <row r="1910" customFormat="false" ht="15" hidden="false" customHeight="false" outlineLevel="0" collapsed="false">
      <c r="A1910" s="0" t="s">
        <v>5023</v>
      </c>
      <c r="E1910" s="0" t="s">
        <v>2381</v>
      </c>
      <c r="F1910" s="0" t="n">
        <v>504001</v>
      </c>
      <c r="G1910" s="0" t="n">
        <v>0.1</v>
      </c>
      <c r="H1910" s="0" t="n">
        <v>1</v>
      </c>
      <c r="I1910" s="0" t="n">
        <v>472338289</v>
      </c>
      <c r="J1910" s="0" t="s">
        <v>5024</v>
      </c>
    </row>
    <row r="1911" customFormat="false" ht="15" hidden="false" customHeight="false" outlineLevel="0" collapsed="false">
      <c r="A1911" s="0" t="s">
        <v>5025</v>
      </c>
      <c r="E1911" s="0" t="s">
        <v>2381</v>
      </c>
      <c r="F1911" s="0" t="n">
        <v>504001</v>
      </c>
      <c r="G1911" s="0" t="n">
        <v>0.1</v>
      </c>
      <c r="H1911" s="0" t="n">
        <v>1</v>
      </c>
      <c r="I1911" s="0" t="n">
        <v>472338290</v>
      </c>
      <c r="J1911" s="0" t="s">
        <v>5026</v>
      </c>
    </row>
    <row r="1912" customFormat="false" ht="15" hidden="false" customHeight="false" outlineLevel="0" collapsed="false">
      <c r="A1912" s="0" t="s">
        <v>5027</v>
      </c>
      <c r="E1912" s="0" t="s">
        <v>2381</v>
      </c>
      <c r="F1912" s="0" t="n">
        <v>504001</v>
      </c>
      <c r="G1912" s="0" t="n">
        <v>0.1</v>
      </c>
      <c r="H1912" s="0" t="n">
        <v>1</v>
      </c>
      <c r="I1912" s="0" t="n">
        <v>472338291</v>
      </c>
      <c r="J1912" s="0" t="s">
        <v>5028</v>
      </c>
    </row>
    <row r="1913" customFormat="false" ht="15" hidden="false" customHeight="false" outlineLevel="0" collapsed="false">
      <c r="A1913" s="0" t="s">
        <v>5029</v>
      </c>
      <c r="E1913" s="0" t="s">
        <v>2381</v>
      </c>
      <c r="F1913" s="0" t="n">
        <v>504001</v>
      </c>
      <c r="G1913" s="0" t="n">
        <v>0.1</v>
      </c>
      <c r="H1913" s="0" t="n">
        <v>1</v>
      </c>
      <c r="I1913" s="0" t="n">
        <v>472338292</v>
      </c>
      <c r="J1913" s="0" t="s">
        <v>5030</v>
      </c>
    </row>
    <row r="1914" customFormat="false" ht="15" hidden="false" customHeight="false" outlineLevel="0" collapsed="false">
      <c r="A1914" s="0" t="s">
        <v>5031</v>
      </c>
      <c r="E1914" s="0" t="s">
        <v>5032</v>
      </c>
      <c r="F1914" s="0" t="n">
        <v>506009</v>
      </c>
      <c r="G1914" s="0" t="n">
        <v>0.1</v>
      </c>
      <c r="H1914" s="0" t="n">
        <v>1</v>
      </c>
      <c r="I1914" s="0" t="n">
        <v>472338293</v>
      </c>
      <c r="J1914" s="0" t="s">
        <v>5033</v>
      </c>
    </row>
    <row r="1915" customFormat="false" ht="15" hidden="false" customHeight="false" outlineLevel="0" collapsed="false">
      <c r="A1915" s="0" t="s">
        <v>5034</v>
      </c>
      <c r="E1915" s="0" t="s">
        <v>2341</v>
      </c>
      <c r="F1915" s="0" t="n">
        <v>506101</v>
      </c>
      <c r="G1915" s="0" t="n">
        <v>0.1</v>
      </c>
      <c r="H1915" s="0" t="n">
        <v>1</v>
      </c>
      <c r="I1915" s="0" t="n">
        <v>472338294</v>
      </c>
      <c r="J1915" s="0" t="s">
        <v>5035</v>
      </c>
    </row>
    <row r="1916" customFormat="false" ht="15" hidden="false" customHeight="false" outlineLevel="0" collapsed="false">
      <c r="A1916" s="0" t="s">
        <v>5036</v>
      </c>
      <c r="E1916" s="0" t="s">
        <v>1686</v>
      </c>
      <c r="F1916" s="0" t="n">
        <v>507001</v>
      </c>
      <c r="G1916" s="0" t="n">
        <v>0.1</v>
      </c>
      <c r="H1916" s="0" t="n">
        <v>1</v>
      </c>
      <c r="I1916" s="0" t="n">
        <v>472338295</v>
      </c>
      <c r="J1916" s="0" t="s">
        <v>5037</v>
      </c>
    </row>
    <row r="1917" customFormat="false" ht="15" hidden="false" customHeight="false" outlineLevel="0" collapsed="false">
      <c r="A1917" s="0" t="s">
        <v>5038</v>
      </c>
      <c r="E1917" s="0" t="s">
        <v>1686</v>
      </c>
      <c r="F1917" s="0" t="n">
        <v>507001</v>
      </c>
      <c r="G1917" s="0" t="n">
        <v>0.1</v>
      </c>
      <c r="H1917" s="0" t="n">
        <v>1</v>
      </c>
      <c r="I1917" s="0" t="n">
        <v>472338296</v>
      </c>
      <c r="J1917" s="0" t="s">
        <v>5039</v>
      </c>
    </row>
    <row r="1918" customFormat="false" ht="15" hidden="false" customHeight="false" outlineLevel="0" collapsed="false">
      <c r="A1918" s="0" t="s">
        <v>5040</v>
      </c>
      <c r="E1918" s="0" t="s">
        <v>5041</v>
      </c>
      <c r="F1918" s="0" t="n">
        <v>507001</v>
      </c>
      <c r="G1918" s="0" t="n">
        <v>0.1</v>
      </c>
      <c r="H1918" s="0" t="n">
        <v>1</v>
      </c>
      <c r="I1918" s="0" t="n">
        <v>472338297</v>
      </c>
      <c r="J1918" s="0" t="s">
        <v>5042</v>
      </c>
    </row>
    <row r="1919" customFormat="false" ht="15" hidden="false" customHeight="false" outlineLevel="0" collapsed="false">
      <c r="A1919" s="0" t="s">
        <v>5043</v>
      </c>
      <c r="E1919" s="0" t="s">
        <v>2250</v>
      </c>
      <c r="F1919" s="0" t="n">
        <v>516001</v>
      </c>
      <c r="G1919" s="0" t="n">
        <v>0.1</v>
      </c>
      <c r="H1919" s="0" t="n">
        <v>1</v>
      </c>
      <c r="I1919" s="0" t="n">
        <v>472338298</v>
      </c>
      <c r="J1919" s="0" t="s">
        <v>5044</v>
      </c>
    </row>
    <row r="1920" customFormat="false" ht="15" hidden="false" customHeight="false" outlineLevel="0" collapsed="false">
      <c r="A1920" s="0" t="s">
        <v>5045</v>
      </c>
      <c r="E1920" s="0" t="s">
        <v>2250</v>
      </c>
      <c r="F1920" s="0" t="n">
        <v>516002</v>
      </c>
      <c r="G1920" s="0" t="n">
        <v>0.1</v>
      </c>
      <c r="H1920" s="0" t="n">
        <v>1</v>
      </c>
      <c r="I1920" s="0" t="n">
        <v>472338299</v>
      </c>
      <c r="J1920" s="0" t="s">
        <v>5046</v>
      </c>
    </row>
    <row r="1921" customFormat="false" ht="15" hidden="false" customHeight="false" outlineLevel="0" collapsed="false">
      <c r="A1921" s="0" t="s">
        <v>5047</v>
      </c>
      <c r="E1921" s="0" t="s">
        <v>4158</v>
      </c>
      <c r="F1921" s="0" t="n">
        <v>517001</v>
      </c>
      <c r="G1921" s="0" t="n">
        <v>0.1</v>
      </c>
      <c r="H1921" s="0" t="n">
        <v>1</v>
      </c>
      <c r="I1921" s="0" t="n">
        <v>472338300</v>
      </c>
      <c r="J1921" s="0" t="s">
        <v>5048</v>
      </c>
    </row>
    <row r="1922" customFormat="false" ht="15" hidden="false" customHeight="false" outlineLevel="0" collapsed="false">
      <c r="A1922" s="0" t="s">
        <v>5049</v>
      </c>
      <c r="E1922" s="0" t="s">
        <v>1004</v>
      </c>
      <c r="F1922" s="0" t="n">
        <v>517002</v>
      </c>
      <c r="G1922" s="0" t="n">
        <v>0.1</v>
      </c>
      <c r="H1922" s="0" t="n">
        <v>1</v>
      </c>
      <c r="I1922" s="0" t="n">
        <v>472338301</v>
      </c>
      <c r="J1922" s="0" t="s">
        <v>5050</v>
      </c>
    </row>
    <row r="1923" customFormat="false" ht="15" hidden="false" customHeight="false" outlineLevel="0" collapsed="false">
      <c r="A1923" s="0" t="s">
        <v>5051</v>
      </c>
      <c r="E1923" s="0" t="s">
        <v>1004</v>
      </c>
      <c r="F1923" s="0" t="n">
        <v>517501</v>
      </c>
      <c r="G1923" s="0" t="n">
        <v>0.1</v>
      </c>
      <c r="H1923" s="0" t="n">
        <v>1</v>
      </c>
      <c r="I1923" s="0" t="n">
        <v>472338302</v>
      </c>
      <c r="J1923" s="0" t="s">
        <v>5052</v>
      </c>
    </row>
    <row r="1924" customFormat="false" ht="15" hidden="false" customHeight="false" outlineLevel="0" collapsed="false">
      <c r="A1924" s="0" t="s">
        <v>5053</v>
      </c>
      <c r="E1924" s="0" t="s">
        <v>1020</v>
      </c>
      <c r="F1924" s="0" t="n">
        <v>518001</v>
      </c>
      <c r="G1924" s="0" t="n">
        <v>0.1</v>
      </c>
      <c r="H1924" s="0" t="n">
        <v>1</v>
      </c>
      <c r="I1924" s="0" t="n">
        <v>472338303</v>
      </c>
      <c r="J1924" s="0" t="s">
        <v>5054</v>
      </c>
    </row>
    <row r="1925" customFormat="false" ht="15" hidden="false" customHeight="false" outlineLevel="0" collapsed="false">
      <c r="A1925" s="0" t="s">
        <v>5055</v>
      </c>
      <c r="E1925" s="0" t="s">
        <v>1152</v>
      </c>
      <c r="F1925" s="0" t="n">
        <v>524001</v>
      </c>
      <c r="G1925" s="0" t="n">
        <v>0.1</v>
      </c>
      <c r="H1925" s="0" t="n">
        <v>1</v>
      </c>
      <c r="I1925" s="0" t="n">
        <v>472338304</v>
      </c>
      <c r="J1925" s="0" t="s">
        <v>5056</v>
      </c>
    </row>
    <row r="1926" customFormat="false" ht="15" hidden="false" customHeight="false" outlineLevel="0" collapsed="false">
      <c r="A1926" s="0" t="s">
        <v>5057</v>
      </c>
      <c r="E1926" s="0" t="s">
        <v>5058</v>
      </c>
      <c r="F1926" s="0" t="n">
        <v>524001</v>
      </c>
      <c r="G1926" s="0" t="n">
        <v>0.1</v>
      </c>
      <c r="H1926" s="0" t="n">
        <v>1</v>
      </c>
      <c r="I1926" s="0" t="n">
        <v>472338305</v>
      </c>
      <c r="J1926" s="0" t="s">
        <v>5059</v>
      </c>
    </row>
    <row r="1927" customFormat="false" ht="15" hidden="false" customHeight="false" outlineLevel="0" collapsed="false">
      <c r="A1927" s="0" t="s">
        <v>5060</v>
      </c>
      <c r="E1927" s="0" t="s">
        <v>1152</v>
      </c>
      <c r="F1927" s="0" t="n">
        <v>524002</v>
      </c>
      <c r="G1927" s="0" t="n">
        <v>0.1</v>
      </c>
      <c r="H1927" s="0" t="n">
        <v>1</v>
      </c>
      <c r="I1927" s="0" t="n">
        <v>472338306</v>
      </c>
      <c r="J1927" s="0" t="s">
        <v>5061</v>
      </c>
    </row>
    <row r="1928" customFormat="false" ht="15" hidden="false" customHeight="false" outlineLevel="0" collapsed="false">
      <c r="A1928" s="0" t="s">
        <v>5062</v>
      </c>
      <c r="E1928" s="0" t="s">
        <v>1152</v>
      </c>
      <c r="F1928" s="0" t="n">
        <v>524002</v>
      </c>
      <c r="G1928" s="0" t="n">
        <v>0.1</v>
      </c>
      <c r="H1928" s="0" t="n">
        <v>1</v>
      </c>
      <c r="I1928" s="0" t="n">
        <v>472338307</v>
      </c>
      <c r="J1928" s="0" t="s">
        <v>5063</v>
      </c>
    </row>
    <row r="1929" customFormat="false" ht="15" hidden="false" customHeight="false" outlineLevel="0" collapsed="false">
      <c r="A1929" s="0" t="s">
        <v>5064</v>
      </c>
      <c r="E1929" s="0" t="s">
        <v>1152</v>
      </c>
      <c r="F1929" s="0" t="n">
        <v>524003</v>
      </c>
      <c r="G1929" s="0" t="n">
        <v>0.1</v>
      </c>
      <c r="H1929" s="0" t="n">
        <v>1</v>
      </c>
      <c r="I1929" s="0" t="n">
        <v>472338308</v>
      </c>
      <c r="J1929" s="0" t="s">
        <v>5065</v>
      </c>
    </row>
    <row r="1930" customFormat="false" ht="15" hidden="false" customHeight="false" outlineLevel="0" collapsed="false">
      <c r="A1930" s="0" t="s">
        <v>5066</v>
      </c>
      <c r="E1930" s="0" t="s">
        <v>1152</v>
      </c>
      <c r="F1930" s="0" t="n">
        <v>524003</v>
      </c>
      <c r="G1930" s="0" t="n">
        <v>0.1</v>
      </c>
      <c r="H1930" s="0" t="n">
        <v>1</v>
      </c>
      <c r="I1930" s="0" t="n">
        <v>472338309</v>
      </c>
      <c r="J1930" s="0" t="s">
        <v>5067</v>
      </c>
    </row>
    <row r="1931" customFormat="false" ht="15" hidden="false" customHeight="false" outlineLevel="0" collapsed="false">
      <c r="A1931" s="0" t="s">
        <v>5068</v>
      </c>
      <c r="E1931" s="0" t="s">
        <v>1152</v>
      </c>
      <c r="F1931" s="0" t="n">
        <v>524004</v>
      </c>
      <c r="G1931" s="0" t="n">
        <v>0.1</v>
      </c>
      <c r="H1931" s="0" t="n">
        <v>1</v>
      </c>
      <c r="I1931" s="0" t="n">
        <v>472338310</v>
      </c>
      <c r="J1931" s="0" t="s">
        <v>5069</v>
      </c>
    </row>
    <row r="1932" customFormat="false" ht="15" hidden="false" customHeight="false" outlineLevel="0" collapsed="false">
      <c r="A1932" s="0" t="s">
        <v>5070</v>
      </c>
      <c r="E1932" s="0" t="s">
        <v>1152</v>
      </c>
      <c r="F1932" s="0" t="n">
        <v>524004</v>
      </c>
      <c r="G1932" s="0" t="n">
        <v>0.1</v>
      </c>
      <c r="H1932" s="0" t="n">
        <v>1</v>
      </c>
      <c r="I1932" s="0" t="n">
        <v>472338311</v>
      </c>
      <c r="J1932" s="0" t="s">
        <v>5071</v>
      </c>
    </row>
    <row r="1933" customFormat="false" ht="15" hidden="false" customHeight="false" outlineLevel="0" collapsed="false">
      <c r="A1933" s="0" t="s">
        <v>5072</v>
      </c>
      <c r="E1933" s="0" t="s">
        <v>1477</v>
      </c>
      <c r="F1933" s="0" t="n">
        <v>601101</v>
      </c>
      <c r="G1933" s="0" t="n">
        <v>0.1</v>
      </c>
      <c r="H1933" s="0" t="n">
        <v>1</v>
      </c>
      <c r="I1933" s="0" t="n">
        <v>472338312</v>
      </c>
      <c r="J1933" s="0" t="s">
        <v>5073</v>
      </c>
    </row>
    <row r="1934" customFormat="false" ht="15" hidden="false" customHeight="false" outlineLevel="0" collapsed="false">
      <c r="A1934" s="0" t="s">
        <v>5074</v>
      </c>
      <c r="E1934" s="0" t="s">
        <v>1785</v>
      </c>
      <c r="F1934" s="0" t="n">
        <v>601202</v>
      </c>
      <c r="G1934" s="0" t="n">
        <v>0.1</v>
      </c>
      <c r="H1934" s="0" t="n">
        <v>1</v>
      </c>
      <c r="I1934" s="0" t="n">
        <v>472338313</v>
      </c>
      <c r="J1934" s="0" t="s">
        <v>5075</v>
      </c>
    </row>
    <row r="1935" customFormat="false" ht="15" hidden="false" customHeight="false" outlineLevel="0" collapsed="false">
      <c r="A1935" s="0" t="s">
        <v>5076</v>
      </c>
      <c r="E1935" s="0" t="s">
        <v>1477</v>
      </c>
      <c r="F1935" s="0" t="n">
        <v>602001</v>
      </c>
      <c r="G1935" s="0" t="n">
        <v>0.1</v>
      </c>
      <c r="H1935" s="0" t="n">
        <v>1</v>
      </c>
      <c r="I1935" s="0" t="n">
        <v>472338314</v>
      </c>
      <c r="J1935" s="0" t="s">
        <v>5077</v>
      </c>
    </row>
    <row r="1936" customFormat="false" ht="15" hidden="false" customHeight="false" outlineLevel="0" collapsed="false">
      <c r="A1936" s="0" t="s">
        <v>5078</v>
      </c>
      <c r="E1936" s="0" t="s">
        <v>1785</v>
      </c>
      <c r="F1936" s="0" t="n">
        <v>602001</v>
      </c>
      <c r="G1936" s="0" t="n">
        <v>0.1</v>
      </c>
      <c r="H1936" s="0" t="n">
        <v>1</v>
      </c>
      <c r="I1936" s="0" t="n">
        <v>472338315</v>
      </c>
      <c r="J1936" s="0" t="s">
        <v>5079</v>
      </c>
    </row>
    <row r="1937" customFormat="false" ht="15" hidden="false" customHeight="false" outlineLevel="0" collapsed="false">
      <c r="A1937" s="0" t="s">
        <v>5080</v>
      </c>
      <c r="E1937" s="0" t="s">
        <v>1477</v>
      </c>
      <c r="F1937" s="0" t="n">
        <v>602001</v>
      </c>
      <c r="G1937" s="0" t="n">
        <v>0.1</v>
      </c>
      <c r="H1937" s="0" t="n">
        <v>1</v>
      </c>
      <c r="I1937" s="0" t="n">
        <v>472338316</v>
      </c>
      <c r="J1937" s="0" t="s">
        <v>5081</v>
      </c>
    </row>
    <row r="1938" customFormat="false" ht="15" hidden="false" customHeight="false" outlineLevel="0" collapsed="false">
      <c r="A1938" s="0" t="s">
        <v>4704</v>
      </c>
      <c r="E1938" s="0" t="s">
        <v>1477</v>
      </c>
      <c r="F1938" s="0" t="n">
        <v>602001</v>
      </c>
      <c r="G1938" s="0" t="n">
        <v>0.1</v>
      </c>
      <c r="H1938" s="0" t="n">
        <v>1</v>
      </c>
      <c r="I1938" s="0" t="n">
        <v>472338317</v>
      </c>
      <c r="J1938" s="0" t="s">
        <v>5082</v>
      </c>
    </row>
    <row r="1939" customFormat="false" ht="15" hidden="false" customHeight="false" outlineLevel="0" collapsed="false">
      <c r="A1939" s="0" t="s">
        <v>5083</v>
      </c>
      <c r="E1939" s="0" t="s">
        <v>1782</v>
      </c>
      <c r="F1939" s="0" t="n">
        <v>602001</v>
      </c>
      <c r="G1939" s="0" t="n">
        <v>0.1</v>
      </c>
      <c r="H1939" s="0" t="n">
        <v>1</v>
      </c>
      <c r="I1939" s="0" t="n">
        <v>472338318</v>
      </c>
      <c r="J1939" s="0" t="s">
        <v>5084</v>
      </c>
    </row>
    <row r="1940" customFormat="false" ht="15" hidden="false" customHeight="false" outlineLevel="0" collapsed="false">
      <c r="A1940" s="0" t="s">
        <v>5085</v>
      </c>
      <c r="E1940" s="0" t="s">
        <v>1785</v>
      </c>
      <c r="F1940" s="0" t="n">
        <v>602002</v>
      </c>
      <c r="G1940" s="0" t="n">
        <v>0.1</v>
      </c>
      <c r="H1940" s="0" t="n">
        <v>1</v>
      </c>
      <c r="I1940" s="0" t="n">
        <v>472338319</v>
      </c>
      <c r="J1940" s="0" t="s">
        <v>5086</v>
      </c>
    </row>
    <row r="1941" customFormat="false" ht="15" hidden="false" customHeight="false" outlineLevel="0" collapsed="false">
      <c r="A1941" s="0" t="s">
        <v>5087</v>
      </c>
      <c r="E1941" s="0" t="s">
        <v>1785</v>
      </c>
      <c r="F1941" s="0" t="n">
        <v>602023</v>
      </c>
      <c r="G1941" s="0" t="n">
        <v>0.1</v>
      </c>
      <c r="H1941" s="0" t="n">
        <v>1</v>
      </c>
      <c r="I1941" s="0" t="n">
        <v>472338320</v>
      </c>
      <c r="J1941" s="0" t="s">
        <v>5088</v>
      </c>
    </row>
    <row r="1942" customFormat="false" ht="15" hidden="false" customHeight="false" outlineLevel="0" collapsed="false">
      <c r="A1942" s="0" t="s">
        <v>5089</v>
      </c>
      <c r="E1942" s="0" t="s">
        <v>1477</v>
      </c>
      <c r="F1942" s="0" t="n">
        <v>602023</v>
      </c>
      <c r="G1942" s="0" t="n">
        <v>0.1</v>
      </c>
      <c r="H1942" s="0" t="n">
        <v>1</v>
      </c>
      <c r="I1942" s="0" t="n">
        <v>472338321</v>
      </c>
      <c r="J1942" s="0" t="s">
        <v>5090</v>
      </c>
    </row>
    <row r="1943" customFormat="false" ht="15" hidden="false" customHeight="false" outlineLevel="0" collapsed="false">
      <c r="A1943" s="0" t="s">
        <v>5091</v>
      </c>
      <c r="E1943" s="0" t="s">
        <v>1477</v>
      </c>
      <c r="F1943" s="0" t="n">
        <v>602024</v>
      </c>
      <c r="G1943" s="0" t="n">
        <v>0.1</v>
      </c>
      <c r="H1943" s="0" t="n">
        <v>1</v>
      </c>
      <c r="I1943" s="0" t="n">
        <v>472338322</v>
      </c>
      <c r="J1943" s="0" t="s">
        <v>5092</v>
      </c>
    </row>
    <row r="1944" customFormat="false" ht="15" hidden="false" customHeight="false" outlineLevel="0" collapsed="false">
      <c r="A1944" s="0" t="s">
        <v>5093</v>
      </c>
      <c r="E1944" s="0" t="s">
        <v>5094</v>
      </c>
      <c r="F1944" s="0" t="n">
        <v>602024</v>
      </c>
      <c r="G1944" s="0" t="n">
        <v>0.1</v>
      </c>
      <c r="H1944" s="0" t="n">
        <v>1</v>
      </c>
      <c r="I1944" s="0" t="n">
        <v>472338323</v>
      </c>
      <c r="J1944" s="0" t="s">
        <v>5095</v>
      </c>
    </row>
    <row r="1945" customFormat="false" ht="15" hidden="false" customHeight="false" outlineLevel="0" collapsed="false">
      <c r="A1945" s="0" t="s">
        <v>5096</v>
      </c>
      <c r="E1945" s="0" t="s">
        <v>5097</v>
      </c>
      <c r="F1945" s="0" t="n">
        <v>602024</v>
      </c>
      <c r="G1945" s="0" t="n">
        <v>0.1</v>
      </c>
      <c r="H1945" s="0" t="n">
        <v>1</v>
      </c>
      <c r="I1945" s="0" t="n">
        <v>472338324</v>
      </c>
      <c r="J1945" s="0" t="s">
        <v>5098</v>
      </c>
    </row>
    <row r="1946" customFormat="false" ht="15" hidden="false" customHeight="false" outlineLevel="0" collapsed="false">
      <c r="A1946" s="0" t="s">
        <v>5099</v>
      </c>
      <c r="E1946" s="0" t="s">
        <v>1477</v>
      </c>
      <c r="F1946" s="0" t="n">
        <v>602025</v>
      </c>
      <c r="G1946" s="0" t="n">
        <v>0.1</v>
      </c>
      <c r="H1946" s="0" t="n">
        <v>1</v>
      </c>
      <c r="I1946" s="0" t="n">
        <v>472338325</v>
      </c>
      <c r="J1946" s="0" t="s">
        <v>5100</v>
      </c>
    </row>
    <row r="1947" customFormat="false" ht="15" hidden="false" customHeight="false" outlineLevel="0" collapsed="false">
      <c r="A1947" s="0" t="s">
        <v>5101</v>
      </c>
      <c r="E1947" s="0" t="s">
        <v>5102</v>
      </c>
      <c r="F1947" s="0" t="n">
        <v>602025</v>
      </c>
      <c r="G1947" s="0" t="n">
        <v>0.1</v>
      </c>
      <c r="H1947" s="0" t="n">
        <v>1</v>
      </c>
      <c r="I1947" s="0" t="n">
        <v>472338326</v>
      </c>
      <c r="J1947" s="0" t="s">
        <v>5103</v>
      </c>
    </row>
    <row r="1948" customFormat="false" ht="15" hidden="false" customHeight="false" outlineLevel="0" collapsed="false">
      <c r="A1948" s="0" t="s">
        <v>5104</v>
      </c>
      <c r="E1948" s="0" t="s">
        <v>1815</v>
      </c>
      <c r="F1948" s="0" t="n">
        <v>602108</v>
      </c>
      <c r="G1948" s="0" t="n">
        <v>0.1</v>
      </c>
      <c r="H1948" s="0" t="n">
        <v>1</v>
      </c>
      <c r="I1948" s="0" t="n">
        <v>472338327</v>
      </c>
      <c r="J1948" s="0" t="s">
        <v>5105</v>
      </c>
    </row>
    <row r="1949" customFormat="false" ht="15" hidden="false" customHeight="false" outlineLevel="0" collapsed="false">
      <c r="A1949" s="0" t="s">
        <v>5106</v>
      </c>
      <c r="E1949" s="0" t="s">
        <v>1818</v>
      </c>
      <c r="F1949" s="0" t="n">
        <v>603104</v>
      </c>
      <c r="G1949" s="0" t="n">
        <v>0.1</v>
      </c>
      <c r="H1949" s="0" t="n">
        <v>1</v>
      </c>
      <c r="I1949" s="0" t="n">
        <v>472338328</v>
      </c>
      <c r="J1949" s="0" t="s">
        <v>5107</v>
      </c>
    </row>
    <row r="1950" customFormat="false" ht="15" hidden="false" customHeight="false" outlineLevel="0" collapsed="false">
      <c r="A1950" s="0" t="s">
        <v>5108</v>
      </c>
      <c r="E1950" s="0" t="s">
        <v>1818</v>
      </c>
      <c r="F1950" s="0" t="n">
        <v>603104</v>
      </c>
      <c r="G1950" s="0" t="n">
        <v>0.1</v>
      </c>
      <c r="H1950" s="0" t="n">
        <v>1</v>
      </c>
      <c r="I1950" s="0" t="n">
        <v>472338329</v>
      </c>
      <c r="J1950" s="0" t="s">
        <v>5109</v>
      </c>
    </row>
    <row r="1951" customFormat="false" ht="15" hidden="false" customHeight="false" outlineLevel="0" collapsed="false">
      <c r="A1951" s="0" t="s">
        <v>5110</v>
      </c>
      <c r="E1951" s="0" t="s">
        <v>5111</v>
      </c>
      <c r="F1951" s="0" t="n">
        <v>603107</v>
      </c>
      <c r="G1951" s="0" t="n">
        <v>0.1</v>
      </c>
      <c r="H1951" s="0" t="n">
        <v>1</v>
      </c>
      <c r="I1951" s="0" t="n">
        <v>472338330</v>
      </c>
      <c r="J1951" s="0" t="s">
        <v>5112</v>
      </c>
    </row>
    <row r="1952" customFormat="false" ht="15" hidden="false" customHeight="false" outlineLevel="0" collapsed="false">
      <c r="A1952" s="0" t="s">
        <v>5113</v>
      </c>
      <c r="E1952" s="0" t="s">
        <v>1152</v>
      </c>
      <c r="F1952" s="0" t="n">
        <v>524004</v>
      </c>
      <c r="G1952" s="0" t="n">
        <v>0.1</v>
      </c>
      <c r="H1952" s="0" t="n">
        <v>1</v>
      </c>
      <c r="I1952" s="0" t="n">
        <v>472340114</v>
      </c>
      <c r="J1952" s="0" t="s">
        <v>5114</v>
      </c>
    </row>
    <row r="1953" customFormat="false" ht="15" hidden="false" customHeight="false" outlineLevel="0" collapsed="false">
      <c r="A1953" s="0" t="s">
        <v>5115</v>
      </c>
      <c r="E1953" s="0" t="s">
        <v>1166</v>
      </c>
      <c r="F1953" s="0" t="n">
        <v>524004</v>
      </c>
      <c r="G1953" s="0" t="n">
        <v>0.1</v>
      </c>
      <c r="H1953" s="0" t="n">
        <v>1</v>
      </c>
      <c r="I1953" s="0" t="n">
        <v>472340115</v>
      </c>
      <c r="J1953" s="0" t="s">
        <v>5116</v>
      </c>
    </row>
    <row r="1954" customFormat="false" ht="15" hidden="false" customHeight="false" outlineLevel="0" collapsed="false">
      <c r="A1954" s="0" t="s">
        <v>5117</v>
      </c>
      <c r="E1954" s="0" t="s">
        <v>1166</v>
      </c>
      <c r="F1954" s="0" t="n">
        <v>524004</v>
      </c>
      <c r="G1954" s="0" t="n">
        <v>0.1</v>
      </c>
      <c r="H1954" s="0" t="n">
        <v>1</v>
      </c>
      <c r="I1954" s="0" t="n">
        <v>472340116</v>
      </c>
      <c r="J1954" s="0" t="s">
        <v>5118</v>
      </c>
    </row>
    <row r="1955" customFormat="false" ht="15" hidden="false" customHeight="false" outlineLevel="0" collapsed="false">
      <c r="A1955" s="0" t="s">
        <v>5119</v>
      </c>
      <c r="E1955" s="0" t="s">
        <v>1152</v>
      </c>
      <c r="F1955" s="0" t="n">
        <v>524005</v>
      </c>
      <c r="G1955" s="0" t="n">
        <v>0.1</v>
      </c>
      <c r="H1955" s="0" t="n">
        <v>1</v>
      </c>
      <c r="I1955" s="0" t="n">
        <v>472340117</v>
      </c>
      <c r="J1955" s="0" t="s">
        <v>5120</v>
      </c>
    </row>
    <row r="1956" customFormat="false" ht="15" hidden="false" customHeight="false" outlineLevel="0" collapsed="false">
      <c r="A1956" s="0" t="s">
        <v>5121</v>
      </c>
      <c r="E1956" s="0" t="s">
        <v>1152</v>
      </c>
      <c r="F1956" s="0" t="n">
        <v>524005</v>
      </c>
      <c r="G1956" s="0" t="n">
        <v>0.1</v>
      </c>
      <c r="H1956" s="0" t="n">
        <v>1</v>
      </c>
      <c r="I1956" s="0" t="n">
        <v>472340118</v>
      </c>
      <c r="J1956" s="0" t="s">
        <v>5122</v>
      </c>
    </row>
    <row r="1957" customFormat="false" ht="15" hidden="false" customHeight="false" outlineLevel="0" collapsed="false">
      <c r="A1957" s="0" t="s">
        <v>5123</v>
      </c>
      <c r="E1957" s="0" t="s">
        <v>1152</v>
      </c>
      <c r="F1957" s="0" t="n">
        <v>524005</v>
      </c>
      <c r="G1957" s="0" t="n">
        <v>0.1</v>
      </c>
      <c r="H1957" s="0" t="n">
        <v>1</v>
      </c>
      <c r="I1957" s="0" t="n">
        <v>472340119</v>
      </c>
      <c r="J1957" s="0" t="s">
        <v>5124</v>
      </c>
    </row>
    <row r="1958" customFormat="false" ht="15" hidden="false" customHeight="false" outlineLevel="0" collapsed="false">
      <c r="A1958" s="0" t="s">
        <v>5125</v>
      </c>
      <c r="E1958" s="0" t="s">
        <v>1152</v>
      </c>
      <c r="F1958" s="0" t="n">
        <v>524005</v>
      </c>
      <c r="G1958" s="0" t="n">
        <v>0.1</v>
      </c>
      <c r="H1958" s="0" t="n">
        <v>1</v>
      </c>
      <c r="I1958" s="0" t="n">
        <v>472340120</v>
      </c>
      <c r="J1958" s="0" t="s">
        <v>5126</v>
      </c>
    </row>
    <row r="1959" customFormat="false" ht="15" hidden="false" customHeight="false" outlineLevel="0" collapsed="false">
      <c r="A1959" s="0" t="s">
        <v>5127</v>
      </c>
      <c r="E1959" s="0" t="s">
        <v>1152</v>
      </c>
      <c r="F1959" s="0" t="n">
        <v>524005</v>
      </c>
      <c r="G1959" s="0" t="n">
        <v>0.1</v>
      </c>
      <c r="H1959" s="0" t="n">
        <v>1</v>
      </c>
      <c r="I1959" s="0" t="n">
        <v>472340121</v>
      </c>
      <c r="J1959" s="0" t="s">
        <v>5128</v>
      </c>
    </row>
    <row r="1960" customFormat="false" ht="15" hidden="false" customHeight="false" outlineLevel="0" collapsed="false">
      <c r="A1960" s="0" t="s">
        <v>5129</v>
      </c>
      <c r="E1960" s="0" t="s">
        <v>1152</v>
      </c>
      <c r="F1960" s="0" t="n">
        <v>524005</v>
      </c>
      <c r="G1960" s="0" t="n">
        <v>0.1</v>
      </c>
      <c r="H1960" s="0" t="n">
        <v>1</v>
      </c>
      <c r="I1960" s="0" t="n">
        <v>472340122</v>
      </c>
      <c r="J1960" s="0" t="s">
        <v>5130</v>
      </c>
    </row>
    <row r="1961" customFormat="false" ht="15" hidden="false" customHeight="false" outlineLevel="0" collapsed="false">
      <c r="A1961" s="0" t="s">
        <v>5131</v>
      </c>
      <c r="E1961" s="0" t="s">
        <v>1765</v>
      </c>
      <c r="F1961" s="0" t="n">
        <v>532001</v>
      </c>
      <c r="G1961" s="0" t="n">
        <v>0.1</v>
      </c>
      <c r="H1961" s="0" t="n">
        <v>1</v>
      </c>
      <c r="I1961" s="0" t="n">
        <v>472340123</v>
      </c>
      <c r="J1961" s="0" t="s">
        <v>5132</v>
      </c>
    </row>
    <row r="1962" customFormat="false" ht="15" hidden="false" customHeight="false" outlineLevel="0" collapsed="false">
      <c r="A1962" s="0" t="s">
        <v>5133</v>
      </c>
      <c r="E1962" s="0" t="s">
        <v>1765</v>
      </c>
      <c r="F1962" s="0" t="n">
        <v>532001</v>
      </c>
      <c r="G1962" s="0" t="n">
        <v>0.1</v>
      </c>
      <c r="H1962" s="0" t="n">
        <v>1</v>
      </c>
      <c r="I1962" s="0" t="n">
        <v>472340124</v>
      </c>
      <c r="J1962" s="0" t="s">
        <v>5134</v>
      </c>
    </row>
    <row r="1963" customFormat="false" ht="15" hidden="false" customHeight="false" outlineLevel="0" collapsed="false">
      <c r="A1963" s="0" t="s">
        <v>5135</v>
      </c>
      <c r="E1963" s="0" t="s">
        <v>1765</v>
      </c>
      <c r="F1963" s="0" t="n">
        <v>532001</v>
      </c>
      <c r="G1963" s="0" t="n">
        <v>0.1</v>
      </c>
      <c r="H1963" s="0" t="n">
        <v>1</v>
      </c>
      <c r="I1963" s="0" t="n">
        <v>472340125</v>
      </c>
      <c r="J1963" s="0" t="s">
        <v>5136</v>
      </c>
    </row>
    <row r="1964" customFormat="false" ht="15" hidden="false" customHeight="false" outlineLevel="0" collapsed="false">
      <c r="A1964" s="0" t="s">
        <v>5137</v>
      </c>
      <c r="E1964" s="0" t="s">
        <v>1765</v>
      </c>
      <c r="F1964" s="0" t="n">
        <v>532001</v>
      </c>
      <c r="G1964" s="0" t="n">
        <v>0.1</v>
      </c>
      <c r="H1964" s="0" t="n">
        <v>1</v>
      </c>
      <c r="I1964" s="0" t="n">
        <v>472340126</v>
      </c>
      <c r="J1964" s="0" t="s">
        <v>5138</v>
      </c>
    </row>
    <row r="1965" customFormat="false" ht="15" hidden="false" customHeight="false" outlineLevel="0" collapsed="false">
      <c r="A1965" s="0" t="s">
        <v>5139</v>
      </c>
      <c r="E1965" s="0" t="s">
        <v>5140</v>
      </c>
      <c r="F1965" s="0" t="n">
        <v>532001</v>
      </c>
      <c r="G1965" s="0" t="n">
        <v>0.1</v>
      </c>
      <c r="H1965" s="0" t="n">
        <v>1</v>
      </c>
      <c r="I1965" s="0" t="n">
        <v>472340127</v>
      </c>
      <c r="J1965" s="0" t="s">
        <v>5141</v>
      </c>
    </row>
    <row r="1966" customFormat="false" ht="15" hidden="false" customHeight="false" outlineLevel="0" collapsed="false">
      <c r="A1966" s="0" t="s">
        <v>5142</v>
      </c>
      <c r="E1966" s="0" t="s">
        <v>1765</v>
      </c>
      <c r="F1966" s="0" t="n">
        <v>532001</v>
      </c>
      <c r="G1966" s="0" t="n">
        <v>0.1</v>
      </c>
      <c r="H1966" s="0" t="n">
        <v>1</v>
      </c>
      <c r="I1966" s="0" t="n">
        <v>472340128</v>
      </c>
      <c r="J1966" s="0" t="s">
        <v>5143</v>
      </c>
    </row>
    <row r="1967" customFormat="false" ht="15" hidden="false" customHeight="false" outlineLevel="0" collapsed="false">
      <c r="A1967" s="0" t="s">
        <v>5144</v>
      </c>
      <c r="E1967" s="0" t="s">
        <v>1765</v>
      </c>
      <c r="F1967" s="0" t="n">
        <v>532001</v>
      </c>
      <c r="G1967" s="0" t="n">
        <v>0.1</v>
      </c>
      <c r="H1967" s="0" t="n">
        <v>1</v>
      </c>
      <c r="I1967" s="0" t="n">
        <v>472340129</v>
      </c>
      <c r="J1967" s="0" t="s">
        <v>5145</v>
      </c>
    </row>
    <row r="1968" customFormat="false" ht="15" hidden="false" customHeight="false" outlineLevel="0" collapsed="false">
      <c r="A1968" s="0" t="s">
        <v>5146</v>
      </c>
      <c r="E1968" s="0" t="s">
        <v>5147</v>
      </c>
      <c r="F1968" s="0" t="n">
        <v>533001</v>
      </c>
      <c r="G1968" s="0" t="n">
        <v>0.1</v>
      </c>
      <c r="H1968" s="0" t="n">
        <v>1</v>
      </c>
      <c r="I1968" s="0" t="n">
        <v>472340130</v>
      </c>
      <c r="J1968" s="0" t="s">
        <v>5148</v>
      </c>
    </row>
    <row r="1969" customFormat="false" ht="15" hidden="false" customHeight="false" outlineLevel="0" collapsed="false">
      <c r="A1969" s="0" t="s">
        <v>5149</v>
      </c>
      <c r="E1969" s="0" t="s">
        <v>2282</v>
      </c>
      <c r="F1969" s="0" t="n">
        <v>533002</v>
      </c>
      <c r="G1969" s="0" t="n">
        <v>0.1</v>
      </c>
      <c r="H1969" s="0" t="n">
        <v>1</v>
      </c>
      <c r="I1969" s="0" t="n">
        <v>472340131</v>
      </c>
      <c r="J1969" s="0" t="s">
        <v>5150</v>
      </c>
    </row>
    <row r="1970" customFormat="false" ht="15" hidden="false" customHeight="false" outlineLevel="0" collapsed="false">
      <c r="A1970" s="0" t="s">
        <v>5151</v>
      </c>
      <c r="E1970" s="0" t="s">
        <v>2282</v>
      </c>
      <c r="F1970" s="0" t="n">
        <v>533003</v>
      </c>
      <c r="G1970" s="0" t="n">
        <v>0.1</v>
      </c>
      <c r="H1970" s="0" t="n">
        <v>1</v>
      </c>
      <c r="I1970" s="0" t="n">
        <v>472340132</v>
      </c>
      <c r="J1970" s="0" t="s">
        <v>5152</v>
      </c>
    </row>
    <row r="1971" customFormat="false" ht="15" hidden="false" customHeight="false" outlineLevel="0" collapsed="false">
      <c r="A1971" s="0" t="s">
        <v>5153</v>
      </c>
      <c r="E1971" s="0" t="s">
        <v>2282</v>
      </c>
      <c r="F1971" s="0" t="n">
        <v>533003</v>
      </c>
      <c r="G1971" s="0" t="n">
        <v>0.1</v>
      </c>
      <c r="H1971" s="0" t="n">
        <v>1</v>
      </c>
      <c r="I1971" s="0" t="n">
        <v>472340133</v>
      </c>
      <c r="J1971" s="0" t="s">
        <v>5154</v>
      </c>
    </row>
    <row r="1972" customFormat="false" ht="15" hidden="false" customHeight="false" outlineLevel="0" collapsed="false">
      <c r="A1972" s="0" t="s">
        <v>5155</v>
      </c>
      <c r="E1972" s="0" t="s">
        <v>5156</v>
      </c>
      <c r="F1972" s="0" t="n">
        <v>560074</v>
      </c>
      <c r="G1972" s="0" t="n">
        <v>0.1</v>
      </c>
      <c r="H1972" s="0" t="n">
        <v>1</v>
      </c>
      <c r="I1972" s="0" t="n">
        <v>472340134</v>
      </c>
      <c r="J1972" s="0" t="s">
        <v>5157</v>
      </c>
    </row>
    <row r="1973" customFormat="false" ht="15" hidden="false" customHeight="false" outlineLevel="0" collapsed="false">
      <c r="A1973" s="0" t="s">
        <v>5158</v>
      </c>
      <c r="E1973" s="0" t="s">
        <v>5156</v>
      </c>
      <c r="F1973" s="0" t="n">
        <v>560074</v>
      </c>
      <c r="G1973" s="0" t="n">
        <v>0.1</v>
      </c>
      <c r="H1973" s="0" t="n">
        <v>1</v>
      </c>
      <c r="I1973" s="0" t="n">
        <v>472340135</v>
      </c>
      <c r="J1973" s="0" t="s">
        <v>5159</v>
      </c>
    </row>
    <row r="1974" customFormat="false" ht="15" hidden="false" customHeight="false" outlineLevel="0" collapsed="false">
      <c r="A1974" s="0" t="s">
        <v>5160</v>
      </c>
      <c r="E1974" s="0" t="s">
        <v>5156</v>
      </c>
      <c r="F1974" s="0" t="n">
        <v>560074</v>
      </c>
      <c r="G1974" s="0" t="n">
        <v>0.1</v>
      </c>
      <c r="H1974" s="0" t="n">
        <v>1</v>
      </c>
      <c r="I1974" s="0" t="n">
        <v>472340136</v>
      </c>
      <c r="J1974" s="0" t="s">
        <v>5161</v>
      </c>
    </row>
    <row r="1975" customFormat="false" ht="15" hidden="false" customHeight="false" outlineLevel="0" collapsed="false">
      <c r="A1975" s="0" t="s">
        <v>5162</v>
      </c>
      <c r="E1975" s="0" t="s">
        <v>5156</v>
      </c>
      <c r="F1975" s="0" t="n">
        <v>560074</v>
      </c>
      <c r="G1975" s="0" t="n">
        <v>0.1</v>
      </c>
      <c r="H1975" s="0" t="n">
        <v>1</v>
      </c>
      <c r="I1975" s="0" t="n">
        <v>472340137</v>
      </c>
      <c r="J1975" s="0" t="s">
        <v>5163</v>
      </c>
    </row>
    <row r="1976" customFormat="false" ht="15" hidden="false" customHeight="false" outlineLevel="0" collapsed="false">
      <c r="A1976" s="0" t="s">
        <v>5164</v>
      </c>
      <c r="E1976" s="0" t="s">
        <v>5156</v>
      </c>
      <c r="F1976" s="0" t="n">
        <v>560074</v>
      </c>
      <c r="G1976" s="0" t="n">
        <v>0.1</v>
      </c>
      <c r="H1976" s="0" t="n">
        <v>1</v>
      </c>
      <c r="I1976" s="0" t="n">
        <v>472340138</v>
      </c>
      <c r="J1976" s="0" t="s">
        <v>5165</v>
      </c>
    </row>
    <row r="1977" customFormat="false" ht="15" hidden="false" customHeight="false" outlineLevel="0" collapsed="false">
      <c r="A1977" s="0" t="s">
        <v>5166</v>
      </c>
      <c r="E1977" s="0" t="s">
        <v>5156</v>
      </c>
      <c r="F1977" s="0" t="n">
        <v>560074</v>
      </c>
      <c r="G1977" s="0" t="n">
        <v>0.1</v>
      </c>
      <c r="H1977" s="0" t="n">
        <v>1</v>
      </c>
      <c r="I1977" s="0" t="n">
        <v>472340139</v>
      </c>
      <c r="J1977" s="0" t="s">
        <v>5167</v>
      </c>
    </row>
    <row r="1978" customFormat="false" ht="15" hidden="false" customHeight="false" outlineLevel="0" collapsed="false">
      <c r="A1978" s="0" t="s">
        <v>1789</v>
      </c>
      <c r="E1978" s="0" t="s">
        <v>5156</v>
      </c>
      <c r="F1978" s="0" t="n">
        <v>560074</v>
      </c>
      <c r="G1978" s="0" t="n">
        <v>0.1</v>
      </c>
      <c r="H1978" s="0" t="n">
        <v>1</v>
      </c>
      <c r="I1978" s="0" t="n">
        <v>472340140</v>
      </c>
      <c r="J1978" s="0" t="s">
        <v>5168</v>
      </c>
    </row>
    <row r="1979" customFormat="false" ht="15" hidden="false" customHeight="false" outlineLevel="0" collapsed="false">
      <c r="A1979" s="0" t="s">
        <v>5169</v>
      </c>
      <c r="E1979" s="0" t="s">
        <v>5156</v>
      </c>
      <c r="F1979" s="0" t="n">
        <v>560074</v>
      </c>
      <c r="G1979" s="0" t="n">
        <v>0.1</v>
      </c>
      <c r="H1979" s="0" t="n">
        <v>1</v>
      </c>
      <c r="I1979" s="0" t="n">
        <v>472340141</v>
      </c>
      <c r="J1979" s="0" t="s">
        <v>5170</v>
      </c>
    </row>
    <row r="1980" customFormat="false" ht="15" hidden="false" customHeight="false" outlineLevel="0" collapsed="false">
      <c r="A1980" s="0" t="s">
        <v>5171</v>
      </c>
      <c r="E1980" s="0" t="s">
        <v>5172</v>
      </c>
      <c r="F1980" s="0" t="n">
        <v>560088</v>
      </c>
      <c r="G1980" s="0" t="n">
        <v>0.1</v>
      </c>
      <c r="H1980" s="0" t="n">
        <v>1</v>
      </c>
      <c r="I1980" s="0" t="n">
        <v>472340142</v>
      </c>
      <c r="J1980" s="0" t="s">
        <v>5173</v>
      </c>
    </row>
    <row r="1981" customFormat="false" ht="15" hidden="false" customHeight="false" outlineLevel="0" collapsed="false">
      <c r="A1981" s="0" t="s">
        <v>5174</v>
      </c>
      <c r="E1981" s="0" t="s">
        <v>5175</v>
      </c>
      <c r="F1981" s="0" t="n">
        <v>571101</v>
      </c>
      <c r="G1981" s="0" t="n">
        <v>0.1</v>
      </c>
      <c r="H1981" s="0" t="n">
        <v>1</v>
      </c>
      <c r="I1981" s="0" t="n">
        <v>472340143</v>
      </c>
      <c r="J1981" s="0" t="s">
        <v>5176</v>
      </c>
    </row>
    <row r="1982" customFormat="false" ht="15" hidden="false" customHeight="false" outlineLevel="0" collapsed="false">
      <c r="A1982" s="0" t="s">
        <v>5177</v>
      </c>
      <c r="E1982" s="0" t="s">
        <v>1770</v>
      </c>
      <c r="F1982" s="0" t="n">
        <v>571101</v>
      </c>
      <c r="G1982" s="0" t="n">
        <v>0.1</v>
      </c>
      <c r="H1982" s="0" t="n">
        <v>1</v>
      </c>
      <c r="I1982" s="0" t="n">
        <v>472340144</v>
      </c>
      <c r="J1982" s="0" t="s">
        <v>5178</v>
      </c>
    </row>
    <row r="1983" customFormat="false" ht="15" hidden="false" customHeight="false" outlineLevel="0" collapsed="false">
      <c r="A1983" s="0" t="s">
        <v>5179</v>
      </c>
      <c r="E1983" s="0" t="s">
        <v>1770</v>
      </c>
      <c r="F1983" s="0" t="n">
        <v>571101</v>
      </c>
      <c r="G1983" s="0" t="n">
        <v>0.1</v>
      </c>
      <c r="H1983" s="0" t="n">
        <v>1</v>
      </c>
      <c r="I1983" s="0" t="n">
        <v>472340145</v>
      </c>
      <c r="J1983" s="0" t="s">
        <v>5180</v>
      </c>
    </row>
    <row r="1984" customFormat="false" ht="15" hidden="false" customHeight="false" outlineLevel="0" collapsed="false">
      <c r="A1984" s="0" t="s">
        <v>5181</v>
      </c>
      <c r="E1984" s="0" t="s">
        <v>5182</v>
      </c>
      <c r="F1984" s="0" t="n">
        <v>571101</v>
      </c>
      <c r="G1984" s="0" t="n">
        <v>0.1</v>
      </c>
      <c r="H1984" s="0" t="n">
        <v>1</v>
      </c>
      <c r="I1984" s="0" t="n">
        <v>472340146</v>
      </c>
      <c r="J1984" s="0" t="s">
        <v>5183</v>
      </c>
    </row>
    <row r="1985" customFormat="false" ht="15" hidden="false" customHeight="false" outlineLevel="0" collapsed="false">
      <c r="A1985" s="0" t="s">
        <v>5184</v>
      </c>
      <c r="E1985" s="0" t="s">
        <v>1779</v>
      </c>
      <c r="F1985" s="0" t="n">
        <v>580001</v>
      </c>
      <c r="G1985" s="0" t="n">
        <v>0.1</v>
      </c>
      <c r="H1985" s="0" t="n">
        <v>1</v>
      </c>
      <c r="I1985" s="0" t="n">
        <v>472340147</v>
      </c>
      <c r="J1985" s="0" t="s">
        <v>5185</v>
      </c>
    </row>
    <row r="1986" customFormat="false" ht="15" hidden="false" customHeight="false" outlineLevel="0" collapsed="false">
      <c r="A1986" s="0" t="s">
        <v>5186</v>
      </c>
      <c r="E1986" s="0" t="s">
        <v>1779</v>
      </c>
      <c r="F1986" s="0" t="n">
        <v>580001</v>
      </c>
      <c r="G1986" s="0" t="n">
        <v>0.1</v>
      </c>
      <c r="H1986" s="0" t="n">
        <v>1</v>
      </c>
      <c r="I1986" s="0" t="n">
        <v>472340148</v>
      </c>
      <c r="J1986" s="0" t="s">
        <v>5187</v>
      </c>
    </row>
    <row r="1987" customFormat="false" ht="15" hidden="false" customHeight="false" outlineLevel="0" collapsed="false">
      <c r="A1987" s="0" t="s">
        <v>5188</v>
      </c>
      <c r="E1987" s="0" t="s">
        <v>1779</v>
      </c>
      <c r="F1987" s="0" t="n">
        <v>580002</v>
      </c>
      <c r="G1987" s="0" t="n">
        <v>0.1</v>
      </c>
      <c r="H1987" s="0" t="n">
        <v>1</v>
      </c>
      <c r="I1987" s="0" t="n">
        <v>472340149</v>
      </c>
      <c r="J1987" s="0" t="s">
        <v>5189</v>
      </c>
    </row>
    <row r="1988" customFormat="false" ht="15" hidden="false" customHeight="false" outlineLevel="0" collapsed="false">
      <c r="A1988" s="0" t="s">
        <v>5190</v>
      </c>
      <c r="E1988" s="0" t="s">
        <v>5191</v>
      </c>
      <c r="F1988" s="0" t="n">
        <v>580004</v>
      </c>
      <c r="G1988" s="0" t="n">
        <v>0.1</v>
      </c>
      <c r="H1988" s="0" t="n">
        <v>1</v>
      </c>
      <c r="I1988" s="0" t="n">
        <v>472340150</v>
      </c>
      <c r="J1988" s="0" t="s">
        <v>5192</v>
      </c>
    </row>
    <row r="1989" customFormat="false" ht="15" hidden="false" customHeight="false" outlineLevel="0" collapsed="false">
      <c r="A1989" s="0" t="s">
        <v>5193</v>
      </c>
      <c r="E1989" s="0" t="s">
        <v>1779</v>
      </c>
      <c r="F1989" s="0" t="n">
        <v>580004</v>
      </c>
      <c r="G1989" s="0" t="n">
        <v>0.1</v>
      </c>
      <c r="H1989" s="0" t="n">
        <v>1</v>
      </c>
      <c r="I1989" s="0" t="n">
        <v>472340151</v>
      </c>
      <c r="J1989" s="0" t="s">
        <v>5194</v>
      </c>
    </row>
    <row r="1990" customFormat="false" ht="15" hidden="false" customHeight="false" outlineLevel="0" collapsed="false">
      <c r="A1990" s="0" t="s">
        <v>5195</v>
      </c>
      <c r="E1990" s="0" t="s">
        <v>5196</v>
      </c>
      <c r="F1990" s="0" t="n">
        <v>580005</v>
      </c>
      <c r="G1990" s="0" t="n">
        <v>0.1</v>
      </c>
      <c r="H1990" s="0" t="n">
        <v>1</v>
      </c>
      <c r="I1990" s="0" t="n">
        <v>472340152</v>
      </c>
      <c r="J1990" s="0" t="s">
        <v>5197</v>
      </c>
    </row>
    <row r="1991" customFormat="false" ht="15" hidden="false" customHeight="false" outlineLevel="0" collapsed="false">
      <c r="A1991" s="0" t="s">
        <v>5198</v>
      </c>
      <c r="E1991" s="0" t="s">
        <v>1779</v>
      </c>
      <c r="F1991" s="0" t="n">
        <v>580007</v>
      </c>
      <c r="G1991" s="0" t="n">
        <v>0.1</v>
      </c>
      <c r="H1991" s="0" t="n">
        <v>1</v>
      </c>
      <c r="I1991" s="0" t="n">
        <v>472340153</v>
      </c>
      <c r="J1991" s="0" t="s">
        <v>5199</v>
      </c>
    </row>
    <row r="1992" customFormat="false" ht="15" hidden="false" customHeight="false" outlineLevel="0" collapsed="false">
      <c r="A1992" s="0" t="s">
        <v>5200</v>
      </c>
      <c r="E1992" s="0" t="s">
        <v>5201</v>
      </c>
      <c r="F1992" s="0" t="n">
        <v>580008</v>
      </c>
      <c r="G1992" s="0" t="n">
        <v>0.1</v>
      </c>
      <c r="H1992" s="0" t="n">
        <v>1</v>
      </c>
      <c r="I1992" s="0" t="n">
        <v>472340154</v>
      </c>
      <c r="J1992" s="0" t="s">
        <v>5202</v>
      </c>
    </row>
    <row r="1993" customFormat="false" ht="15" hidden="false" customHeight="false" outlineLevel="0" collapsed="false">
      <c r="A1993" s="0" t="s">
        <v>5203</v>
      </c>
      <c r="E1993" s="0" t="s">
        <v>1779</v>
      </c>
      <c r="F1993" s="0" t="n">
        <v>580020</v>
      </c>
      <c r="G1993" s="0" t="n">
        <v>0.1</v>
      </c>
      <c r="H1993" s="0" t="n">
        <v>1</v>
      </c>
      <c r="I1993" s="0" t="n">
        <v>472340155</v>
      </c>
      <c r="J1993" s="0" t="s">
        <v>5204</v>
      </c>
    </row>
    <row r="1994" customFormat="false" ht="15" hidden="false" customHeight="false" outlineLevel="0" collapsed="false">
      <c r="A1994" s="0" t="s">
        <v>5205</v>
      </c>
      <c r="E1994" s="0" t="s">
        <v>1779</v>
      </c>
      <c r="F1994" s="0" t="n">
        <v>580020</v>
      </c>
      <c r="G1994" s="0" t="n">
        <v>0.1</v>
      </c>
      <c r="H1994" s="0" t="n">
        <v>1</v>
      </c>
      <c r="I1994" s="0" t="n">
        <v>472340156</v>
      </c>
      <c r="J1994" s="0" t="s">
        <v>5206</v>
      </c>
    </row>
    <row r="1995" customFormat="false" ht="15" hidden="false" customHeight="false" outlineLevel="0" collapsed="false">
      <c r="A1995" s="0" t="s">
        <v>5207</v>
      </c>
      <c r="E1995" s="0" t="s">
        <v>1779</v>
      </c>
      <c r="F1995" s="0" t="n">
        <v>580023</v>
      </c>
      <c r="G1995" s="0" t="n">
        <v>0.1</v>
      </c>
      <c r="H1995" s="0" t="n">
        <v>1</v>
      </c>
      <c r="I1995" s="0" t="n">
        <v>472340157</v>
      </c>
      <c r="J1995" s="0" t="s">
        <v>5208</v>
      </c>
    </row>
    <row r="1996" customFormat="false" ht="15" hidden="false" customHeight="false" outlineLevel="0" collapsed="false">
      <c r="A1996" s="0" t="s">
        <v>5209</v>
      </c>
      <c r="E1996" s="0" t="s">
        <v>1779</v>
      </c>
      <c r="F1996" s="0" t="n">
        <v>580024</v>
      </c>
      <c r="G1996" s="0" t="n">
        <v>0.1</v>
      </c>
      <c r="H1996" s="0" t="n">
        <v>1</v>
      </c>
      <c r="I1996" s="0" t="n">
        <v>472340158</v>
      </c>
      <c r="J1996" s="0" t="s">
        <v>5210</v>
      </c>
    </row>
    <row r="1997" customFormat="false" ht="15" hidden="false" customHeight="false" outlineLevel="0" collapsed="false">
      <c r="A1997" s="0" t="s">
        <v>5211</v>
      </c>
      <c r="E1997" s="0" t="s">
        <v>1779</v>
      </c>
      <c r="F1997" s="0" t="n">
        <v>580024</v>
      </c>
      <c r="G1997" s="0" t="n">
        <v>0.1</v>
      </c>
      <c r="H1997" s="0" t="n">
        <v>1</v>
      </c>
      <c r="I1997" s="0" t="n">
        <v>472340159</v>
      </c>
      <c r="J1997" s="0" t="s">
        <v>5212</v>
      </c>
    </row>
    <row r="1998" customFormat="false" ht="15" hidden="false" customHeight="false" outlineLevel="0" collapsed="false">
      <c r="A1998" s="0" t="s">
        <v>5213</v>
      </c>
      <c r="E1998" s="0" t="s">
        <v>1779</v>
      </c>
      <c r="F1998" s="0" t="n">
        <v>580025</v>
      </c>
      <c r="G1998" s="0" t="n">
        <v>0.1</v>
      </c>
      <c r="H1998" s="0" t="n">
        <v>1</v>
      </c>
      <c r="I1998" s="0" t="n">
        <v>472340160</v>
      </c>
      <c r="J1998" s="0" t="s">
        <v>5214</v>
      </c>
    </row>
    <row r="1999" customFormat="false" ht="15" hidden="false" customHeight="false" outlineLevel="0" collapsed="false">
      <c r="A1999" s="0" t="s">
        <v>5215</v>
      </c>
      <c r="E1999" s="0" t="s">
        <v>5216</v>
      </c>
      <c r="F1999" s="0" t="n">
        <v>580025</v>
      </c>
      <c r="G1999" s="0" t="n">
        <v>0.1</v>
      </c>
      <c r="H1999" s="0" t="n">
        <v>1</v>
      </c>
      <c r="I1999" s="0" t="n">
        <v>472340161</v>
      </c>
      <c r="J1999" s="0" t="s">
        <v>5217</v>
      </c>
    </row>
    <row r="2000" customFormat="false" ht="15" hidden="false" customHeight="false" outlineLevel="0" collapsed="false">
      <c r="A2000" s="0" t="s">
        <v>5218</v>
      </c>
      <c r="E2000" s="0" t="s">
        <v>5216</v>
      </c>
      <c r="F2000" s="0" t="n">
        <v>580028</v>
      </c>
      <c r="G2000" s="0" t="n">
        <v>0.1</v>
      </c>
      <c r="H2000" s="0" t="n">
        <v>1</v>
      </c>
      <c r="I2000" s="0" t="n">
        <v>472340162</v>
      </c>
      <c r="J2000" s="0" t="s">
        <v>5219</v>
      </c>
    </row>
    <row r="2001" customFormat="false" ht="15" hidden="false" customHeight="false" outlineLevel="0" collapsed="false">
      <c r="A2001" s="0" t="s">
        <v>5220</v>
      </c>
      <c r="E2001" s="0" t="s">
        <v>1779</v>
      </c>
      <c r="F2001" s="0" t="n">
        <v>580028</v>
      </c>
      <c r="G2001" s="0" t="n">
        <v>0.1</v>
      </c>
      <c r="H2001" s="0" t="n">
        <v>1</v>
      </c>
      <c r="I2001" s="0" t="n">
        <v>472340163</v>
      </c>
      <c r="J2001" s="0" t="s">
        <v>5221</v>
      </c>
    </row>
    <row r="2002" customFormat="false" ht="15" hidden="false" customHeight="false" outlineLevel="0" collapsed="false">
      <c r="A2002" s="0" t="s">
        <v>5222</v>
      </c>
      <c r="E2002" s="0" t="s">
        <v>1004</v>
      </c>
      <c r="F2002" s="0" t="n">
        <v>517501</v>
      </c>
      <c r="G2002" s="0" t="n">
        <v>0.1</v>
      </c>
      <c r="H2002" s="0" t="n">
        <v>1</v>
      </c>
      <c r="I2002" s="0" t="n">
        <v>472339885</v>
      </c>
      <c r="J2002" s="0" t="s">
        <v>5223</v>
      </c>
    </row>
    <row r="2003" customFormat="false" ht="15" hidden="false" customHeight="false" outlineLevel="0" collapsed="false">
      <c r="A2003" s="0" t="s">
        <v>5224</v>
      </c>
      <c r="E2003" s="0" t="s">
        <v>1004</v>
      </c>
      <c r="F2003" s="0" t="n">
        <v>517501</v>
      </c>
      <c r="G2003" s="0" t="n">
        <v>0.1</v>
      </c>
      <c r="H2003" s="0" t="n">
        <v>1</v>
      </c>
      <c r="I2003" s="0" t="n">
        <v>472339886</v>
      </c>
      <c r="J2003" s="0" t="s">
        <v>5225</v>
      </c>
    </row>
    <row r="2004" customFormat="false" ht="15" hidden="false" customHeight="false" outlineLevel="0" collapsed="false">
      <c r="A2004" s="0" t="s">
        <v>5226</v>
      </c>
      <c r="E2004" s="0" t="s">
        <v>1004</v>
      </c>
      <c r="F2004" s="0" t="n">
        <v>517501</v>
      </c>
      <c r="G2004" s="0" t="n">
        <v>0.1</v>
      </c>
      <c r="H2004" s="0" t="n">
        <v>1</v>
      </c>
      <c r="I2004" s="0" t="n">
        <v>472339887</v>
      </c>
      <c r="J2004" s="0" t="s">
        <v>5227</v>
      </c>
    </row>
    <row r="2005" customFormat="false" ht="15" hidden="false" customHeight="false" outlineLevel="0" collapsed="false">
      <c r="A2005" s="0" t="s">
        <v>5228</v>
      </c>
      <c r="E2005" s="0" t="s">
        <v>1004</v>
      </c>
      <c r="F2005" s="0" t="n">
        <v>517501</v>
      </c>
      <c r="G2005" s="0" t="n">
        <v>0.1</v>
      </c>
      <c r="H2005" s="0" t="n">
        <v>1</v>
      </c>
      <c r="I2005" s="0" t="n">
        <v>472339888</v>
      </c>
      <c r="J2005" s="0" t="s">
        <v>5229</v>
      </c>
    </row>
    <row r="2006" customFormat="false" ht="15" hidden="false" customHeight="false" outlineLevel="0" collapsed="false">
      <c r="A2006" s="0" t="s">
        <v>5230</v>
      </c>
      <c r="E2006" s="0" t="s">
        <v>1004</v>
      </c>
      <c r="F2006" s="0" t="n">
        <v>517501</v>
      </c>
      <c r="G2006" s="0" t="n">
        <v>0.1</v>
      </c>
      <c r="H2006" s="0" t="n">
        <v>1</v>
      </c>
      <c r="I2006" s="0" t="n">
        <v>472339889</v>
      </c>
      <c r="J2006" s="0" t="s">
        <v>5231</v>
      </c>
    </row>
    <row r="2007" customFormat="false" ht="15" hidden="false" customHeight="false" outlineLevel="0" collapsed="false">
      <c r="A2007" s="0" t="s">
        <v>5232</v>
      </c>
      <c r="E2007" s="0" t="s">
        <v>1004</v>
      </c>
      <c r="F2007" s="0" t="n">
        <v>517501</v>
      </c>
      <c r="G2007" s="0" t="n">
        <v>0.1</v>
      </c>
      <c r="H2007" s="0" t="n">
        <v>1</v>
      </c>
      <c r="I2007" s="0" t="n">
        <v>472339890</v>
      </c>
      <c r="J2007" s="0" t="s">
        <v>5233</v>
      </c>
    </row>
    <row r="2008" customFormat="false" ht="15" hidden="false" customHeight="false" outlineLevel="0" collapsed="false">
      <c r="A2008" s="0" t="s">
        <v>5234</v>
      </c>
      <c r="E2008" s="0" t="s">
        <v>5235</v>
      </c>
      <c r="F2008" s="0" t="n">
        <v>517501</v>
      </c>
      <c r="G2008" s="0" t="n">
        <v>0.1</v>
      </c>
      <c r="H2008" s="0" t="n">
        <v>1</v>
      </c>
      <c r="I2008" s="0" t="n">
        <v>472339891</v>
      </c>
      <c r="J2008" s="0" t="s">
        <v>5236</v>
      </c>
    </row>
    <row r="2009" customFormat="false" ht="15" hidden="false" customHeight="false" outlineLevel="0" collapsed="false">
      <c r="A2009" s="0" t="s">
        <v>5237</v>
      </c>
      <c r="E2009" s="0" t="s">
        <v>3156</v>
      </c>
      <c r="F2009" s="0" t="n">
        <v>517501</v>
      </c>
      <c r="G2009" s="0" t="n">
        <v>0.1</v>
      </c>
      <c r="H2009" s="0" t="n">
        <v>1</v>
      </c>
      <c r="I2009" s="0" t="n">
        <v>472339892</v>
      </c>
      <c r="J2009" s="0" t="s">
        <v>5238</v>
      </c>
    </row>
    <row r="2010" customFormat="false" ht="15" hidden="false" customHeight="false" outlineLevel="0" collapsed="false">
      <c r="A2010" s="0" t="s">
        <v>5239</v>
      </c>
      <c r="E2010" s="0" t="s">
        <v>1004</v>
      </c>
      <c r="F2010" s="0" t="n">
        <v>517501</v>
      </c>
      <c r="G2010" s="0" t="n">
        <v>0.1</v>
      </c>
      <c r="H2010" s="0" t="n">
        <v>1</v>
      </c>
      <c r="I2010" s="0" t="n">
        <v>472339893</v>
      </c>
      <c r="J2010" s="0" t="s">
        <v>5240</v>
      </c>
    </row>
    <row r="2011" customFormat="false" ht="15" hidden="false" customHeight="false" outlineLevel="0" collapsed="false">
      <c r="A2011" s="0" t="s">
        <v>5241</v>
      </c>
      <c r="E2011" s="0" t="s">
        <v>1004</v>
      </c>
      <c r="F2011" s="0" t="n">
        <v>517501</v>
      </c>
      <c r="G2011" s="0" t="n">
        <v>0.1</v>
      </c>
      <c r="H2011" s="0" t="n">
        <v>1</v>
      </c>
      <c r="I2011" s="0" t="n">
        <v>472339894</v>
      </c>
      <c r="J2011" s="0" t="s">
        <v>5242</v>
      </c>
    </row>
    <row r="2012" customFormat="false" ht="15" hidden="false" customHeight="false" outlineLevel="0" collapsed="false">
      <c r="A2012" s="0" t="s">
        <v>5243</v>
      </c>
      <c r="E2012" s="0" t="s">
        <v>1004</v>
      </c>
      <c r="F2012" s="0" t="n">
        <v>517501</v>
      </c>
      <c r="G2012" s="0" t="n">
        <v>0.1</v>
      </c>
      <c r="H2012" s="0" t="n">
        <v>1</v>
      </c>
      <c r="I2012" s="0" t="n">
        <v>472339895</v>
      </c>
      <c r="J2012" s="0" t="s">
        <v>5244</v>
      </c>
    </row>
    <row r="2013" customFormat="false" ht="15" hidden="false" customHeight="false" outlineLevel="0" collapsed="false">
      <c r="A2013" s="0" t="s">
        <v>5245</v>
      </c>
      <c r="E2013" s="0" t="s">
        <v>1004</v>
      </c>
      <c r="F2013" s="0" t="n">
        <v>517501</v>
      </c>
      <c r="G2013" s="0" t="n">
        <v>0.1</v>
      </c>
      <c r="H2013" s="0" t="n">
        <v>1</v>
      </c>
      <c r="I2013" s="0" t="n">
        <v>472339896</v>
      </c>
      <c r="J2013" s="0" t="s">
        <v>5246</v>
      </c>
    </row>
    <row r="2014" customFormat="false" ht="15" hidden="false" customHeight="false" outlineLevel="0" collapsed="false">
      <c r="A2014" s="0" t="s">
        <v>5247</v>
      </c>
      <c r="E2014" s="0" t="s">
        <v>1004</v>
      </c>
      <c r="F2014" s="0" t="n">
        <v>517501</v>
      </c>
      <c r="G2014" s="0" t="n">
        <v>0.1</v>
      </c>
      <c r="H2014" s="0" t="n">
        <v>1</v>
      </c>
      <c r="I2014" s="0" t="n">
        <v>472339897</v>
      </c>
      <c r="J2014" s="0" t="s">
        <v>5248</v>
      </c>
    </row>
    <row r="2015" customFormat="false" ht="15" hidden="false" customHeight="false" outlineLevel="0" collapsed="false">
      <c r="A2015" s="0" t="s">
        <v>5249</v>
      </c>
      <c r="E2015" s="0" t="s">
        <v>3156</v>
      </c>
      <c r="F2015" s="0" t="n">
        <v>517501</v>
      </c>
      <c r="G2015" s="0" t="n">
        <v>0.1</v>
      </c>
      <c r="H2015" s="0" t="n">
        <v>1</v>
      </c>
      <c r="I2015" s="0" t="n">
        <v>472339898</v>
      </c>
      <c r="J2015" s="0" t="s">
        <v>5250</v>
      </c>
    </row>
    <row r="2016" customFormat="false" ht="15" hidden="false" customHeight="false" outlineLevel="0" collapsed="false">
      <c r="A2016" s="0" t="s">
        <v>5251</v>
      </c>
      <c r="E2016" s="0" t="s">
        <v>1004</v>
      </c>
      <c r="F2016" s="0" t="n">
        <v>517501</v>
      </c>
      <c r="G2016" s="0" t="n">
        <v>0.1</v>
      </c>
      <c r="H2016" s="0" t="n">
        <v>1</v>
      </c>
      <c r="I2016" s="0" t="n">
        <v>472339899</v>
      </c>
      <c r="J2016" s="0" t="s">
        <v>5252</v>
      </c>
    </row>
    <row r="2017" customFormat="false" ht="15" hidden="false" customHeight="false" outlineLevel="0" collapsed="false">
      <c r="A2017" s="0" t="s">
        <v>5253</v>
      </c>
      <c r="E2017" s="0" t="s">
        <v>1004</v>
      </c>
      <c r="F2017" s="0" t="n">
        <v>517501</v>
      </c>
      <c r="G2017" s="0" t="n">
        <v>0.1</v>
      </c>
      <c r="H2017" s="0" t="n">
        <v>1</v>
      </c>
      <c r="I2017" s="0" t="n">
        <v>472339900</v>
      </c>
      <c r="J2017" s="0" t="s">
        <v>5254</v>
      </c>
    </row>
    <row r="2018" customFormat="false" ht="15" hidden="false" customHeight="false" outlineLevel="0" collapsed="false">
      <c r="A2018" s="0" t="s">
        <v>5255</v>
      </c>
      <c r="E2018" s="0" t="s">
        <v>1004</v>
      </c>
      <c r="F2018" s="0" t="n">
        <v>517501</v>
      </c>
      <c r="G2018" s="0" t="n">
        <v>0.1</v>
      </c>
      <c r="H2018" s="0" t="n">
        <v>1</v>
      </c>
      <c r="I2018" s="0" t="n">
        <v>472339901</v>
      </c>
      <c r="J2018" s="0" t="s">
        <v>5256</v>
      </c>
    </row>
    <row r="2019" customFormat="false" ht="15" hidden="false" customHeight="false" outlineLevel="0" collapsed="false">
      <c r="A2019" s="0" t="s">
        <v>5257</v>
      </c>
      <c r="E2019" s="0" t="s">
        <v>1004</v>
      </c>
      <c r="F2019" s="0" t="n">
        <v>517501</v>
      </c>
      <c r="G2019" s="0" t="n">
        <v>0.1</v>
      </c>
      <c r="H2019" s="0" t="n">
        <v>1</v>
      </c>
      <c r="I2019" s="0" t="n">
        <v>472339902</v>
      </c>
      <c r="J2019" s="0" t="s">
        <v>5258</v>
      </c>
    </row>
    <row r="2020" customFormat="false" ht="15" hidden="false" customHeight="false" outlineLevel="0" collapsed="false">
      <c r="A2020" s="0" t="s">
        <v>5259</v>
      </c>
      <c r="E2020" s="0" t="s">
        <v>2253</v>
      </c>
      <c r="F2020" s="0" t="n">
        <v>517501</v>
      </c>
      <c r="G2020" s="0" t="n">
        <v>0.1</v>
      </c>
      <c r="H2020" s="0" t="n">
        <v>1</v>
      </c>
      <c r="I2020" s="0" t="n">
        <v>472339903</v>
      </c>
      <c r="J2020" s="0" t="s">
        <v>5260</v>
      </c>
    </row>
    <row r="2021" customFormat="false" ht="15" hidden="false" customHeight="false" outlineLevel="0" collapsed="false">
      <c r="A2021" s="0" t="s">
        <v>5261</v>
      </c>
      <c r="E2021" s="0" t="s">
        <v>1004</v>
      </c>
      <c r="F2021" s="0" t="n">
        <v>517501</v>
      </c>
      <c r="G2021" s="0" t="n">
        <v>0.1</v>
      </c>
      <c r="H2021" s="0" t="n">
        <v>1</v>
      </c>
      <c r="I2021" s="0" t="n">
        <v>472339904</v>
      </c>
      <c r="J2021" s="0" t="s">
        <v>5262</v>
      </c>
    </row>
    <row r="2022" customFormat="false" ht="15" hidden="false" customHeight="false" outlineLevel="0" collapsed="false">
      <c r="A2022" s="0" t="s">
        <v>5263</v>
      </c>
      <c r="E2022" s="0" t="s">
        <v>1004</v>
      </c>
      <c r="F2022" s="0" t="n">
        <v>517501</v>
      </c>
      <c r="G2022" s="0" t="n">
        <v>0.1</v>
      </c>
      <c r="H2022" s="0" t="n">
        <v>1</v>
      </c>
      <c r="I2022" s="0" t="n">
        <v>472339905</v>
      </c>
      <c r="J2022" s="0" t="s">
        <v>5264</v>
      </c>
    </row>
    <row r="2023" customFormat="false" ht="15" hidden="false" customHeight="false" outlineLevel="0" collapsed="false">
      <c r="A2023" s="0" t="s">
        <v>5265</v>
      </c>
      <c r="E2023" s="0" t="s">
        <v>2253</v>
      </c>
      <c r="F2023" s="0" t="n">
        <v>517501</v>
      </c>
      <c r="G2023" s="0" t="n">
        <v>0.1</v>
      </c>
      <c r="H2023" s="0" t="n">
        <v>1</v>
      </c>
      <c r="I2023" s="0" t="n">
        <v>472339906</v>
      </c>
      <c r="J2023" s="0" t="s">
        <v>5266</v>
      </c>
    </row>
    <row r="2024" customFormat="false" ht="15" hidden="false" customHeight="false" outlineLevel="0" collapsed="false">
      <c r="A2024" s="0" t="s">
        <v>5267</v>
      </c>
      <c r="E2024" s="0" t="s">
        <v>1004</v>
      </c>
      <c r="F2024" s="0" t="n">
        <v>517502</v>
      </c>
      <c r="G2024" s="0" t="n">
        <v>0.1</v>
      </c>
      <c r="H2024" s="0" t="n">
        <v>1</v>
      </c>
      <c r="I2024" s="0" t="n">
        <v>472339907</v>
      </c>
      <c r="J2024" s="0" t="s">
        <v>5268</v>
      </c>
    </row>
    <row r="2025" customFormat="false" ht="15" hidden="false" customHeight="false" outlineLevel="0" collapsed="false">
      <c r="A2025" s="0" t="s">
        <v>5269</v>
      </c>
      <c r="E2025" s="0" t="s">
        <v>1004</v>
      </c>
      <c r="F2025" s="0" t="n">
        <v>517502</v>
      </c>
      <c r="G2025" s="0" t="n">
        <v>0.1</v>
      </c>
      <c r="H2025" s="0" t="n">
        <v>1</v>
      </c>
      <c r="I2025" s="0" t="n">
        <v>472339908</v>
      </c>
      <c r="J2025" s="0" t="s">
        <v>5270</v>
      </c>
    </row>
    <row r="2026" customFormat="false" ht="15" hidden="false" customHeight="false" outlineLevel="0" collapsed="false">
      <c r="A2026" s="0" t="s">
        <v>5271</v>
      </c>
      <c r="E2026" s="0" t="s">
        <v>5272</v>
      </c>
      <c r="F2026" s="0" t="n">
        <v>517503</v>
      </c>
      <c r="G2026" s="0" t="n">
        <v>0.1</v>
      </c>
      <c r="H2026" s="0" t="n">
        <v>1</v>
      </c>
      <c r="I2026" s="0" t="n">
        <v>472339909</v>
      </c>
      <c r="J2026" s="0" t="s">
        <v>5273</v>
      </c>
    </row>
    <row r="2027" customFormat="false" ht="15" hidden="false" customHeight="false" outlineLevel="0" collapsed="false">
      <c r="A2027" s="0" t="s">
        <v>5274</v>
      </c>
      <c r="E2027" s="0" t="s">
        <v>5235</v>
      </c>
      <c r="F2027" s="0" t="n">
        <v>517503</v>
      </c>
      <c r="G2027" s="0" t="n">
        <v>0.1</v>
      </c>
      <c r="H2027" s="0" t="n">
        <v>1</v>
      </c>
      <c r="I2027" s="0" t="n">
        <v>472339910</v>
      </c>
      <c r="J2027" s="0" t="s">
        <v>5275</v>
      </c>
    </row>
    <row r="2028" customFormat="false" ht="15" hidden="false" customHeight="false" outlineLevel="0" collapsed="false">
      <c r="A2028" s="0" t="s">
        <v>5276</v>
      </c>
      <c r="E2028" s="0" t="s">
        <v>2673</v>
      </c>
      <c r="F2028" s="0" t="n">
        <v>517503</v>
      </c>
      <c r="G2028" s="0" t="n">
        <v>0.1</v>
      </c>
      <c r="H2028" s="0" t="n">
        <v>1</v>
      </c>
      <c r="I2028" s="0" t="n">
        <v>472339911</v>
      </c>
      <c r="J2028" s="0" t="s">
        <v>5277</v>
      </c>
    </row>
    <row r="2029" customFormat="false" ht="15" hidden="false" customHeight="false" outlineLevel="0" collapsed="false">
      <c r="A2029" s="0" t="s">
        <v>5278</v>
      </c>
      <c r="E2029" s="0" t="s">
        <v>1004</v>
      </c>
      <c r="F2029" s="0" t="n">
        <v>517503</v>
      </c>
      <c r="G2029" s="0" t="n">
        <v>0.1</v>
      </c>
      <c r="H2029" s="0" t="n">
        <v>1</v>
      </c>
      <c r="I2029" s="0" t="n">
        <v>472339912</v>
      </c>
      <c r="J2029" s="0" t="s">
        <v>5279</v>
      </c>
    </row>
    <row r="2030" customFormat="false" ht="15" hidden="false" customHeight="false" outlineLevel="0" collapsed="false">
      <c r="A2030" s="0" t="s">
        <v>5280</v>
      </c>
      <c r="E2030" s="0" t="s">
        <v>1004</v>
      </c>
      <c r="F2030" s="0" t="n">
        <v>517503</v>
      </c>
      <c r="G2030" s="0" t="n">
        <v>0.1</v>
      </c>
      <c r="H2030" s="0" t="n">
        <v>1</v>
      </c>
      <c r="I2030" s="0" t="n">
        <v>472339913</v>
      </c>
      <c r="J2030" s="0" t="s">
        <v>5281</v>
      </c>
    </row>
  </sheetData>
  <conditionalFormatting sqref="I1503">
    <cfRule type="expression" priority="2" aboveAverage="0" equalAverage="0" bottom="0" percent="0" rank="0" text="" dxfId="0">
      <formula>AND(COUNTIF($I$1503:$I$1503,I1503)&gt;1,NOT(ISBLANK(I15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07:03:12Z</dcterms:modified>
  <cp:revision>0</cp:revision>
  <dc:subject/>
  <dc:title/>
</cp:coreProperties>
</file>