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sasai" sheetId="1" state="visible" r:id="rId2"/>
    <sheet name="Sheet3" sheetId="2" state="visible" r:id="rId3"/>
  </sheets>
  <definedNames>
    <definedName function="false" hidden="true" localSheetId="0" name="_xlnm._FilterDatabase" vbProcedure="false">shesasai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1" uniqueCount="4482">
  <si>
    <t xml:space="preserve">d</t>
  </si>
  <si>
    <t xml:space="preserve">RERE</t>
  </si>
  <si>
    <t xml:space="preserve">f</t>
  </si>
  <si>
    <t xml:space="preserve">g</t>
  </si>
  <si>
    <t xml:space="preserve">ff</t>
  </si>
  <si>
    <t xml:space="preserve">c</t>
  </si>
  <si>
    <t xml:space="preserve">SHAFIYABEGUM</t>
  </si>
  <si>
    <t xml:space="preserve">TELANGANA</t>
  </si>
  <si>
    <t xml:space="preserve">30395970778234531B1</t>
  </si>
  <si>
    <t xml:space="preserve">SARDARNIKOMAL KOUR</t>
  </si>
  <si>
    <t xml:space="preserve">62085970005626031B1</t>
  </si>
  <si>
    <t xml:space="preserve">JADAVKAILASH</t>
  </si>
  <si>
    <t xml:space="preserve">ANDHRA PRADESH</t>
  </si>
  <si>
    <t xml:space="preserve">30341970865190531B1</t>
  </si>
  <si>
    <t xml:space="preserve">DIVYATUMANE</t>
  </si>
  <si>
    <t xml:space="preserve">34085970003968131B1</t>
  </si>
  <si>
    <t xml:space="preserve">ANURADHASINGARI</t>
  </si>
  <si>
    <t xml:space="preserve">63459970009727431B1</t>
  </si>
  <si>
    <t xml:space="preserve">AMRUTHAADULAPURAM</t>
  </si>
  <si>
    <t xml:space="preserve">27010970038629331B1</t>
  </si>
  <si>
    <t xml:space="preserve">RAJAIAHRAPEN</t>
  </si>
  <si>
    <t xml:space="preserve">27010970038631531B1</t>
  </si>
  <si>
    <t xml:space="preserve">ARCHANAUPPULA</t>
  </si>
  <si>
    <t xml:space="preserve">27010970038647031B1</t>
  </si>
  <si>
    <t xml:space="preserve">OMARAHMEDBAJAMAL</t>
  </si>
  <si>
    <t xml:space="preserve">30381970205622031B1</t>
  </si>
  <si>
    <t xml:space="preserve">VELISHALARAVALI</t>
  </si>
  <si>
    <t xml:space="preserve">30395970779222631B1</t>
  </si>
  <si>
    <t xml:space="preserve">SYEDMASHOOQRABBANI</t>
  </si>
  <si>
    <t xml:space="preserve">30908970106941331B1</t>
  </si>
  <si>
    <t xml:space="preserve">NAVYAMALOTH</t>
  </si>
  <si>
    <t xml:space="preserve">36695970002959131B1</t>
  </si>
  <si>
    <t xml:space="preserve">VENKATESHGANGULA</t>
  </si>
  <si>
    <t xml:space="preserve">7379970063816031B1</t>
  </si>
  <si>
    <t xml:space="preserve">MUSKUANJALI</t>
  </si>
  <si>
    <t xml:space="preserve">44074970047778531B1</t>
  </si>
  <si>
    <t xml:space="preserve">SHAIKGOUSE</t>
  </si>
  <si>
    <t xml:space="preserve">61880970088958631B1</t>
  </si>
  <si>
    <t xml:space="preserve">MANASAVADIKA</t>
  </si>
  <si>
    <t xml:space="preserve">7140970044992031B1</t>
  </si>
  <si>
    <t xml:space="preserve">KANUKUNTLARAJESHWARI</t>
  </si>
  <si>
    <t xml:space="preserve">30381970205738431B1</t>
  </si>
  <si>
    <t xml:space="preserve">KOOCHANASHRIYA</t>
  </si>
  <si>
    <t xml:space="preserve">33071970018046131B1</t>
  </si>
  <si>
    <t xml:space="preserve">SAGARCHEMMALA</t>
  </si>
  <si>
    <t xml:space="preserve">33071970018047231B1</t>
  </si>
  <si>
    <t xml:space="preserve">GAJJALAUPENDRA</t>
  </si>
  <si>
    <t xml:space="preserve">44074970047733231B1</t>
  </si>
  <si>
    <t xml:space="preserve">JATTISARAIAH</t>
  </si>
  <si>
    <t xml:space="preserve">30381970205637131B1</t>
  </si>
  <si>
    <t xml:space="preserve">PATRIKUMARASWAMY</t>
  </si>
  <si>
    <t xml:space="preserve">33071970018048331B1</t>
  </si>
  <si>
    <t xml:space="preserve">AKSHARA KIREETAVELPUGONDA</t>
  </si>
  <si>
    <t xml:space="preserve">7379970063341131B1</t>
  </si>
  <si>
    <t xml:space="preserve">DHAINAMPELLYAJAY</t>
  </si>
  <si>
    <t xml:space="preserve">59173970001386231B1</t>
  </si>
  <si>
    <t xml:space="preserve">ARKALAMAHESH</t>
  </si>
  <si>
    <t xml:space="preserve">65242970005480131B1</t>
  </si>
  <si>
    <t xml:space="preserve">ERRAIAHJAKKULA</t>
  </si>
  <si>
    <t xml:space="preserve">6583970006159031B1</t>
  </si>
  <si>
    <t xml:space="preserve">SHOBHAJIGICHARLA</t>
  </si>
  <si>
    <t xml:space="preserve">26743970000656631B1</t>
  </si>
  <si>
    <t xml:space="preserve">THIRUNAHARIYADAGIRI</t>
  </si>
  <si>
    <t xml:space="preserve">26853970001808531B1</t>
  </si>
  <si>
    <t xml:space="preserve">BANOTHPREM KUMAR</t>
  </si>
  <si>
    <t xml:space="preserve">26853970001813331B1</t>
  </si>
  <si>
    <t xml:space="preserve">ESLAVATHRENUKA</t>
  </si>
  <si>
    <t xml:space="preserve">61880970088932131B1</t>
  </si>
  <si>
    <t xml:space="preserve">JATOTHUBINDU</t>
  </si>
  <si>
    <t xml:space="preserve">61880970089020531B1</t>
  </si>
  <si>
    <t xml:space="preserve">GUGULOTHKRISHNA PRASAD</t>
  </si>
  <si>
    <t xml:space="preserve">61880970089039331B1</t>
  </si>
  <si>
    <t xml:space="preserve">DHANALAKSHMICHENNABOINA</t>
  </si>
  <si>
    <t xml:space="preserve">33622970000996531B1</t>
  </si>
  <si>
    <t xml:space="preserve">KANDALAMANGAMMA</t>
  </si>
  <si>
    <t xml:space="preserve">20543970076040531B1</t>
  </si>
  <si>
    <t xml:space="preserve">HARSHASAIGOURISETTY</t>
  </si>
  <si>
    <t xml:space="preserve">23229970910383631B1</t>
  </si>
  <si>
    <t xml:space="preserve">BHOGARAJULAKSHMIPRASANNA</t>
  </si>
  <si>
    <t xml:space="preserve">45669970040197631B1</t>
  </si>
  <si>
    <t xml:space="preserve">TELLABOINANAGESWARARAO</t>
  </si>
  <si>
    <t xml:space="preserve">20543970076053431B1</t>
  </si>
  <si>
    <t xml:space="preserve">NAGESWARARAOVEERLA</t>
  </si>
  <si>
    <t xml:space="preserve">7192970070572631B1</t>
  </si>
  <si>
    <t xml:space="preserve">MADUPALLIKALYANI</t>
  </si>
  <si>
    <t xml:space="preserve">20543970076066331B1</t>
  </si>
  <si>
    <t xml:space="preserve">PINGULARAVI</t>
  </si>
  <si>
    <t xml:space="preserve">23452971782819531B1</t>
  </si>
  <si>
    <t xml:space="preserve">SAMPETAKAVITA</t>
  </si>
  <si>
    <t xml:space="preserve">48251970007169531B1</t>
  </si>
  <si>
    <t xml:space="preserve">MANGALIUMA DEVI</t>
  </si>
  <si>
    <t xml:space="preserve">9435970042566431B1</t>
  </si>
  <si>
    <t xml:space="preserve">KATRAVATHBUJJI</t>
  </si>
  <si>
    <t xml:space="preserve">23451970990096531B1</t>
  </si>
  <si>
    <t xml:space="preserve">MANGALIAMARESWARI</t>
  </si>
  <si>
    <t xml:space="preserve">30908970106996231B1</t>
  </si>
  <si>
    <t xml:space="preserve">THANDOORNARMADA</t>
  </si>
  <si>
    <t xml:space="preserve">45669970040191031B1</t>
  </si>
  <si>
    <t xml:space="preserve">KUMMARIJYOTHY</t>
  </si>
  <si>
    <t xml:space="preserve">61880970088985531B1</t>
  </si>
  <si>
    <t xml:space="preserve">KUNDIRPISUDHAMANI</t>
  </si>
  <si>
    <t xml:space="preserve">6198970117572131B1</t>
  </si>
  <si>
    <t xml:space="preserve">BOYAESWARAMMA</t>
  </si>
  <si>
    <t xml:space="preserve">7146970061774431B1</t>
  </si>
  <si>
    <t xml:space="preserve">SHAIKAKULA NASIRHUSSAIN</t>
  </si>
  <si>
    <t xml:space="preserve">7146970061794331B1</t>
  </si>
  <si>
    <t xml:space="preserve">SAKEVANNURAPPA</t>
  </si>
  <si>
    <t xml:space="preserve">7146970061797631B1</t>
  </si>
  <si>
    <t xml:space="preserve">MUNNIMUSTFASHAIKH</t>
  </si>
  <si>
    <t xml:space="preserve">MAHARASHTRA</t>
  </si>
  <si>
    <t xml:space="preserve">47409970014461531B1</t>
  </si>
  <si>
    <t xml:space="preserve">JHANKARBAHADURKUMAL</t>
  </si>
  <si>
    <t xml:space="preserve">47409970014467431B1</t>
  </si>
  <si>
    <t xml:space="preserve">AHAMADKAIPSOOL</t>
  </si>
  <si>
    <t xml:space="preserve">75678970000228031B1</t>
  </si>
  <si>
    <t xml:space="preserve">KAIKASHAKARIMSHAIKH</t>
  </si>
  <si>
    <t xml:space="preserve">75678970000247531B1</t>
  </si>
  <si>
    <t xml:space="preserve">SWAMY</t>
  </si>
  <si>
    <t xml:space="preserve">75678970000249031B1</t>
  </si>
  <si>
    <t xml:space="preserve">LAXMINARAYANRAUT</t>
  </si>
  <si>
    <t xml:space="preserve">6027970120934631B1</t>
  </si>
  <si>
    <t xml:space="preserve">JYOTIVIJAYJADHAV</t>
  </si>
  <si>
    <t xml:space="preserve">46131970000123031B1</t>
  </si>
  <si>
    <t xml:space="preserve">MOHAMMED MOSINMOHAMMED HUSAIN</t>
  </si>
  <si>
    <t xml:space="preserve">74669970000411231B1</t>
  </si>
  <si>
    <t xml:space="preserve">MEHARAZBEGUM</t>
  </si>
  <si>
    <t xml:space="preserve">30371970005572631B1</t>
  </si>
  <si>
    <t xml:space="preserve">VODDEPUSANKETH</t>
  </si>
  <si>
    <t xml:space="preserve">30381970205676531B1</t>
  </si>
  <si>
    <t xml:space="preserve">SHAHANABEGUM</t>
  </si>
  <si>
    <t xml:space="preserve">46247970000468531B1</t>
  </si>
  <si>
    <t xml:space="preserve">USIATABASSUM</t>
  </si>
  <si>
    <t xml:space="preserve">46247970000469631B1</t>
  </si>
  <si>
    <t xml:space="preserve">FATIMAAFRIN</t>
  </si>
  <si>
    <t xml:space="preserve">5196970112718631B1</t>
  </si>
  <si>
    <t xml:space="preserve">AHEEL</t>
  </si>
  <si>
    <t xml:space="preserve">TAMILNADU</t>
  </si>
  <si>
    <t xml:space="preserve">5196970112721231B1</t>
  </si>
  <si>
    <t xml:space="preserve">BUSA DEEPAK KUMAR</t>
  </si>
  <si>
    <t xml:space="preserve">5196970112723431B1</t>
  </si>
  <si>
    <t xml:space="preserve">NAGURTHAYASHODHA</t>
  </si>
  <si>
    <t xml:space="preserve">5196970112747031B1</t>
  </si>
  <si>
    <t xml:space="preserve">KODHURPAKA POOJITHA</t>
  </si>
  <si>
    <t xml:space="preserve">5196970112756231B1</t>
  </si>
  <si>
    <t xml:space="preserve">SUSHILA DEVI</t>
  </si>
  <si>
    <t xml:space="preserve">5196970112764331B1</t>
  </si>
  <si>
    <t xml:space="preserve">YALMAMESWATHI</t>
  </si>
  <si>
    <t xml:space="preserve">30908970106985531B1</t>
  </si>
  <si>
    <t xml:space="preserve">TOOMBHOOMANNA</t>
  </si>
  <si>
    <t xml:space="preserve">5196970112752531B1</t>
  </si>
  <si>
    <t xml:space="preserve">THAKURLAXMI</t>
  </si>
  <si>
    <t xml:space="preserve">58035970220834431B1</t>
  </si>
  <si>
    <t xml:space="preserve">KUMBOJIVAISHNAVI</t>
  </si>
  <si>
    <t xml:space="preserve">71297970000543631B1</t>
  </si>
  <si>
    <t xml:space="preserve">AJAYKUMARBOLLANNA</t>
  </si>
  <si>
    <t xml:space="preserve">30156970184838031B1</t>
  </si>
  <si>
    <t xml:space="preserve">AFROZMOHAMMAD</t>
  </si>
  <si>
    <t xml:space="preserve">27010970038632631B1</t>
  </si>
  <si>
    <t xml:space="preserve">RADHAVOOTLA</t>
  </si>
  <si>
    <t xml:space="preserve">27010970038635231B1</t>
  </si>
  <si>
    <t xml:space="preserve">DHANA LAKSHMICHINTHAKINDI</t>
  </si>
  <si>
    <t xml:space="preserve">27010970038637431B1</t>
  </si>
  <si>
    <t xml:space="preserve">NAVEENKUMARMADDELA</t>
  </si>
  <si>
    <t xml:space="preserve">27010970038642231B1</t>
  </si>
  <si>
    <t xml:space="preserve">SYEDGOUSE</t>
  </si>
  <si>
    <t xml:space="preserve">30908970106949431B1</t>
  </si>
  <si>
    <t xml:space="preserve">BHASHAVENIELLAMMA</t>
  </si>
  <si>
    <t xml:space="preserve">45669970039946031B1</t>
  </si>
  <si>
    <t xml:space="preserve">SOMIREDDYAMULYA</t>
  </si>
  <si>
    <t xml:space="preserve">45669970040073131B1</t>
  </si>
  <si>
    <t xml:space="preserve">AKULASUGUNA</t>
  </si>
  <si>
    <t xml:space="preserve">45669970040074231B1</t>
  </si>
  <si>
    <t xml:space="preserve">DONTHARABOINAANITHA</t>
  </si>
  <si>
    <t xml:space="preserve">45669970040195431B1</t>
  </si>
  <si>
    <t xml:space="preserve">DEVUNOORIDHEERESHWARI</t>
  </si>
  <si>
    <t xml:space="preserve">48251970007094031B1</t>
  </si>
  <si>
    <t xml:space="preserve">GODUGULAVANYA</t>
  </si>
  <si>
    <t xml:space="preserve">65242970005458031B1</t>
  </si>
  <si>
    <t xml:space="preserve">MATTEKALYANI</t>
  </si>
  <si>
    <t xml:space="preserve">65242970005460231B1</t>
  </si>
  <si>
    <t xml:space="preserve">MOHAMMADRAFEEQ</t>
  </si>
  <si>
    <t xml:space="preserve">35965970012568131B1</t>
  </si>
  <si>
    <t xml:space="preserve">CHIRIGESWATHIKA</t>
  </si>
  <si>
    <t xml:space="preserve">44074970047721431B1</t>
  </si>
  <si>
    <t xml:space="preserve">MOHAMMADDOULATHSULTHANA</t>
  </si>
  <si>
    <t xml:space="preserve">44074970047725131B1</t>
  </si>
  <si>
    <t xml:space="preserve">ERRABAKTHULAROHITH</t>
  </si>
  <si>
    <t xml:space="preserve">45669970040021531B1</t>
  </si>
  <si>
    <t xml:space="preserve">PITTAASHOK</t>
  </si>
  <si>
    <t xml:space="preserve">45669970040024131B1</t>
  </si>
  <si>
    <t xml:space="preserve">PONNAMKUMARASWAMY</t>
  </si>
  <si>
    <t xml:space="preserve">45669970040030031B1</t>
  </si>
  <si>
    <t xml:space="preserve">RAHEEMSK</t>
  </si>
  <si>
    <t xml:space="preserve">61880970088986631B1</t>
  </si>
  <si>
    <t xml:space="preserve">SWAPNATHOTA</t>
  </si>
  <si>
    <t xml:space="preserve">68497970008899431B1</t>
  </si>
  <si>
    <t xml:space="preserve">MADHURA SENAKATKURI</t>
  </si>
  <si>
    <t xml:space="preserve">65242970005505531B1</t>
  </si>
  <si>
    <t xml:space="preserve">VIPPATHIRUPATHAMMA</t>
  </si>
  <si>
    <t xml:space="preserve">30381970205718531B1</t>
  </si>
  <si>
    <t xml:space="preserve">JULURISWARUPA</t>
  </si>
  <si>
    <t xml:space="preserve">30381970205803631B1</t>
  </si>
  <si>
    <t xml:space="preserve">VADDEMANUKOTAUSHA</t>
  </si>
  <si>
    <t xml:space="preserve">48251970007137131B1</t>
  </si>
  <si>
    <t xml:space="preserve">MEKALASONY</t>
  </si>
  <si>
    <t xml:space="preserve">48251970007152231B1</t>
  </si>
  <si>
    <t xml:space="preserve">JASMITADARSHITMOLIYA</t>
  </si>
  <si>
    <t xml:space="preserve">GUJARAT</t>
  </si>
  <si>
    <t xml:space="preserve">5174970349344531B1</t>
  </si>
  <si>
    <t xml:space="preserve">LABHSHNKARMAGANLALTRIVEDI</t>
  </si>
  <si>
    <t xml:space="preserve">5401970081953431B1</t>
  </si>
  <si>
    <t xml:space="preserve">BHANUBHAIPITHABHAIJADAV</t>
  </si>
  <si>
    <t xml:space="preserve">5401970081954531B1</t>
  </si>
  <si>
    <t xml:space="preserve">NEERCHANDRAKANTBHAIGHELANI</t>
  </si>
  <si>
    <t xml:space="preserve">5865970010272131B1</t>
  </si>
  <si>
    <t xml:space="preserve">DIPALIANKITSORATHIYA</t>
  </si>
  <si>
    <t xml:space="preserve">5865970010276531B1</t>
  </si>
  <si>
    <t xml:space="preserve">BHARATIBENBHAUTIKBHAIJOTANIYA</t>
  </si>
  <si>
    <t xml:space="preserve">6256970060982431B1</t>
  </si>
  <si>
    <t xml:space="preserve">JANKIHIRENKALARIYA</t>
  </si>
  <si>
    <t xml:space="preserve">6256970060984631B1</t>
  </si>
  <si>
    <t xml:space="preserve">LAXIDHIRENBHAIPATEL</t>
  </si>
  <si>
    <t xml:space="preserve">5032970254020231B1</t>
  </si>
  <si>
    <t xml:space="preserve">AMITKUMAR</t>
  </si>
  <si>
    <t xml:space="preserve">DAMAN AND DIU</t>
  </si>
  <si>
    <t xml:space="preserve">6130970130713131B1</t>
  </si>
  <si>
    <t xml:space="preserve">AVNTIKABENJAGDISHBIJ</t>
  </si>
  <si>
    <t xml:space="preserve">DADRA AND NAGAR HAVELI</t>
  </si>
  <si>
    <t xml:space="preserve">6130970130719031B1</t>
  </si>
  <si>
    <t xml:space="preserve">SUJEETKUMAR</t>
  </si>
  <si>
    <t xml:space="preserve">6130970130722331B1</t>
  </si>
  <si>
    <t xml:space="preserve">KUSUMBENRAMANBHAIROHIT</t>
  </si>
  <si>
    <t xml:space="preserve">6130970130728231B1</t>
  </si>
  <si>
    <t xml:space="preserve">PUSHPABENSURESHBHAIAARADODIYA</t>
  </si>
  <si>
    <t xml:space="preserve">6130970130735231B1</t>
  </si>
  <si>
    <t xml:space="preserve">AARYAVMAHESHKUMARPATEL</t>
  </si>
  <si>
    <t xml:space="preserve">6970970004178531B1</t>
  </si>
  <si>
    <t xml:space="preserve">MAHENDRABHAISURESHBHAIPATEL</t>
  </si>
  <si>
    <t xml:space="preserve">6048970256492231B1</t>
  </si>
  <si>
    <t xml:space="preserve">CHAMPAKBHAIMITHABHAIPATEL</t>
  </si>
  <si>
    <t xml:space="preserve">6048970256441031B1</t>
  </si>
  <si>
    <t xml:space="preserve">MINESHBHAIKIKUBHAIRATHOD</t>
  </si>
  <si>
    <t xml:space="preserve">6048970256660231B1</t>
  </si>
  <si>
    <t xml:space="preserve">KHUSHALCHITRODA</t>
  </si>
  <si>
    <t xml:space="preserve">6194970103434031B1</t>
  </si>
  <si>
    <t xml:space="preserve">ALMINIRSHADSHAIKH</t>
  </si>
  <si>
    <t xml:space="preserve">6293970100491331B1</t>
  </si>
  <si>
    <t xml:space="preserve">CHANDRABUSHANCHANDRAKISHORSHARMA</t>
  </si>
  <si>
    <t xml:space="preserve">8479970030710331B1</t>
  </si>
  <si>
    <t xml:space="preserve">SHAFIQBABUSHAIKH</t>
  </si>
  <si>
    <t xml:space="preserve">19576970012706131B1</t>
  </si>
  <si>
    <t xml:space="preserve">PRACHIMANGESHKAMBLE</t>
  </si>
  <si>
    <t xml:space="preserve">6064970147462231B1</t>
  </si>
  <si>
    <t xml:space="preserve">DHRUVIVIKRAMJAIN</t>
  </si>
  <si>
    <t xml:space="preserve">6061970162878031B1</t>
  </si>
  <si>
    <t xml:space="preserve">MADHURISANTOSHPANDEY</t>
  </si>
  <si>
    <t xml:space="preserve">6064970147469231B1</t>
  </si>
  <si>
    <t xml:space="preserve">DINESHBHAIDHANJIBHAIVORA</t>
  </si>
  <si>
    <t xml:space="preserve">6064970147474031B1</t>
  </si>
  <si>
    <t xml:space="preserve">VIJAYKUMAR</t>
  </si>
  <si>
    <t xml:space="preserve">6064970147479531B1</t>
  </si>
  <si>
    <t xml:space="preserve">VIJAYASONUAMBEKAR</t>
  </si>
  <si>
    <t xml:space="preserve">6064970147492431B1</t>
  </si>
  <si>
    <t xml:space="preserve">SIMRANCYRILPATEL</t>
  </si>
  <si>
    <t xml:space="preserve">6061970163845131B1</t>
  </si>
  <si>
    <t xml:space="preserve">ANISHSUDHIRSHIRKE</t>
  </si>
  <si>
    <t xml:space="preserve">6061970163850631B1</t>
  </si>
  <si>
    <t xml:space="preserve">KEHKASHAASLAMANSARI</t>
  </si>
  <si>
    <t xml:space="preserve">6061970163904431B1</t>
  </si>
  <si>
    <t xml:space="preserve">ROSHANRAJESHJAISWAR</t>
  </si>
  <si>
    <t xml:space="preserve">5081970099303631B1</t>
  </si>
  <si>
    <t xml:space="preserve">NARESHOLI</t>
  </si>
  <si>
    <t xml:space="preserve">6194970103459431B1</t>
  </si>
  <si>
    <t xml:space="preserve">ARATIANANDAACHARE</t>
  </si>
  <si>
    <t xml:space="preserve">5081970101001331B1</t>
  </si>
  <si>
    <t xml:space="preserve">DHANASHRIVISHWANATHDALVI</t>
  </si>
  <si>
    <t xml:space="preserve">18134970008624031B1</t>
  </si>
  <si>
    <t xml:space="preserve">NEELVIMALHINGER</t>
  </si>
  <si>
    <t xml:space="preserve">20074970013280031B1</t>
  </si>
  <si>
    <t xml:space="preserve">DEEPIKASURESHGHASOLIYA</t>
  </si>
  <si>
    <t xml:space="preserve">6061970162894231B1</t>
  </si>
  <si>
    <t xml:space="preserve">DEVARSHAMITCHAUHAN</t>
  </si>
  <si>
    <t xml:space="preserve">6027970120944231B1</t>
  </si>
  <si>
    <t xml:space="preserve">RAFEA TAQDEESMOHAMMAD SHAJIUZZAMASHAIKH</t>
  </si>
  <si>
    <t xml:space="preserve">6300970151599431B1</t>
  </si>
  <si>
    <t xml:space="preserve">MOHAMMED NOORMOHAMMEDJAHUR</t>
  </si>
  <si>
    <t xml:space="preserve">8020970111434031B1</t>
  </si>
  <si>
    <t xml:space="preserve">BHARTABAIKISHNRAOTELNGE</t>
  </si>
  <si>
    <t xml:space="preserve">8020970111439531B1</t>
  </si>
  <si>
    <t xml:space="preserve">BUSA KEERTHANA</t>
  </si>
  <si>
    <t xml:space="preserve">5196970112722331B1</t>
  </si>
  <si>
    <t xml:space="preserve">LAXMIMADAMSETTI</t>
  </si>
  <si>
    <t xml:space="preserve">5196970112749231B1</t>
  </si>
  <si>
    <t xml:space="preserve">KHADAR BEE</t>
  </si>
  <si>
    <t xml:space="preserve">5196970112763231B1</t>
  </si>
  <si>
    <t xml:space="preserve">DULGACH BALENDHAR</t>
  </si>
  <si>
    <t xml:space="preserve">5196970112765431B1</t>
  </si>
  <si>
    <t xml:space="preserve">VADLOORBHARATHI</t>
  </si>
  <si>
    <t xml:space="preserve">5984970005387231B1</t>
  </si>
  <si>
    <t xml:space="preserve">HAFEEZSHAIK</t>
  </si>
  <si>
    <t xml:space="preserve">5196970112708331B1</t>
  </si>
  <si>
    <t xml:space="preserve">KOSHULA SITHA</t>
  </si>
  <si>
    <t xml:space="preserve">5196970112712031B1</t>
  </si>
  <si>
    <t xml:space="preserve">PRANAY KUMARCHENNAI</t>
  </si>
  <si>
    <t xml:space="preserve">5196970112745531B1</t>
  </si>
  <si>
    <t xml:space="preserve">RAVULAGANGAMANI</t>
  </si>
  <si>
    <t xml:space="preserve">5196970112753631B1</t>
  </si>
  <si>
    <t xml:space="preserve">SHRI HARSHITHAPENDOTA</t>
  </si>
  <si>
    <t xml:space="preserve">7379970063833331B1</t>
  </si>
  <si>
    <t xml:space="preserve">SOUMYAMADISHETTI</t>
  </si>
  <si>
    <t xml:space="preserve">7140970044983531B1</t>
  </si>
  <si>
    <t xml:space="preserve">THALAKOTIVANAJA</t>
  </si>
  <si>
    <t xml:space="preserve">20106970002901531B1</t>
  </si>
  <si>
    <t xml:space="preserve">SIRIGIRIGOPIRAJU</t>
  </si>
  <si>
    <t xml:space="preserve">20543970076016231B1</t>
  </si>
  <si>
    <t xml:space="preserve">MAVILLAYESUBABU</t>
  </si>
  <si>
    <t xml:space="preserve">20543970076028031B1</t>
  </si>
  <si>
    <t xml:space="preserve">BANDARUVENKATALAXMI</t>
  </si>
  <si>
    <t xml:space="preserve">20543970076029131B1</t>
  </si>
  <si>
    <t xml:space="preserve">PARUCHURIKALAVATHI</t>
  </si>
  <si>
    <t xml:space="preserve">20543970076032431B1</t>
  </si>
  <si>
    <t xml:space="preserve">SUNKARIAMULYA</t>
  </si>
  <si>
    <t xml:space="preserve">20543970076042031B1</t>
  </si>
  <si>
    <t xml:space="preserve">JANARATHINAMSEKAR</t>
  </si>
  <si>
    <t xml:space="preserve">6693970015120331B1</t>
  </si>
  <si>
    <t xml:space="preserve">KUPPUSAMYKALIDOSS</t>
  </si>
  <si>
    <t xml:space="preserve">25948970001922231B1</t>
  </si>
  <si>
    <t xml:space="preserve">PRABAKARANVINITHA</t>
  </si>
  <si>
    <t xml:space="preserve">23348970001990331B1</t>
  </si>
  <si>
    <t xml:space="preserve">NAGOORANTHAIYALNAYAKI</t>
  </si>
  <si>
    <t xml:space="preserve">59436970086321231B1</t>
  </si>
  <si>
    <t xml:space="preserve">MARUGAIYANMUTHULAKSHMI</t>
  </si>
  <si>
    <t xml:space="preserve">36698970003131231B1</t>
  </si>
  <si>
    <t xml:space="preserve">SAMPANTHAMLALITHA</t>
  </si>
  <si>
    <t xml:space="preserve">35716970004714531B1</t>
  </si>
  <si>
    <t xml:space="preserve">SANJEEVIVIGNESH</t>
  </si>
  <si>
    <t xml:space="preserve">35941970020743331B1</t>
  </si>
  <si>
    <t xml:space="preserve">SUSENDRANVIJAYALAKSHMI</t>
  </si>
  <si>
    <t xml:space="preserve">30080970232334031B1</t>
  </si>
  <si>
    <t xml:space="preserve">SIVAKANNAKI</t>
  </si>
  <si>
    <t xml:space="preserve">30080970232357231B1</t>
  </si>
  <si>
    <t xml:space="preserve">MASILAMANIRAMESH</t>
  </si>
  <si>
    <t xml:space="preserve">30080970232472531B1</t>
  </si>
  <si>
    <t xml:space="preserve">RAJENTHIRANGAYATHIRI</t>
  </si>
  <si>
    <t xml:space="preserve">23348970001992531B1</t>
  </si>
  <si>
    <t xml:space="preserve">MARIMUTHUSUVETHA</t>
  </si>
  <si>
    <t xml:space="preserve">23348970001993631B1</t>
  </si>
  <si>
    <t xml:space="preserve">SUTHAKARELAKKIYA</t>
  </si>
  <si>
    <t xml:space="preserve">23348970001989231B1</t>
  </si>
  <si>
    <t xml:space="preserve">DHEERANMOHANRATHAKIRSHNAN</t>
  </si>
  <si>
    <t xml:space="preserve">30080970232267331B1</t>
  </si>
  <si>
    <t xml:space="preserve">SHANMUGASUNDARAMSRI HARI</t>
  </si>
  <si>
    <t xml:space="preserve">35941970020726031B1</t>
  </si>
  <si>
    <t xml:space="preserve">KOWSALYA</t>
  </si>
  <si>
    <t xml:space="preserve">30080970232483231B1</t>
  </si>
  <si>
    <t xml:space="preserve">SATHIYASHARMASHAMILI</t>
  </si>
  <si>
    <t xml:space="preserve">55956970000447531B1</t>
  </si>
  <si>
    <t xml:space="preserve">PANNEERSELVAMSATHIYASHARMA</t>
  </si>
  <si>
    <t xml:space="preserve">55956970000448631B1</t>
  </si>
  <si>
    <t xml:space="preserve">ARULANANDAMLURTHUSAMY</t>
  </si>
  <si>
    <t xml:space="preserve">64991970000115431B1</t>
  </si>
  <si>
    <t xml:space="preserve">MOHAMEDHAJI MOHAMEDNAINA</t>
  </si>
  <si>
    <t xml:space="preserve">23229970909974331B1</t>
  </si>
  <si>
    <t xml:space="preserve">SARAVANANBARANI</t>
  </si>
  <si>
    <t xml:space="preserve">30080970232470331B1</t>
  </si>
  <si>
    <t xml:space="preserve">GANESANMALA</t>
  </si>
  <si>
    <t xml:space="preserve">8965970003357331B1</t>
  </si>
  <si>
    <t xml:space="preserve">LAKSHMANANPRAKASH</t>
  </si>
  <si>
    <t xml:space="preserve">30080970232284631B1</t>
  </si>
  <si>
    <t xml:space="preserve">KRISHNASAMYARUMUGAM</t>
  </si>
  <si>
    <t xml:space="preserve">22270970010533631B1</t>
  </si>
  <si>
    <t xml:space="preserve">NADESANVALLIYAMMAI</t>
  </si>
  <si>
    <t xml:space="preserve">57533970001067031B1</t>
  </si>
  <si>
    <t xml:space="preserve">RAVIKUMARAMUTHA</t>
  </si>
  <si>
    <t xml:space="preserve">46681970001428631B1</t>
  </si>
  <si>
    <t xml:space="preserve">THANGAVELVIDYALAKSHMI</t>
  </si>
  <si>
    <t xml:space="preserve">18021970010651531B1</t>
  </si>
  <si>
    <t xml:space="preserve">RAJADHANALAKSHMI</t>
  </si>
  <si>
    <t xml:space="preserve">18021970010659631B1</t>
  </si>
  <si>
    <t xml:space="preserve">KANNANNITHISH</t>
  </si>
  <si>
    <t xml:space="preserve">18021970010660031B1</t>
  </si>
  <si>
    <t xml:space="preserve">THANGASAMYPICHAIYANMMAL</t>
  </si>
  <si>
    <t xml:space="preserve">55724970000714031B1</t>
  </si>
  <si>
    <t xml:space="preserve">SUNDARI</t>
  </si>
  <si>
    <t xml:space="preserve">55724970000715131B1</t>
  </si>
  <si>
    <t xml:space="preserve">GUNASEKARANDEEPAN</t>
  </si>
  <si>
    <t xml:space="preserve">46681970001422031B1</t>
  </si>
  <si>
    <t xml:space="preserve">POONGODI</t>
  </si>
  <si>
    <t xml:space="preserve">22270970010537331B1</t>
  </si>
  <si>
    <t xml:space="preserve">RAJASEKARVIMALRAJ</t>
  </si>
  <si>
    <t xml:space="preserve">18021970010661131B1</t>
  </si>
  <si>
    <t xml:space="preserve">RAMASAMYKKAVITHA</t>
  </si>
  <si>
    <t xml:space="preserve">36459970005581331B1</t>
  </si>
  <si>
    <t xml:space="preserve">PERUMALRANGARAJ</t>
  </si>
  <si>
    <t xml:space="preserve">35711970047300131B1</t>
  </si>
  <si>
    <t xml:space="preserve">MANIPANDI MEENA</t>
  </si>
  <si>
    <t xml:space="preserve">35279970013145431B1</t>
  </si>
  <si>
    <t xml:space="preserve">SANGAPILLAIKARUPPANNAN</t>
  </si>
  <si>
    <t xml:space="preserve">7702970029598431B1</t>
  </si>
  <si>
    <t xml:space="preserve">NALLUSAMYMARIYAYI</t>
  </si>
  <si>
    <t xml:space="preserve">7702970029603231B1</t>
  </si>
  <si>
    <t xml:space="preserve">MEKKELVINCENTPAUL RAJ</t>
  </si>
  <si>
    <t xml:space="preserve">7702970029604331B1</t>
  </si>
  <si>
    <t xml:space="preserve">SEENIVASANRAJESHWEARI</t>
  </si>
  <si>
    <t xml:space="preserve">35279970013143231B1</t>
  </si>
  <si>
    <t xml:space="preserve">SAHULRAHMANMOHAMMEDISMAYIL</t>
  </si>
  <si>
    <t xml:space="preserve">62298970000567631B1</t>
  </si>
  <si>
    <t xml:space="preserve">MUTHULAKSHMI</t>
  </si>
  <si>
    <t xml:space="preserve">18901970002084131B1</t>
  </si>
  <si>
    <t xml:space="preserve">SELVAMRANI</t>
  </si>
  <si>
    <t xml:space="preserve">23229970909919431B1</t>
  </si>
  <si>
    <t xml:space="preserve">MANILAKSHMI</t>
  </si>
  <si>
    <t xml:space="preserve">18777970002380131B1</t>
  </si>
  <si>
    <t xml:space="preserve">ANANTHABABUKANAGAVALLI</t>
  </si>
  <si>
    <t xml:space="preserve">26645970002169031B1</t>
  </si>
  <si>
    <t xml:space="preserve">ELANGOVANVALLIYAMMAI</t>
  </si>
  <si>
    <t xml:space="preserve">23229970910294131B1</t>
  </si>
  <si>
    <t xml:space="preserve">KARTHICKROJA</t>
  </si>
  <si>
    <t xml:space="preserve">35768970013258631B1</t>
  </si>
  <si>
    <t xml:space="preserve">KAMARAJGAYATHRI</t>
  </si>
  <si>
    <t xml:space="preserve">35768970013260131B1</t>
  </si>
  <si>
    <t xml:space="preserve">SELVAMDURKESH</t>
  </si>
  <si>
    <t xml:space="preserve">26645970002170131B1</t>
  </si>
  <si>
    <t xml:space="preserve">BHANUBENBHIMANI</t>
  </si>
  <si>
    <t xml:space="preserve">6543970001757631B1</t>
  </si>
  <si>
    <t xml:space="preserve">NIYATIRAJABHAIKATHAD</t>
  </si>
  <si>
    <t xml:space="preserve">18751970001223431B1</t>
  </si>
  <si>
    <t xml:space="preserve">PRANIKARONAKBHESDADIYA</t>
  </si>
  <si>
    <t xml:space="preserve">30292970002739331B1</t>
  </si>
  <si>
    <t xml:space="preserve">ZARINA BANUHASAMBHAIJUNEJA</t>
  </si>
  <si>
    <t xml:space="preserve">33373970002692431B1</t>
  </si>
  <si>
    <t xml:space="preserve">KESHABHAIVASOYA</t>
  </si>
  <si>
    <t xml:space="preserve">6256970060977631B1</t>
  </si>
  <si>
    <t xml:space="preserve">PRIYANSHKUNALRAJANI</t>
  </si>
  <si>
    <t xml:space="preserve">38226970003025631B1</t>
  </si>
  <si>
    <t xml:space="preserve">DISHANTBHAVESHKUMARPATEL</t>
  </si>
  <si>
    <t xml:space="preserve">25099970108010031B1</t>
  </si>
  <si>
    <t xml:space="preserve">HITENDRABHAIAMRATBHAIRAVAL</t>
  </si>
  <si>
    <t xml:space="preserve">25099970108012231B1</t>
  </si>
  <si>
    <t xml:space="preserve">LAXMIBENARAVINDKUMARTHAKOR</t>
  </si>
  <si>
    <t xml:space="preserve">26471970004584631B1</t>
  </si>
  <si>
    <t xml:space="preserve">RAMESHBHAICHAMAR</t>
  </si>
  <si>
    <t xml:space="preserve">26471970004587231B1</t>
  </si>
  <si>
    <t xml:space="preserve">REKHABENCHETANBHAILIMBACHIYA</t>
  </si>
  <si>
    <t xml:space="preserve">23907970002240231B1</t>
  </si>
  <si>
    <t xml:space="preserve">FULESHRABARI</t>
  </si>
  <si>
    <t xml:space="preserve">25099970107972431B1</t>
  </si>
  <si>
    <t xml:space="preserve">DEVNARESHBHAIPATEL</t>
  </si>
  <si>
    <t xml:space="preserve">25099970107973531B1</t>
  </si>
  <si>
    <t xml:space="preserve">BONIASHOKPURIGOSWAMI</t>
  </si>
  <si>
    <t xml:space="preserve">25099970108005231B1</t>
  </si>
  <si>
    <t xml:space="preserve">RUCHITKANAIYALALPATEL</t>
  </si>
  <si>
    <t xml:space="preserve">26471970004592031B1</t>
  </si>
  <si>
    <t xml:space="preserve">JITUBHAIMANGUBHAIHALPATI</t>
  </si>
  <si>
    <t xml:space="preserve">6091970233438531B1</t>
  </si>
  <si>
    <t xml:space="preserve">DEEPU</t>
  </si>
  <si>
    <t xml:space="preserve">6091970233441131B1</t>
  </si>
  <si>
    <t xml:space="preserve">VANDANAAMITPRAJAPATI</t>
  </si>
  <si>
    <t xml:space="preserve">6091970233448131B1</t>
  </si>
  <si>
    <t xml:space="preserve">FATE MOHAMMAD</t>
  </si>
  <si>
    <t xml:space="preserve">6091970233449231B1</t>
  </si>
  <si>
    <t xml:space="preserve">ANJANISHRIVASTAV</t>
  </si>
  <si>
    <t xml:space="preserve">6091970233453631B1</t>
  </si>
  <si>
    <t xml:space="preserve">SURAJMAURYA</t>
  </si>
  <si>
    <t xml:space="preserve">6091970233459531B1</t>
  </si>
  <si>
    <t xml:space="preserve">GITADEVI</t>
  </si>
  <si>
    <t xml:space="preserve">30232970071107631B1</t>
  </si>
  <si>
    <t xml:space="preserve">PARULRAJUJAISWAL</t>
  </si>
  <si>
    <t xml:space="preserve">35570970452521031B1</t>
  </si>
  <si>
    <t xml:space="preserve">VIJAYSANGHVI</t>
  </si>
  <si>
    <t xml:space="preserve">30232970071032131B1</t>
  </si>
  <si>
    <t xml:space="preserve">AKSHAYKUMAR</t>
  </si>
  <si>
    <t xml:space="preserve">30232970071076331B1</t>
  </si>
  <si>
    <t xml:space="preserve">KEYURARVINDBHAIPATEL</t>
  </si>
  <si>
    <t xml:space="preserve">30232970071196431B1</t>
  </si>
  <si>
    <t xml:space="preserve">ANKIT</t>
  </si>
  <si>
    <t xml:space="preserve">6130970130653431B1</t>
  </si>
  <si>
    <t xml:space="preserve">NAVYAPARASHAR</t>
  </si>
  <si>
    <t xml:space="preserve">6130970130692131B1</t>
  </si>
  <si>
    <t xml:space="preserve">DEVARSHPARASHAR</t>
  </si>
  <si>
    <t xml:space="preserve">6130970130693231B1</t>
  </si>
  <si>
    <t xml:space="preserve">KESHARIKHADAK SINGHGHARTI</t>
  </si>
  <si>
    <t xml:space="preserve">6130970130699131B1</t>
  </si>
  <si>
    <t xml:space="preserve">SALTABENRAJESHBHAIVARTHA</t>
  </si>
  <si>
    <t xml:space="preserve">6130970130707231B1</t>
  </si>
  <si>
    <t xml:space="preserve">MINAXIVIVEKDHODI</t>
  </si>
  <si>
    <t xml:space="preserve">6130970130711631B1</t>
  </si>
  <si>
    <t xml:space="preserve">TARASAKHARAMMOULE</t>
  </si>
  <si>
    <t xml:space="preserve">6130970130714231B1</t>
  </si>
  <si>
    <t xml:space="preserve">NAJMAMOHMAD YARULLAHKHAN</t>
  </si>
  <si>
    <t xml:space="preserve">6130970130717531B1</t>
  </si>
  <si>
    <t xml:space="preserve">JAGADISHKAKADIYABIJ</t>
  </si>
  <si>
    <t xml:space="preserve">6130970130718631B1</t>
  </si>
  <si>
    <t xml:space="preserve">SUFIYANMOHD</t>
  </si>
  <si>
    <t xml:space="preserve">6130970130720131B1</t>
  </si>
  <si>
    <t xml:space="preserve">SOHILGAYASSHAKIH</t>
  </si>
  <si>
    <t xml:space="preserve">6130970130721231B1</t>
  </si>
  <si>
    <t xml:space="preserve">JAININSHAH</t>
  </si>
  <si>
    <t xml:space="preserve">6130970130723431B1</t>
  </si>
  <si>
    <t xml:space="preserve">PRAMILABENSONUBHAIKONTI</t>
  </si>
  <si>
    <t xml:space="preserve">6130970130731531B1</t>
  </si>
  <si>
    <t xml:space="preserve">NITISHKUMAR</t>
  </si>
  <si>
    <t xml:space="preserve">6130970130734131B1</t>
  </si>
  <si>
    <t xml:space="preserve">PANKAJRAMESHBHURKUD</t>
  </si>
  <si>
    <t xml:space="preserve">30341970863139531B1</t>
  </si>
  <si>
    <t xml:space="preserve">NITESHJAVUTHORAT</t>
  </si>
  <si>
    <t xml:space="preserve">30395970777325631B1</t>
  </si>
  <si>
    <t xml:space="preserve">RINKI</t>
  </si>
  <si>
    <t xml:space="preserve">33442970003048431B1</t>
  </si>
  <si>
    <t xml:space="preserve">SANTOSHMAURYA</t>
  </si>
  <si>
    <t xml:space="preserve">62871970004149531B1</t>
  </si>
  <si>
    <t xml:space="preserve">KARISHMABENKIRANKUMARPATEL</t>
  </si>
  <si>
    <t xml:space="preserve">6970970004118131B1</t>
  </si>
  <si>
    <t xml:space="preserve">JASHODABENHARIESHBHAIPATEL</t>
  </si>
  <si>
    <t xml:space="preserve">8456970005765131B1</t>
  </si>
  <si>
    <t xml:space="preserve">URMILABENBALUBHAILAD</t>
  </si>
  <si>
    <t xml:space="preserve">8456970005766231B1</t>
  </si>
  <si>
    <t xml:space="preserve">BILALRIYAZANSARI</t>
  </si>
  <si>
    <t xml:space="preserve">19576970012701331B1</t>
  </si>
  <si>
    <t xml:space="preserve">AMRINKALIM AHMEDFAROOQUI</t>
  </si>
  <si>
    <t xml:space="preserve">19576970012710531B1</t>
  </si>
  <si>
    <t xml:space="preserve">SANDESHBHAGCHANDDHAGE</t>
  </si>
  <si>
    <t xml:space="preserve">30468970057298331B1</t>
  </si>
  <si>
    <t xml:space="preserve">MITULVASANTBHAIBHOJANI</t>
  </si>
  <si>
    <t xml:space="preserve">5174970349275631B1</t>
  </si>
  <si>
    <t xml:space="preserve">DHYANAMDEVANGBHAILUNAGARIA</t>
  </si>
  <si>
    <t xml:space="preserve">5174970349361131B1</t>
  </si>
  <si>
    <t xml:space="preserve">PRABHABENJAYANTILALPAIJA</t>
  </si>
  <si>
    <t xml:space="preserve">5401970081935031B1</t>
  </si>
  <si>
    <t xml:space="preserve">DHUNIARANIBEN</t>
  </si>
  <si>
    <t xml:space="preserve">5066970304485531B1</t>
  </si>
  <si>
    <t xml:space="preserve">JAYABENMAHIDA</t>
  </si>
  <si>
    <t xml:space="preserve">5066970304490331B1</t>
  </si>
  <si>
    <t xml:space="preserve">MADHAVKOTAK</t>
  </si>
  <si>
    <t xml:space="preserve">5066970304497331B1</t>
  </si>
  <si>
    <t xml:space="preserve">VISHWAKARMAABEER</t>
  </si>
  <si>
    <t xml:space="preserve">5066970304503231B1</t>
  </si>
  <si>
    <t xml:space="preserve">AJAYPARMAR</t>
  </si>
  <si>
    <t xml:space="preserve">5066970304570631B1</t>
  </si>
  <si>
    <t xml:space="preserve">PAYALBHARATSADIYA</t>
  </si>
  <si>
    <t xml:space="preserve">5066970304577631B1</t>
  </si>
  <si>
    <t xml:space="preserve">MINABENBHARATBHAIVADHER</t>
  </si>
  <si>
    <t xml:space="preserve">5066970304590531B1</t>
  </si>
  <si>
    <t xml:space="preserve">HARISHPARIYA</t>
  </si>
  <si>
    <t xml:space="preserve">5066970304615231B1</t>
  </si>
  <si>
    <t xml:space="preserve">PAVITHRABENJITENDRABHAIVAITHA</t>
  </si>
  <si>
    <t xml:space="preserve">5066970304627031B1</t>
  </si>
  <si>
    <t xml:space="preserve">AJAYKARABHAINANDANIYA</t>
  </si>
  <si>
    <t xml:space="preserve">5066970304635131B1</t>
  </si>
  <si>
    <t xml:space="preserve">JIVIBENKANAJARIYA</t>
  </si>
  <si>
    <t xml:space="preserve">5994970002832631B1</t>
  </si>
  <si>
    <t xml:space="preserve">NAVAZKER</t>
  </si>
  <si>
    <t xml:space="preserve">5066970304462331B1</t>
  </si>
  <si>
    <t xml:space="preserve">ABDULBHAIGADH</t>
  </si>
  <si>
    <t xml:space="preserve">5066970304535631B1</t>
  </si>
  <si>
    <t xml:space="preserve">FARIDHARUNBHAISEDAT</t>
  </si>
  <si>
    <t xml:space="preserve">5066970304544131B1</t>
  </si>
  <si>
    <t xml:space="preserve">KADARKAKAL</t>
  </si>
  <si>
    <t xml:space="preserve">5066970304549631B1</t>
  </si>
  <si>
    <t xml:space="preserve">ASALAMJAVIDSANGHAR</t>
  </si>
  <si>
    <t xml:space="preserve">5066970304555531B1</t>
  </si>
  <si>
    <t xml:space="preserve">ASHAKANZARIYA</t>
  </si>
  <si>
    <t xml:space="preserve">5066970304504331B1</t>
  </si>
  <si>
    <t xml:space="preserve">RAMESHBHAIKANAZARIYA</t>
  </si>
  <si>
    <t xml:space="preserve">5066970304505431B1</t>
  </si>
  <si>
    <t xml:space="preserve">BAVJIBHAISANGHANI</t>
  </si>
  <si>
    <t xml:space="preserve">5066970304518331B1</t>
  </si>
  <si>
    <t xml:space="preserve">PARTHRAMESHBHAIDHARAIYA</t>
  </si>
  <si>
    <t xml:space="preserve">6030970233991331B1</t>
  </si>
  <si>
    <t xml:space="preserve">SHABANABIBIKAIYUMMIYASHEIKH</t>
  </si>
  <si>
    <t xml:space="preserve">5386970027457431B1</t>
  </si>
  <si>
    <t xml:space="preserve">BHAVNABENRAJENDRABHAIPATEL</t>
  </si>
  <si>
    <t xml:space="preserve">5386970027510131B1</t>
  </si>
  <si>
    <t xml:space="preserve">SUGANDHABENPRADIPBHAIPATEL</t>
  </si>
  <si>
    <t xml:space="preserve">6091970233426031B1</t>
  </si>
  <si>
    <t xml:space="preserve">ABHISHEKKUMARCHAMPAKBHAIPATEL</t>
  </si>
  <si>
    <t xml:space="preserve">6091970233433031B1</t>
  </si>
  <si>
    <t xml:space="preserve">ASHIKBHAIDHIRUBHAIPATEL</t>
  </si>
  <si>
    <t xml:space="preserve">6091970233447031B1</t>
  </si>
  <si>
    <t xml:space="preserve">ROSHANSHOAIBANSARI</t>
  </si>
  <si>
    <t xml:space="preserve">6091970233454031B1</t>
  </si>
  <si>
    <t xml:space="preserve">SWAGATAARUNSANTRA</t>
  </si>
  <si>
    <t xml:space="preserve">6130970130725631B1</t>
  </si>
  <si>
    <t xml:space="preserve">ARUN KUMARBALDEVSINGH</t>
  </si>
  <si>
    <t xml:space="preserve">5333970137953231B1</t>
  </si>
  <si>
    <t xml:space="preserve">RANJANKUMARYADAV</t>
  </si>
  <si>
    <t xml:space="preserve">5333970137974231B1</t>
  </si>
  <si>
    <t xml:space="preserve">PRADIPKUMAR</t>
  </si>
  <si>
    <t xml:space="preserve">5333970137985631B1</t>
  </si>
  <si>
    <t xml:space="preserve">5333970137994131B1</t>
  </si>
  <si>
    <t xml:space="preserve">SURENDRAKUMAR</t>
  </si>
  <si>
    <t xml:space="preserve">5333970137999631B1</t>
  </si>
  <si>
    <t xml:space="preserve">SHYAMKUMARPASWAN</t>
  </si>
  <si>
    <t xml:space="preserve">5333970138000031B1</t>
  </si>
  <si>
    <t xml:space="preserve">RAJKUMARKOL</t>
  </si>
  <si>
    <t xml:space="preserve">5333970138001131B1</t>
  </si>
  <si>
    <t xml:space="preserve">JHALLAKOL</t>
  </si>
  <si>
    <t xml:space="preserve">5333970138002231B1</t>
  </si>
  <si>
    <t xml:space="preserve">ARVINDKUMAR</t>
  </si>
  <si>
    <t xml:space="preserve">5333970138009231B1</t>
  </si>
  <si>
    <t xml:space="preserve">SUSHIL</t>
  </si>
  <si>
    <t xml:space="preserve">5333970138010331B1</t>
  </si>
  <si>
    <t xml:space="preserve">ROHITRAMDAS</t>
  </si>
  <si>
    <t xml:space="preserve">5333970137946231B1</t>
  </si>
  <si>
    <t xml:space="preserve">NARENDRAKUMARCHAGANLAL</t>
  </si>
  <si>
    <t xml:space="preserve">5333970137947331B1</t>
  </si>
  <si>
    <t xml:space="preserve">PARESHQUESSUA</t>
  </si>
  <si>
    <t xml:space="preserve">5333970137948431B1</t>
  </si>
  <si>
    <t xml:space="preserve">SAHILJAHAVER</t>
  </si>
  <si>
    <t xml:space="preserve">5333970137949531B1</t>
  </si>
  <si>
    <t xml:space="preserve">GEETABENNATVARLALHALPATI</t>
  </si>
  <si>
    <t xml:space="preserve">5333970137951031B1</t>
  </si>
  <si>
    <t xml:space="preserve">VINAYLALBAI</t>
  </si>
  <si>
    <t xml:space="preserve">5333970137952131B1</t>
  </si>
  <si>
    <t xml:space="preserve">HITESHBHARATRATHOD</t>
  </si>
  <si>
    <t xml:space="preserve">6091970233479431B1</t>
  </si>
  <si>
    <t xml:space="preserve">KAMLESHBHAILAXMANBHAIBHANVAR</t>
  </si>
  <si>
    <t xml:space="preserve">6130970130703531B1</t>
  </si>
  <si>
    <t xml:space="preserve">MITALBHARATBHAIRATHOD</t>
  </si>
  <si>
    <t xml:space="preserve">6130970130706131B1</t>
  </si>
  <si>
    <t xml:space="preserve">OMPRAKASH</t>
  </si>
  <si>
    <t xml:space="preserve">6130970130708331B1</t>
  </si>
  <si>
    <t xml:space="preserve">PANDIYANMAHESWARI</t>
  </si>
  <si>
    <t xml:space="preserve">35941970020741131B1</t>
  </si>
  <si>
    <t xml:space="preserve">SHANTHIKALIYAMOORTHY</t>
  </si>
  <si>
    <t xml:space="preserve">30080970232419131B1</t>
  </si>
  <si>
    <t xml:space="preserve">MUTHUKUMARANGOWRI</t>
  </si>
  <si>
    <t xml:space="preserve">30600970002764031B1</t>
  </si>
  <si>
    <t xml:space="preserve">VIMALRAJPANNEERSELVAM</t>
  </si>
  <si>
    <t xml:space="preserve">23451970990517631B1</t>
  </si>
  <si>
    <t xml:space="preserve">SEKARKUMARAN</t>
  </si>
  <si>
    <t xml:space="preserve">35941970020737431B1</t>
  </si>
  <si>
    <t xml:space="preserve">ANNADURAIGOWTHAMI</t>
  </si>
  <si>
    <t xml:space="preserve">55956970000446431B1</t>
  </si>
  <si>
    <t xml:space="preserve">ARUMUGAM</t>
  </si>
  <si>
    <t xml:space="preserve">59436970086168331B1</t>
  </si>
  <si>
    <t xml:space="preserve">MANOKARAN</t>
  </si>
  <si>
    <t xml:space="preserve">5076970212009331B1</t>
  </si>
  <si>
    <t xml:space="preserve">PREMA</t>
  </si>
  <si>
    <t xml:space="preserve">57533970001058531B1</t>
  </si>
  <si>
    <t xml:space="preserve">SAROJA</t>
  </si>
  <si>
    <t xml:space="preserve">57533970001068131B1</t>
  </si>
  <si>
    <t xml:space="preserve">RAMASAMYRAJENDRAN</t>
  </si>
  <si>
    <t xml:space="preserve">23451970989936631B1</t>
  </si>
  <si>
    <t xml:space="preserve">NADARAJANPARAMESWARAI</t>
  </si>
  <si>
    <t xml:space="preserve">46681970001411331B1</t>
  </si>
  <si>
    <t xml:space="preserve">PRAKASAMKISHOR</t>
  </si>
  <si>
    <t xml:space="preserve">46681970001429031B1</t>
  </si>
  <si>
    <t xml:space="preserve">DHANAPALMANIKANDAN</t>
  </si>
  <si>
    <t xml:space="preserve">34507970035222531B1</t>
  </si>
  <si>
    <t xml:space="preserve">DEVARAJMUKKAYI</t>
  </si>
  <si>
    <t xml:space="preserve">34507970035215531B1</t>
  </si>
  <si>
    <t xml:space="preserve">SEVI</t>
  </si>
  <si>
    <t xml:space="preserve">46681970001420531B1</t>
  </si>
  <si>
    <t xml:space="preserve">GUNASEKARANDHANALAKSHMI</t>
  </si>
  <si>
    <t xml:space="preserve">46681970001421631B1</t>
  </si>
  <si>
    <t xml:space="preserve">CHINNAPPANELIZABETHRANI</t>
  </si>
  <si>
    <t xml:space="preserve">68499970003785531B1</t>
  </si>
  <si>
    <t xml:space="preserve">SUBBAIYAPERUMAL</t>
  </si>
  <si>
    <t xml:space="preserve">23451970989530631B1</t>
  </si>
  <si>
    <t xml:space="preserve">RAJKUMARMURUGANANTHAM</t>
  </si>
  <si>
    <t xml:space="preserve">30080970232216131B1</t>
  </si>
  <si>
    <t xml:space="preserve">THAMASJAGAN SANTHOSH</t>
  </si>
  <si>
    <t xml:space="preserve">68499970003795131B1</t>
  </si>
  <si>
    <t xml:space="preserve">MALLIYAMMALRAJALINGAM</t>
  </si>
  <si>
    <t xml:space="preserve">23451970990113131B1</t>
  </si>
  <si>
    <t xml:space="preserve">SEERALANSIMRAN</t>
  </si>
  <si>
    <t xml:space="preserve">26645970002171231B1</t>
  </si>
  <si>
    <t xml:space="preserve">KUMARSANTHOSH KANNAN</t>
  </si>
  <si>
    <t xml:space="preserve">36689970005662131B1</t>
  </si>
  <si>
    <t xml:space="preserve">SELVAKUMARVINITH</t>
  </si>
  <si>
    <t xml:space="preserve">68499970003794031B1</t>
  </si>
  <si>
    <t xml:space="preserve">DUIRAISAMYANJALAI</t>
  </si>
  <si>
    <t xml:space="preserve">46681970001418331B1</t>
  </si>
  <si>
    <t xml:space="preserve">MURUGESAN</t>
  </si>
  <si>
    <t xml:space="preserve">46681970001426431B1</t>
  </si>
  <si>
    <t xml:space="preserve">PALANISIVASUBBRAMANIYAN</t>
  </si>
  <si>
    <t xml:space="preserve">46681970001434531B1</t>
  </si>
  <si>
    <t xml:space="preserve">PITCHAIPPILLAIALAGUDURAI</t>
  </si>
  <si>
    <t xml:space="preserve">23909970002611031B1</t>
  </si>
  <si>
    <t xml:space="preserve">PICHAIBANUPRIYA</t>
  </si>
  <si>
    <t xml:space="preserve">68499970003799531B1</t>
  </si>
  <si>
    <t xml:space="preserve">RAMAMOORTHYSAROJA</t>
  </si>
  <si>
    <t xml:space="preserve">68499970003801031B1</t>
  </si>
  <si>
    <t xml:space="preserve">ANANDHI</t>
  </si>
  <si>
    <t xml:space="preserve">46681970001432331B1</t>
  </si>
  <si>
    <t xml:space="preserve">PONNUSAMYJOTHI</t>
  </si>
  <si>
    <t xml:space="preserve">46681970001433431B1</t>
  </si>
  <si>
    <t xml:space="preserve">ATHIPARASAKTHI</t>
  </si>
  <si>
    <t xml:space="preserve">23451970990167631B1</t>
  </si>
  <si>
    <t xml:space="preserve">MARUTHAIDHANALAKSHMI</t>
  </si>
  <si>
    <t xml:space="preserve">30080970232314131B1</t>
  </si>
  <si>
    <t xml:space="preserve">SRINIVASANEMMESUMANI</t>
  </si>
  <si>
    <t xml:space="preserve">49112970000662131B1</t>
  </si>
  <si>
    <t xml:space="preserve">SANTHOSAM</t>
  </si>
  <si>
    <t xml:space="preserve">34507970035221431B1</t>
  </si>
  <si>
    <t xml:space="preserve">MAGADEVI</t>
  </si>
  <si>
    <t xml:space="preserve">46681970001424231B1</t>
  </si>
  <si>
    <t xml:space="preserve">PIYUSHKARAMCHANDANI</t>
  </si>
  <si>
    <t xml:space="preserve">UTTAR PRADESH</t>
  </si>
  <si>
    <t xml:space="preserve">30047970921177631B1</t>
  </si>
  <si>
    <t xml:space="preserve">MUNNIDEVI</t>
  </si>
  <si>
    <t xml:space="preserve">WEST BENGAL</t>
  </si>
  <si>
    <t xml:space="preserve">26837970000273531B1</t>
  </si>
  <si>
    <t xml:space="preserve">PRASENJITDAS</t>
  </si>
  <si>
    <t xml:space="preserve">26837970000276131B1</t>
  </si>
  <si>
    <t xml:space="preserve">SHABNAM</t>
  </si>
  <si>
    <t xml:space="preserve">79703970000349231B1</t>
  </si>
  <si>
    <t xml:space="preserve">SHAMIMAKHATOON</t>
  </si>
  <si>
    <t xml:space="preserve">79703970000350331B1</t>
  </si>
  <si>
    <t xml:space="preserve">MDAMZAD</t>
  </si>
  <si>
    <t xml:space="preserve">23452971782833531B1</t>
  </si>
  <si>
    <t xml:space="preserve">SAHANARABIBI</t>
  </si>
  <si>
    <t xml:space="preserve">62445970060970631B1</t>
  </si>
  <si>
    <t xml:space="preserve">ANANDKRISHNARAOHAVANUR</t>
  </si>
  <si>
    <t xml:space="preserve">KARNATAKA</t>
  </si>
  <si>
    <t xml:space="preserve">38059970009579031B1</t>
  </si>
  <si>
    <t xml:space="preserve">MAILARAPPANARAGUND</t>
  </si>
  <si>
    <t xml:space="preserve">38059970009635031B1</t>
  </si>
  <si>
    <t xml:space="preserve">KRISHNAKATTI</t>
  </si>
  <si>
    <t xml:space="preserve">38059970009624331B1</t>
  </si>
  <si>
    <t xml:space="preserve">IMTIYAZHASANKHAN</t>
  </si>
  <si>
    <t xml:space="preserve">38059970009595231B1</t>
  </si>
  <si>
    <t xml:space="preserve">NANDINIRAMESHMANE</t>
  </si>
  <si>
    <t xml:space="preserve">88103529288164531B1</t>
  </si>
  <si>
    <t xml:space="preserve">PREETIMANJUNATHKALAWAD</t>
  </si>
  <si>
    <t xml:space="preserve">38059970009616231B1</t>
  </si>
  <si>
    <t xml:space="preserve">LOHITSBANSODE</t>
  </si>
  <si>
    <t xml:space="preserve">88103624653826531B1</t>
  </si>
  <si>
    <t xml:space="preserve">SHRIDHARKUSTAGI</t>
  </si>
  <si>
    <t xml:space="preserve">88103624586005031B1</t>
  </si>
  <si>
    <t xml:space="preserve">SAJEEDAHMEDBIJAPUR</t>
  </si>
  <si>
    <t xml:space="preserve">88103624497056031B1</t>
  </si>
  <si>
    <t xml:space="preserve">ALTAFRASULHALLIHOSUR</t>
  </si>
  <si>
    <t xml:space="preserve">88103624182442131B1</t>
  </si>
  <si>
    <t xml:space="preserve">TEJASSANJAYKALLOLKAR</t>
  </si>
  <si>
    <t xml:space="preserve">79047970001618231B1</t>
  </si>
  <si>
    <t xml:space="preserve">SENTHILKUMARDURAIVEL</t>
  </si>
  <si>
    <t xml:space="preserve">88103624553610131B1</t>
  </si>
  <si>
    <t xml:space="preserve">GAJENDRANSUDHARSAN</t>
  </si>
  <si>
    <t xml:space="preserve">94914970000461231B1</t>
  </si>
  <si>
    <t xml:space="preserve">BAKTHAKUMARSUMATHI</t>
  </si>
  <si>
    <t xml:space="preserve">94914970000465631B1</t>
  </si>
  <si>
    <t xml:space="preserve">BASKARSWARNA PRIYA</t>
  </si>
  <si>
    <t xml:space="preserve">88103624253207331B1</t>
  </si>
  <si>
    <t xml:space="preserve">VEMULAMURALIBARGAV</t>
  </si>
  <si>
    <t xml:space="preserve">20026970017353531B1</t>
  </si>
  <si>
    <t xml:space="preserve">BALAJIJAYARAMAN</t>
  </si>
  <si>
    <t xml:space="preserve">88103624516484331B1</t>
  </si>
  <si>
    <t xml:space="preserve">SARATHKUMARSARAVANAN</t>
  </si>
  <si>
    <t xml:space="preserve">88103624211042631B1</t>
  </si>
  <si>
    <t xml:space="preserve">FATHIMA BEGUMABIBBAIG</t>
  </si>
  <si>
    <t xml:space="preserve">88103624208357231B1</t>
  </si>
  <si>
    <t xml:space="preserve">PADMANABANLOGANATHAN</t>
  </si>
  <si>
    <t xml:space="preserve">88103624371878331B1</t>
  </si>
  <si>
    <t xml:space="preserve">SATHYANARAYANANPOONGOTHAI</t>
  </si>
  <si>
    <t xml:space="preserve">8476970000808131B1</t>
  </si>
  <si>
    <t xml:space="preserve">MURALIDHARHARINI</t>
  </si>
  <si>
    <t xml:space="preserve">38024970006206131B1</t>
  </si>
  <si>
    <t xml:space="preserve">BALATTAIYAKUMARES</t>
  </si>
  <si>
    <t xml:space="preserve">38024970006226031B1</t>
  </si>
  <si>
    <t xml:space="preserve">SOLAIVENKATESAN</t>
  </si>
  <si>
    <t xml:space="preserve">94914970000466031B1</t>
  </si>
  <si>
    <t xml:space="preserve">JEYAPRAKASHPABBADISUBRAMANYAM</t>
  </si>
  <si>
    <t xml:space="preserve">18058970002748331B1</t>
  </si>
  <si>
    <t xml:space="preserve">SELVIMARI</t>
  </si>
  <si>
    <t xml:space="preserve">88103624562086031B1</t>
  </si>
  <si>
    <t xml:space="preserve">SUDHAKARDHANUSH</t>
  </si>
  <si>
    <t xml:space="preserve">35820970009882131B1</t>
  </si>
  <si>
    <t xml:space="preserve">SURYA KUMARAVEL</t>
  </si>
  <si>
    <t xml:space="preserve">35820970009885431B1</t>
  </si>
  <si>
    <t xml:space="preserve">ABRAHAMCAMBELL</t>
  </si>
  <si>
    <t xml:space="preserve">35820970009876231B1</t>
  </si>
  <si>
    <t xml:space="preserve">GEORGE SAMUELGNANAPRAKASAM</t>
  </si>
  <si>
    <t xml:space="preserve">36268970002405031B1</t>
  </si>
  <si>
    <t xml:space="preserve">THIYAGARAJANSAKKARABANI</t>
  </si>
  <si>
    <t xml:space="preserve">88103624496845631B1</t>
  </si>
  <si>
    <t xml:space="preserve">DHARUMANNAGARAJAN</t>
  </si>
  <si>
    <t xml:space="preserve">8930970005541331B1</t>
  </si>
  <si>
    <t xml:space="preserve">GOPALUDHAYASHREE</t>
  </si>
  <si>
    <t xml:space="preserve">33293970005660031B1</t>
  </si>
  <si>
    <t xml:space="preserve">SANKER</t>
  </si>
  <si>
    <t xml:space="preserve">88103624332021431B1</t>
  </si>
  <si>
    <t xml:space="preserve">MUNIVELANANDHAKUMAR</t>
  </si>
  <si>
    <t xml:space="preserve">70611970000077231B1</t>
  </si>
  <si>
    <t xml:space="preserve">PALANIMEENASELVI</t>
  </si>
  <si>
    <t xml:space="preserve">70611970000078331B1</t>
  </si>
  <si>
    <t xml:space="preserve">PARTHIPANSRINIVASAN</t>
  </si>
  <si>
    <t xml:space="preserve">71563970000284631B1</t>
  </si>
  <si>
    <t xml:space="preserve">PALANIAPPANDEVADAS</t>
  </si>
  <si>
    <t xml:space="preserve">71563970000285031B1</t>
  </si>
  <si>
    <t xml:space="preserve">RAMAGANDHANCHANDRALEKA</t>
  </si>
  <si>
    <t xml:space="preserve">88103624578249031B1</t>
  </si>
  <si>
    <t xml:space="preserve">RAJENDIRANMAHALAKSHMI</t>
  </si>
  <si>
    <t xml:space="preserve">75973970000345431B1</t>
  </si>
  <si>
    <t xml:space="preserve">KARTHIKEYAN KANNAN</t>
  </si>
  <si>
    <t xml:space="preserve">64163970001445631B1</t>
  </si>
  <si>
    <t xml:space="preserve">DHAYALANSUBBARAYALU NAIDU</t>
  </si>
  <si>
    <t xml:space="preserve">88103624582629531B1</t>
  </si>
  <si>
    <t xml:space="preserve">KESAVANMURUGESAN</t>
  </si>
  <si>
    <t xml:space="preserve">25384970020511331B1</t>
  </si>
  <si>
    <t xml:space="preserve">RAMESHSASIKALA</t>
  </si>
  <si>
    <t xml:space="preserve">PONDICHERRY</t>
  </si>
  <si>
    <t xml:space="preserve">79011970002363631B1</t>
  </si>
  <si>
    <t xml:space="preserve">RANGANATHANSATHEESHKUMAR</t>
  </si>
  <si>
    <t xml:space="preserve">71862970001957131B1</t>
  </si>
  <si>
    <t xml:space="preserve">GANESANPRAKASH</t>
  </si>
  <si>
    <t xml:space="preserve">18058970002762331B1</t>
  </si>
  <si>
    <t xml:space="preserve">RADHAKRISHNANSIVAKUMAR</t>
  </si>
  <si>
    <t xml:space="preserve">95001970000101331B1</t>
  </si>
  <si>
    <t xml:space="preserve">LAKSHMANANREVATHI</t>
  </si>
  <si>
    <t xml:space="preserve">33293970005613231B1</t>
  </si>
  <si>
    <t xml:space="preserve">BALAGURUVASANTH</t>
  </si>
  <si>
    <t xml:space="preserve">35941970020612531B1</t>
  </si>
  <si>
    <t xml:space="preserve">RENGASAMYRAJENDRAKUMAR</t>
  </si>
  <si>
    <t xml:space="preserve">35941970020611431B1</t>
  </si>
  <si>
    <t xml:space="preserve">NITIN ASHOKPARDESIJAISWAL</t>
  </si>
  <si>
    <t xml:space="preserve">MEGHALAYA</t>
  </si>
  <si>
    <t xml:space="preserve">55444970008446431B1</t>
  </si>
  <si>
    <t xml:space="preserve">JAMESRATCHAKADASLEBEL</t>
  </si>
  <si>
    <t xml:space="preserve">55444970009588531B1</t>
  </si>
  <si>
    <t xml:space="preserve">GULAMSARVAR</t>
  </si>
  <si>
    <t xml:space="preserve">55444970010249131B1</t>
  </si>
  <si>
    <t xml:space="preserve">FEKUPRASADSUKHUPRAJAPATI</t>
  </si>
  <si>
    <t xml:space="preserve">55444970010250231B1</t>
  </si>
  <si>
    <t xml:space="preserve">MOINMEHANDI HASANQURESHI</t>
  </si>
  <si>
    <t xml:space="preserve">55444970010468331B1</t>
  </si>
  <si>
    <t xml:space="preserve">SANAFAIZULLASHARIFF</t>
  </si>
  <si>
    <t xml:space="preserve">55444970010479031B1</t>
  </si>
  <si>
    <t xml:space="preserve">MOHD JISHANANSARI</t>
  </si>
  <si>
    <t xml:space="preserve">55444970010483431B1</t>
  </si>
  <si>
    <t xml:space="preserve">MUBARAKSHABBIR AHAMADCHOUDHARY</t>
  </si>
  <si>
    <t xml:space="preserve">55444970010484531B1</t>
  </si>
  <si>
    <t xml:space="preserve">SAMEERASIRAJKHAN</t>
  </si>
  <si>
    <t xml:space="preserve">55444970010486031B1</t>
  </si>
  <si>
    <t xml:space="preserve">PRAKASHCHUHARMALSADHWANI</t>
  </si>
  <si>
    <t xml:space="preserve">55444970010489331B1</t>
  </si>
  <si>
    <t xml:space="preserve">RAZIYAFEROZKHAN</t>
  </si>
  <si>
    <t xml:space="preserve">55444970010490431B1</t>
  </si>
  <si>
    <t xml:space="preserve">AISHAHABIBSHAIKH</t>
  </si>
  <si>
    <t xml:space="preserve">55472970004786531B1</t>
  </si>
  <si>
    <t xml:space="preserve">HALEEMAHAMEEDPATEL</t>
  </si>
  <si>
    <t xml:space="preserve">55472970008490631B1</t>
  </si>
  <si>
    <t xml:space="preserve">SOHAILAHMEDKHAN</t>
  </si>
  <si>
    <t xml:space="preserve">55472970008613331B1</t>
  </si>
  <si>
    <t xml:space="preserve">SAKINA BANOIQLAKH AHMEDKHAN</t>
  </si>
  <si>
    <t xml:space="preserve">55472970008702131B1</t>
  </si>
  <si>
    <t xml:space="preserve">SHAHID HUSAINMOHD HUSAINANSARI</t>
  </si>
  <si>
    <t xml:space="preserve">60129970001856631B1</t>
  </si>
  <si>
    <t xml:space="preserve">NAZNI KHATOONABDUL GAFFARHUSSAIN</t>
  </si>
  <si>
    <t xml:space="preserve">62152970005314631B1</t>
  </si>
  <si>
    <t xml:space="preserve">AABIDAKHATARSHAIKH</t>
  </si>
  <si>
    <t xml:space="preserve">62152970005484131B1</t>
  </si>
  <si>
    <t xml:space="preserve">SANTOSHVISHWANATHKALAMBE</t>
  </si>
  <si>
    <t xml:space="preserve">62152970005488531B1</t>
  </si>
  <si>
    <t xml:space="preserve">FIRDOS JAHANMOHAMMAD HAROONQURESHI</t>
  </si>
  <si>
    <t xml:space="preserve">62152970005490031B1</t>
  </si>
  <si>
    <t xml:space="preserve">SUFI MERAJMOHD RAFIKHASHMI</t>
  </si>
  <si>
    <t xml:space="preserve">62152970005505131B1</t>
  </si>
  <si>
    <t xml:space="preserve">NAZIMNAMAY ALISHAH</t>
  </si>
  <si>
    <t xml:space="preserve">62152970005506231B1</t>
  </si>
  <si>
    <t xml:space="preserve">POONAMROHITHAREKAR</t>
  </si>
  <si>
    <t xml:space="preserve">62152970005511031B1</t>
  </si>
  <si>
    <t xml:space="preserve">BABLURAJKISHORGUPTA</t>
  </si>
  <si>
    <t xml:space="preserve">62152970005515431B1</t>
  </si>
  <si>
    <t xml:space="preserve">MITABHAILALPATEL</t>
  </si>
  <si>
    <t xml:space="preserve">62152970005517631B1</t>
  </si>
  <si>
    <t xml:space="preserve">PRABHUNATHBINVASANIPANDEY</t>
  </si>
  <si>
    <t xml:space="preserve">62152970005550431B1</t>
  </si>
  <si>
    <t xml:space="preserve">JIAAHETALPATEL</t>
  </si>
  <si>
    <t xml:space="preserve">62152970005552631B1</t>
  </si>
  <si>
    <t xml:space="preserve">THIRUSELVAMGNANAPRAKASAM</t>
  </si>
  <si>
    <t xml:space="preserve">62152970005558531B1</t>
  </si>
  <si>
    <t xml:space="preserve">VINITRAJESHMANE</t>
  </si>
  <si>
    <t xml:space="preserve">62152970005573631B1</t>
  </si>
  <si>
    <t xml:space="preserve">AKHILESHAMARNATHDUBEY</t>
  </si>
  <si>
    <t xml:space="preserve">62152970005574031B1</t>
  </si>
  <si>
    <t xml:space="preserve">ISMAILANSARI</t>
  </si>
  <si>
    <t xml:space="preserve">62152970005576231B1</t>
  </si>
  <si>
    <t xml:space="preserve">VEERRAJIVPRASAD</t>
  </si>
  <si>
    <t xml:space="preserve">62152970005578431B1</t>
  </si>
  <si>
    <t xml:space="preserve">SUJITSUBHASHCHAVAN</t>
  </si>
  <si>
    <t xml:space="preserve">62152970005584331B1</t>
  </si>
  <si>
    <t xml:space="preserve">NAJMUNNISAAKBARSAYED</t>
  </si>
  <si>
    <t xml:space="preserve">70489970001256131B1</t>
  </si>
  <si>
    <t xml:space="preserve">RUKYYAZAKIR HUSSAINSIDDIQUI</t>
  </si>
  <si>
    <t xml:space="preserve">84101970000818031B1</t>
  </si>
  <si>
    <t xml:space="preserve">ZAHIDAABDUL NASEEMHASHMI</t>
  </si>
  <si>
    <t xml:space="preserve">88103623410401431B1</t>
  </si>
  <si>
    <t xml:space="preserve">TAUSIFYUNUSSAYED</t>
  </si>
  <si>
    <t xml:space="preserve">88103624058904631B1</t>
  </si>
  <si>
    <t xml:space="preserve">SHAQIBMOHAMMAD HABIBSHAIKH</t>
  </si>
  <si>
    <t xml:space="preserve">88103624179298031B1</t>
  </si>
  <si>
    <t xml:space="preserve">SURESHBABANGAWANE</t>
  </si>
  <si>
    <t xml:space="preserve">55135970000562331B1</t>
  </si>
  <si>
    <t xml:space="preserve">MURTAZAALI</t>
  </si>
  <si>
    <t xml:space="preserve">55433970006495331B1</t>
  </si>
  <si>
    <t xml:space="preserve">RAMAKANTMAHADEOTAMBE</t>
  </si>
  <si>
    <t xml:space="preserve">55433970006498631B1</t>
  </si>
  <si>
    <t xml:space="preserve">HIMANSHURAMESHYADAV</t>
  </si>
  <si>
    <t xml:space="preserve">55444970010497431B1</t>
  </si>
  <si>
    <t xml:space="preserve">SAGARDATTATRAYSHINDE</t>
  </si>
  <si>
    <t xml:space="preserve">62152970005560031B1</t>
  </si>
  <si>
    <t xml:space="preserve">AKSHATAANILMADYE</t>
  </si>
  <si>
    <t xml:space="preserve">62152970005563331B1</t>
  </si>
  <si>
    <t xml:space="preserve">VICKYGUPTA</t>
  </si>
  <si>
    <t xml:space="preserve">62152970005564431B1</t>
  </si>
  <si>
    <t xml:space="preserve">SAMARJEETLALTAPRASADMISHRA</t>
  </si>
  <si>
    <t xml:space="preserve">62152970005567031B1</t>
  </si>
  <si>
    <t xml:space="preserve">ARVINDRCHAURASIYA</t>
  </si>
  <si>
    <t xml:space="preserve">62152970005575131B1</t>
  </si>
  <si>
    <t xml:space="preserve">BINUKUNDANVARMA</t>
  </si>
  <si>
    <t xml:space="preserve">62152970005582131B1</t>
  </si>
  <si>
    <t xml:space="preserve">NAZIAB AKRAMSHAIKH</t>
  </si>
  <si>
    <t xml:space="preserve">93343970000615531B1</t>
  </si>
  <si>
    <t xml:space="preserve">NAJEMUDDINMOLLIK</t>
  </si>
  <si>
    <t xml:space="preserve">62445970060971031B1</t>
  </si>
  <si>
    <t xml:space="preserve">VIDYADEVI</t>
  </si>
  <si>
    <t xml:space="preserve">DELHI</t>
  </si>
  <si>
    <t xml:space="preserve">85622970000033431B1</t>
  </si>
  <si>
    <t xml:space="preserve">PUSHPA</t>
  </si>
  <si>
    <t xml:space="preserve">63060970003444031B1</t>
  </si>
  <si>
    <t xml:space="preserve">SATISH</t>
  </si>
  <si>
    <t xml:space="preserve">85135970002445531B1</t>
  </si>
  <si>
    <t xml:space="preserve">WALIULLAHKHAN</t>
  </si>
  <si>
    <t xml:space="preserve">88103614604065431B1</t>
  </si>
  <si>
    <t xml:space="preserve">MDRAJULLAHKHAN</t>
  </si>
  <si>
    <t xml:space="preserve">88103614682610231B1</t>
  </si>
  <si>
    <t xml:space="preserve">MAHENNDRSAROJ</t>
  </si>
  <si>
    <t xml:space="preserve">85046970000060531B1</t>
  </si>
  <si>
    <t xml:space="preserve">DHRUVJAIN</t>
  </si>
  <si>
    <t xml:space="preserve">88103517521893631B1</t>
  </si>
  <si>
    <t xml:space="preserve">AMOHASINGH</t>
  </si>
  <si>
    <t xml:space="preserve">88103614574640031B1</t>
  </si>
  <si>
    <t xml:space="preserve">MOTILALAHIRWAR</t>
  </si>
  <si>
    <t xml:space="preserve">88103614676340431B1</t>
  </si>
  <si>
    <t xml:space="preserve">TIRATHRAMAGGARWAL</t>
  </si>
  <si>
    <t xml:space="preserve">70191970001776031B1</t>
  </si>
  <si>
    <t xml:space="preserve">RAJINDERKUMARSHARMA</t>
  </si>
  <si>
    <t xml:space="preserve">70191970001777131B1</t>
  </si>
  <si>
    <t xml:space="preserve">ATIFKHAN</t>
  </si>
  <si>
    <t xml:space="preserve">85622970000028631B1</t>
  </si>
  <si>
    <t xml:space="preserve">TULSAALE</t>
  </si>
  <si>
    <t xml:space="preserve">85622970000034531B1</t>
  </si>
  <si>
    <t xml:space="preserve">NEERAJKUMAR</t>
  </si>
  <si>
    <t xml:space="preserve">86566970000854031B1</t>
  </si>
  <si>
    <t xml:space="preserve">RAJGURJAR</t>
  </si>
  <si>
    <t xml:space="preserve">88103613567037531B1</t>
  </si>
  <si>
    <t xml:space="preserve">SHADAB</t>
  </si>
  <si>
    <t xml:space="preserve">94855970012706031B1</t>
  </si>
  <si>
    <t xml:space="preserve">ARIFKHAN</t>
  </si>
  <si>
    <t xml:space="preserve">67907970000515131B1</t>
  </si>
  <si>
    <t xml:space="preserve">KINJALDHARMESHPARMAR</t>
  </si>
  <si>
    <t xml:space="preserve">75588970002882031B1</t>
  </si>
  <si>
    <t xml:space="preserve">TANVIRMAHMADBHAIMAJGUL</t>
  </si>
  <si>
    <t xml:space="preserve">75588970002884231B1</t>
  </si>
  <si>
    <t xml:space="preserve">YUVRAJSAGARDUBAL</t>
  </si>
  <si>
    <t xml:space="preserve">88103516159749631B1</t>
  </si>
  <si>
    <t xml:space="preserve">SAHANABENMUSTAKBHAIKHOKHAR</t>
  </si>
  <si>
    <t xml:space="preserve">93502970000071231B1</t>
  </si>
  <si>
    <t xml:space="preserve">TILAKLALSINGTHAPA</t>
  </si>
  <si>
    <t xml:space="preserve">68982970000873531B1</t>
  </si>
  <si>
    <t xml:space="preserve">RAMPREMTHAPA</t>
  </si>
  <si>
    <t xml:space="preserve">68982970000880531B1</t>
  </si>
  <si>
    <t xml:space="preserve">HARKESHSHANKARTHAMKAR</t>
  </si>
  <si>
    <t xml:space="preserve">68982970000888631B1</t>
  </si>
  <si>
    <t xml:space="preserve">AMRITALALITPARIYAR</t>
  </si>
  <si>
    <t xml:space="preserve">68982970000897131B1</t>
  </si>
  <si>
    <t xml:space="preserve">TANKIBENDEVENDRAKANDARA</t>
  </si>
  <si>
    <t xml:space="preserve">68982970000899331B1</t>
  </si>
  <si>
    <t xml:space="preserve">JAYDEEPGIRDHARBHAIVAGHELA</t>
  </si>
  <si>
    <t xml:space="preserve">75588970002887531B1</t>
  </si>
  <si>
    <t xml:space="preserve">PARMANANDBHAITEJMALBHAITHAVRANI</t>
  </si>
  <si>
    <t xml:space="preserve">75588970002889031B1</t>
  </si>
  <si>
    <t xml:space="preserve">HANSHBENKANAIYABHAIGODDIYA</t>
  </si>
  <si>
    <t xml:space="preserve">69885970004594231B1</t>
  </si>
  <si>
    <t xml:space="preserve">PAMFAMANBAHADURDAMAI</t>
  </si>
  <si>
    <t xml:space="preserve">68982970000882031B1</t>
  </si>
  <si>
    <t xml:space="preserve">KRUSHNALODHARCHAUDHARI</t>
  </si>
  <si>
    <t xml:space="preserve">68982970000885331B1</t>
  </si>
  <si>
    <t xml:space="preserve">AFSANABENSIKANDARBHAIPILUDIYA</t>
  </si>
  <si>
    <t xml:space="preserve">75587970001711631B1</t>
  </si>
  <si>
    <t xml:space="preserve">AJAYVIRJIBHAIMER</t>
  </si>
  <si>
    <t xml:space="preserve">75587970001712031B1</t>
  </si>
  <si>
    <t xml:space="preserve">NAVAZKASAMBHAIMALAKIYA</t>
  </si>
  <si>
    <t xml:space="preserve">75587970001713131B1</t>
  </si>
  <si>
    <t xml:space="preserve">DAKSHAKJIVANBHAIPARMAR</t>
  </si>
  <si>
    <t xml:space="preserve">75587970001724531B1</t>
  </si>
  <si>
    <t xml:space="preserve">ANILAVSARBHAISOLANKI</t>
  </si>
  <si>
    <t xml:space="preserve">75587970001728231B1</t>
  </si>
  <si>
    <t xml:space="preserve">SHAHILSALIMBHAIODIYA</t>
  </si>
  <si>
    <t xml:space="preserve">75588970002832631B1</t>
  </si>
  <si>
    <t xml:space="preserve">AMINDAUDBHAISAL</t>
  </si>
  <si>
    <t xml:space="preserve">75588970002836331B1</t>
  </si>
  <si>
    <t xml:space="preserve">KOKILABENPANKAJBHAIPANCHASARA</t>
  </si>
  <si>
    <t xml:space="preserve">75588970002845531B1</t>
  </si>
  <si>
    <t xml:space="preserve">BHAVNABENCHUNILALJASANI</t>
  </si>
  <si>
    <t xml:space="preserve">75588970002868031B1</t>
  </si>
  <si>
    <t xml:space="preserve">CHANDNIHARESHBHAISOLANKI</t>
  </si>
  <si>
    <t xml:space="preserve">88103614617933531B1</t>
  </si>
  <si>
    <t xml:space="preserve">KABINDRASETBAHADURRANA</t>
  </si>
  <si>
    <t xml:space="preserve">68982970000874631B1</t>
  </si>
  <si>
    <t xml:space="preserve">BISALLALSINGBISI</t>
  </si>
  <si>
    <t xml:space="preserve">68982970000886431B1</t>
  </si>
  <si>
    <t xml:space="preserve">KHAGENDRARIGASHREGMI</t>
  </si>
  <si>
    <t xml:space="preserve">68982970000891231B1</t>
  </si>
  <si>
    <t xml:space="preserve">JASHUBAVELUBHAJADEJA</t>
  </si>
  <si>
    <t xml:space="preserve">75587970001645331B1</t>
  </si>
  <si>
    <t xml:space="preserve">HITESHJENTIBHAIGADHIYA</t>
  </si>
  <si>
    <t xml:space="preserve">75587970001665231B1</t>
  </si>
  <si>
    <t xml:space="preserve">SHIVRAMESHBHAIDANGAR</t>
  </si>
  <si>
    <t xml:space="preserve">69885970004515031B1</t>
  </si>
  <si>
    <t xml:space="preserve">TEJALBENVEERABHAISOLANKI</t>
  </si>
  <si>
    <t xml:space="preserve">69885970004593131B1</t>
  </si>
  <si>
    <t xml:space="preserve">GHELJIMUKESHBHAIJOTANIYA</t>
  </si>
  <si>
    <t xml:space="preserve">88103614681024531B1</t>
  </si>
  <si>
    <t xml:space="preserve">KRISHNABENBHOLABHAIRATHOD</t>
  </si>
  <si>
    <t xml:space="preserve">69885970004587231B1</t>
  </si>
  <si>
    <t xml:space="preserve">MSHAKIR</t>
  </si>
  <si>
    <t xml:space="preserve">30341970863660131B1</t>
  </si>
  <si>
    <t xml:space="preserve">ASHISHKUMAR</t>
  </si>
  <si>
    <t xml:space="preserve">30690970000571631B1</t>
  </si>
  <si>
    <t xml:space="preserve">ARSHI</t>
  </si>
  <si>
    <t xml:space="preserve">35570970453287331B1</t>
  </si>
  <si>
    <t xml:space="preserve">DASHRATHYADAV</t>
  </si>
  <si>
    <t xml:space="preserve">46918970004772531B1</t>
  </si>
  <si>
    <t xml:space="preserve">SHITALSHITAL</t>
  </si>
  <si>
    <t xml:space="preserve">47157970000156131B1</t>
  </si>
  <si>
    <t xml:space="preserve">MEENU</t>
  </si>
  <si>
    <t xml:space="preserve">50013970000650531B1</t>
  </si>
  <si>
    <t xml:space="preserve">SWATI</t>
  </si>
  <si>
    <t xml:space="preserve">63060970003446231B1</t>
  </si>
  <si>
    <t xml:space="preserve">VINODARORA</t>
  </si>
  <si>
    <t xml:space="preserve">63060970003447331B1</t>
  </si>
  <si>
    <t xml:space="preserve">MANSI</t>
  </si>
  <si>
    <t xml:space="preserve">30656970000549431B1</t>
  </si>
  <si>
    <t xml:space="preserve">70191970001779331B1</t>
  </si>
  <si>
    <t xml:space="preserve">SHISHUPALSINGH</t>
  </si>
  <si>
    <t xml:space="preserve">26035970002760431B1</t>
  </si>
  <si>
    <t xml:space="preserve">KHUSHISRIVASTAV</t>
  </si>
  <si>
    <t xml:space="preserve">26035970002761531B1</t>
  </si>
  <si>
    <t xml:space="preserve">ASHOKKUMARPANDEY</t>
  </si>
  <si>
    <t xml:space="preserve">29169970002561331B1</t>
  </si>
  <si>
    <t xml:space="preserve">GITAKUMARI</t>
  </si>
  <si>
    <t xml:space="preserve">29169970002562431B1</t>
  </si>
  <si>
    <t xml:space="preserve">MDSHAHIDALAM</t>
  </si>
  <si>
    <t xml:space="preserve">29169970002563531B1</t>
  </si>
  <si>
    <t xml:space="preserve">ASARITATOPPO</t>
  </si>
  <si>
    <t xml:space="preserve">29169970002565031B1</t>
  </si>
  <si>
    <t xml:space="preserve">ABDULSAMI</t>
  </si>
  <si>
    <t xml:space="preserve">38499970002759631B1</t>
  </si>
  <si>
    <t xml:space="preserve">38499970002760031B1</t>
  </si>
  <si>
    <t xml:space="preserve">PUSHPENDRA</t>
  </si>
  <si>
    <t xml:space="preserve">5058970283624531B1</t>
  </si>
  <si>
    <t xml:space="preserve">RENU</t>
  </si>
  <si>
    <t xml:space="preserve">45781970000726131B1</t>
  </si>
  <si>
    <t xml:space="preserve">SAMEERAHMED</t>
  </si>
  <si>
    <t xml:space="preserve">45781970000728331B1</t>
  </si>
  <si>
    <t xml:space="preserve">MOHAMMADFAIZI</t>
  </si>
  <si>
    <t xml:space="preserve">45781970000729431B1</t>
  </si>
  <si>
    <t xml:space="preserve">SARFRAJALAM</t>
  </si>
  <si>
    <t xml:space="preserve">67907970000539431B1</t>
  </si>
  <si>
    <t xml:space="preserve">MAYUDINTAIYABBHAIDAL</t>
  </si>
  <si>
    <t xml:space="preserve">75588970002885331B1</t>
  </si>
  <si>
    <t xml:space="preserve">INABENSANJAYBHAIVAGHELA</t>
  </si>
  <si>
    <t xml:space="preserve">75588970002886431B1</t>
  </si>
  <si>
    <t xml:space="preserve">SOHINIDINESHBHAISAKARIYA</t>
  </si>
  <si>
    <t xml:space="preserve">5174970349178031B1</t>
  </si>
  <si>
    <t xml:space="preserve">GAJALAASIFBHAISHEKH</t>
  </si>
  <si>
    <t xml:space="preserve">5174970349252431B1</t>
  </si>
  <si>
    <t xml:space="preserve">KASAMBHAIABUBHAILAKHA</t>
  </si>
  <si>
    <t xml:space="preserve">5401970081911431B1</t>
  </si>
  <si>
    <t xml:space="preserve">MISHWASHASHANKPATADIYA</t>
  </si>
  <si>
    <t xml:space="preserve">5938970042127331B1</t>
  </si>
  <si>
    <t xml:space="preserve">KALAMMANCHHETRI</t>
  </si>
  <si>
    <t xml:space="preserve">68982970000883131B1</t>
  </si>
  <si>
    <t xml:space="preserve">JAVEDBHAIHASAMBHAIGHADA</t>
  </si>
  <si>
    <t xml:space="preserve">75587970001707231B1</t>
  </si>
  <si>
    <t xml:space="preserve">KASHYAPBACHULALRAJGOR</t>
  </si>
  <si>
    <t xml:space="preserve">75588970002846631B1</t>
  </si>
  <si>
    <t xml:space="preserve">JAYDEEPNARENDRABHAIDHADHAL</t>
  </si>
  <si>
    <t xml:space="preserve">5032970254033131B1</t>
  </si>
  <si>
    <t xml:space="preserve">RATABHAICHANABHAIBHUNDIYA</t>
  </si>
  <si>
    <t xml:space="preserve">5174970349241031B1</t>
  </si>
  <si>
    <t xml:space="preserve">RUPALBENDILIPBHAIJOSHI</t>
  </si>
  <si>
    <t xml:space="preserve">5174970349264231B1</t>
  </si>
  <si>
    <t xml:space="preserve">VEERADEVANGBHAILUNAGARIA</t>
  </si>
  <si>
    <t xml:space="preserve">5174970349359631B1</t>
  </si>
  <si>
    <t xml:space="preserve">JAYDIPBHAIVAGHELAPRIYANSH</t>
  </si>
  <si>
    <t xml:space="preserve">5174970349405331B1</t>
  </si>
  <si>
    <t xml:space="preserve">NIKITABHARATBHAIPAREKH</t>
  </si>
  <si>
    <t xml:space="preserve">5865970010256631B1</t>
  </si>
  <si>
    <t xml:space="preserve">KAMALBABU</t>
  </si>
  <si>
    <t xml:space="preserve">30292970002732331B1</t>
  </si>
  <si>
    <t xml:space="preserve">REKHABENJAYSUKHKUNVARIYA</t>
  </si>
  <si>
    <t xml:space="preserve">57523970002590031B1</t>
  </si>
  <si>
    <t xml:space="preserve">MINABENCHANDULALCHAUHAN</t>
  </si>
  <si>
    <t xml:space="preserve">68982970000893431B1</t>
  </si>
  <si>
    <t xml:space="preserve">ASHOKBHAIBHANUBHAIDOLERA</t>
  </si>
  <si>
    <t xml:space="preserve">75587970001727131B1</t>
  </si>
  <si>
    <t xml:space="preserve">HARSHABENKISHORBHAIJAGANI</t>
  </si>
  <si>
    <t xml:space="preserve">75588970002855131B1</t>
  </si>
  <si>
    <t xml:space="preserve">SHRAVANJAGATRAMRAO</t>
  </si>
  <si>
    <t xml:space="preserve">75588970002861031B1</t>
  </si>
  <si>
    <t xml:space="preserve">HINABADHARMENDRASINHJADEJA</t>
  </si>
  <si>
    <t xml:space="preserve">5066970304523131B1</t>
  </si>
  <si>
    <t xml:space="preserve">SHABANASALIMBHAICHAUHAN</t>
  </si>
  <si>
    <t xml:space="preserve">5066970304548531B1</t>
  </si>
  <si>
    <t xml:space="preserve">BHAVANABENRAHULBHAIVANALIYA</t>
  </si>
  <si>
    <t xml:space="preserve">5174970349196431B1</t>
  </si>
  <si>
    <t xml:space="preserve">MILANBENJIMESHBHAIPATEL</t>
  </si>
  <si>
    <t xml:space="preserve">5174970349302531B1</t>
  </si>
  <si>
    <t xml:space="preserve">SHILPABENKUMARKHANIYA</t>
  </si>
  <si>
    <t xml:space="preserve">5174970349303631B1</t>
  </si>
  <si>
    <t xml:space="preserve">SHAIK MOHAMMAD RAFIMOHAMMAD IRFAN</t>
  </si>
  <si>
    <t xml:space="preserve">5273970045943431B1</t>
  </si>
  <si>
    <t xml:space="preserve">VIDYA DEVIBHAGWATIPRASADJAISWAL</t>
  </si>
  <si>
    <t xml:space="preserve">44112970001160431B1</t>
  </si>
  <si>
    <t xml:space="preserve">TABBASUMZHINGURSHAH</t>
  </si>
  <si>
    <t xml:space="preserve">44112970001161531B1</t>
  </si>
  <si>
    <t xml:space="preserve">MOHAMMED SADAKATASGAR ALISHAIKH</t>
  </si>
  <si>
    <t xml:space="preserve">44112970001163031B1</t>
  </si>
  <si>
    <t xml:space="preserve">AJAYMALESHKANDAKAR</t>
  </si>
  <si>
    <t xml:space="preserve">44112970001164131B1</t>
  </si>
  <si>
    <t xml:space="preserve">SADAB HUSSAINMUBARAK HUSSAINSHAIKH</t>
  </si>
  <si>
    <t xml:space="preserve">46312970001576531B1</t>
  </si>
  <si>
    <t xml:space="preserve">ANSARANSARI</t>
  </si>
  <si>
    <t xml:space="preserve">49091970001039031B1</t>
  </si>
  <si>
    <t xml:space="preserve">HAIDARAALAM</t>
  </si>
  <si>
    <t xml:space="preserve">49091970001043431B1</t>
  </si>
  <si>
    <t xml:space="preserve">SUPRIYACHANDRAKANTJOGALE</t>
  </si>
  <si>
    <t xml:space="preserve">64598970001385131B1</t>
  </si>
  <si>
    <t xml:space="preserve">ADITIVAIBHAVSATAM</t>
  </si>
  <si>
    <t xml:space="preserve">6064970147481031B1</t>
  </si>
  <si>
    <t xml:space="preserve">VIVEK KUMARMURARILALKOL</t>
  </si>
  <si>
    <t xml:space="preserve">6064970147467031B1</t>
  </si>
  <si>
    <t xml:space="preserve">SAHILDINESHJAISWAR</t>
  </si>
  <si>
    <t xml:space="preserve">6064970147471431B1</t>
  </si>
  <si>
    <t xml:space="preserve">MOHDSHABAN</t>
  </si>
  <si>
    <t xml:space="preserve">6064970147480631B1</t>
  </si>
  <si>
    <t xml:space="preserve">TABASSUMSHAFIQKHAN</t>
  </si>
  <si>
    <t xml:space="preserve">54741970000227631B1</t>
  </si>
  <si>
    <t xml:space="preserve">VANDANAANJITNAGOLKAR</t>
  </si>
  <si>
    <t xml:space="preserve">55444970010778531B1</t>
  </si>
  <si>
    <t xml:space="preserve">KALPANARAMBIST</t>
  </si>
  <si>
    <t xml:space="preserve">55472970008883031B1</t>
  </si>
  <si>
    <t xml:space="preserve">SHALIMUNISHABADRE AALAMCHAUDHARY</t>
  </si>
  <si>
    <t xml:space="preserve">55472970008884131B1</t>
  </si>
  <si>
    <t xml:space="preserve">JAYALAXMILAXMANPOOJARI</t>
  </si>
  <si>
    <t xml:space="preserve">55472970008885231B1</t>
  </si>
  <si>
    <t xml:space="preserve">LAXMIMAROTIDHOTARE</t>
  </si>
  <si>
    <t xml:space="preserve">55472970008887431B1</t>
  </si>
  <si>
    <t xml:space="preserve">DIPENROSHANRAI</t>
  </si>
  <si>
    <t xml:space="preserve">55472970008888531B1</t>
  </si>
  <si>
    <t xml:space="preserve">KAILASHBHARATBISHWAKARMA</t>
  </si>
  <si>
    <t xml:space="preserve">55472970008891131B1</t>
  </si>
  <si>
    <t xml:space="preserve">TIKARAMMANILAXMANACHARYA</t>
  </si>
  <si>
    <t xml:space="preserve">55472970008892231B1</t>
  </si>
  <si>
    <t xml:space="preserve">BINODTEJSINGH</t>
  </si>
  <si>
    <t xml:space="preserve">55472970008893331B1</t>
  </si>
  <si>
    <t xml:space="preserve">HEERABHIMSINGH</t>
  </si>
  <si>
    <t xml:space="preserve">55472970008896631B1</t>
  </si>
  <si>
    <t xml:space="preserve">BIRJUNGSINGH</t>
  </si>
  <si>
    <t xml:space="preserve">55472970008898131B1</t>
  </si>
  <si>
    <t xml:space="preserve">MUJEEBPRAHMAN</t>
  </si>
  <si>
    <t xml:space="preserve">62152970005696331B1</t>
  </si>
  <si>
    <t xml:space="preserve">POOJANAJITLADGHARE</t>
  </si>
  <si>
    <t xml:space="preserve">62152970005697431B1</t>
  </si>
  <si>
    <t xml:space="preserve">VIPULKESHAVHIRAVE</t>
  </si>
  <si>
    <t xml:space="preserve">62152970005700031B1</t>
  </si>
  <si>
    <t xml:space="preserve">VAIBHAVASHOKJADHAV</t>
  </si>
  <si>
    <t xml:space="preserve">61611970001124431B1</t>
  </si>
  <si>
    <t xml:space="preserve">LAXMIRAJASEKHARVANARCHE</t>
  </si>
  <si>
    <t xml:space="preserve">18134970008629531B1</t>
  </si>
  <si>
    <t xml:space="preserve">SUNILSHARNAPPARATHOD</t>
  </si>
  <si>
    <t xml:space="preserve">59975970001508131B1</t>
  </si>
  <si>
    <t xml:space="preserve">ISHITAASHARMA</t>
  </si>
  <si>
    <t xml:space="preserve">18134970008635431B1</t>
  </si>
  <si>
    <t xml:space="preserve">SUPRIYARAGHUNATHCHAVAN</t>
  </si>
  <si>
    <t xml:space="preserve">25859970007006231B1</t>
  </si>
  <si>
    <t xml:space="preserve">RUPMALASAMSONSHRAWANIA</t>
  </si>
  <si>
    <t xml:space="preserve">25859970007011031B1</t>
  </si>
  <si>
    <t xml:space="preserve">SHABNAMMAHIDDINSHAIKH</t>
  </si>
  <si>
    <t xml:space="preserve">25859970007018031B1</t>
  </si>
  <si>
    <t xml:space="preserve">GANESHBABANMIRDHORE</t>
  </si>
  <si>
    <t xml:space="preserve">33562970005896231B1</t>
  </si>
  <si>
    <t xml:space="preserve">KARUNADAYANANDJHA</t>
  </si>
  <si>
    <t xml:space="preserve">6465970015683331B1</t>
  </si>
  <si>
    <t xml:space="preserve">DITTIRAJESHSINGH</t>
  </si>
  <si>
    <t xml:space="preserve">6300970151633331B1</t>
  </si>
  <si>
    <t xml:space="preserve">SURAJJITENDRASINGH</t>
  </si>
  <si>
    <t xml:space="preserve">6465970015682231B1</t>
  </si>
  <si>
    <t xml:space="preserve">KHANSHADMAANSAR</t>
  </si>
  <si>
    <t xml:space="preserve">8348970118862231B1</t>
  </si>
  <si>
    <t xml:space="preserve">PRATHAMSHOBHNATHMISHRA</t>
  </si>
  <si>
    <t xml:space="preserve">47389970010973231B1</t>
  </si>
  <si>
    <t xml:space="preserve">ANITACHANDRA SHEKHAROJHA</t>
  </si>
  <si>
    <t xml:space="preserve">55119970004824431B1</t>
  </si>
  <si>
    <t xml:space="preserve">MAYURIATULSARULE</t>
  </si>
  <si>
    <t xml:space="preserve">55444970010746131B1</t>
  </si>
  <si>
    <t xml:space="preserve">MDSALMANSHAIKH</t>
  </si>
  <si>
    <t xml:space="preserve">55444970010765631B1</t>
  </si>
  <si>
    <t xml:space="preserve">SAJIBURRAHAMAN</t>
  </si>
  <si>
    <t xml:space="preserve">55444970010775231B1</t>
  </si>
  <si>
    <t xml:space="preserve">KETANKESHAVMANTHALKAR</t>
  </si>
  <si>
    <t xml:space="preserve">8020970111437331B1</t>
  </si>
  <si>
    <t xml:space="preserve">KAVITAHANSRAJYADAV</t>
  </si>
  <si>
    <t xml:space="preserve">25830970003785231B1</t>
  </si>
  <si>
    <t xml:space="preserve">GAJANANMUNJAJIRAOWAGHMARE</t>
  </si>
  <si>
    <t xml:space="preserve">47566970000055231B1</t>
  </si>
  <si>
    <t xml:space="preserve">DISHAPINTUKESKAR</t>
  </si>
  <si>
    <t xml:space="preserve">30341970863011331B1</t>
  </si>
  <si>
    <t xml:space="preserve">PRATIBHADNYANESHWARTARE</t>
  </si>
  <si>
    <t xml:space="preserve">30341970865463531B1</t>
  </si>
  <si>
    <t xml:space="preserve">ZAIBUNNISASOFIYAN</t>
  </si>
  <si>
    <t xml:space="preserve">23452971781936431B1</t>
  </si>
  <si>
    <t xml:space="preserve">MUNIYAPPAKIRAN</t>
  </si>
  <si>
    <t xml:space="preserve">23096970034272131B1</t>
  </si>
  <si>
    <t xml:space="preserve">BABYMURUGESH</t>
  </si>
  <si>
    <t xml:space="preserve">23096970034275431B1</t>
  </si>
  <si>
    <t xml:space="preserve">JAIKUMARSHAKTHIVEL</t>
  </si>
  <si>
    <t xml:space="preserve">23096970034282431B1</t>
  </si>
  <si>
    <t xml:space="preserve">ASHAKALINDI</t>
  </si>
  <si>
    <t xml:space="preserve">23096970034284631B1</t>
  </si>
  <si>
    <t xml:space="preserve">SHAHILPAL</t>
  </si>
  <si>
    <t xml:space="preserve">23096970034286131B1</t>
  </si>
  <si>
    <t xml:space="preserve">RAMESHCHETHAN</t>
  </si>
  <si>
    <t xml:space="preserve">23096970034292031B1</t>
  </si>
  <si>
    <t xml:space="preserve">RAJAMMA</t>
  </si>
  <si>
    <t xml:space="preserve">5073970473293131B1</t>
  </si>
  <si>
    <t xml:space="preserve">SYED AFTAB</t>
  </si>
  <si>
    <t xml:space="preserve">5073970473604431B1</t>
  </si>
  <si>
    <t xml:space="preserve">MOHAMMED ZABI</t>
  </si>
  <si>
    <t xml:space="preserve">5073970473606631B1</t>
  </si>
  <si>
    <t xml:space="preserve">SUTTURUARASAIAHGEETHA</t>
  </si>
  <si>
    <t xml:space="preserve">8010970001385131B1</t>
  </si>
  <si>
    <t xml:space="preserve">RENUKASIDDAPPARAVAL</t>
  </si>
  <si>
    <t xml:space="preserve">6759970001734531B1</t>
  </si>
  <si>
    <t xml:space="preserve">SARSWATI DEVI</t>
  </si>
  <si>
    <t xml:space="preserve">20026970017359431B1</t>
  </si>
  <si>
    <t xml:space="preserve">CHAKKARAPANIGOPALAKRISHNAN</t>
  </si>
  <si>
    <t xml:space="preserve">20026970017366431B1</t>
  </si>
  <si>
    <t xml:space="preserve">SHANKERBAKKIYALAKSHMI</t>
  </si>
  <si>
    <t xml:space="preserve">23190970010232331B1</t>
  </si>
  <si>
    <t xml:space="preserve">NATARAJANPANDURANGAN</t>
  </si>
  <si>
    <t xml:space="preserve">23190970010234531B1</t>
  </si>
  <si>
    <t xml:space="preserve">JAGANATHANVIJAYAKUMAR</t>
  </si>
  <si>
    <t xml:space="preserve">5849970028036131B1</t>
  </si>
  <si>
    <t xml:space="preserve">PRABAKARANVIJAYASHANTHI</t>
  </si>
  <si>
    <t xml:space="preserve">23190970010238231B1</t>
  </si>
  <si>
    <t xml:space="preserve">KUMARSUDHA</t>
  </si>
  <si>
    <t xml:space="preserve">23190970010239331B1</t>
  </si>
  <si>
    <t xml:space="preserve">MANIBALAJI</t>
  </si>
  <si>
    <t xml:space="preserve">23190970010243031B1</t>
  </si>
  <si>
    <t xml:space="preserve">ELUMALAIJAYA</t>
  </si>
  <si>
    <t xml:space="preserve">23330970000667031B1</t>
  </si>
  <si>
    <t xml:space="preserve">KUPPANMANI</t>
  </si>
  <si>
    <t xml:space="preserve">6278970132601531B1</t>
  </si>
  <si>
    <t xml:space="preserve">KASIRADHIKA</t>
  </si>
  <si>
    <t xml:space="preserve">23287970001040331B1</t>
  </si>
  <si>
    <t xml:space="preserve">MOORTHYAYYAMMAL</t>
  </si>
  <si>
    <t xml:space="preserve">6278970132596031B1</t>
  </si>
  <si>
    <t xml:space="preserve">AMMAVASAIPANDURANGAN</t>
  </si>
  <si>
    <t xml:space="preserve">6278970132604131B1</t>
  </si>
  <si>
    <t xml:space="preserve">MURUGESANLOGESH</t>
  </si>
  <si>
    <t xml:space="preserve">6021970293836031B1</t>
  </si>
  <si>
    <t xml:space="preserve">SUBRAMANISRIDEVI</t>
  </si>
  <si>
    <t xml:space="preserve">6278970132743031B1</t>
  </si>
  <si>
    <t xml:space="preserve">SASIKALA</t>
  </si>
  <si>
    <t xml:space="preserve">6278970132744131B1</t>
  </si>
  <si>
    <t xml:space="preserve">JYOTHIKALAVATHI</t>
  </si>
  <si>
    <t xml:space="preserve">23287970001041431B1</t>
  </si>
  <si>
    <t xml:space="preserve">DEIVANAI VELLIKANNAN</t>
  </si>
  <si>
    <t xml:space="preserve">6278970132680031B1</t>
  </si>
  <si>
    <t xml:space="preserve">MANIVANNANSHANTHI</t>
  </si>
  <si>
    <t xml:space="preserve">6278970132698431B1</t>
  </si>
  <si>
    <t xml:space="preserve">RAJESHWARI</t>
  </si>
  <si>
    <t xml:space="preserve">6278970132745231B1</t>
  </si>
  <si>
    <t xml:space="preserve">SARAVANANPRAVEEN</t>
  </si>
  <si>
    <t xml:space="preserve">6278970132660131B1</t>
  </si>
  <si>
    <t xml:space="preserve">MOORTHYJAYALAKSHMI</t>
  </si>
  <si>
    <t xml:space="preserve">6278970132664531B1</t>
  </si>
  <si>
    <t xml:space="preserve">ULAGANATHANINDIRANI</t>
  </si>
  <si>
    <t xml:space="preserve">6278970132734531B1</t>
  </si>
  <si>
    <t xml:space="preserve">DASS</t>
  </si>
  <si>
    <t xml:space="preserve">6278970132652031B1</t>
  </si>
  <si>
    <t xml:space="preserve">PERUMALSENIYAMMAL</t>
  </si>
  <si>
    <t xml:space="preserve">6278970132692531B1</t>
  </si>
  <si>
    <t xml:space="preserve">SIVAKUMARRAJESWARI</t>
  </si>
  <si>
    <t xml:space="preserve">5076970212036231B1</t>
  </si>
  <si>
    <t xml:space="preserve">PARAMESWARI</t>
  </si>
  <si>
    <t xml:space="preserve">5076970212038431B1</t>
  </si>
  <si>
    <t xml:space="preserve">VACHALA</t>
  </si>
  <si>
    <t xml:space="preserve">5076970212082631B1</t>
  </si>
  <si>
    <t xml:space="preserve">AMSAVALLI</t>
  </si>
  <si>
    <t xml:space="preserve">23229970909985031B1</t>
  </si>
  <si>
    <t xml:space="preserve">MUNUSAMYANJALAI</t>
  </si>
  <si>
    <t xml:space="preserve">5076970212055031B1</t>
  </si>
  <si>
    <t xml:space="preserve">SHENBAGAVALLI</t>
  </si>
  <si>
    <t xml:space="preserve">5076970212090031B1</t>
  </si>
  <si>
    <t xml:space="preserve">SUJAN</t>
  </si>
  <si>
    <t xml:space="preserve">5076970212022231B1</t>
  </si>
  <si>
    <t xml:space="preserve">ANNAPOORANI</t>
  </si>
  <si>
    <t xml:space="preserve">5076970212081531B1</t>
  </si>
  <si>
    <t xml:space="preserve">THULASINGAMKOWSALYA</t>
  </si>
  <si>
    <t xml:space="preserve">5972970005453331B1</t>
  </si>
  <si>
    <t xml:space="preserve">LAKSHMANASAMY</t>
  </si>
  <si>
    <t xml:space="preserve">5076970212008231B1</t>
  </si>
  <si>
    <t xml:space="preserve">SENGENIPAVITHRA</t>
  </si>
  <si>
    <t xml:space="preserve">5076970212011531B1</t>
  </si>
  <si>
    <t xml:space="preserve">PAVITHRA</t>
  </si>
  <si>
    <t xml:space="preserve">5076970212015231B1</t>
  </si>
  <si>
    <t xml:space="preserve">GOVINDANRAMAMOORTHY</t>
  </si>
  <si>
    <t xml:space="preserve">5972970005431231B1</t>
  </si>
  <si>
    <t xml:space="preserve">RAVICHANDRANSUDHA</t>
  </si>
  <si>
    <t xml:space="preserve">23229970909906531B1</t>
  </si>
  <si>
    <t xml:space="preserve">JAYAPANDIYANTHIYAGARAJAN</t>
  </si>
  <si>
    <t xml:space="preserve">23348970001987031B1</t>
  </si>
  <si>
    <t xml:space="preserve">BALASUBRAMANIYANNARMATHA</t>
  </si>
  <si>
    <t xml:space="preserve">23348970001988131B1</t>
  </si>
  <si>
    <t xml:space="preserve">JEEVAMUKESHKANNA</t>
  </si>
  <si>
    <t xml:space="preserve">23348970001991431B1</t>
  </si>
  <si>
    <t xml:space="preserve">VEERAMANIABIMANI</t>
  </si>
  <si>
    <t xml:space="preserve">8694970006041431B1</t>
  </si>
  <si>
    <t xml:space="preserve">SUNDARAJREVATHI</t>
  </si>
  <si>
    <t xml:space="preserve">23247970003923031B1</t>
  </si>
  <si>
    <t xml:space="preserve">PATTAIYANMARIYAYI</t>
  </si>
  <si>
    <t xml:space="preserve">23247970003933331B1</t>
  </si>
  <si>
    <t xml:space="preserve">KARNANSRIBATH</t>
  </si>
  <si>
    <t xml:space="preserve">8965970003360631B1</t>
  </si>
  <si>
    <t xml:space="preserve">VENKATRAMANRENGANATHAN</t>
  </si>
  <si>
    <t xml:space="preserve">23247970003929631B1</t>
  </si>
  <si>
    <t xml:space="preserve">NADARAJANSATHIYA</t>
  </si>
  <si>
    <t xml:space="preserve">23247970003918231B1</t>
  </si>
  <si>
    <t xml:space="preserve">MOHAMED ITHRISHALIYAR</t>
  </si>
  <si>
    <t xml:space="preserve">22270970010532531B1</t>
  </si>
  <si>
    <t xml:space="preserve">SASIKUMAR</t>
  </si>
  <si>
    <t xml:space="preserve">23229970910366331B1</t>
  </si>
  <si>
    <t xml:space="preserve">MUTHUSAMYMUTHULAKSHMI</t>
  </si>
  <si>
    <t xml:space="preserve">8883970040533031B1</t>
  </si>
  <si>
    <t xml:space="preserve">MALAR</t>
  </si>
  <si>
    <t xml:space="preserve">18021970010657431B1</t>
  </si>
  <si>
    <t xml:space="preserve">RAJAMOHAMMEDASMAA BEGUM</t>
  </si>
  <si>
    <t xml:space="preserve">18021970010658531B1</t>
  </si>
  <si>
    <t xml:space="preserve">SELVAMANISELVAPANDIYAN</t>
  </si>
  <si>
    <t xml:space="preserve">22270970010534031B1</t>
  </si>
  <si>
    <t xml:space="preserve">KATHARBATCHAABDULMAJEED</t>
  </si>
  <si>
    <t xml:space="preserve">18021970010650431B1</t>
  </si>
  <si>
    <t xml:space="preserve">GANAPATHIGSEKAR</t>
  </si>
  <si>
    <t xml:space="preserve">18021970010652631B1</t>
  </si>
  <si>
    <t xml:space="preserve">PERIYASAMYMANIMEGALAI</t>
  </si>
  <si>
    <t xml:space="preserve">18021970010653031B1</t>
  </si>
  <si>
    <t xml:space="preserve">DHIVYA BHARATHI</t>
  </si>
  <si>
    <t xml:space="preserve">18021970010655231B1</t>
  </si>
  <si>
    <t xml:space="preserve">SARATHA</t>
  </si>
  <si>
    <t xml:space="preserve">18021970010656331B1</t>
  </si>
  <si>
    <t xml:space="preserve">AYYASAMYANNABAKKIAYM</t>
  </si>
  <si>
    <t xml:space="preserve">18021970010662231B1</t>
  </si>
  <si>
    <t xml:space="preserve">KRISHNAMOORTHYPAVITHRA</t>
  </si>
  <si>
    <t xml:space="preserve">7702970029596231B1</t>
  </si>
  <si>
    <t xml:space="preserve">SATHIYADOSSRAJESH</t>
  </si>
  <si>
    <t xml:space="preserve">7702970029608031B1</t>
  </si>
  <si>
    <t xml:space="preserve">JOYS</t>
  </si>
  <si>
    <t xml:space="preserve">7702970029609131B1</t>
  </si>
  <si>
    <t xml:space="preserve">BABULIYAKATH ALI</t>
  </si>
  <si>
    <t xml:space="preserve">7702970029606531B1</t>
  </si>
  <si>
    <t xml:space="preserve">LIYAKATH ALIBARAKATH NISHA</t>
  </si>
  <si>
    <t xml:space="preserve">7702970029607631B1</t>
  </si>
  <si>
    <t xml:space="preserve">MUTHUMANICKAMKANAGA</t>
  </si>
  <si>
    <t xml:space="preserve">18777970002381231B1</t>
  </si>
  <si>
    <t xml:space="preserve">MANOJKUMARSASIKALA</t>
  </si>
  <si>
    <t xml:space="preserve">18706970003629531B1</t>
  </si>
  <si>
    <t xml:space="preserve">RENGASAMYTAMIZHARASI</t>
  </si>
  <si>
    <t xml:space="preserve">18706970003630631B1</t>
  </si>
  <si>
    <t xml:space="preserve">SOWMIYA</t>
  </si>
  <si>
    <t xml:space="preserve">23229970910283431B1</t>
  </si>
  <si>
    <t xml:space="preserve">ANNADURAIGOMATHI</t>
  </si>
  <si>
    <t xml:space="preserve">23229970910295231B1</t>
  </si>
  <si>
    <t xml:space="preserve">UMARANI</t>
  </si>
  <si>
    <t xml:space="preserve">23229970910463231B1</t>
  </si>
  <si>
    <t xml:space="preserve">KANDASAMYALAMALU</t>
  </si>
  <si>
    <t xml:space="preserve">8883970040539631B1</t>
  </si>
  <si>
    <t xml:space="preserve">MARIMUTHUMUTHULAKSHMI</t>
  </si>
  <si>
    <t xml:space="preserve">8883970040543331B1</t>
  </si>
  <si>
    <t xml:space="preserve">MURUGANSAVITHIRI</t>
  </si>
  <si>
    <t xml:space="preserve">23229970910206431B1</t>
  </si>
  <si>
    <t xml:space="preserve">NASURUDHEENNAJA</t>
  </si>
  <si>
    <t xml:space="preserve">6274970090848431B1</t>
  </si>
  <si>
    <t xml:space="preserve">MADASAMYAMUDHA</t>
  </si>
  <si>
    <t xml:space="preserve">8883970040534131B1</t>
  </si>
  <si>
    <t xml:space="preserve">SWARNAPRIYA</t>
  </si>
  <si>
    <t xml:space="preserve">23229970909719031B1</t>
  </si>
  <si>
    <t xml:space="preserve">SUKLADAS</t>
  </si>
  <si>
    <t xml:space="preserve">6697970000695131B1</t>
  </si>
  <si>
    <t xml:space="preserve">KSHAMADALUI</t>
  </si>
  <si>
    <t xml:space="preserve">5021970218805131B1</t>
  </si>
  <si>
    <t xml:space="preserve">MAYADAS</t>
  </si>
  <si>
    <t xml:space="preserve">5021970218823531B1</t>
  </si>
  <si>
    <t xml:space="preserve">NACHIKETATHAKUR</t>
  </si>
  <si>
    <t xml:space="preserve">19453970019970331B1</t>
  </si>
  <si>
    <t xml:space="preserve">KETAKITHAKUR</t>
  </si>
  <si>
    <t xml:space="preserve">19453970019972531B1</t>
  </si>
  <si>
    <t xml:space="preserve">LATABATHAM</t>
  </si>
  <si>
    <t xml:space="preserve">6693970015144631B1</t>
  </si>
  <si>
    <t xml:space="preserve">SANDHYASEXENA</t>
  </si>
  <si>
    <t xml:space="preserve">6693970015151631B1</t>
  </si>
  <si>
    <t xml:space="preserve">JAGRITBHOLA</t>
  </si>
  <si>
    <t xml:space="preserve">6693970015152031B1</t>
  </si>
  <si>
    <t xml:space="preserve">CHANDRARAMESHGNANA SEKHAR</t>
  </si>
  <si>
    <t xml:space="preserve">6385970055956131B1</t>
  </si>
  <si>
    <t xml:space="preserve">MULLAPUDIBHULAKSHI</t>
  </si>
  <si>
    <t xml:space="preserve">6385970055958331B1</t>
  </si>
  <si>
    <t xml:space="preserve">SHAIDASHAIK</t>
  </si>
  <si>
    <t xml:space="preserve">5087970330164131B1</t>
  </si>
  <si>
    <t xml:space="preserve">BHASKARAJAYA SAISWAROOP</t>
  </si>
  <si>
    <t xml:space="preserve">8837970096058531B1</t>
  </si>
  <si>
    <t xml:space="preserve">TANMAYVINAYAK</t>
  </si>
  <si>
    <t xml:space="preserve">19453970019958531B1</t>
  </si>
  <si>
    <t xml:space="preserve">SHARMILAKARMOKAR</t>
  </si>
  <si>
    <t xml:space="preserve">6693970014889331B1</t>
  </si>
  <si>
    <t xml:space="preserve">VEENAKASHYAP</t>
  </si>
  <si>
    <t xml:space="preserve">6693970015148331B1</t>
  </si>
  <si>
    <t xml:space="preserve">SEEMA</t>
  </si>
  <si>
    <t xml:space="preserve">6693970015149431B1</t>
  </si>
  <si>
    <t xml:space="preserve">SURAJGUPTA</t>
  </si>
  <si>
    <t xml:space="preserve">6693970015158631B1</t>
  </si>
  <si>
    <t xml:space="preserve">SANDHAASH</t>
  </si>
  <si>
    <t xml:space="preserve">6693970015163431B1</t>
  </si>
  <si>
    <t xml:space="preserve">GAGANDEEPKAUR</t>
  </si>
  <si>
    <t xml:space="preserve">6693970015170431B1</t>
  </si>
  <si>
    <t xml:space="preserve">ARDHIKAKAUR</t>
  </si>
  <si>
    <t xml:space="preserve">6693970015171531B1</t>
  </si>
  <si>
    <t xml:space="preserve">NISHA</t>
  </si>
  <si>
    <t xml:space="preserve">6693970015177431B1</t>
  </si>
  <si>
    <t xml:space="preserve">PARVINDERSINGH</t>
  </si>
  <si>
    <t xml:space="preserve">6693970015179631B1</t>
  </si>
  <si>
    <t xml:space="preserve">VISHALYADAV</t>
  </si>
  <si>
    <t xml:space="preserve">6693970015183331B1</t>
  </si>
  <si>
    <t xml:space="preserve">SAHIL</t>
  </si>
  <si>
    <t xml:space="preserve">18086970006409331B1</t>
  </si>
  <si>
    <t xml:space="preserve">RADHA</t>
  </si>
  <si>
    <t xml:space="preserve">23305970269796431B1</t>
  </si>
  <si>
    <t xml:space="preserve">JULIENATH</t>
  </si>
  <si>
    <t xml:space="preserve">6066970265369631B1</t>
  </si>
  <si>
    <t xml:space="preserve">MANDOLAMA</t>
  </si>
  <si>
    <t xml:space="preserve">8174970024647631B1</t>
  </si>
  <si>
    <t xml:space="preserve">NIRTEKALA</t>
  </si>
  <si>
    <t xml:space="preserve">6066970265022231B1</t>
  </si>
  <si>
    <t xml:space="preserve">ASHOK</t>
  </si>
  <si>
    <t xml:space="preserve">9566970154267131B1</t>
  </si>
  <si>
    <t xml:space="preserve">SHILPISHUKLA</t>
  </si>
  <si>
    <t xml:space="preserve">9566970154276331B1</t>
  </si>
  <si>
    <t xml:space="preserve">GOVINDYADAV</t>
  </si>
  <si>
    <t xml:space="preserve">9566970154299531B1</t>
  </si>
  <si>
    <t xml:space="preserve">RUSHALIAMITSANGHVI</t>
  </si>
  <si>
    <t xml:space="preserve">5032970254034231B1</t>
  </si>
  <si>
    <t xml:space="preserve">POONAMBENHARDIKBHAIPARMAR</t>
  </si>
  <si>
    <t xml:space="preserve">5174970349233631B1</t>
  </si>
  <si>
    <t xml:space="preserve">SWARUPRAY</t>
  </si>
  <si>
    <t xml:space="preserve">5174970349250231B1</t>
  </si>
  <si>
    <t xml:space="preserve">UJATSEKH</t>
  </si>
  <si>
    <t xml:space="preserve">5174970349261631B1</t>
  </si>
  <si>
    <t xml:space="preserve">MISHRIKRUNALRANPARA</t>
  </si>
  <si>
    <t xml:space="preserve">5174970349266431B1</t>
  </si>
  <si>
    <t xml:space="preserve">MEETSUNILMAJETHIYA</t>
  </si>
  <si>
    <t xml:space="preserve">5865970010265131B1</t>
  </si>
  <si>
    <t xml:space="preserve">JAMUBENCHANABHAIZAPADA</t>
  </si>
  <si>
    <t xml:space="preserve">6256970060971031B1</t>
  </si>
  <si>
    <t xml:space="preserve">SHILPABENVISHALBHAIMOLIYA</t>
  </si>
  <si>
    <t xml:space="preserve">5174970349203431B1</t>
  </si>
  <si>
    <t xml:space="preserve">JENCYJIGNESHBHAIJADAV</t>
  </si>
  <si>
    <t xml:space="preserve">5174970349328331B1</t>
  </si>
  <si>
    <t xml:space="preserve">NIKUNJBHUPATBHAIJODHANI</t>
  </si>
  <si>
    <t xml:space="preserve">5938970041850631B1</t>
  </si>
  <si>
    <t xml:space="preserve">LAXMIBENDILIPBHAIPATEL</t>
  </si>
  <si>
    <t xml:space="preserve">6256970060978031B1</t>
  </si>
  <si>
    <t xml:space="preserve">MANISHABENARUNBHAIPATEL</t>
  </si>
  <si>
    <t xml:space="preserve">6256970060979131B1</t>
  </si>
  <si>
    <t xml:space="preserve">VANSHAMITBHAISOLANKI</t>
  </si>
  <si>
    <t xml:space="preserve">6256970060994231B1</t>
  </si>
  <si>
    <t xml:space="preserve">FALGUNIBABUSINHYADAV</t>
  </si>
  <si>
    <t xml:space="preserve">6490970139946531B1</t>
  </si>
  <si>
    <t xml:space="preserve">DHYANAVIVEKKUMARSIYANI</t>
  </si>
  <si>
    <t xml:space="preserve">6490970140032031B1</t>
  </si>
  <si>
    <t xml:space="preserve">VISHNUMAULIKBHAISIYANI</t>
  </si>
  <si>
    <t xml:space="preserve">6490970140033131B1</t>
  </si>
  <si>
    <t xml:space="preserve">KHANAKVIVEKKUMARSIYANI</t>
  </si>
  <si>
    <t xml:space="preserve">6490970140035331B1</t>
  </si>
  <si>
    <t xml:space="preserve">LALABHAIPRABHUDASDESANI</t>
  </si>
  <si>
    <t xml:space="preserve">5401970081933531B1</t>
  </si>
  <si>
    <t xml:space="preserve">HARABHAMBHAIHUMBAL</t>
  </si>
  <si>
    <t xml:space="preserve">5401970081934631B1</t>
  </si>
  <si>
    <t xml:space="preserve">RAHULMANGABHAIBAVARIYA</t>
  </si>
  <si>
    <t xml:space="preserve">5401970081946431B1</t>
  </si>
  <si>
    <t xml:space="preserve">VIJAY KUMARSHUKLA</t>
  </si>
  <si>
    <t xml:space="preserve">5938970042116631B1</t>
  </si>
  <si>
    <t xml:space="preserve">PALSANJAYBHAITHESIYA</t>
  </si>
  <si>
    <t xml:space="preserve">5032970254021331B1</t>
  </si>
  <si>
    <t xml:space="preserve">MANISHACHETANBHAIBHARVAD</t>
  </si>
  <si>
    <t xml:space="preserve">5174970349239531B1</t>
  </si>
  <si>
    <t xml:space="preserve">JAYAMSATHVIKA</t>
  </si>
  <si>
    <t xml:space="preserve">8837970096059631B1</t>
  </si>
  <si>
    <t xml:space="preserve">KASGARGOWRAMMA</t>
  </si>
  <si>
    <t xml:space="preserve">8837970096062231B1</t>
  </si>
  <si>
    <t xml:space="preserve">SASAMNITHEESH</t>
  </si>
  <si>
    <t xml:space="preserve">8837970096074031B1</t>
  </si>
  <si>
    <t xml:space="preserve">KEERTHI</t>
  </si>
  <si>
    <t xml:space="preserve">8837970096076231B1</t>
  </si>
  <si>
    <t xml:space="preserve">MIDUTHURUPYARIJA</t>
  </si>
  <si>
    <t xml:space="preserve">8837970096084331B1</t>
  </si>
  <si>
    <t xml:space="preserve">SHEIKSHABANA</t>
  </si>
  <si>
    <t xml:space="preserve">8837970096097231B1</t>
  </si>
  <si>
    <t xml:space="preserve">KUNCHUPOLLUKULLAYAMMA</t>
  </si>
  <si>
    <t xml:space="preserve">8837970096098331B1</t>
  </si>
  <si>
    <t xml:space="preserve">BOGGUDINESH</t>
  </si>
  <si>
    <t xml:space="preserve">8837970096099431B1</t>
  </si>
  <si>
    <t xml:space="preserve">MOHAMMADMOSTAKIM</t>
  </si>
  <si>
    <t xml:space="preserve">30468970057273631B1</t>
  </si>
  <si>
    <t xml:space="preserve">MAYLIANTHONY KUMARNADAR</t>
  </si>
  <si>
    <t xml:space="preserve">30468970057278431B1</t>
  </si>
  <si>
    <t xml:space="preserve">SNEHAKRISHNASAJJAN</t>
  </si>
  <si>
    <t xml:space="preserve">44112970001162631B1</t>
  </si>
  <si>
    <t xml:space="preserve">ASHWINIRAJENDRAKOCHALE</t>
  </si>
  <si>
    <t xml:space="preserve">44112970001165231B1</t>
  </si>
  <si>
    <t xml:space="preserve">YESHUGADE</t>
  </si>
  <si>
    <t xml:space="preserve">47389970010895131B1</t>
  </si>
  <si>
    <t xml:space="preserve">PRIYADARSHINISRINIVASAN</t>
  </si>
  <si>
    <t xml:space="preserve">47389970010929031B1</t>
  </si>
  <si>
    <t xml:space="preserve">DANISHPHOOLMOHAMMAD</t>
  </si>
  <si>
    <t xml:space="preserve">49091970001040131B1</t>
  </si>
  <si>
    <t xml:space="preserve">KAMRE ALAMABDULKALAM</t>
  </si>
  <si>
    <t xml:space="preserve">49091970001041231B1</t>
  </si>
  <si>
    <t xml:space="preserve">SHABBIR</t>
  </si>
  <si>
    <t xml:space="preserve">49091970001042331B1</t>
  </si>
  <si>
    <t xml:space="preserve">MOHDSAMSAD</t>
  </si>
  <si>
    <t xml:space="preserve">49091970001044531B1</t>
  </si>
  <si>
    <t xml:space="preserve">VAKILANMOHD AMINKHAN</t>
  </si>
  <si>
    <t xml:space="preserve">49091970001045631B1</t>
  </si>
  <si>
    <t xml:space="preserve">MOHD ABUSAIDANSARI</t>
  </si>
  <si>
    <t xml:space="preserve">49091970001047131B1</t>
  </si>
  <si>
    <t xml:space="preserve">MDSAFRULIMAM</t>
  </si>
  <si>
    <t xml:space="preserve">49091970001051531B1</t>
  </si>
  <si>
    <t xml:space="preserve">SHAIKHAMIR MOINALAM</t>
  </si>
  <si>
    <t xml:space="preserve">49091970001054131B1</t>
  </si>
  <si>
    <t xml:space="preserve">ANJUCHANDRABHANKORI</t>
  </si>
  <si>
    <t xml:space="preserve">58569970000715531B1</t>
  </si>
  <si>
    <t xml:space="preserve">HEMAWATIKAILASPILLE</t>
  </si>
  <si>
    <t xml:space="preserve">64598970001386231B1</t>
  </si>
  <si>
    <t xml:space="preserve">SHYAMRAMULPUJARI</t>
  </si>
  <si>
    <t xml:space="preserve">64598970001387331B1</t>
  </si>
  <si>
    <t xml:space="preserve">SHIVAAYARUN KUMARJAISWAR</t>
  </si>
  <si>
    <t xml:space="preserve">64598970001389531B1</t>
  </si>
  <si>
    <t xml:space="preserve">SAYALISACHINKAMBLE</t>
  </si>
  <si>
    <t xml:space="preserve">76122970000030231B1</t>
  </si>
  <si>
    <t xml:space="preserve">NOUSINFAROOQSHAIKH</t>
  </si>
  <si>
    <t xml:space="preserve">69558970004577431B1</t>
  </si>
  <si>
    <t xml:space="preserve">RENUKAYOGESHSAKPAL</t>
  </si>
  <si>
    <t xml:space="preserve">62152970005683431B1</t>
  </si>
  <si>
    <t xml:space="preserve">BABALISUKHDEVSHINDE</t>
  </si>
  <si>
    <t xml:space="preserve">62152970005684531B1</t>
  </si>
  <si>
    <t xml:space="preserve">MANAVMANISH KUMARSONI</t>
  </si>
  <si>
    <t xml:space="preserve">62152970005693031B1</t>
  </si>
  <si>
    <t xml:space="preserve">SAHILRAJESHTHAKUR</t>
  </si>
  <si>
    <t xml:space="preserve">62152970005699631B1</t>
  </si>
  <si>
    <t xml:space="preserve">ANJALIAVINASHRANE</t>
  </si>
  <si>
    <t xml:space="preserve">62152970005703331B1</t>
  </si>
  <si>
    <t xml:space="preserve">UMADEVIPREMCHANDRAGAUTAM</t>
  </si>
  <si>
    <t xml:space="preserve">70489970001292231B1</t>
  </si>
  <si>
    <t xml:space="preserve">ANKUSH</t>
  </si>
  <si>
    <t xml:space="preserve">70489970001358531B1</t>
  </si>
  <si>
    <t xml:space="preserve">CHHOTELALGUPTA</t>
  </si>
  <si>
    <t xml:space="preserve">70489970001368131B1</t>
  </si>
  <si>
    <t xml:space="preserve">ESHIKAPRADEEPKANOJIYA</t>
  </si>
  <si>
    <t xml:space="preserve">70489970001380631B1</t>
  </si>
  <si>
    <t xml:space="preserve">MOHAMMAD EKRAMULMALI</t>
  </si>
  <si>
    <t xml:space="preserve">70489970001391331B1</t>
  </si>
  <si>
    <t xml:space="preserve">HUMAIRAWASEEMSHAIKH</t>
  </si>
  <si>
    <t xml:space="preserve">70501970000093231B1</t>
  </si>
  <si>
    <t xml:space="preserve">SHRAVANKUMAR</t>
  </si>
  <si>
    <t xml:space="preserve">23452971783436631B1</t>
  </si>
  <si>
    <t xml:space="preserve">MANOJCHIKRATHAKURI</t>
  </si>
  <si>
    <t xml:space="preserve">30427970019800331B1</t>
  </si>
  <si>
    <t xml:space="preserve">RUSTAMMOHAMMAD KALIMRAYEN</t>
  </si>
  <si>
    <t xml:space="preserve">30427970019801431B1</t>
  </si>
  <si>
    <t xml:space="preserve">VINAYKRUSHNAADAGALE</t>
  </si>
  <si>
    <t xml:space="preserve">30427970019804031B1</t>
  </si>
  <si>
    <t xml:space="preserve">SUMITSUDHIRPATIL</t>
  </si>
  <si>
    <t xml:space="preserve">5081970101015331B1</t>
  </si>
  <si>
    <t xml:space="preserve">KAJALMURLIDHARGUPTA</t>
  </si>
  <si>
    <t xml:space="preserve">60275970002560431B1</t>
  </si>
  <si>
    <t xml:space="preserve">RAJGOSWAMI</t>
  </si>
  <si>
    <t xml:space="preserve">44577970002751331B1</t>
  </si>
  <si>
    <t xml:space="preserve">KHUSHIDILIPSALAP</t>
  </si>
  <si>
    <t xml:space="preserve">44577970002752431B1</t>
  </si>
  <si>
    <t xml:space="preserve">KATIBATIQUESHAIKH</t>
  </si>
  <si>
    <t xml:space="preserve">59218970000950431B1</t>
  </si>
  <si>
    <t xml:space="preserve">SEEMAALPESHPANDYA</t>
  </si>
  <si>
    <t xml:space="preserve">59975970001511431B1</t>
  </si>
  <si>
    <t xml:space="preserve">VIJAYSAHADEVTETGURE</t>
  </si>
  <si>
    <t xml:space="preserve">25859970007003631B1</t>
  </si>
  <si>
    <t xml:space="preserve">KIRANKANWAR</t>
  </si>
  <si>
    <t xml:space="preserve">25859970007008431B1</t>
  </si>
  <si>
    <t xml:space="preserve">REKHAGAJANANWANJARE</t>
  </si>
  <si>
    <t xml:space="preserve">25859970007009531B1</t>
  </si>
  <si>
    <t xml:space="preserve">BALRAMPARMESHWARSUDHAKAR</t>
  </si>
  <si>
    <t xml:space="preserve">25859970007010631B1</t>
  </si>
  <si>
    <t xml:space="preserve">ASHASHYAMSUNDERNOWAL</t>
  </si>
  <si>
    <t xml:space="preserve">23542970004460431B1</t>
  </si>
  <si>
    <t xml:space="preserve">DARSHANASHIVAJISHINDE</t>
  </si>
  <si>
    <t xml:space="preserve">47389970010909131B1</t>
  </si>
  <si>
    <t xml:space="preserve">ALIZA FATIMAZAHEER ABBASSAYED</t>
  </si>
  <si>
    <t xml:space="preserve">47409970014380131B1</t>
  </si>
  <si>
    <t xml:space="preserve">GOKUL</t>
  </si>
  <si>
    <t xml:space="preserve">47409970014454531B1</t>
  </si>
  <si>
    <t xml:space="preserve">ESTHERPANDEY</t>
  </si>
  <si>
    <t xml:space="preserve">47409970014460431B1</t>
  </si>
  <si>
    <t xml:space="preserve">VANDANA</t>
  </si>
  <si>
    <t xml:space="preserve">6693970015156431B1</t>
  </si>
  <si>
    <t xml:space="preserve">PRIYANKAVERMA</t>
  </si>
  <si>
    <t xml:space="preserve">6693970015165631B1</t>
  </si>
  <si>
    <t xml:space="preserve">AMEENABIBI</t>
  </si>
  <si>
    <t xml:space="preserve">6693970015167131B1</t>
  </si>
  <si>
    <t xml:space="preserve">NISHAKAUR</t>
  </si>
  <si>
    <t xml:space="preserve">6693970015173031B1</t>
  </si>
  <si>
    <t xml:space="preserve">MOHDKASHIF</t>
  </si>
  <si>
    <t xml:space="preserve">6693970015176331B1</t>
  </si>
  <si>
    <t xml:space="preserve">NASEEMAPARVINANSARI</t>
  </si>
  <si>
    <t xml:space="preserve">30047970920600331B1</t>
  </si>
  <si>
    <t xml:space="preserve">GAURAV</t>
  </si>
  <si>
    <t xml:space="preserve">30690970000572031B1</t>
  </si>
  <si>
    <t xml:space="preserve">RITAKUMARI</t>
  </si>
  <si>
    <t xml:space="preserve">59592970000121531B1</t>
  </si>
  <si>
    <t xml:space="preserve">RAMESHRATHORE</t>
  </si>
  <si>
    <t xml:space="preserve">63060970003443631B1</t>
  </si>
  <si>
    <t xml:space="preserve">DINESHKUMAR</t>
  </si>
  <si>
    <t xml:space="preserve">63060970003445131B1</t>
  </si>
  <si>
    <t xml:space="preserve">HEMARANI</t>
  </si>
  <si>
    <t xml:space="preserve">63060970003448431B1</t>
  </si>
  <si>
    <t xml:space="preserve">JAYELISHTIRKEY</t>
  </si>
  <si>
    <t xml:space="preserve">53729970002233031B1</t>
  </si>
  <si>
    <t xml:space="preserve">RAMAI</t>
  </si>
  <si>
    <t xml:space="preserve">19508970009411131B1</t>
  </si>
  <si>
    <t xml:space="preserve">SUNITA</t>
  </si>
  <si>
    <t xml:space="preserve">30656970000550531B1</t>
  </si>
  <si>
    <t xml:space="preserve">ANITA</t>
  </si>
  <si>
    <t xml:space="preserve">46918970004883431B1</t>
  </si>
  <si>
    <t xml:space="preserve">LAXMI</t>
  </si>
  <si>
    <t xml:space="preserve">46918970004922131B1</t>
  </si>
  <si>
    <t xml:space="preserve">DAYAWATI</t>
  </si>
  <si>
    <t xml:space="preserve">6088970064186231B1</t>
  </si>
  <si>
    <t xml:space="preserve">SHIVA</t>
  </si>
  <si>
    <t xml:space="preserve">28213970010233031B1</t>
  </si>
  <si>
    <t xml:space="preserve">SHABNAMKHATUN</t>
  </si>
  <si>
    <t xml:space="preserve">6066970265298531B1</t>
  </si>
  <si>
    <t xml:space="preserve">ANJUDEVI</t>
  </si>
  <si>
    <t xml:space="preserve">9566970154275231B1</t>
  </si>
  <si>
    <t xml:space="preserve">TAHIRAMINNAJAR</t>
  </si>
  <si>
    <t xml:space="preserve">25084970031360131B1</t>
  </si>
  <si>
    <t xml:space="preserve">DEEPASRIVASTAV</t>
  </si>
  <si>
    <t xml:space="preserve">26035970002759331B1</t>
  </si>
  <si>
    <t xml:space="preserve">RATNASARKAR</t>
  </si>
  <si>
    <t xml:space="preserve">26035970002762631B1</t>
  </si>
  <si>
    <t xml:space="preserve">MADHUKUMARI</t>
  </si>
  <si>
    <t xml:space="preserve">26990970012665131B1</t>
  </si>
  <si>
    <t xml:space="preserve">DABLU</t>
  </si>
  <si>
    <t xml:space="preserve">29169970002559131B1</t>
  </si>
  <si>
    <t xml:space="preserve">SUMANDAS</t>
  </si>
  <si>
    <t xml:space="preserve">29169970002564631B1</t>
  </si>
  <si>
    <t xml:space="preserve">KANTADEVI</t>
  </si>
  <si>
    <t xml:space="preserve">29169970002566131B1</t>
  </si>
  <si>
    <t xml:space="preserve">KISHORIDEVI</t>
  </si>
  <si>
    <t xml:space="preserve">30047970920302631B1</t>
  </si>
  <si>
    <t xml:space="preserve">KRISHANCHANDRATIWARI</t>
  </si>
  <si>
    <t xml:space="preserve">30341970864320331B1</t>
  </si>
  <si>
    <t xml:space="preserve">JYOTI</t>
  </si>
  <si>
    <t xml:space="preserve">38499970002755231B1</t>
  </si>
  <si>
    <t xml:space="preserve">SANJUDEVI</t>
  </si>
  <si>
    <t xml:space="preserve">38499970002756331B1</t>
  </si>
  <si>
    <t xml:space="preserve">MURARI</t>
  </si>
  <si>
    <t xml:space="preserve">38499970002758531B1</t>
  </si>
  <si>
    <t xml:space="preserve">TUSHARJODDAR</t>
  </si>
  <si>
    <t xml:space="preserve">59464970002367631B1</t>
  </si>
  <si>
    <t xml:space="preserve">PAVANMAULIKBHAISIYANI</t>
  </si>
  <si>
    <t xml:space="preserve">6490970140034231B1</t>
  </si>
  <si>
    <t xml:space="preserve">SHANMOHAMMAD</t>
  </si>
  <si>
    <t xml:space="preserve">45781970000724631B1</t>
  </si>
  <si>
    <t xml:space="preserve">DIXITAPRASHANTGANGANI</t>
  </si>
  <si>
    <t xml:space="preserve">6543970001758031B1</t>
  </si>
  <si>
    <t xml:space="preserve">DEVANGPRAFULBHAIPITHVA</t>
  </si>
  <si>
    <t xml:space="preserve">6256970060964031B1</t>
  </si>
  <si>
    <t xml:space="preserve">AISHADINESHBHAIADESARA</t>
  </si>
  <si>
    <t xml:space="preserve">6490970140059631B1</t>
  </si>
  <si>
    <t xml:space="preserve">SAGARASHOKBHAICHAUHAN</t>
  </si>
  <si>
    <t xml:space="preserve">57523970002584131B1</t>
  </si>
  <si>
    <t xml:space="preserve">ASHMITABENSURESHBHAIBORICHA</t>
  </si>
  <si>
    <t xml:space="preserve">6256970060967331B1</t>
  </si>
  <si>
    <t xml:space="preserve">HEMIBENMAGANBHAIBORICHA</t>
  </si>
  <si>
    <t xml:space="preserve">6256970060968431B1</t>
  </si>
  <si>
    <t xml:space="preserve">DIVYABENAMITBHAIJOTANIYA</t>
  </si>
  <si>
    <t xml:space="preserve">6256970060981331B1</t>
  </si>
  <si>
    <t xml:space="preserve">SHIVANSHIDARSHANSUREJA</t>
  </si>
  <si>
    <t xml:space="preserve">6256970060985031B1</t>
  </si>
  <si>
    <t xml:space="preserve">MADHVIBENRASHESHBHAIGHAGHARA</t>
  </si>
  <si>
    <t xml:space="preserve">57523970002585231B1</t>
  </si>
  <si>
    <t xml:space="preserve">THALARILAKSHMIDEVI</t>
  </si>
  <si>
    <t xml:space="preserve">18871970007449631B1</t>
  </si>
  <si>
    <t xml:space="preserve">ALURURAMEEJA</t>
  </si>
  <si>
    <t xml:space="preserve">8837970096085431B1</t>
  </si>
  <si>
    <t xml:space="preserve">PALAKONDARAMU</t>
  </si>
  <si>
    <t xml:space="preserve">8837970096091331B1</t>
  </si>
  <si>
    <t xml:space="preserve">ABDULSALMAN</t>
  </si>
  <si>
    <t xml:space="preserve">20189970017027631B1</t>
  </si>
  <si>
    <t xml:space="preserve">SYEDNAJEEM</t>
  </si>
  <si>
    <t xml:space="preserve">6674970001017331B1</t>
  </si>
  <si>
    <t xml:space="preserve">ALAVALAMAHALAKSHMI</t>
  </si>
  <si>
    <t xml:space="preserve">5062970406855431B1</t>
  </si>
  <si>
    <t xml:space="preserve">LAKSHMIKALEPU</t>
  </si>
  <si>
    <t xml:space="preserve">68956970005235431B1</t>
  </si>
  <si>
    <t xml:space="preserve">LAKSHMANARAORAKUDITI</t>
  </si>
  <si>
    <t xml:space="preserve">68956970005237631B1</t>
  </si>
  <si>
    <t xml:space="preserve">KUNDHINAGESWARARAO</t>
  </si>
  <si>
    <t xml:space="preserve">68956970005242431B1</t>
  </si>
  <si>
    <t xml:space="preserve">JYOTHIVALLE</t>
  </si>
  <si>
    <t xml:space="preserve">34632970069650131B1</t>
  </si>
  <si>
    <t xml:space="preserve">NITHYANANDAVAIBHAVI</t>
  </si>
  <si>
    <t xml:space="preserve">6053970128750531B1</t>
  </si>
  <si>
    <t xml:space="preserve">MANJUNATHHARSHINI</t>
  </si>
  <si>
    <t xml:space="preserve">6053970128754231B1</t>
  </si>
  <si>
    <t xml:space="preserve">RAMANANBALAKRISHNAN</t>
  </si>
  <si>
    <t xml:space="preserve">27460970060885431B1</t>
  </si>
  <si>
    <t xml:space="preserve">AISHWARAYARAVI</t>
  </si>
  <si>
    <t xml:space="preserve">27460970060951031B1</t>
  </si>
  <si>
    <t xml:space="preserve">RANIAMMA</t>
  </si>
  <si>
    <t xml:space="preserve">26298970006375331B1</t>
  </si>
  <si>
    <t xml:space="preserve">KUMMETHASAKETHAREDDY</t>
  </si>
  <si>
    <t xml:space="preserve">28309970001277631B1</t>
  </si>
  <si>
    <t xml:space="preserve">BIBEKBHANDARI</t>
  </si>
  <si>
    <t xml:space="preserve">79491970000481331B1</t>
  </si>
  <si>
    <t xml:space="preserve">AYUSH YADAV</t>
  </si>
  <si>
    <t xml:space="preserve">27460970060899431B1</t>
  </si>
  <si>
    <t xml:space="preserve">THIRUNAVAKKARASUDILIP KUMAR</t>
  </si>
  <si>
    <t xml:space="preserve">27460970060900531B1</t>
  </si>
  <si>
    <t xml:space="preserve">KRISHNASWAMYRAOSATISHSHANKARSOWMYA</t>
  </si>
  <si>
    <t xml:space="preserve">30157970000579131B1</t>
  </si>
  <si>
    <t xml:space="preserve">PRIYANKABALAJI</t>
  </si>
  <si>
    <t xml:space="preserve">39187970003661331B1</t>
  </si>
  <si>
    <t xml:space="preserve">PUTTAPPARANGAPPA</t>
  </si>
  <si>
    <t xml:space="preserve">39187970003662431B1</t>
  </si>
  <si>
    <t xml:space="preserve">NAZIMASULTANA</t>
  </si>
  <si>
    <t xml:space="preserve">49878970001299531B1</t>
  </si>
  <si>
    <t xml:space="preserve">VENKATESHPREMA</t>
  </si>
  <si>
    <t xml:space="preserve">5136970066388631B1</t>
  </si>
  <si>
    <t xml:space="preserve">ANNAPPAKAMALAKARANAIK</t>
  </si>
  <si>
    <t xml:space="preserve">80100970000261031B1</t>
  </si>
  <si>
    <t xml:space="preserve">NARAYANAPPALAVANYA</t>
  </si>
  <si>
    <t xml:space="preserve">25285970013939531B1</t>
  </si>
  <si>
    <t xml:space="preserve">DASARI MALLKARJUNAPAVAN</t>
  </si>
  <si>
    <t xml:space="preserve">30616970006651031B1</t>
  </si>
  <si>
    <t xml:space="preserve">MAMATA</t>
  </si>
  <si>
    <t xml:space="preserve">33609970002132631B1</t>
  </si>
  <si>
    <t xml:space="preserve">RASDEV</t>
  </si>
  <si>
    <t xml:space="preserve">23865970038021631B1</t>
  </si>
  <si>
    <t xml:space="preserve">GURPURTEJAS PAI</t>
  </si>
  <si>
    <t xml:space="preserve">68991970002606031B1</t>
  </si>
  <si>
    <t xml:space="preserve">ASHVIKARAVICHANDER</t>
  </si>
  <si>
    <t xml:space="preserve">68991970002609331B1</t>
  </si>
  <si>
    <t xml:space="preserve">GIDDAHANUMANTHAPPA GARIRANGAMMA</t>
  </si>
  <si>
    <t xml:space="preserve">33762970001785331B1</t>
  </si>
  <si>
    <t xml:space="preserve">BYRAPPAVEDAVATHI</t>
  </si>
  <si>
    <t xml:space="preserve">27460970060866631B1</t>
  </si>
  <si>
    <t xml:space="preserve">SUNILKUMAR</t>
  </si>
  <si>
    <t xml:space="preserve">29308970012843331B1</t>
  </si>
  <si>
    <t xml:space="preserve">SHIVANI</t>
  </si>
  <si>
    <t xml:space="preserve">38059970009681431B1</t>
  </si>
  <si>
    <t xml:space="preserve">ANANYAMWARAKERI</t>
  </si>
  <si>
    <t xml:space="preserve">38059970009670031B1</t>
  </si>
  <si>
    <t xml:space="preserve">GANGAVVAMALLAPPAKURADI</t>
  </si>
  <si>
    <t xml:space="preserve">38059970009680331B1</t>
  </si>
  <si>
    <t xml:space="preserve">SANJAYVASUDEVPINGAT</t>
  </si>
  <si>
    <t xml:space="preserve">24045970001675631B1</t>
  </si>
  <si>
    <t xml:space="preserve">RAVIKUMARVIJAYAKANTH</t>
  </si>
  <si>
    <t xml:space="preserve">35073970004416031B1</t>
  </si>
  <si>
    <t xml:space="preserve">VELUSANJAY KUMAR</t>
  </si>
  <si>
    <t xml:space="preserve">35073970004418231B1</t>
  </si>
  <si>
    <t xml:space="preserve">ANEEFAASHINA</t>
  </si>
  <si>
    <t xml:space="preserve">35073970004419331B1</t>
  </si>
  <si>
    <t xml:space="preserve">VIJAYAKUMARBHARATH</t>
  </si>
  <si>
    <t xml:space="preserve">35073970004421531B1</t>
  </si>
  <si>
    <t xml:space="preserve">LOKESHSIVARANJANI</t>
  </si>
  <si>
    <t xml:space="preserve">64815970002621531B1</t>
  </si>
  <si>
    <t xml:space="preserve">ASISH MALICLINTON MALI</t>
  </si>
  <si>
    <t xml:space="preserve">64815970002623031B1</t>
  </si>
  <si>
    <t xml:space="preserve">KOTTAIYAMARY</t>
  </si>
  <si>
    <t xml:space="preserve">25999970006697131B1</t>
  </si>
  <si>
    <t xml:space="preserve">NADARAJCHANDRASEKAR</t>
  </si>
  <si>
    <t xml:space="preserve">23451970990483031B1</t>
  </si>
  <si>
    <t xml:space="preserve">THIYAGARAJANNARMADHA</t>
  </si>
  <si>
    <t xml:space="preserve">59584970002437531B1</t>
  </si>
  <si>
    <t xml:space="preserve">MUNUSAMYDINESH</t>
  </si>
  <si>
    <t xml:space="preserve">30080970232170431B1</t>
  </si>
  <si>
    <t xml:space="preserve">GOPINATHANBHAVANI</t>
  </si>
  <si>
    <t xml:space="preserve">30080970232135431B1</t>
  </si>
  <si>
    <t xml:space="preserve">DURAIDHATCHAYANI</t>
  </si>
  <si>
    <t xml:space="preserve">30080970232503131B1</t>
  </si>
  <si>
    <t xml:space="preserve">VARATHANYOVAN</t>
  </si>
  <si>
    <t xml:space="preserve">75967970000474631B1</t>
  </si>
  <si>
    <t xml:space="preserve">HARICHANDRU</t>
  </si>
  <si>
    <t xml:space="preserve">75967970000476131B1</t>
  </si>
  <si>
    <t xml:space="preserve">BASKARTHILAGA JEYANTHI</t>
  </si>
  <si>
    <t xml:space="preserve">75967970000480531B1</t>
  </si>
  <si>
    <t xml:space="preserve">VISHWANADHANMUNIYAMMAL</t>
  </si>
  <si>
    <t xml:space="preserve">23451970990502531B1</t>
  </si>
  <si>
    <t xml:space="preserve">NAGARAJREENA</t>
  </si>
  <si>
    <t xml:space="preserve">60679970000975331B1</t>
  </si>
  <si>
    <t xml:space="preserve">SAKTHIVELRAJAM</t>
  </si>
  <si>
    <t xml:space="preserve">60679970000973131B1</t>
  </si>
  <si>
    <t xml:space="preserve">ANKEETAMAHESHBHAISANKHAVRA</t>
  </si>
  <si>
    <t xml:space="preserve">5174970349323531B1</t>
  </si>
  <si>
    <t xml:space="preserve">KIRANDILIPBHAIGOHEL</t>
  </si>
  <si>
    <t xml:space="preserve">5401970081944231B1</t>
  </si>
  <si>
    <t xml:space="preserve">JAYSHREEBENMAHESHBHAIPATEL</t>
  </si>
  <si>
    <t xml:space="preserve">5401970081945331B1</t>
  </si>
  <si>
    <t xml:space="preserve">SANJAYBHUPATBHAIFANGALIYA</t>
  </si>
  <si>
    <t xml:space="preserve">5938970042110031B1</t>
  </si>
  <si>
    <t xml:space="preserve">SUJATAMAHIMNAYEK</t>
  </si>
  <si>
    <t xml:space="preserve">5938970042121431B1</t>
  </si>
  <si>
    <t xml:space="preserve">BHARATGIRIBHAVGIRIGAUSWAMI</t>
  </si>
  <si>
    <t xml:space="preserve">30292970002673031B1</t>
  </si>
  <si>
    <t xml:space="preserve">NANUBENNAGARBHAIMAKWANA</t>
  </si>
  <si>
    <t xml:space="preserve">49585970002650431B1</t>
  </si>
  <si>
    <t xml:space="preserve">BHAGIRATHSINHKIRITSINHCHUDASAMA</t>
  </si>
  <si>
    <t xml:space="preserve">49585970002688031B1</t>
  </si>
  <si>
    <t xml:space="preserve">SWATIAJITBHAIDODIYA</t>
  </si>
  <si>
    <t xml:space="preserve">75588970002834131B1</t>
  </si>
  <si>
    <t xml:space="preserve">BHARATBHAIVASHRAMBHAIDANGAR</t>
  </si>
  <si>
    <t xml:space="preserve">75588970002890131B1</t>
  </si>
  <si>
    <t xml:space="preserve">RANJANBENKIRANBHAIPARMAR</t>
  </si>
  <si>
    <t xml:space="preserve">75588970002897131B1</t>
  </si>
  <si>
    <t xml:space="preserve">ANJANAGIRDHARLALBHUVA</t>
  </si>
  <si>
    <t xml:space="preserve">5032970254032031B1</t>
  </si>
  <si>
    <t xml:space="preserve">RAKSHITPANCHABHAIKERALIYA</t>
  </si>
  <si>
    <t xml:space="preserve">5174970349205631B1</t>
  </si>
  <si>
    <t xml:space="preserve">KUSHKUMARROHITBHAILALANI</t>
  </si>
  <si>
    <t xml:space="preserve">5174970349299231B1</t>
  </si>
  <si>
    <t xml:space="preserve">NETRADHAVALBHAIBHUT</t>
  </si>
  <si>
    <t xml:space="preserve">5174970349345631B1</t>
  </si>
  <si>
    <t xml:space="preserve">SHIVACHAUHAN</t>
  </si>
  <si>
    <t xml:space="preserve">5401970081957131B1</t>
  </si>
  <si>
    <t xml:space="preserve">YASHASHOKBHAIKATBA</t>
  </si>
  <si>
    <t xml:space="preserve">5865970010257031B1</t>
  </si>
  <si>
    <t xml:space="preserve">PRANJALCHANDRAKANTGHELANI</t>
  </si>
  <si>
    <t xml:space="preserve">5865970010273231B1</t>
  </si>
  <si>
    <t xml:space="preserve">CHANDANPASWAN</t>
  </si>
  <si>
    <t xml:space="preserve">5938970042129531B1</t>
  </si>
  <si>
    <t xml:space="preserve">RAMESHBHAITHAKARSHIMALAKIYA</t>
  </si>
  <si>
    <t xml:space="preserve">30292970002726431B1</t>
  </si>
  <si>
    <t xml:space="preserve">KUSUMBENRAMESHBHAIMALAKIYA</t>
  </si>
  <si>
    <t xml:space="preserve">30292970002727531B1</t>
  </si>
  <si>
    <t xml:space="preserve">VASUPRAVINBHAIDESAI</t>
  </si>
  <si>
    <t xml:space="preserve">49585970002652631B1</t>
  </si>
  <si>
    <t xml:space="preserve">RUSHIKESHJIGNESHBHAIVAISHNANI</t>
  </si>
  <si>
    <t xml:space="preserve">49585970002669231B1</t>
  </si>
  <si>
    <t xml:space="preserve">DEVANSHIBAMAYURPALSINHJETHWA</t>
  </si>
  <si>
    <t xml:space="preserve">57523970002581531B1</t>
  </si>
  <si>
    <t xml:space="preserve">SURAJJAYTHAPA</t>
  </si>
  <si>
    <t xml:space="preserve">68982970000879431B1</t>
  </si>
  <si>
    <t xml:space="preserve">MANSINGEDALSINGERAWAL</t>
  </si>
  <si>
    <t xml:space="preserve">68982970000887531B1</t>
  </si>
  <si>
    <t xml:space="preserve">GANGAPRAKASHCHOLAGAY</t>
  </si>
  <si>
    <t xml:space="preserve">68982970000889031B1</t>
  </si>
  <si>
    <t xml:space="preserve">NIRWALALJIBHAIVANZA</t>
  </si>
  <si>
    <t xml:space="preserve">75035970000331431B1</t>
  </si>
  <si>
    <t xml:space="preserve">DHRUTIVIVEKLAKHTARIA</t>
  </si>
  <si>
    <t xml:space="preserve">5032970254017631B1</t>
  </si>
  <si>
    <t xml:space="preserve">PEARLMITENKUMARRAJANI</t>
  </si>
  <si>
    <t xml:space="preserve">5032970254036431B1</t>
  </si>
  <si>
    <t xml:space="preserve">JENTILALMANILALPAIJA</t>
  </si>
  <si>
    <t xml:space="preserve">5401970081936131B1</t>
  </si>
  <si>
    <t xml:space="preserve">CHIRAGRAJESHBHAIPARMAR</t>
  </si>
  <si>
    <t xml:space="preserve">5938970042062131B1</t>
  </si>
  <si>
    <t xml:space="preserve">KEYURDINESHBHAIHIRPARA</t>
  </si>
  <si>
    <t xml:space="preserve">33373970002688031B1</t>
  </si>
  <si>
    <t xml:space="preserve">YASMINKHAFI</t>
  </si>
  <si>
    <t xml:space="preserve">33373970002702031B1</t>
  </si>
  <si>
    <t xml:space="preserve">AMRUTLALDHARAVIYA</t>
  </si>
  <si>
    <t xml:space="preserve">33373970002703131B1</t>
  </si>
  <si>
    <t xml:space="preserve">RUDIBENMODHVADIYA</t>
  </si>
  <si>
    <t xml:space="preserve">69395970002310031B1</t>
  </si>
  <si>
    <t xml:space="preserve">CHHEETRAAFATAB</t>
  </si>
  <si>
    <t xml:space="preserve">5066970304488131B1</t>
  </si>
  <si>
    <t xml:space="preserve">VARSAKHIYAJETHABHAI</t>
  </si>
  <si>
    <t xml:space="preserve">5066970304493631B1</t>
  </si>
  <si>
    <t xml:space="preserve">LALITABENPARMAR</t>
  </si>
  <si>
    <t xml:space="preserve">5066970304593131B1</t>
  </si>
  <si>
    <t xml:space="preserve">MANJUBENPARMAR</t>
  </si>
  <si>
    <t xml:space="preserve">5066970304594231B1</t>
  </si>
  <si>
    <t xml:space="preserve">DEVAHATHIYA</t>
  </si>
  <si>
    <t xml:space="preserve">5066970304605631B1</t>
  </si>
  <si>
    <t xml:space="preserve">SALMAJENKHANBLOCH</t>
  </si>
  <si>
    <t xml:space="preserve">33373970002693531B1</t>
  </si>
  <si>
    <t xml:space="preserve">ARIFAMADBHAIMAKVANA</t>
  </si>
  <si>
    <t xml:space="preserve">5066970304541531B1</t>
  </si>
  <si>
    <t xml:space="preserve">KULSUMKATIYA</t>
  </si>
  <si>
    <t xml:space="preserve">5066970304546331B1</t>
  </si>
  <si>
    <t xml:space="preserve">NURMAMADBHAIMANEK</t>
  </si>
  <si>
    <t xml:space="preserve">5066970304550031B1</t>
  </si>
  <si>
    <t xml:space="preserve">SAMINAZMANEK</t>
  </si>
  <si>
    <t xml:space="preserve">5066970304553331B1</t>
  </si>
  <si>
    <t xml:space="preserve">ASLAMSAYCHA</t>
  </si>
  <si>
    <t xml:space="preserve">5066970304554431B1</t>
  </si>
  <si>
    <t xml:space="preserve">HASMUKHBHAIKUNDALIYA</t>
  </si>
  <si>
    <t xml:space="preserve">30292970002701031B1</t>
  </si>
  <si>
    <t xml:space="preserve">VIRIBENKHIMABHAILADHAVA</t>
  </si>
  <si>
    <t xml:space="preserve">5066970304463431B1</t>
  </si>
  <si>
    <t xml:space="preserve">GEETHIKANIMMAGADDA</t>
  </si>
  <si>
    <t xml:space="preserve">5087970330158231B1</t>
  </si>
  <si>
    <t xml:space="preserve">ANBARASUJAYALA</t>
  </si>
  <si>
    <t xml:space="preserve">20026970017370131B1</t>
  </si>
  <si>
    <t xml:space="preserve">THENDRAL MURUGESAN</t>
  </si>
  <si>
    <t xml:space="preserve">20026970017371231B1</t>
  </si>
  <si>
    <t xml:space="preserve">PONNURANGAMMUGENDIRAN</t>
  </si>
  <si>
    <t xml:space="preserve">18183970016769431B1</t>
  </si>
  <si>
    <t xml:space="preserve">ANTONY SELVARAJAMALA CHRISTINA</t>
  </si>
  <si>
    <t xml:space="preserve">20026970017368631B1</t>
  </si>
  <si>
    <t xml:space="preserve">DEERKAVATHITHAVAMANI</t>
  </si>
  <si>
    <t xml:space="preserve">30080970232290531B1</t>
  </si>
  <si>
    <t xml:space="preserve">MARIMUTHURATHI</t>
  </si>
  <si>
    <t xml:space="preserve">45407970000238631B1</t>
  </si>
  <si>
    <t xml:space="preserve">RAMACHANDRANSOUNDHARYA</t>
  </si>
  <si>
    <t xml:space="preserve">64815970002629631B1</t>
  </si>
  <si>
    <t xml:space="preserve">JITENDRA</t>
  </si>
  <si>
    <t xml:space="preserve">6070970137067331B1</t>
  </si>
  <si>
    <t xml:space="preserve">VENKATESANNAGASRI</t>
  </si>
  <si>
    <t xml:space="preserve">19507970002752031B1</t>
  </si>
  <si>
    <t xml:space="preserve">BALAKRISHNANJAYABAL</t>
  </si>
  <si>
    <t xml:space="preserve">18183970016771631B1</t>
  </si>
  <si>
    <t xml:space="preserve">JANBASHASALAVUDHIN</t>
  </si>
  <si>
    <t xml:space="preserve">23451970990506231B1</t>
  </si>
  <si>
    <t xml:space="preserve">VARALAKSHMI</t>
  </si>
  <si>
    <t xml:space="preserve">18183970016772031B1</t>
  </si>
  <si>
    <t xml:space="preserve">BAKTHAVACTCHALAMVIJI</t>
  </si>
  <si>
    <t xml:space="preserve">30080970232101531B1</t>
  </si>
  <si>
    <t xml:space="preserve">LAKSHMI</t>
  </si>
  <si>
    <t xml:space="preserve">18183970016788231B1</t>
  </si>
  <si>
    <t xml:space="preserve">SANKARCHITRA</t>
  </si>
  <si>
    <t xml:space="preserve">18183970016765031B1</t>
  </si>
  <si>
    <t xml:space="preserve">PRABHAKARKOUSALYA</t>
  </si>
  <si>
    <t xml:space="preserve">59436970086331531B1</t>
  </si>
  <si>
    <t xml:space="preserve">KANTHASAMYNAGAMMAL</t>
  </si>
  <si>
    <t xml:space="preserve">18175970004972331B1</t>
  </si>
  <si>
    <t xml:space="preserve">MANIVISALATCHI</t>
  </si>
  <si>
    <t xml:space="preserve">59436970086176431B1</t>
  </si>
  <si>
    <t xml:space="preserve">PRAVEEN KUMARSUGANYA</t>
  </si>
  <si>
    <t xml:space="preserve">59436970086310531B1</t>
  </si>
  <si>
    <t xml:space="preserve">VENKATESANMANJULA</t>
  </si>
  <si>
    <t xml:space="preserve">57683970003313331B1</t>
  </si>
  <si>
    <t xml:space="preserve">SURESHSANTHANALAKSHMI</t>
  </si>
  <si>
    <t xml:space="preserve">59436970086155431B1</t>
  </si>
  <si>
    <t xml:space="preserve">SUNDARAMARUNPRASATH</t>
  </si>
  <si>
    <t xml:space="preserve">23451970990529431B1</t>
  </si>
  <si>
    <t xml:space="preserve">JESIKUMAR</t>
  </si>
  <si>
    <t xml:space="preserve">18058970002780031B1</t>
  </si>
  <si>
    <t xml:space="preserve">MAHADEVANANITHA</t>
  </si>
  <si>
    <t xml:space="preserve">59317970000667031B1</t>
  </si>
  <si>
    <t xml:space="preserve">RAJENTHIRANANJALAI</t>
  </si>
  <si>
    <t xml:space="preserve">30080970232189231B1</t>
  </si>
  <si>
    <t xml:space="preserve">SEKARKARTHIKEYAN</t>
  </si>
  <si>
    <t xml:space="preserve">30080970232395531B1</t>
  </si>
  <si>
    <t xml:space="preserve">KRISHNAVENI</t>
  </si>
  <si>
    <t xml:space="preserve">30080970232298631B1</t>
  </si>
  <si>
    <t xml:space="preserve">MALATHIDEVENDRAN</t>
  </si>
  <si>
    <t xml:space="preserve">30080970232299031B1</t>
  </si>
  <si>
    <t xml:space="preserve">30080970232305631B1</t>
  </si>
  <si>
    <t xml:space="preserve">MADHUMATHI</t>
  </si>
  <si>
    <t xml:space="preserve">6278970132609631B1</t>
  </si>
  <si>
    <t xml:space="preserve">THENMOZHI</t>
  </si>
  <si>
    <t xml:space="preserve">6278970132750031B1</t>
  </si>
  <si>
    <t xml:space="preserve">GAFFARKHANBENAZIR</t>
  </si>
  <si>
    <t xml:space="preserve">59436970086275531B1</t>
  </si>
  <si>
    <t xml:space="preserve">VADIVELSASIKUMAR</t>
  </si>
  <si>
    <t xml:space="preserve">23229970909950031B1</t>
  </si>
  <si>
    <t xml:space="preserve">RAJIMANIKANDAN</t>
  </si>
  <si>
    <t xml:space="preserve">6278970132747431B1</t>
  </si>
  <si>
    <t xml:space="preserve">MANIKANDANTAMILSELVI</t>
  </si>
  <si>
    <t xml:space="preserve">6278970132748531B1</t>
  </si>
  <si>
    <t xml:space="preserve">PERUMALAJITHKUMAR</t>
  </si>
  <si>
    <t xml:space="preserve">30080970232227531B1</t>
  </si>
  <si>
    <t xml:space="preserve">SAMPATHDHINESHKUMAR</t>
  </si>
  <si>
    <t xml:space="preserve">6278970132715031B1</t>
  </si>
  <si>
    <t xml:space="preserve">DHAYALANANURADHA</t>
  </si>
  <si>
    <t xml:space="preserve">6278970132746331B1</t>
  </si>
  <si>
    <t xml:space="preserve">NANTHINI</t>
  </si>
  <si>
    <t xml:space="preserve">26010970018682531B1</t>
  </si>
  <si>
    <t xml:space="preserve">SEENUVASANSIVAGURUNATHAN</t>
  </si>
  <si>
    <t xml:space="preserve">23229970909989431B1</t>
  </si>
  <si>
    <t xml:space="preserve">SIVAPRAGASAMANANDHI</t>
  </si>
  <si>
    <t xml:space="preserve">30080970232269531B1</t>
  </si>
  <si>
    <t xml:space="preserve">IYYANARANANDHI</t>
  </si>
  <si>
    <t xml:space="preserve">30080970232127331B1</t>
  </si>
  <si>
    <t xml:space="preserve">VIGNESHWARAN</t>
  </si>
  <si>
    <t xml:space="preserve">25889970026977031B1</t>
  </si>
  <si>
    <t xml:space="preserve">NAVEEN</t>
  </si>
  <si>
    <t xml:space="preserve">25889970026975531B1</t>
  </si>
  <si>
    <t xml:space="preserve">MURUGANRANGANAYAGI</t>
  </si>
  <si>
    <t xml:space="preserve">23229970909916131B1</t>
  </si>
  <si>
    <t xml:space="preserve">SAVITHRI</t>
  </si>
  <si>
    <t xml:space="preserve">23229970909923131B1</t>
  </si>
  <si>
    <t xml:space="preserve">EZHILARASI</t>
  </si>
  <si>
    <t xml:space="preserve">30080970232245231B1</t>
  </si>
  <si>
    <t xml:space="preserve">RAJAVANNIYANRAMYA</t>
  </si>
  <si>
    <t xml:space="preserve">23451970990501431B1</t>
  </si>
  <si>
    <t xml:space="preserve">SARAVANANSARAN</t>
  </si>
  <si>
    <t xml:space="preserve">30080970232296431B1</t>
  </si>
  <si>
    <t xml:space="preserve">MEGANATHANBANUMATHI</t>
  </si>
  <si>
    <t xml:space="preserve">30080970232339531B1</t>
  </si>
  <si>
    <t xml:space="preserve">PRASADSIDDAVATAM</t>
  </si>
  <si>
    <t xml:space="preserve">27578970014819631B1</t>
  </si>
  <si>
    <t xml:space="preserve">SYEDSHAHIDA</t>
  </si>
  <si>
    <t xml:space="preserve">29404970003434431B1</t>
  </si>
  <si>
    <t xml:space="preserve">SHAIKRAMIJABEE</t>
  </si>
  <si>
    <t xml:space="preserve">29404970003435531B1</t>
  </si>
  <si>
    <t xml:space="preserve">RAJARAJESWARI</t>
  </si>
  <si>
    <t xml:space="preserve">36989970000519431B1</t>
  </si>
  <si>
    <t xml:space="preserve">MARISIVAKUMAR</t>
  </si>
  <si>
    <t xml:space="preserve">61880970089005431B1</t>
  </si>
  <si>
    <t xml:space="preserve">SHAIKARIF</t>
  </si>
  <si>
    <t xml:space="preserve">80480970000030531B1</t>
  </si>
  <si>
    <t xml:space="preserve">GUNDLAPALLIPRATHEESH KUMAR</t>
  </si>
  <si>
    <t xml:space="preserve">5273970045935331B1</t>
  </si>
  <si>
    <t xml:space="preserve">ELLABATHINISUBHADRA</t>
  </si>
  <si>
    <t xml:space="preserve">5273970045941231B1</t>
  </si>
  <si>
    <t xml:space="preserve">ELLABATHINIVAMSI</t>
  </si>
  <si>
    <t xml:space="preserve">5273970045942331B1</t>
  </si>
  <si>
    <t xml:space="preserve">RALLAPALLIGAYATHRI</t>
  </si>
  <si>
    <t xml:space="preserve">71884970006692331B1</t>
  </si>
  <si>
    <t xml:space="preserve">SATISHPENUMUJJI</t>
  </si>
  <si>
    <t xml:space="preserve">5087970329809331B1</t>
  </si>
  <si>
    <t xml:space="preserve">JAYA SREEBACHALAKURI</t>
  </si>
  <si>
    <t xml:space="preserve">5087970330156031B1</t>
  </si>
  <si>
    <t xml:space="preserve">SWAPNAKOKKILIGADDA</t>
  </si>
  <si>
    <t xml:space="preserve">5062970406863531B1</t>
  </si>
  <si>
    <t xml:space="preserve">MANDABUJJI</t>
  </si>
  <si>
    <t xml:space="preserve">5087970330036631B1</t>
  </si>
  <si>
    <t xml:space="preserve">CHAVALIRAMESH</t>
  </si>
  <si>
    <t xml:space="preserve">30381970205460631B1</t>
  </si>
  <si>
    <t xml:space="preserve">DONESRINIVASARAO</t>
  </si>
  <si>
    <t xml:space="preserve">45669970039930531B1</t>
  </si>
  <si>
    <t xml:space="preserve">SHAIKKHAJABI</t>
  </si>
  <si>
    <t xml:space="preserve">5062970406786531B1</t>
  </si>
  <si>
    <t xml:space="preserve">SYEDMASTAN</t>
  </si>
  <si>
    <t xml:space="preserve">5062970406833331B1</t>
  </si>
  <si>
    <t xml:space="preserve">PALEMHEMALATHA</t>
  </si>
  <si>
    <t xml:space="preserve">23451970990458331B1</t>
  </si>
  <si>
    <t xml:space="preserve">BADUGA KOTAMMA</t>
  </si>
  <si>
    <t xml:space="preserve">38345970002867231B1</t>
  </si>
  <si>
    <t xml:space="preserve">KATIKALA ABRAHAM</t>
  </si>
  <si>
    <t xml:space="preserve">38345970002868331B1</t>
  </si>
  <si>
    <t xml:space="preserve">KONATHAMVENKATA ANUSHA</t>
  </si>
  <si>
    <t xml:space="preserve">5062970406795031B1</t>
  </si>
  <si>
    <t xml:space="preserve">ADDEPALLIVISWAJITH</t>
  </si>
  <si>
    <t xml:space="preserve">5062970406848431B1</t>
  </si>
  <si>
    <t xml:space="preserve">TAMMISETTYKUMAR</t>
  </si>
  <si>
    <t xml:space="preserve">30381970205479431B1</t>
  </si>
  <si>
    <t xml:space="preserve">SEETHA MAHALAKSHMIKONDAMUDI</t>
  </si>
  <si>
    <t xml:space="preserve">5062970406852131B1</t>
  </si>
  <si>
    <t xml:space="preserve">PALAPARTHINAGA VENKATA SIVAGANESH</t>
  </si>
  <si>
    <t xml:space="preserve">30381970205449231B1</t>
  </si>
  <si>
    <t xml:space="preserve">VENKATA NAGARAJUPOTLADURTHI</t>
  </si>
  <si>
    <t xml:space="preserve">69812970053784631B1</t>
  </si>
  <si>
    <t xml:space="preserve">RACHAKONDARATNAKUMARI</t>
  </si>
  <si>
    <t xml:space="preserve">5062970406851031B1</t>
  </si>
  <si>
    <t xml:space="preserve">SUBHANSHAIK</t>
  </si>
  <si>
    <t xml:space="preserve">58868970001178131B1</t>
  </si>
  <si>
    <t xml:space="preserve">MUPPALAVENKATAKRISHNAREDDY</t>
  </si>
  <si>
    <t xml:space="preserve">30908970107069531B1</t>
  </si>
  <si>
    <t xml:space="preserve">SHALIYASHAIK</t>
  </si>
  <si>
    <t xml:space="preserve">58868970001180331B1</t>
  </si>
  <si>
    <t xml:space="preserve">ABDUL ROUFSHAIK</t>
  </si>
  <si>
    <t xml:space="preserve">58868970001181431B1</t>
  </si>
  <si>
    <t xml:space="preserve">LABBEK PARVEEN ASHARAFALI</t>
  </si>
  <si>
    <t xml:space="preserve">58868970001183631B1</t>
  </si>
  <si>
    <t xml:space="preserve">NIRMALASURUPALLI</t>
  </si>
  <si>
    <t xml:space="preserve">5037970312254531B1</t>
  </si>
  <si>
    <t xml:space="preserve">ARGINARAYANARAO</t>
  </si>
  <si>
    <t xml:space="preserve">30047970921636331B1</t>
  </si>
  <si>
    <t xml:space="preserve">POLAVARAPUDAYASAGAR</t>
  </si>
  <si>
    <t xml:space="preserve">30381970205990431B1</t>
  </si>
  <si>
    <t xml:space="preserve">YARLAGADDASURESHBABU</t>
  </si>
  <si>
    <t xml:space="preserve">44074970047753131B1</t>
  </si>
  <si>
    <t xml:space="preserve">GUNA LEKHAKOLLAMSETTI</t>
  </si>
  <si>
    <t xml:space="preserve">33017970001875531B1</t>
  </si>
  <si>
    <t xml:space="preserve">CHEEMALATEJASRI</t>
  </si>
  <si>
    <t xml:space="preserve">30381970205538031B1</t>
  </si>
  <si>
    <t xml:space="preserve">THALATAMSARATH CHANDRA SATYASAIKUMAR</t>
  </si>
  <si>
    <t xml:space="preserve">30381970205557531B1</t>
  </si>
  <si>
    <t xml:space="preserve">SHAIKMUSTAFA</t>
  </si>
  <si>
    <t xml:space="preserve">30908970106590231B1</t>
  </si>
  <si>
    <t xml:space="preserve">KATTAVIJAYABHAVANI</t>
  </si>
  <si>
    <t xml:space="preserve">30908970106740531B1</t>
  </si>
  <si>
    <t xml:space="preserve">MANO PRIYAJALA</t>
  </si>
  <si>
    <t xml:space="preserve">34632970069545131B1</t>
  </si>
  <si>
    <t xml:space="preserve">SARASWATHINAGAMUNI</t>
  </si>
  <si>
    <t xml:space="preserve">34632970069589331B1</t>
  </si>
  <si>
    <t xml:space="preserve">ANITHALANKA</t>
  </si>
  <si>
    <t xml:space="preserve">34632970069636131B1</t>
  </si>
  <si>
    <t xml:space="preserve">VENKATARAMANINAMANA</t>
  </si>
  <si>
    <t xml:space="preserve">34632970069651231B1</t>
  </si>
  <si>
    <t xml:space="preserve">DIVYA PAVANIBOGIREDDY</t>
  </si>
  <si>
    <t xml:space="preserve">34632970069669631B1</t>
  </si>
  <si>
    <t xml:space="preserve">MUTHYA VENIADDURI</t>
  </si>
  <si>
    <t xml:space="preserve">68956970005228431B1</t>
  </si>
  <si>
    <t xml:space="preserve">LAKSHMICHODE</t>
  </si>
  <si>
    <t xml:space="preserve">68956970005232131B1</t>
  </si>
  <si>
    <t xml:space="preserve">VARALAKSHMIREKADI</t>
  </si>
  <si>
    <t xml:space="preserve">68956970005234331B1</t>
  </si>
  <si>
    <t xml:space="preserve">SANDHYATHANGELLA</t>
  </si>
  <si>
    <t xml:space="preserve">68497970008895031B1</t>
  </si>
  <si>
    <t xml:space="preserve">UMARANIKODEPAKA</t>
  </si>
  <si>
    <t xml:space="preserve">68497970008896131B1</t>
  </si>
  <si>
    <t xml:space="preserve">SRUTHILAYANERELLA</t>
  </si>
  <si>
    <t xml:space="preserve">68497970008892431B1</t>
  </si>
  <si>
    <t xml:space="preserve">SHAIKHAIMAD</t>
  </si>
  <si>
    <t xml:space="preserve">26387970002921231B1</t>
  </si>
  <si>
    <t xml:space="preserve">BANDARUSRIKANTH</t>
  </si>
  <si>
    <t xml:space="preserve">26853970001810031B1</t>
  </si>
  <si>
    <t xml:space="preserve">GUGULOTHUBUJJI</t>
  </si>
  <si>
    <t xml:space="preserve">30381970205728131B1</t>
  </si>
  <si>
    <t xml:space="preserve">BHUKYABHADRU</t>
  </si>
  <si>
    <t xml:space="preserve">30381970205961331B1</t>
  </si>
  <si>
    <t xml:space="preserve">DARAVATHKARTHIKKUMAR</t>
  </si>
  <si>
    <t xml:space="preserve">30381970206047531B1</t>
  </si>
  <si>
    <t xml:space="preserve">SANDEEPNAGESHSINGU</t>
  </si>
  <si>
    <t xml:space="preserve">45669970039988031B1</t>
  </si>
  <si>
    <t xml:space="preserve">CHUKKADAVID</t>
  </si>
  <si>
    <t xml:space="preserve">51056970000723131B1</t>
  </si>
  <si>
    <t xml:space="preserve">ESLAVATHJHANSI</t>
  </si>
  <si>
    <t xml:space="preserve">61880970088933231B1</t>
  </si>
  <si>
    <t xml:space="preserve">LALAVATHUNNI</t>
  </si>
  <si>
    <t xml:space="preserve">61880970089019431B1</t>
  </si>
  <si>
    <t xml:space="preserve">BANOTHUGANESH</t>
  </si>
  <si>
    <t xml:space="preserve">93854970000280631B1</t>
  </si>
  <si>
    <t xml:space="preserve">DENKIANISHIVANI</t>
  </si>
  <si>
    <t xml:space="preserve">26387970002920131B1</t>
  </si>
  <si>
    <t xml:space="preserve">TAVALIGUGULOTHU</t>
  </si>
  <si>
    <t xml:space="preserve">26743970000651131B1</t>
  </si>
  <si>
    <t xml:space="preserve">BANOTHCHANDULAL</t>
  </si>
  <si>
    <t xml:space="preserve">30341970862969331B1</t>
  </si>
  <si>
    <t xml:space="preserve">LANGAPLLIRAKESH</t>
  </si>
  <si>
    <t xml:space="preserve">65242970005491531B1</t>
  </si>
  <si>
    <t xml:space="preserve">RAMBABUSHAVA</t>
  </si>
  <si>
    <t xml:space="preserve">64636970001184031B1</t>
  </si>
  <si>
    <t xml:space="preserve">SHAIKHUSSAIN</t>
  </si>
  <si>
    <t xml:space="preserve">71103970001783531B1</t>
  </si>
  <si>
    <t xml:space="preserve">NARAYNAMURAJELLI</t>
  </si>
  <si>
    <t xml:space="preserve">27583970010612131B1</t>
  </si>
  <si>
    <t xml:space="preserve">DHARAVATHINDIRA</t>
  </si>
  <si>
    <t xml:space="preserve">30381970206060431B1</t>
  </si>
  <si>
    <t xml:space="preserve">TOTTESOWJANYA</t>
  </si>
  <si>
    <t xml:space="preserve">48251970007092531B1</t>
  </si>
  <si>
    <t xml:space="preserve">MANEPALLISATYANARAYANA</t>
  </si>
  <si>
    <t xml:space="preserve">48428970000303431B1</t>
  </si>
  <si>
    <t xml:space="preserve">TEJA ASWANIPENDRA</t>
  </si>
  <si>
    <t xml:space="preserve">57691970000597231B1</t>
  </si>
  <si>
    <t xml:space="preserve">NATHIKOPULANAGALAKSHMI</t>
  </si>
  <si>
    <t xml:space="preserve">23451970989875131B1</t>
  </si>
  <si>
    <t xml:space="preserve">SATARLAKAVITHA</t>
  </si>
  <si>
    <t xml:space="preserve">23451970989920431B1</t>
  </si>
  <si>
    <t xml:space="preserve">MOHAMMEDIMTIYAZ</t>
  </si>
  <si>
    <t xml:space="preserve">23451970990485231B1</t>
  </si>
  <si>
    <t xml:space="preserve">MUYYALAMANJULA</t>
  </si>
  <si>
    <t xml:space="preserve">30908970106765231B1</t>
  </si>
  <si>
    <t xml:space="preserve">MUSTIRENUKA</t>
  </si>
  <si>
    <t xml:space="preserve">30908970106994031B1</t>
  </si>
  <si>
    <t xml:space="preserve">MURUGANIMAHESH</t>
  </si>
  <si>
    <t xml:space="preserve">61880970088982231B1</t>
  </si>
  <si>
    <t xml:space="preserve">HANVADALOKESH</t>
  </si>
  <si>
    <t xml:space="preserve">61880970088983331B1</t>
  </si>
  <si>
    <t xml:space="preserve">MANGALIMANJULA</t>
  </si>
  <si>
    <t xml:space="preserve">69206970006245131B1</t>
  </si>
  <si>
    <t xml:space="preserve">BHANAVATHSAIBHARATH</t>
  </si>
  <si>
    <t xml:space="preserve">69767970001869631B1</t>
  </si>
  <si>
    <t xml:space="preserve">KAMMARIGAYATHRI</t>
  </si>
  <si>
    <t xml:space="preserve">69767970001876631B1</t>
  </si>
  <si>
    <t xml:space="preserve">TAHERABANU</t>
  </si>
  <si>
    <t xml:space="preserve">79567970001740331B1</t>
  </si>
  <si>
    <t xml:space="preserve">VIJAYA LAXMIMEDARI</t>
  </si>
  <si>
    <t xml:space="preserve">80006970000856331B1</t>
  </si>
  <si>
    <t xml:space="preserve">VAYILETYVIMALAMMA</t>
  </si>
  <si>
    <t xml:space="preserve">23451970989511131B1</t>
  </si>
  <si>
    <t xml:space="preserve">KAMMARAMANJUNATHA</t>
  </si>
  <si>
    <t xml:space="preserve">30381970205467631B1</t>
  </si>
  <si>
    <t xml:space="preserve">SHAIKPARAHANA</t>
  </si>
  <si>
    <t xml:space="preserve">79573970000255331B1</t>
  </si>
  <si>
    <t xml:space="preserve">GOGULASREENIVASULU</t>
  </si>
  <si>
    <t xml:space="preserve">30381970205762031B1</t>
  </si>
  <si>
    <t xml:space="preserve">MALKARIKALPANABAI</t>
  </si>
  <si>
    <t xml:space="preserve">23451970989539131B1</t>
  </si>
  <si>
    <t xml:space="preserve">BOYAVIJAY</t>
  </si>
  <si>
    <t xml:space="preserve">23451970990370631B1</t>
  </si>
  <si>
    <t xml:space="preserve">VUTAKANTISUJAYBABU</t>
  </si>
  <si>
    <t xml:space="preserve">33309970004372531B1</t>
  </si>
  <si>
    <t xml:space="preserve">BOYAKUMAR</t>
  </si>
  <si>
    <t xml:space="preserve">69812970053711331B1</t>
  </si>
  <si>
    <t xml:space="preserve">PINJARIMOHAMMEDSALEEM</t>
  </si>
  <si>
    <t xml:space="preserve">79324970000193131B1</t>
  </si>
  <si>
    <t xml:space="preserve">ASHOKKOLAKANI</t>
  </si>
  <si>
    <t xml:space="preserve">27578970014817431B1</t>
  </si>
  <si>
    <t xml:space="preserve">BITNIPERVEZ ALIKHAN</t>
  </si>
  <si>
    <t xml:space="preserve">30892970085633531B1</t>
  </si>
  <si>
    <t xml:space="preserve">SANAPU REDDYRAMA LAKSHUMMA</t>
  </si>
  <si>
    <t xml:space="preserve">39585970002604431B1</t>
  </si>
  <si>
    <t xml:space="preserve">BRAHMADEVISAVITRAMMA</t>
  </si>
  <si>
    <t xml:space="preserve">61880970089161631B1</t>
  </si>
  <si>
    <t xml:space="preserve">SUNEETHACHINNADUBBANA</t>
  </si>
  <si>
    <t xml:space="preserve">27578970014818531B1</t>
  </si>
  <si>
    <t xml:space="preserve">VIDYAANUPSINGH</t>
  </si>
  <si>
    <t xml:space="preserve">5333970137955431B1</t>
  </si>
  <si>
    <t xml:space="preserve">RAVIKUMAR</t>
  </si>
  <si>
    <t xml:space="preserve">5333970137957631B1</t>
  </si>
  <si>
    <t xml:space="preserve">SATYENDRAPRASAD</t>
  </si>
  <si>
    <t xml:space="preserve">5333970137968331B1</t>
  </si>
  <si>
    <t xml:space="preserve">MANSINGH</t>
  </si>
  <si>
    <t xml:space="preserve">5333970137969431B1</t>
  </si>
  <si>
    <t xml:space="preserve">REAGANTHOMASCOLACO</t>
  </si>
  <si>
    <t xml:space="preserve">5333970137971631B1</t>
  </si>
  <si>
    <t xml:space="preserve">CHANDRASHEKHAR</t>
  </si>
  <si>
    <t xml:space="preserve">5333970137995231B1</t>
  </si>
  <si>
    <t xml:space="preserve">JEETKUMAR</t>
  </si>
  <si>
    <t xml:space="preserve">5333970137997431B1</t>
  </si>
  <si>
    <t xml:space="preserve">SHIVKUMARVERMA</t>
  </si>
  <si>
    <t xml:space="preserve">5333970137998531B1</t>
  </si>
  <si>
    <t xml:space="preserve">DAMUPINGUA</t>
  </si>
  <si>
    <t xml:space="preserve">5333970138003331B1</t>
  </si>
  <si>
    <t xml:space="preserve">EPILLISAROJANI</t>
  </si>
  <si>
    <t xml:space="preserve">5333970138005531B1</t>
  </si>
  <si>
    <t xml:space="preserve">BAGVATIMOHAN</t>
  </si>
  <si>
    <t xml:space="preserve">5333970138006631B1</t>
  </si>
  <si>
    <t xml:space="preserve">MADHURI</t>
  </si>
  <si>
    <t xml:space="preserve">5333970138008131B1</t>
  </si>
  <si>
    <t xml:space="preserve">5333970138012531B1</t>
  </si>
  <si>
    <t xml:space="preserve">DIPIKAAMAN KUMARSINGH</t>
  </si>
  <si>
    <t xml:space="preserve">5333970138014031B1</t>
  </si>
  <si>
    <t xml:space="preserve">YASMINVASIMPATEL</t>
  </si>
  <si>
    <t xml:space="preserve">5333970138022131B1</t>
  </si>
  <si>
    <t xml:space="preserve">PREMMANILAL</t>
  </si>
  <si>
    <t xml:space="preserve">5333970137950631B1</t>
  </si>
  <si>
    <t xml:space="preserve">ASHOKKUMAR</t>
  </si>
  <si>
    <t xml:space="preserve">30341970865376231B1</t>
  </si>
  <si>
    <t xml:space="preserve">GITABENKAKADIYABHAIDOGARKAR</t>
  </si>
  <si>
    <t xml:space="preserve">30395970778532231B1</t>
  </si>
  <si>
    <t xml:space="preserve">JAYESHBHAIZIPARBHAIGANVIT</t>
  </si>
  <si>
    <t xml:space="preserve">68470970001000031B1</t>
  </si>
  <si>
    <t xml:space="preserve">MAYANKITKUMARDINESHBHAIPATEL</t>
  </si>
  <si>
    <t xml:space="preserve">68470970001011431B1</t>
  </si>
  <si>
    <t xml:space="preserve">AJAYKUMARNARESHBHAIPATEL</t>
  </si>
  <si>
    <t xml:space="preserve">6048970256297331B1</t>
  </si>
  <si>
    <t xml:space="preserve">RASEEDMOHARRAMALI</t>
  </si>
  <si>
    <t xml:space="preserve">6048970256511031B1</t>
  </si>
  <si>
    <t xml:space="preserve">SUMITKUMARMUKESHBHAIBUTIYA</t>
  </si>
  <si>
    <t xml:space="preserve">6048970256548231B1</t>
  </si>
  <si>
    <t xml:space="preserve">SHRIYANANKITKUMARPATEL</t>
  </si>
  <si>
    <t xml:space="preserve">6048970256436231B1</t>
  </si>
  <si>
    <t xml:space="preserve">JIGNASHAAJAYBHAIRATHOD</t>
  </si>
  <si>
    <t xml:space="preserve">6048970256522431B1</t>
  </si>
  <si>
    <t xml:space="preserve">RENUKASUKHWANI</t>
  </si>
  <si>
    <t xml:space="preserve">6048970256360331B1</t>
  </si>
  <si>
    <t xml:space="preserve">GITABENBHIKHUBHAIRATHOD</t>
  </si>
  <si>
    <t xml:space="preserve">6048970256654331B1</t>
  </si>
  <si>
    <t xml:space="preserve">SHAHINBANUALI AHMADKHAN</t>
  </si>
  <si>
    <t xml:space="preserve">30468970057230531B1</t>
  </si>
  <si>
    <t xml:space="preserve">RAMACHANDRANSUBRAMANI</t>
  </si>
  <si>
    <t xml:space="preserve">30468970057237531B1</t>
  </si>
  <si>
    <t xml:space="preserve">NOORJAHAN</t>
  </si>
  <si>
    <t xml:space="preserve">30468970057250431B1</t>
  </si>
  <si>
    <t xml:space="preserve">GANESHSIDDHRAMMISAL</t>
  </si>
  <si>
    <t xml:space="preserve">30468970057255231B1</t>
  </si>
  <si>
    <t xml:space="preserve">ROUNAKRAVINDRAJAISWAR</t>
  </si>
  <si>
    <t xml:space="preserve">30468970057257431B1</t>
  </si>
  <si>
    <t xml:space="preserve">SNEHASHANKARKALVAL</t>
  </si>
  <si>
    <t xml:space="preserve">30468970057258531B1</t>
  </si>
  <si>
    <t xml:space="preserve">BRIJKISHOR</t>
  </si>
  <si>
    <t xml:space="preserve">30468970057268131B1</t>
  </si>
  <si>
    <t xml:space="preserve">VISHALLAIYA</t>
  </si>
  <si>
    <t xml:space="preserve">5066970304466031B1</t>
  </si>
  <si>
    <t xml:space="preserve">VANITABENKANZARIYA</t>
  </si>
  <si>
    <t xml:space="preserve">5066970304506531B1</t>
  </si>
  <si>
    <t xml:space="preserve">CHETANKANJARIYA</t>
  </si>
  <si>
    <t xml:space="preserve">5066970304507631B1</t>
  </si>
  <si>
    <t xml:space="preserve">SHILPABENCHETANBHAIKANJARIYA</t>
  </si>
  <si>
    <t xml:space="preserve">5066970304508031B1</t>
  </si>
  <si>
    <t xml:space="preserve">KANJIBHAIMAGANBHAIPARMAR</t>
  </si>
  <si>
    <t xml:space="preserve">75587970001680331B1</t>
  </si>
  <si>
    <t xml:space="preserve">JYOTIHIRABHAIPADAYA</t>
  </si>
  <si>
    <t xml:space="preserve">49428970004970331B1</t>
  </si>
  <si>
    <t xml:space="preserve">SURESHBHAIBATUKBHAIMAKWANA</t>
  </si>
  <si>
    <t xml:space="preserve">49428970005020431B1</t>
  </si>
  <si>
    <t xml:space="preserve">JAYESHBHAIPREMJIBHAIGOHIL</t>
  </si>
  <si>
    <t xml:space="preserve">49428970005022631B1</t>
  </si>
  <si>
    <t xml:space="preserve">LALITABENMULJIBHAIBARAIYA</t>
  </si>
  <si>
    <t xml:space="preserve">49428970005107031B1</t>
  </si>
  <si>
    <t xml:space="preserve">DIVYANSHKUNALRAJANI</t>
  </si>
  <si>
    <t xml:space="preserve">38226970003024531B1</t>
  </si>
  <si>
    <t xml:space="preserve">RAVIPARSOTTAMBHAIVAGHRI</t>
  </si>
  <si>
    <t xml:space="preserve">25099970107961031B1</t>
  </si>
  <si>
    <t xml:space="preserve">DHRUVPATEL</t>
  </si>
  <si>
    <t xml:space="preserve">26471970004577631B1</t>
  </si>
  <si>
    <t xml:space="preserve">RINAKUMARIPANKILKUMARPRAJAPATI</t>
  </si>
  <si>
    <t xml:space="preserve">23907970002241331B1</t>
  </si>
  <si>
    <t xml:space="preserve">PREMILASANJAYBHAIYADAV</t>
  </si>
  <si>
    <t xml:space="preserve">5901970011526131B1</t>
  </si>
  <si>
    <t xml:space="preserve">RADHABENISHVARBHAIPATEL</t>
  </si>
  <si>
    <t xml:space="preserve">5386970027508631B1</t>
  </si>
  <si>
    <t xml:space="preserve">SAVITRIBENKAMLESHBHAIRAVUT</t>
  </si>
  <si>
    <t xml:space="preserve">5386970027512331B1</t>
  </si>
  <si>
    <t xml:space="preserve">BALUKAMESH</t>
  </si>
  <si>
    <t xml:space="preserve">30080970232097131B1</t>
  </si>
  <si>
    <t xml:space="preserve">KANNAPPANMEENA</t>
  </si>
  <si>
    <t xml:space="preserve">30080970232052531B1</t>
  </si>
  <si>
    <t xml:space="preserve">ELUMALAINITHESH</t>
  </si>
  <si>
    <t xml:space="preserve">30080970232402531B1</t>
  </si>
  <si>
    <t xml:space="preserve">RAJANPRABAVATHI</t>
  </si>
  <si>
    <t xml:space="preserve">30080970232399231B1</t>
  </si>
  <si>
    <t xml:space="preserve">35215970053531131B1</t>
  </si>
  <si>
    <t xml:space="preserve">MURUGANGOMATHI</t>
  </si>
  <si>
    <t xml:space="preserve">39948970001425231B1</t>
  </si>
  <si>
    <t xml:space="preserve">KANTHAMANI</t>
  </si>
  <si>
    <t xml:space="preserve">35215970053362031B1</t>
  </si>
  <si>
    <t xml:space="preserve">KRISHNAMOORTHY</t>
  </si>
  <si>
    <t xml:space="preserve">30080970232056231B1</t>
  </si>
  <si>
    <t xml:space="preserve">SRINIVASANINDUMATHI</t>
  </si>
  <si>
    <t xml:space="preserve">30080970231994331B1</t>
  </si>
  <si>
    <t xml:space="preserve">GANESANRAVI</t>
  </si>
  <si>
    <t xml:space="preserve">75973970000392231B1</t>
  </si>
  <si>
    <t xml:space="preserve">NAGAMANI</t>
  </si>
  <si>
    <t xml:space="preserve">30080970232301231B1</t>
  </si>
  <si>
    <t xml:space="preserve">KAVITHASAMBATH</t>
  </si>
  <si>
    <t xml:space="preserve">30080970232303431B1</t>
  </si>
  <si>
    <t xml:space="preserve">SAKTHIVEL</t>
  </si>
  <si>
    <t xml:space="preserve">59436970086207031B1</t>
  </si>
  <si>
    <t xml:space="preserve">RAMANTHANGARAJI</t>
  </si>
  <si>
    <t xml:space="preserve">30080970232248531B1</t>
  </si>
  <si>
    <t xml:space="preserve">KAMARAJANBRAASI</t>
  </si>
  <si>
    <t xml:space="preserve">26010970018684031B1</t>
  </si>
  <si>
    <t xml:space="preserve">SIVAKUMARSARASWATHI</t>
  </si>
  <si>
    <t xml:space="preserve">26010970018686231B1</t>
  </si>
  <si>
    <t xml:space="preserve">THAMIZHARASI</t>
  </si>
  <si>
    <t xml:space="preserve">30080970232271031B1</t>
  </si>
  <si>
    <t xml:space="preserve">SAKTHIMURUGANSATHIYA</t>
  </si>
  <si>
    <t xml:space="preserve">5076970212080431B1</t>
  </si>
  <si>
    <t xml:space="preserve">KAYA MARIE GOETTKER</t>
  </si>
  <si>
    <t xml:space="preserve">5076970212088531B1</t>
  </si>
  <si>
    <t xml:space="preserve">RIZWANA BEGUM</t>
  </si>
  <si>
    <t xml:space="preserve">5076970212091131B1</t>
  </si>
  <si>
    <t xml:space="preserve">BALAKRISHNANVENGATESAN</t>
  </si>
  <si>
    <t xml:space="preserve">5076970212005631B1</t>
  </si>
  <si>
    <t xml:space="preserve">VENGATESANVAIDEGI</t>
  </si>
  <si>
    <t xml:space="preserve">5076970212006031B1</t>
  </si>
  <si>
    <t xml:space="preserve">GOVINDHASSAMYSARASU</t>
  </si>
  <si>
    <t xml:space="preserve">5076970212007131B1</t>
  </si>
  <si>
    <t xml:space="preserve">PAZHANIVELRAJALINGAM</t>
  </si>
  <si>
    <t xml:space="preserve">5076970212023331B1</t>
  </si>
  <si>
    <t xml:space="preserve">ELUMALAIEZHILARASAN</t>
  </si>
  <si>
    <t xml:space="preserve">5076970212083031B1</t>
  </si>
  <si>
    <t xml:space="preserve">ABIRAMI</t>
  </si>
  <si>
    <t xml:space="preserve">30080970232134331B1</t>
  </si>
  <si>
    <t xml:space="preserve">RANGASAMYARAVIND</t>
  </si>
  <si>
    <t xml:space="preserve">5076970212012631B1</t>
  </si>
  <si>
    <t xml:space="preserve">KALAIYARASI</t>
  </si>
  <si>
    <t xml:space="preserve">5076970212084131B1</t>
  </si>
  <si>
    <t xml:space="preserve">TAMILVANANVISHNU</t>
  </si>
  <si>
    <t xml:space="preserve">5076970212013031B1</t>
  </si>
  <si>
    <t xml:space="preserve">BREMKUMARGOKULAKRISHNAN</t>
  </si>
  <si>
    <t xml:space="preserve">5076970212014131B1</t>
  </si>
  <si>
    <t xml:space="preserve">BASHEER AHAMMEDNADEEM MOHAMMED</t>
  </si>
  <si>
    <t xml:space="preserve">5076970212016331B1</t>
  </si>
  <si>
    <t xml:space="preserve">THANESH</t>
  </si>
  <si>
    <t xml:space="preserve">5972970005418331B1</t>
  </si>
  <si>
    <t xml:space="preserve">MANIMARANTAIJASA</t>
  </si>
  <si>
    <t xml:space="preserve">5076970212053531B1</t>
  </si>
  <si>
    <t xml:space="preserve">LOURDHUSAMYMALARVIZHI</t>
  </si>
  <si>
    <t xml:space="preserve">30080970232225331B1</t>
  </si>
  <si>
    <t xml:space="preserve">SANTHI</t>
  </si>
  <si>
    <t xml:space="preserve">30080970232249631B1</t>
  </si>
  <si>
    <t xml:space="preserve">SAKTHIVELKARTHIKEYAN</t>
  </si>
  <si>
    <t xml:space="preserve">30779970006784531B1</t>
  </si>
  <si>
    <t xml:space="preserve">ROOBIKIRUSTI BASKAR</t>
  </si>
  <si>
    <t xml:space="preserve">5076970211850531B1</t>
  </si>
  <si>
    <t xml:space="preserve">KALIDOSSSANTHI</t>
  </si>
  <si>
    <t xml:space="preserve">25948970001923331B1</t>
  </si>
  <si>
    <t xml:space="preserve">VEERAPPANGOPAL</t>
  </si>
  <si>
    <t xml:space="preserve">30080970232007231B1</t>
  </si>
  <si>
    <t xml:space="preserve">KARTHIKAVETHAIYAN</t>
  </si>
  <si>
    <t xml:space="preserve">26931970000472531B1</t>
  </si>
  <si>
    <t xml:space="preserve">MUTHAMIZHSELVITHIRUMANI</t>
  </si>
  <si>
    <t xml:space="preserve">35005970028473331B1</t>
  </si>
  <si>
    <t xml:space="preserve">AMALAGOBALSAMY</t>
  </si>
  <si>
    <t xml:space="preserve">35005970028479231B1</t>
  </si>
  <si>
    <t xml:space="preserve">30080970232474031B1</t>
  </si>
  <si>
    <t xml:space="preserve">NILOFARMOHAMEDNOORUL</t>
  </si>
  <si>
    <t xml:space="preserve">64651970000580431B1</t>
  </si>
  <si>
    <t xml:space="preserve">SURESHTHENMOZHI</t>
  </si>
  <si>
    <t xml:space="preserve">59436970086322331B1</t>
  </si>
  <si>
    <t xml:space="preserve">ANNADURAI</t>
  </si>
  <si>
    <t xml:space="preserve">60684970000602331B1</t>
  </si>
  <si>
    <t xml:space="preserve">JAGATHEESAN</t>
  </si>
  <si>
    <t xml:space="preserve">60684970000603431B1</t>
  </si>
  <si>
    <t xml:space="preserve">SAKTHIVELUMALATHI</t>
  </si>
  <si>
    <t xml:space="preserve">59436970086324531B1</t>
  </si>
  <si>
    <t xml:space="preserve">KENNADILEEMA</t>
  </si>
  <si>
    <t xml:space="preserve">35941970020740031B1</t>
  </si>
  <si>
    <t xml:space="preserve">BALASUNDHARAMSAMINATHAN</t>
  </si>
  <si>
    <t xml:space="preserve">30080970232412131B1</t>
  </si>
  <si>
    <t xml:space="preserve">PARVEJ</t>
  </si>
  <si>
    <t xml:space="preserve">88103624216925231B1</t>
  </si>
  <si>
    <t xml:space="preserve">RAJESHCHAMPALALSUTHAR</t>
  </si>
  <si>
    <t xml:space="preserve">88103624377215631B1</t>
  </si>
  <si>
    <t xml:space="preserve">KOMALASHISHBELOSHE</t>
  </si>
  <si>
    <t xml:space="preserve">25859970006963131B1</t>
  </si>
  <si>
    <t xml:space="preserve">RAJUHARICHANDRAMARCHANDE</t>
  </si>
  <si>
    <t xml:space="preserve">33265970000417031B1</t>
  </si>
  <si>
    <t xml:space="preserve">VINITAVINODLOKEGAONKAR</t>
  </si>
  <si>
    <t xml:space="preserve">62397970001469431B1</t>
  </si>
  <si>
    <t xml:space="preserve">YASHMANOHARLALVYAS</t>
  </si>
  <si>
    <t xml:space="preserve">62397970001470531B1</t>
  </si>
  <si>
    <t xml:space="preserve">DEEPENDRARAJENDRASINGH</t>
  </si>
  <si>
    <t xml:space="preserve">87607970007264031B1</t>
  </si>
  <si>
    <t xml:space="preserve">CHITRABAIVAIJNATHMULE</t>
  </si>
  <si>
    <t xml:space="preserve">88103624657018531B1</t>
  </si>
  <si>
    <t xml:space="preserve">SHOBHAVIKASDHORE</t>
  </si>
  <si>
    <t xml:space="preserve">97023180000001331B1</t>
  </si>
  <si>
    <t xml:space="preserve">APOORVKUMARYADAV</t>
  </si>
  <si>
    <t xml:space="preserve">81465970000106631B1</t>
  </si>
  <si>
    <t xml:space="preserve">KHUSHALSHASHIKANTBHOIR</t>
  </si>
  <si>
    <t xml:space="preserve">88103624527493131B1</t>
  </si>
  <si>
    <t xml:space="preserve">HANSABENRAMESHOZA</t>
  </si>
  <si>
    <t xml:space="preserve">25283970005442131B1</t>
  </si>
  <si>
    <t xml:space="preserve">MASCARENHASVICTOR</t>
  </si>
  <si>
    <t xml:space="preserve">55119970003569231B1</t>
  </si>
  <si>
    <t xml:space="preserve">ANURAGDIXIT</t>
  </si>
  <si>
    <t xml:space="preserve">55119970004676331B1</t>
  </si>
  <si>
    <t xml:space="preserve">SUMANVASANTDASURI</t>
  </si>
  <si>
    <t xml:space="preserve">55119970004692531B1</t>
  </si>
  <si>
    <t xml:space="preserve">SHEHNAZMEHMOODSHAIKH</t>
  </si>
  <si>
    <t xml:space="preserve">55119970004703231B1</t>
  </si>
  <si>
    <t xml:space="preserve">LIZAAJEETKALYAN</t>
  </si>
  <si>
    <t xml:space="preserve">55119970004707631B1</t>
  </si>
  <si>
    <t xml:space="preserve">VILASRAMCHANDRAPHADTARE</t>
  </si>
  <si>
    <t xml:space="preserve">55119970004715031B1</t>
  </si>
  <si>
    <t xml:space="preserve">GAMBHIRSINGHSURENDRASINGHBISHT</t>
  </si>
  <si>
    <t xml:space="preserve">55119970004723131B1</t>
  </si>
  <si>
    <t xml:space="preserve">AFREENMOHAMMED ZAKISHAIKH</t>
  </si>
  <si>
    <t xml:space="preserve">55119970004731231B1</t>
  </si>
  <si>
    <t xml:space="preserve">HADISA PARVEENFIROZ AHMEDKHAN</t>
  </si>
  <si>
    <t xml:space="preserve">55119970004735631B1</t>
  </si>
  <si>
    <t xml:space="preserve">KAMICHCHASURAJGUPTA</t>
  </si>
  <si>
    <t xml:space="preserve">55119970004746331B1</t>
  </si>
  <si>
    <t xml:space="preserve">FIZAMOHAMMEDSHAIKH</t>
  </si>
  <si>
    <t xml:space="preserve">55444970008041531B1</t>
  </si>
  <si>
    <t xml:space="preserve">MOHAMMAD ISLAMBAKRIDANKHAN</t>
  </si>
  <si>
    <t xml:space="preserve">55444970009039231B1</t>
  </si>
  <si>
    <t xml:space="preserve">MANAARMAJIBARSARKAR</t>
  </si>
  <si>
    <t xml:space="preserve">55444970009337631B1</t>
  </si>
  <si>
    <t xml:space="preserve">IRAM FATMAMOHAMMED SHAFIMHASKAR</t>
  </si>
  <si>
    <t xml:space="preserve">55444970009958431B1</t>
  </si>
  <si>
    <t xml:space="preserve">SAI GANESHPASUPULETTI</t>
  </si>
  <si>
    <t xml:space="preserve">55444970010385431B1</t>
  </si>
  <si>
    <t xml:space="preserve">GANESHVELAYUTHAMRAJA</t>
  </si>
  <si>
    <t xml:space="preserve">55444970010393531B1</t>
  </si>
  <si>
    <t xml:space="preserve">SAKINATUPHAIL AHAMADSHAIKH</t>
  </si>
  <si>
    <t xml:space="preserve">55444970010411231B1</t>
  </si>
  <si>
    <t xml:space="preserve">TAJAMMUL</t>
  </si>
  <si>
    <t xml:space="preserve">55444970010415631B1</t>
  </si>
  <si>
    <t xml:space="preserve">HIMALAYABADSHAHSINGH</t>
  </si>
  <si>
    <t xml:space="preserve">55444970010422631B1</t>
  </si>
  <si>
    <t xml:space="preserve">PARSHURAMSHOMAISHARMA</t>
  </si>
  <si>
    <t xml:space="preserve">55444970010425231B1</t>
  </si>
  <si>
    <t xml:space="preserve">MOHAMMAD NEMTULLAHISLAMSHAIKH</t>
  </si>
  <si>
    <t xml:space="preserve">55444970010426331B1</t>
  </si>
  <si>
    <t xml:space="preserve">GULAM HASANSAMIULLAHKHAN</t>
  </si>
  <si>
    <t xml:space="preserve">55444970010436631B1</t>
  </si>
  <si>
    <t xml:space="preserve">SUPRIYASAGARJAWAL</t>
  </si>
  <si>
    <t xml:space="preserve">55444970010447331B1</t>
  </si>
  <si>
    <t xml:space="preserve">SANJIVPASWAN</t>
  </si>
  <si>
    <t xml:space="preserve">55444970010449531B1</t>
  </si>
  <si>
    <t xml:space="preserve">JMUNA PRSADVISHWAKARMA</t>
  </si>
  <si>
    <t xml:space="preserve">55444970010452131B1</t>
  </si>
  <si>
    <t xml:space="preserve">IMRANMAJIDSARVAIYA</t>
  </si>
  <si>
    <t xml:space="preserve">55444970010521031B1</t>
  </si>
  <si>
    <t xml:space="preserve">SUMITRASURAJPRAJAPATI</t>
  </si>
  <si>
    <t xml:space="preserve">55444970010527631B1</t>
  </si>
  <si>
    <t xml:space="preserve">ASLAMSALIMANSARI</t>
  </si>
  <si>
    <t xml:space="preserve">55444970010612031B1</t>
  </si>
  <si>
    <t xml:space="preserve">SANDEEPDANDEKAR</t>
  </si>
  <si>
    <t xml:space="preserve">62155970005053131B1</t>
  </si>
  <si>
    <t xml:space="preserve">SHWETAMAHESHGHOGARE</t>
  </si>
  <si>
    <t xml:space="preserve">62155970005084431B1</t>
  </si>
  <si>
    <t xml:space="preserve">MOHAMMAD HADDISBAITULLAHANSARI</t>
  </si>
  <si>
    <t xml:space="preserve">67212970000541131B1</t>
  </si>
  <si>
    <t xml:space="preserve">ARYANMANOJJAISHWAL</t>
  </si>
  <si>
    <t xml:space="preserve">75678970000201131B1</t>
  </si>
  <si>
    <t xml:space="preserve">PRAKASHSONICHANDTHAKUR</t>
  </si>
  <si>
    <t xml:space="preserve">88103229054235331B1</t>
  </si>
  <si>
    <t xml:space="preserve">SHOJIGOPINATHANCHERAKULAM</t>
  </si>
  <si>
    <t xml:space="preserve">88103624200490331B1</t>
  </si>
  <si>
    <t xml:space="preserve">SAROJINIBALKRISHNAKAMATH</t>
  </si>
  <si>
    <t xml:space="preserve">88103624401499031B1</t>
  </si>
  <si>
    <t xml:space="preserve">SHIRLEYPRATHAMESHDALVI</t>
  </si>
  <si>
    <t xml:space="preserve">88103624593201031B1</t>
  </si>
  <si>
    <t xml:space="preserve">FARHEENAKHTARKHAN</t>
  </si>
  <si>
    <t xml:space="preserve">25828970007500231B1</t>
  </si>
  <si>
    <t xml:space="preserve">ARLENEVARUNPOOJARI</t>
  </si>
  <si>
    <t xml:space="preserve">25859970006985231B1</t>
  </si>
  <si>
    <t xml:space="preserve">ANEESPASHA</t>
  </si>
  <si>
    <t xml:space="preserve">68312970000998231B1</t>
  </si>
  <si>
    <t xml:space="preserve">MIYANJIMOHDKAIF</t>
  </si>
  <si>
    <t xml:space="preserve">68312970001004131B1</t>
  </si>
  <si>
    <t xml:space="preserve">RAMAMURTHYRASHMI</t>
  </si>
  <si>
    <t xml:space="preserve">62106970009538631B1</t>
  </si>
  <si>
    <t xml:space="preserve">SHAHEENAKHATUN</t>
  </si>
  <si>
    <t xml:space="preserve">88103614682691631B1</t>
  </si>
  <si>
    <t xml:space="preserve">VIJAYAMMA</t>
  </si>
  <si>
    <t xml:space="preserve">70926970000304531B1</t>
  </si>
  <si>
    <t xml:space="preserve">RANGASWAMYSRIRANGA</t>
  </si>
  <si>
    <t xml:space="preserve">70926970000305631B1</t>
  </si>
  <si>
    <t xml:space="preserve">POKKANTAGATHMUHAMMEDADIL</t>
  </si>
  <si>
    <t xml:space="preserve">80100970000260631B1</t>
  </si>
  <si>
    <t xml:space="preserve">ERICGINIKACHIUCHENNA</t>
  </si>
  <si>
    <t xml:space="preserve">88103614271690331B1</t>
  </si>
  <si>
    <t xml:space="preserve">AGNIKPATRA</t>
  </si>
  <si>
    <t xml:space="preserve">88103614553043531B1</t>
  </si>
  <si>
    <t xml:space="preserve">SANTOSHRASALI</t>
  </si>
  <si>
    <t xml:space="preserve">88103614680046031B1</t>
  </si>
  <si>
    <t xml:space="preserve">SIDDHARTHRIYER</t>
  </si>
  <si>
    <t xml:space="preserve">88103611305146331B1</t>
  </si>
  <si>
    <t xml:space="preserve">GOWRISHANKARTARUNALUR</t>
  </si>
  <si>
    <t xml:space="preserve">88103613707741231B1</t>
  </si>
  <si>
    <t xml:space="preserve">POOJASURYA PRAKASH</t>
  </si>
  <si>
    <t xml:space="preserve">88103614638891531B1</t>
  </si>
  <si>
    <t xml:space="preserve">RIYAKUMARI</t>
  </si>
  <si>
    <t xml:space="preserve">88103614662468631B1</t>
  </si>
  <si>
    <t xml:space="preserve">NAGARATHNA</t>
  </si>
  <si>
    <t xml:space="preserve">88103614674480631B1</t>
  </si>
  <si>
    <t xml:space="preserve">DEETHYAAARNAVIMANOJ</t>
  </si>
  <si>
    <t xml:space="preserve">88103517317963031B1</t>
  </si>
  <si>
    <t xml:space="preserve">SAAMIYAIFFATH</t>
  </si>
  <si>
    <t xml:space="preserve">88103614635931631B1</t>
  </si>
  <si>
    <t xml:space="preserve">SANIYAKOUSAR</t>
  </si>
  <si>
    <t xml:space="preserve">88103614640389531B1</t>
  </si>
  <si>
    <t xml:space="preserve">UMMEKULSUM</t>
  </si>
  <si>
    <t xml:space="preserve">88103614641419631B1</t>
  </si>
  <si>
    <t xml:space="preserve">HAJIRAKOUSAR</t>
  </si>
  <si>
    <t xml:space="preserve">88103614641979631B1</t>
  </si>
  <si>
    <t xml:space="preserve">ABUBAKARMYSOREIBRAHIM</t>
  </si>
  <si>
    <t xml:space="preserve">88103614668611331B1</t>
  </si>
  <si>
    <t xml:space="preserve">ROUSHANZAMEER</t>
  </si>
  <si>
    <t xml:space="preserve">88103614707003031B1</t>
  </si>
  <si>
    <t xml:space="preserve">RANJITHARURS</t>
  </si>
  <si>
    <t xml:space="preserve">88103614692255131B1</t>
  </si>
  <si>
    <t xml:space="preserve">HAZARATALIMAHAMMAD HANIFSHIRAHATTI</t>
  </si>
  <si>
    <t xml:space="preserve">88103614465279031B1</t>
  </si>
  <si>
    <t xml:space="preserve">SHAMSHAD BEGUMMSAIFUDDIN</t>
  </si>
  <si>
    <t xml:space="preserve">88103614707445131B1</t>
  </si>
  <si>
    <t xml:space="preserve">MANJULANINGAPPABELLIGATTI</t>
  </si>
  <si>
    <t xml:space="preserve">94855970012708231B1</t>
  </si>
  <si>
    <t xml:space="preserve">ANANTKASHINATHDHAVALE</t>
  </si>
  <si>
    <t xml:space="preserve">88103510054707031B1</t>
  </si>
  <si>
    <t xml:space="preserve">MAIBUBSABSABALIMULLA</t>
  </si>
  <si>
    <t xml:space="preserve">88103614704169131B1</t>
  </si>
  <si>
    <t xml:space="preserve">SUSHEELA SURESHJOSHI</t>
  </si>
  <si>
    <t xml:space="preserve">88103614707965331B1</t>
  </si>
  <si>
    <t xml:space="preserve">PRIYANKACPARDESHI</t>
  </si>
  <si>
    <t xml:space="preserve">88103614528670631B1</t>
  </si>
  <si>
    <t xml:space="preserve">ASMAMAHABOBSABSHIGGAVI</t>
  </si>
  <si>
    <t xml:space="preserve">88103614633847131B1</t>
  </si>
  <si>
    <t xml:space="preserve">FARHANAHMEDBEPARI</t>
  </si>
  <si>
    <t xml:space="preserve">88103614666937231B1</t>
  </si>
  <si>
    <t xml:space="preserve">AQIBMALIKKOPPAD</t>
  </si>
  <si>
    <t xml:space="preserve">88103614700826431B1</t>
  </si>
  <si>
    <t xml:space="preserve">NAGARATHNAPARAKALE</t>
  </si>
  <si>
    <t xml:space="preserve">88103614706488331B1</t>
  </si>
  <si>
    <t xml:space="preserve">YALLAVVAFAKIRAPPAKARAGUPPI</t>
  </si>
  <si>
    <t xml:space="preserve">79047970001657631B1</t>
  </si>
  <si>
    <t xml:space="preserve">NAVDEEPJADHAV</t>
  </si>
  <si>
    <t xml:space="preserve">88103614678198031B1</t>
  </si>
  <si>
    <t xml:space="preserve">DHARANIDARANRAGHUL</t>
  </si>
  <si>
    <t xml:space="preserve">59436970086305031B1</t>
  </si>
  <si>
    <t xml:space="preserve">SINIVASANALUMELU</t>
  </si>
  <si>
    <t xml:space="preserve">64795970000017431B1</t>
  </si>
  <si>
    <t xml:space="preserve">MANGALIRAVIIRUDHAYARAJ</t>
  </si>
  <si>
    <t xml:space="preserve">64815970002622631B1</t>
  </si>
  <si>
    <t xml:space="preserve">BALAJIBANUMATHI</t>
  </si>
  <si>
    <t xml:space="preserve">75690970000712331B1</t>
  </si>
  <si>
    <t xml:space="preserve">SHANTHA</t>
  </si>
  <si>
    <t xml:space="preserve">88103614682854131B1</t>
  </si>
  <si>
    <t xml:space="preserve">THARANISHWARAN</t>
  </si>
  <si>
    <t xml:space="preserve">75967970000443331B1</t>
  </si>
  <si>
    <t xml:space="preserve">LATHA</t>
  </si>
  <si>
    <t xml:space="preserve">75967970000447031B1</t>
  </si>
  <si>
    <t xml:space="preserve">DHANRAJPASUPATHY</t>
  </si>
  <si>
    <t xml:space="preserve">75967970000445531B1</t>
  </si>
  <si>
    <t xml:space="preserve">RAMA NAYUDUVENKATESAN</t>
  </si>
  <si>
    <t xml:space="preserve">75967970000440031B1</t>
  </si>
  <si>
    <t xml:space="preserve">KAJA MOHIDEENNOORIN SHARMILA BANU</t>
  </si>
  <si>
    <t xml:space="preserve">88103614635697331B1</t>
  </si>
  <si>
    <t xml:space="preserve">SARAVANANNITHYASHREE</t>
  </si>
  <si>
    <t xml:space="preserve">75967970000479431B1</t>
  </si>
  <si>
    <t xml:space="preserve">RAJAMONISHA</t>
  </si>
  <si>
    <t xml:space="preserve">75967970000481631B1</t>
  </si>
  <si>
    <t xml:space="preserve">MOHANSURYA</t>
  </si>
  <si>
    <t xml:space="preserve">75967970000483131B1</t>
  </si>
  <si>
    <t xml:space="preserve">PRAGATHIDEENAN</t>
  </si>
  <si>
    <t xml:space="preserve">88103614635478131B1</t>
  </si>
  <si>
    <t xml:space="preserve">MANASJALANDARRAJGOLE</t>
  </si>
  <si>
    <t xml:space="preserve">88103614641080331B1</t>
  </si>
  <si>
    <t xml:space="preserve">VISHNUPRABHAKARANARINJIKAL PARAMAL</t>
  </si>
  <si>
    <t xml:space="preserve">88103614659543031B1</t>
  </si>
  <si>
    <t xml:space="preserve">KEEGANLOBO</t>
  </si>
  <si>
    <t xml:space="preserve">88103614697064131B1</t>
  </si>
  <si>
    <t xml:space="preserve">AFSARNAWAB ALIRAIN</t>
  </si>
  <si>
    <t xml:space="preserve">75678970000227631B1</t>
  </si>
  <si>
    <t xml:space="preserve">DEMAIRANIKHILDESAI</t>
  </si>
  <si>
    <t xml:space="preserve">80059970003005631B1</t>
  </si>
  <si>
    <t xml:space="preserve">UMESHYADAV</t>
  </si>
  <si>
    <t xml:space="preserve">80059970003010431B1</t>
  </si>
  <si>
    <t xml:space="preserve">PRITUVINODYADAV</t>
  </si>
  <si>
    <t xml:space="preserve">93301970000018331B1</t>
  </si>
  <si>
    <t xml:space="preserve">DEVRAOJAIRAMHALDE</t>
  </si>
  <si>
    <t xml:space="preserve">88103614687550031B1</t>
  </si>
  <si>
    <t xml:space="preserve">RIMASHASHIKANTPAIKRAO</t>
  </si>
  <si>
    <t xml:space="preserve">97015630000013431B1</t>
  </si>
  <si>
    <t xml:space="preserve">MAMATAPRAKASHBAJAD</t>
  </si>
  <si>
    <t xml:space="preserve">70778970000343331B1</t>
  </si>
  <si>
    <t xml:space="preserve">KHAIRUNISABEGUMSHAIKH WAHAB ULLAH</t>
  </si>
  <si>
    <t xml:space="preserve">73446970000050331B1</t>
  </si>
  <si>
    <t xml:space="preserve">LAKHANRAMDASDABHADE</t>
  </si>
  <si>
    <t xml:space="preserve">97028010000002431B1</t>
  </si>
  <si>
    <t xml:space="preserve">GAJWADASHIVANI</t>
  </si>
  <si>
    <t xml:space="preserve">88103614623362231B1</t>
  </si>
  <si>
    <t xml:space="preserve">SALENDRARAJINI</t>
  </si>
  <si>
    <t xml:space="preserve">88103614628257431B1</t>
  </si>
  <si>
    <t xml:space="preserve">SHABANABEGUM</t>
  </si>
  <si>
    <t xml:space="preserve">88103614628575031B1</t>
  </si>
  <si>
    <t xml:space="preserve">RYAMASUVARNA</t>
  </si>
  <si>
    <t xml:space="preserve">88103614664889531B1</t>
  </si>
  <si>
    <t xml:space="preserve">KANDLAKOYYAAMRUTHA</t>
  </si>
  <si>
    <t xml:space="preserve">88103614697665031B1</t>
  </si>
  <si>
    <t xml:space="preserve">SABA</t>
  </si>
  <si>
    <t xml:space="preserve">80544970000100431B1</t>
  </si>
  <si>
    <t xml:space="preserve">KHAMARKHANAM</t>
  </si>
  <si>
    <t xml:space="preserve">88103613637676031B1</t>
  </si>
  <si>
    <t xml:space="preserve">KASHAMEGHAMALA</t>
  </si>
  <si>
    <t xml:space="preserve">88103614692343531B1</t>
  </si>
  <si>
    <t xml:space="preserve">BANDISUVARNA</t>
  </si>
  <si>
    <t xml:space="preserve">88103614694821531B1</t>
  </si>
  <si>
    <t xml:space="preserve">MASGAMAVIJAYALAXMI</t>
  </si>
  <si>
    <t xml:space="preserve">88103614634377631B1</t>
  </si>
  <si>
    <t xml:space="preserve">SHUKANTHAINDRAKSHA</t>
  </si>
  <si>
    <t xml:space="preserve">88103614705019431B1</t>
  </si>
  <si>
    <t xml:space="preserve">MALIPATELSHANTHISRI</t>
  </si>
  <si>
    <t xml:space="preserve">88103614619622031B1</t>
  </si>
  <si>
    <t xml:space="preserve">DWARAKASAIELLESHWAR</t>
  </si>
  <si>
    <t xml:space="preserve">63459970009691331B1</t>
  </si>
  <si>
    <t xml:space="preserve">BHAVUNEMOHAN</t>
  </si>
  <si>
    <t xml:space="preserve">63459970009707531B1</t>
  </si>
  <si>
    <t xml:space="preserve">REKHAELLESHWAR</t>
  </si>
  <si>
    <t xml:space="preserve">63459970009714531B1</t>
  </si>
  <si>
    <t xml:space="preserve">SHIRISHAGURRAM</t>
  </si>
  <si>
    <t xml:space="preserve">88103614669112031B1</t>
  </si>
  <si>
    <t xml:space="preserve">MUNAZZAFATHIMA</t>
  </si>
  <si>
    <t xml:space="preserve">88103614684498031B1</t>
  </si>
  <si>
    <t xml:space="preserve">YASMINFIRDOUS</t>
  </si>
  <si>
    <t xml:space="preserve">88103614692545431B1</t>
  </si>
  <si>
    <t xml:space="preserve">VISHALKONDA</t>
  </si>
  <si>
    <t xml:space="preserve">88103614694083231B1</t>
  </si>
  <si>
    <t xml:space="preserve">JITTAVENIANJAN</t>
  </si>
  <si>
    <t xml:space="preserve">67594970000129531B1</t>
  </si>
  <si>
    <t xml:space="preserve">BEJANKICHANDRAKALA</t>
  </si>
  <si>
    <t xml:space="preserve">67594970000130631B1</t>
  </si>
  <si>
    <t xml:space="preserve">JADALASAIKUMAR</t>
  </si>
  <si>
    <t xml:space="preserve">71732970022315031B1</t>
  </si>
  <si>
    <t xml:space="preserve">CHENIGARAMGEETHMADHUR</t>
  </si>
  <si>
    <t xml:space="preserve">88103614419785631B1</t>
  </si>
  <si>
    <t xml:space="preserve">ANITHABOLLAM</t>
  </si>
  <si>
    <t xml:space="preserve">88103614671766131B1</t>
  </si>
  <si>
    <t xml:space="preserve">MOHAMMEDATEEQ AHMED</t>
  </si>
  <si>
    <t xml:space="preserve">88103614695044431B1</t>
  </si>
  <si>
    <t xml:space="preserve">VARALAXMIPALAKURTHY</t>
  </si>
  <si>
    <t xml:space="preserve">68497970008907531B1</t>
  </si>
  <si>
    <t xml:space="preserve">RADHAKRISHNAJANNAM</t>
  </si>
  <si>
    <t xml:space="preserve">68497970008897231B1</t>
  </si>
  <si>
    <t xml:space="preserve">KALAVATHIPADALA</t>
  </si>
  <si>
    <t xml:space="preserve">68497970008905331B1</t>
  </si>
  <si>
    <t xml:space="preserve">KALAVATHINAMANI</t>
  </si>
  <si>
    <t xml:space="preserve">68497970008906431B1</t>
  </si>
  <si>
    <t xml:space="preserve">RAJUKESHABOINA</t>
  </si>
  <si>
    <t xml:space="preserve">68497970008909031B1</t>
  </si>
  <si>
    <t xml:space="preserve">RAAHIL MUDASSIRSYED</t>
  </si>
  <si>
    <t xml:space="preserve">88103614629920131B1</t>
  </si>
  <si>
    <t xml:space="preserve">KALYANIMOODU</t>
  </si>
  <si>
    <t xml:space="preserve">63114970000489131B1</t>
  </si>
  <si>
    <t xml:space="preserve">UPENDARKAIRAMKONDA</t>
  </si>
  <si>
    <t xml:space="preserve">64706970000095331B1</t>
  </si>
  <si>
    <t xml:space="preserve">MOHAMMADRESHMA</t>
  </si>
  <si>
    <t xml:space="preserve">93854970000288031B1</t>
  </si>
  <si>
    <t xml:space="preserve">PADMAMNITHIN</t>
  </si>
  <si>
    <t xml:space="preserve">93854970000281031B1</t>
  </si>
  <si>
    <t xml:space="preserve">DHARAVATHSANKO</t>
  </si>
  <si>
    <t xml:space="preserve">93854970000282131B1</t>
  </si>
  <si>
    <t xml:space="preserve">PRIYANKABASA</t>
  </si>
  <si>
    <t xml:space="preserve">88103614694021331B1</t>
  </si>
  <si>
    <t xml:space="preserve">MUNNISHAIK</t>
  </si>
  <si>
    <t xml:space="preserve">64636970001192131B1</t>
  </si>
  <si>
    <t xml:space="preserve">RAM KISHUNCHAUDHARY</t>
  </si>
  <si>
    <t xml:space="preserve">94823970000702531B1</t>
  </si>
  <si>
    <t xml:space="preserve">SUMEETSURESHSOLANKI</t>
  </si>
  <si>
    <t xml:space="preserve">94823970000722431B1</t>
  </si>
  <si>
    <t xml:space="preserve">JUNED</t>
  </si>
  <si>
    <t xml:space="preserve">94823970000736431B1</t>
  </si>
  <si>
    <t xml:space="preserve">SAMEER MOHAMMADTABARAKSHAIKH</t>
  </si>
  <si>
    <t xml:space="preserve">94823970000737531B1</t>
  </si>
  <si>
    <t xml:space="preserve">MUJEEB AHMEDWAHEED AHMEDANSARI</t>
  </si>
  <si>
    <t xml:space="preserve">94823970000748231B1</t>
  </si>
  <si>
    <t xml:space="preserve">NIKHILARVINDDAWARE</t>
  </si>
  <si>
    <t xml:space="preserve">94823970000749331B1</t>
  </si>
  <si>
    <t xml:space="preserve">PARVINRAMCHANDRAYADAV</t>
  </si>
  <si>
    <t xml:space="preserve">94823970000750431B1</t>
  </si>
  <si>
    <t xml:space="preserve">ABIDAABDUL ANEESANSARI</t>
  </si>
  <si>
    <t xml:space="preserve">94823970000761131B1</t>
  </si>
  <si>
    <t xml:space="preserve">NARGISJAVEDKHAN</t>
  </si>
  <si>
    <t xml:space="preserve">94823970000763331B1</t>
  </si>
  <si>
    <t xml:space="preserve">NAWAZ AHMEDNIYAZ AHMEDSHAIKH</t>
  </si>
  <si>
    <t xml:space="preserve">94823970000769231B1</t>
  </si>
  <si>
    <t xml:space="preserve">SUBODHDAS</t>
  </si>
  <si>
    <t xml:space="preserve">94823970000774031B1</t>
  </si>
  <si>
    <t xml:space="preserve">FIZASALMANSHAIKH</t>
  </si>
  <si>
    <t xml:space="preserve">94823970000777331B1</t>
  </si>
  <si>
    <t xml:space="preserve">SHAILESHLALJISAPARIA</t>
  </si>
  <si>
    <t xml:space="preserve">94823970000779531B1</t>
  </si>
  <si>
    <t xml:space="preserve">VISHALGILL</t>
  </si>
  <si>
    <t xml:space="preserve">94823970000780631B1</t>
  </si>
  <si>
    <t xml:space="preserve">JITENDRA KAURREKHI</t>
  </si>
  <si>
    <t xml:space="preserve">94823970000781031B1</t>
  </si>
  <si>
    <t xml:space="preserve">MANISHNARAYANKAMBLE</t>
  </si>
  <si>
    <t xml:space="preserve">94823970000782131B1</t>
  </si>
  <si>
    <t xml:space="preserve">MOHAMMAD YAKUBRAZISAYYED</t>
  </si>
  <si>
    <t xml:space="preserve">96520970000071131B1</t>
  </si>
  <si>
    <t xml:space="preserve">MUSTAKMONDAL</t>
  </si>
  <si>
    <t xml:space="preserve">70489970001341231B1</t>
  </si>
  <si>
    <t xml:space="preserve">RIHAN</t>
  </si>
  <si>
    <t xml:space="preserve">70489970001354131B1</t>
  </si>
  <si>
    <t xml:space="preserve">SHUBHAMCHANDRIKAPRASADYADAV</t>
  </si>
  <si>
    <t xml:space="preserve">70489970001360031B1</t>
  </si>
  <si>
    <t xml:space="preserve">RAHULKUMAR</t>
  </si>
  <si>
    <t xml:space="preserve">70489970001366631B1</t>
  </si>
  <si>
    <t xml:space="preserve">BILALAZIMULLAHSHAIKH</t>
  </si>
  <si>
    <t xml:space="preserve">70489970001370331B1</t>
  </si>
  <si>
    <t xml:space="preserve">BAHARULHAQUE</t>
  </si>
  <si>
    <t xml:space="preserve">70489970001372531B1</t>
  </si>
  <si>
    <t xml:space="preserve">SHABANAZIYAUDDINSHAIKH</t>
  </si>
  <si>
    <t xml:space="preserve">70489970001382131B1</t>
  </si>
  <si>
    <t xml:space="preserve">SHAKIRAIMTIYAZKHAN</t>
  </si>
  <si>
    <t xml:space="preserve">70489970001385431B1</t>
  </si>
  <si>
    <t xml:space="preserve">SARBESHVAR</t>
  </si>
  <si>
    <t xml:space="preserve">70489970001392431B1</t>
  </si>
  <si>
    <t xml:space="preserve">HEENA</t>
  </si>
  <si>
    <t xml:space="preserve">81465970000109231B1</t>
  </si>
  <si>
    <t xml:space="preserve">ROHANRAMDASWADKAR</t>
  </si>
  <si>
    <t xml:space="preserve">61611970001120031B1</t>
  </si>
  <si>
    <t xml:space="preserve">SUSHILABAPUSOSHITOLE</t>
  </si>
  <si>
    <t xml:space="preserve">61611970001122231B1</t>
  </si>
  <si>
    <t xml:space="preserve">TARISHIBHARATAGARWAL</t>
  </si>
  <si>
    <t xml:space="preserve">88103613530059131B1</t>
  </si>
  <si>
    <t xml:space="preserve">SAHILTANAJIGAIKWAD</t>
  </si>
  <si>
    <t xml:space="preserve">88103614411972531B1</t>
  </si>
  <si>
    <t xml:space="preserve">SOUJANYAANUJNAYAK</t>
  </si>
  <si>
    <t xml:space="preserve">88103614704231031B1</t>
  </si>
  <si>
    <t xml:space="preserve">SASMEETDEONATHDHARMIK</t>
  </si>
  <si>
    <t xml:space="preserve">88103614708702531B1</t>
  </si>
  <si>
    <t xml:space="preserve">VARADSUNILZORE</t>
  </si>
  <si>
    <t xml:space="preserve">88103614453260031B1</t>
  </si>
  <si>
    <t xml:space="preserve">MANSIMANOHARSATAM</t>
  </si>
  <si>
    <t xml:space="preserve">75574970000069131B1</t>
  </si>
  <si>
    <t xml:space="preserve">ANSHIKAAJAYMISHRA</t>
  </si>
  <si>
    <t xml:space="preserve">88103614488099031B1</t>
  </si>
  <si>
    <t xml:space="preserve">SAKSHAMMADHUKARSHINDE</t>
  </si>
  <si>
    <t xml:space="preserve">88103614695492431B1</t>
  </si>
  <si>
    <t xml:space="preserve">SUNILPRAKASHMANE</t>
  </si>
  <si>
    <t xml:space="preserve">80059970003015231B1</t>
  </si>
  <si>
    <t xml:space="preserve">DEEPAKPRITHVI SINGHPARMAR</t>
  </si>
  <si>
    <t xml:space="preserve">62397970001474231B1</t>
  </si>
  <si>
    <t xml:space="preserve">PINKYNAGJIPATEL</t>
  </si>
  <si>
    <t xml:space="preserve">88103614687984031B1</t>
  </si>
  <si>
    <t xml:space="preserve">PRIYALBHARATSHINDE</t>
  </si>
  <si>
    <t xml:space="preserve">62397970001471631B1</t>
  </si>
  <si>
    <t xml:space="preserve">SANGEETATULSISOLANKI</t>
  </si>
  <si>
    <t xml:space="preserve">62397970001472031B1</t>
  </si>
  <si>
    <t xml:space="preserve">URVIYASHVYAS</t>
  </si>
  <si>
    <t xml:space="preserve">62397970001473131B1</t>
  </si>
  <si>
    <t xml:space="preserve">JOSHNAVIJAYSOLANKI</t>
  </si>
  <si>
    <t xml:space="preserve">88103614633651131B1</t>
  </si>
  <si>
    <t xml:space="preserve">SUDHASURESHMAHADIK</t>
  </si>
  <si>
    <t xml:space="preserve">88103614691906231B1</t>
  </si>
  <si>
    <t xml:space="preserve">SONIAANUPMALLICK</t>
  </si>
  <si>
    <t xml:space="preserve">88103614706163031B1</t>
  </si>
  <si>
    <t xml:space="preserve">ANJALIRAVIKOUNDER</t>
  </si>
  <si>
    <t xml:space="preserve">88103614706204631B1</t>
  </si>
  <si>
    <t xml:space="preserve">SAUDRIZWANQURESHI</t>
  </si>
  <si>
    <t xml:space="preserve">69790970003895031B1</t>
  </si>
  <si>
    <t xml:space="preserve">NAZIYAHAZRAT ALISHAH</t>
  </si>
  <si>
    <t xml:space="preserve">87052970000159231B1</t>
  </si>
  <si>
    <t xml:space="preserve">AYUSHJASPALNEGI</t>
  </si>
  <si>
    <t xml:space="preserve">88103614591988231B1</t>
  </si>
  <si>
    <t xml:space="preserve">ANJUMMUSAVVIR AHAMADKHAN</t>
  </si>
  <si>
    <t xml:space="preserve">JAMMU AND KASHMIR</t>
  </si>
  <si>
    <t xml:space="preserve">94823970000630331B1</t>
  </si>
  <si>
    <t xml:space="preserve">HASRATBHAIBABULALKOTHIA</t>
  </si>
  <si>
    <t xml:space="preserve">55433970006493131B1</t>
  </si>
  <si>
    <t xml:space="preserve">KAPILASHOKDADLANI</t>
  </si>
  <si>
    <t xml:space="preserve">55444970010665431B1</t>
  </si>
  <si>
    <t xml:space="preserve">NAROTTAMVALJIBHAIBHANUSHALI</t>
  </si>
  <si>
    <t xml:space="preserve">70489970001328331B1</t>
  </si>
  <si>
    <t xml:space="preserve">NEELAMSINHA</t>
  </si>
  <si>
    <t xml:space="preserve">60275970002521031B1</t>
  </si>
  <si>
    <t xml:space="preserve">RUSHNABEGUM</t>
  </si>
  <si>
    <t xml:space="preserve">61611970001110431B1</t>
  </si>
  <si>
    <t xml:space="preserve">RUCHIRAGOPINATHSHINDE</t>
  </si>
  <si>
    <t xml:space="preserve">88103624385833031B1</t>
  </si>
  <si>
    <t xml:space="preserve">SAEESHARDULJOSHI</t>
  </si>
  <si>
    <t xml:space="preserve">88103624499671431B1</t>
  </si>
  <si>
    <t xml:space="preserve">HIRABAIBABANRAOBHALERAO</t>
  </si>
  <si>
    <t xml:space="preserve">20074970013260131B1</t>
  </si>
  <si>
    <t xml:space="preserve">PREMAGIREESAN</t>
  </si>
  <si>
    <t xml:space="preserve">88103624173518231B1</t>
  </si>
  <si>
    <t xml:space="preserve">SRISHTIKISANDAULE</t>
  </si>
  <si>
    <t xml:space="preserve">88103624499798531B1</t>
  </si>
  <si>
    <t xml:space="preserve">ANJUROHITMATHEW</t>
  </si>
  <si>
    <t xml:space="preserve">25283970005419631B1</t>
  </si>
  <si>
    <t xml:space="preserve">ANANTHASADASHIVGALANDE</t>
  </si>
  <si>
    <t xml:space="preserve">26757970003544331B1</t>
  </si>
  <si>
    <t xml:space="preserve">SUDAMSHAMRAVCHAVAN</t>
  </si>
  <si>
    <t xml:space="preserve">26757970003580431B1</t>
  </si>
  <si>
    <t xml:space="preserve">KIRANAJAYSUPEKAR</t>
  </si>
  <si>
    <t xml:space="preserve">60275970002515131B1</t>
  </si>
  <si>
    <t xml:space="preserve">HAYAT SINGHKARKI</t>
  </si>
  <si>
    <t xml:space="preserve">60275970002531331B1</t>
  </si>
  <si>
    <t xml:space="preserve">KETANSHRAVANATKARI</t>
  </si>
  <si>
    <t xml:space="preserve">88103624199003031B1</t>
  </si>
  <si>
    <t xml:space="preserve">VENKATESHWARSHIVKUMARNAIDU</t>
  </si>
  <si>
    <t xml:space="preserve">88103624248174331B1</t>
  </si>
  <si>
    <t xml:space="preserve">SHYAMPARAMASIVAM</t>
  </si>
  <si>
    <t xml:space="preserve">88103624401417231B1</t>
  </si>
  <si>
    <t xml:space="preserve">MOHAMMADSHBAZRAYEEN</t>
  </si>
  <si>
    <t xml:space="preserve">88103624538584431B1</t>
  </si>
  <si>
    <t xml:space="preserve">SWAPNILCHINTAMANPAWAR</t>
  </si>
  <si>
    <t xml:space="preserve">88103624154592431B1</t>
  </si>
  <si>
    <t xml:space="preserve">SUREKHADILIPPHADALE</t>
  </si>
  <si>
    <t xml:space="preserve">88103624278012031B1</t>
  </si>
  <si>
    <t xml:space="preserve">MANGESHNARAYANSUTAR</t>
  </si>
  <si>
    <t xml:space="preserve">88103624331757631B1</t>
  </si>
  <si>
    <t xml:space="preserve">HASIBSKHAN</t>
  </si>
  <si>
    <t xml:space="preserve">88103624337361331B1</t>
  </si>
  <si>
    <t xml:space="preserve">GYANPRATAPSURAJPRASADPANDEY</t>
  </si>
  <si>
    <t xml:space="preserve">88103624398258031B1</t>
  </si>
  <si>
    <t xml:space="preserve">SONALIKISHORKONDHALKAR</t>
  </si>
  <si>
    <t xml:space="preserve">57438970000547231B1</t>
  </si>
  <si>
    <t xml:space="preserve">SABAWASIMANSARI</t>
  </si>
  <si>
    <t xml:space="preserve">59218970000991331B1</t>
  </si>
  <si>
    <t xml:space="preserve">RAMZANSHAHAJAHANSHAIKH</t>
  </si>
  <si>
    <t xml:space="preserve">59218970000992431B1</t>
  </si>
  <si>
    <t xml:space="preserve">JAMALUDDINGAYASUDDINSHAIKH</t>
  </si>
  <si>
    <t xml:space="preserve">59218970001005331B1</t>
  </si>
  <si>
    <t xml:space="preserve">ALAKA</t>
  </si>
  <si>
    <t xml:space="preserve">59975970001491531B1</t>
  </si>
  <si>
    <t xml:space="preserve">AKANKSHASWAPNILNAIK</t>
  </si>
  <si>
    <t xml:space="preserve">60275970002513631B1</t>
  </si>
  <si>
    <t xml:space="preserve">INDERPREET SINGHBHATIA</t>
  </si>
  <si>
    <t xml:space="preserve">60275970002519531B1</t>
  </si>
  <si>
    <t xml:space="preserve">SACHINRAVI CHINNIRATHOD</t>
  </si>
  <si>
    <t xml:space="preserve">88103622144551631B1</t>
  </si>
  <si>
    <t xml:space="preserve">SHREERAJDINESHSHETTY</t>
  </si>
  <si>
    <t xml:space="preserve">88103624118962431B1</t>
  </si>
  <si>
    <t xml:space="preserve">HARIDASKASHINATHMARPE</t>
  </si>
  <si>
    <t xml:space="preserve">18134970008509431B1</t>
  </si>
  <si>
    <t xml:space="preserve">AKSHAYASHOKSARAK</t>
  </si>
  <si>
    <t xml:space="preserve">60275970002554531B1</t>
  </si>
  <si>
    <t xml:space="preserve">PRESANNAMGURUNG</t>
  </si>
  <si>
    <t xml:space="preserve">25859970006955031B1</t>
  </si>
  <si>
    <t xml:space="preserve">SHOBHADAYANANDKOTIAN</t>
  </si>
  <si>
    <t xml:space="preserve">25859970006964231B1</t>
  </si>
  <si>
    <t xml:space="preserve">MUNNIUDAY RAJYADAV</t>
  </si>
  <si>
    <t xml:space="preserve">69108970001369431B1</t>
  </si>
  <si>
    <t xml:space="preserve">ANUSHREESURAJGUPTA</t>
  </si>
  <si>
    <t xml:space="preserve">88103624049360331B1</t>
  </si>
  <si>
    <t xml:space="preserve">SURESHKUMARMADANRAJJICHOPRA</t>
  </si>
  <si>
    <t xml:space="preserve">33133970000524131B1</t>
  </si>
  <si>
    <t xml:space="preserve">RAJDEVAGANUGUPTA</t>
  </si>
  <si>
    <t xml:space="preserve">87052970000154431B1</t>
  </si>
  <si>
    <t xml:space="preserve">RAJESHKRIPASHANKARVYAS</t>
  </si>
  <si>
    <t xml:space="preserve">88103624644225131B1</t>
  </si>
  <si>
    <t xml:space="preserve">SUSHEELSHANTILALDAVE</t>
  </si>
  <si>
    <t xml:space="preserve">88103624646622431B1</t>
  </si>
  <si>
    <t xml:space="preserve">SANTOSHBALARAMJADHAV</t>
  </si>
  <si>
    <t xml:space="preserve">26393970000863331B1</t>
  </si>
  <si>
    <t xml:space="preserve">RASHMINITINPARMAR</t>
  </si>
  <si>
    <t xml:space="preserve">62397970001435531B1</t>
  </si>
  <si>
    <t xml:space="preserve">BHARTIDILIPSHAH</t>
  </si>
  <si>
    <t xml:space="preserve">62397970001446231B1</t>
  </si>
  <si>
    <t xml:space="preserve">ANILJHAPATEBHUL</t>
  </si>
  <si>
    <t xml:space="preserve">62397970001457631B1</t>
  </si>
  <si>
    <t xml:space="preserve">BAITULLAHMOHD YUSUFMANIHAR</t>
  </si>
  <si>
    <t xml:space="preserve">88103623756772131B1</t>
  </si>
  <si>
    <t xml:space="preserve">MIRIYALAVASU</t>
  </si>
  <si>
    <t xml:space="preserve">20189970017007031B1</t>
  </si>
  <si>
    <t xml:space="preserve">SREENIVASALEELAVATHI</t>
  </si>
  <si>
    <t xml:space="preserve">7146970061811631B1</t>
  </si>
  <si>
    <t xml:space="preserve">MAMILLAPALLIANJANEYULU</t>
  </si>
  <si>
    <t xml:space="preserve">7146970061839631B1</t>
  </si>
  <si>
    <t xml:space="preserve">YELLANURUANJUM</t>
  </si>
  <si>
    <t xml:space="preserve">8837970096070331B1</t>
  </si>
  <si>
    <t xml:space="preserve">KURUBASWETHA</t>
  </si>
  <si>
    <t xml:space="preserve">8837970096071431B1</t>
  </si>
  <si>
    <t xml:space="preserve">MANNALALAVANYA</t>
  </si>
  <si>
    <t xml:space="preserve">8837970096073631B1</t>
  </si>
  <si>
    <t xml:space="preserve">TAMMINENIPUSHPA</t>
  </si>
  <si>
    <t xml:space="preserve">8837970096078431B1</t>
  </si>
  <si>
    <t xml:space="preserve">JANADAAKBAR</t>
  </si>
  <si>
    <t xml:space="preserve">8837970096094631B1</t>
  </si>
  <si>
    <t xml:space="preserve">KADAVAKALLUINDHIRA</t>
  </si>
  <si>
    <t xml:space="preserve">8837970096096131B1</t>
  </si>
  <si>
    <t xml:space="preserve">VALAMPATI PAULJAYAKAR</t>
  </si>
  <si>
    <t xml:space="preserve">30381970205793331B1</t>
  </si>
  <si>
    <t xml:space="preserve">GUGOOTIPERVEEN</t>
  </si>
  <si>
    <t xml:space="preserve">30381970206066331B1</t>
  </si>
  <si>
    <t xml:space="preserve">KADINTIMANJULA</t>
  </si>
  <si>
    <t xml:space="preserve">36454970002735431B1</t>
  </si>
  <si>
    <t xml:space="preserve">MARATHIDEVIKA</t>
  </si>
  <si>
    <t xml:space="preserve">62236970002069231B1</t>
  </si>
  <si>
    <t xml:space="preserve">SOMPALLIUMADEVI</t>
  </si>
  <si>
    <t xml:space="preserve">62236970002079531B1</t>
  </si>
  <si>
    <t xml:space="preserve">RAMI REDDY GARIRAVICHANDRA REDDY</t>
  </si>
  <si>
    <t xml:space="preserve">8837970096072531B1</t>
  </si>
  <si>
    <t xml:space="preserve">PAGADALAFAZLU UR REHMANSIDDIQ</t>
  </si>
  <si>
    <t xml:space="preserve">7146970061807231B1</t>
  </si>
  <si>
    <t xml:space="preserve">GORUVAKRISHNAIAH</t>
  </si>
  <si>
    <t xml:space="preserve">23451970990375431B1</t>
  </si>
  <si>
    <t xml:space="preserve">ATEEQUR NADEEMMOHAMMAD</t>
  </si>
  <si>
    <t xml:space="preserve">34781970003712131B1</t>
  </si>
  <si>
    <t xml:space="preserve">DIMPLEPOTHA</t>
  </si>
  <si>
    <t xml:space="preserve">26869970002308631B1</t>
  </si>
  <si>
    <t xml:space="preserve">GONTUMUKALACHANDRAMMA</t>
  </si>
  <si>
    <t xml:space="preserve">30892970085636131B1</t>
  </si>
  <si>
    <t xml:space="preserve">KUSUMAMMAMODEM</t>
  </si>
  <si>
    <t xml:space="preserve">18808970001815031B1</t>
  </si>
  <si>
    <t xml:space="preserve">MODUGALASHYAMALA</t>
  </si>
  <si>
    <t xml:space="preserve">30892970085511231B1</t>
  </si>
  <si>
    <t xml:space="preserve">DINDURAMA KRISHNAIAH</t>
  </si>
  <si>
    <t xml:space="preserve">39585970002603331B1</t>
  </si>
  <si>
    <t xml:space="preserve">BELLAMSUBRAMANYAM</t>
  </si>
  <si>
    <t xml:space="preserve">61880970089170131B1</t>
  </si>
  <si>
    <t xml:space="preserve">BELLAMLAVANYA</t>
  </si>
  <si>
    <t xml:space="preserve">61880970089177131B1</t>
  </si>
  <si>
    <t xml:space="preserve">KALAVAKUNTABHAVANI</t>
  </si>
  <si>
    <t xml:space="preserve">6385970055955031B1</t>
  </si>
  <si>
    <t xml:space="preserve">THUNGABHARGAVA RAM</t>
  </si>
  <si>
    <t xml:space="preserve">6385970055960531B1</t>
  </si>
  <si>
    <t xml:space="preserve">VAMBALASANDYA RANI</t>
  </si>
  <si>
    <t xml:space="preserve">6385970055965331B1</t>
  </si>
  <si>
    <t xml:space="preserve">SHAIKFARHEEN FATHIMA</t>
  </si>
  <si>
    <t xml:space="preserve">6385970055967531B1</t>
  </si>
  <si>
    <t xml:space="preserve">KONIJETIGOUTHAMI</t>
  </si>
  <si>
    <t xml:space="preserve">20003970012886631B1</t>
  </si>
  <si>
    <t xml:space="preserve">MUNDLA PUDIDHARANI</t>
  </si>
  <si>
    <t xml:space="preserve">6385970055957231B1</t>
  </si>
  <si>
    <t xml:space="preserve">MULLAPUDIJAYA PRAKASH</t>
  </si>
  <si>
    <t xml:space="preserve">6385970055959431B1</t>
  </si>
  <si>
    <t xml:space="preserve">LENANAGA LAHARIVELIDANDLA</t>
  </si>
  <si>
    <t xml:space="preserve">20557970006712531B1</t>
  </si>
  <si>
    <t xml:space="preserve">BODDUNITISH</t>
  </si>
  <si>
    <t xml:space="preserve">20189970017011431B1</t>
  </si>
  <si>
    <t xml:space="preserve">ADAPALAABHILASH</t>
  </si>
  <si>
    <t xml:space="preserve">22484970000822031B1</t>
  </si>
  <si>
    <t xml:space="preserve">ALAPRATHYUSAI</t>
  </si>
  <si>
    <t xml:space="preserve">45669970040093031B1</t>
  </si>
  <si>
    <t xml:space="preserve">NAGANJALIKANGATI</t>
  </si>
  <si>
    <t xml:space="preserve">19894970070376231B1</t>
  </si>
  <si>
    <t xml:space="preserve">PATANMUSKANFARHEEN</t>
  </si>
  <si>
    <t xml:space="preserve">52802970000077331B1</t>
  </si>
  <si>
    <t xml:space="preserve">SRI AKHILROYNEELAM</t>
  </si>
  <si>
    <t xml:space="preserve">19894970070379531B1</t>
  </si>
  <si>
    <t xml:space="preserve">JAYANTHROYNEELAM</t>
  </si>
  <si>
    <t xml:space="preserve">19894970070380631B1</t>
  </si>
  <si>
    <t xml:space="preserve">MEDA NAGA MALLESWARI</t>
  </si>
  <si>
    <t xml:space="preserve">38345970002869431B1</t>
  </si>
  <si>
    <t xml:space="preserve">HUSSAINBISYED</t>
  </si>
  <si>
    <t xml:space="preserve">38345970002870531B1</t>
  </si>
  <si>
    <t xml:space="preserve">SHAIKAFROZRAHAMAN</t>
  </si>
  <si>
    <t xml:space="preserve">52802970000072531B1</t>
  </si>
  <si>
    <t xml:space="preserve">SHAIKSILAR</t>
  </si>
  <si>
    <t xml:space="preserve">30381970205619431B1</t>
  </si>
  <si>
    <t xml:space="preserve">ARUNATHOKALA</t>
  </si>
  <si>
    <t xml:space="preserve">19894970070369231B1</t>
  </si>
  <si>
    <t xml:space="preserve">SHEHABAZSHAIK</t>
  </si>
  <si>
    <t xml:space="preserve">52325970005300531B1</t>
  </si>
  <si>
    <t xml:space="preserve">SHAIKMUSKANSEEMA</t>
  </si>
  <si>
    <t xml:space="preserve">30381970205608031B1</t>
  </si>
  <si>
    <t xml:space="preserve">THUMMATHATISAI SINDHU</t>
  </si>
  <si>
    <t xml:space="preserve">52325970005275131B1</t>
  </si>
  <si>
    <t xml:space="preserve">AYISHASHAIK</t>
  </si>
  <si>
    <t xml:space="preserve">52325970005285431B1</t>
  </si>
  <si>
    <t xml:space="preserve">UDAMALASNEHA</t>
  </si>
  <si>
    <t xml:space="preserve">20192970012491331B1</t>
  </si>
  <si>
    <t xml:space="preserve">SHAIKMOBEENA</t>
  </si>
  <si>
    <t xml:space="preserve">23229970910167031B1</t>
  </si>
  <si>
    <t xml:space="preserve">CHELLAIAHSTEPHEN</t>
  </si>
  <si>
    <t xml:space="preserve">75045970000106031B1</t>
  </si>
  <si>
    <t xml:space="preserve">KARTHIKEYANSHENBAGAM</t>
  </si>
  <si>
    <t xml:space="preserve">75973970000367531B1</t>
  </si>
  <si>
    <t xml:space="preserve">MEENA</t>
  </si>
  <si>
    <t xml:space="preserve">75973970000370131B1</t>
  </si>
  <si>
    <t xml:space="preserve">ANBUDHAYALAN</t>
  </si>
  <si>
    <t xml:space="preserve">88103613581351431B1</t>
  </si>
  <si>
    <t xml:space="preserve">ETHIRAJBABUGEETHA</t>
  </si>
  <si>
    <t xml:space="preserve">88103614450035231B1</t>
  </si>
  <si>
    <t xml:space="preserve">KALAISELVAMPERUMAL</t>
  </si>
  <si>
    <t xml:space="preserve">88103614640961331B1</t>
  </si>
  <si>
    <t xml:space="preserve">PERUMALMALLIGA</t>
  </si>
  <si>
    <t xml:space="preserve">70611970000086431B1</t>
  </si>
  <si>
    <t xml:space="preserve">ARUMUGAMPUSPA</t>
  </si>
  <si>
    <t xml:space="preserve">70611970000088631B1</t>
  </si>
  <si>
    <t xml:space="preserve">VENKADESANSHALINI</t>
  </si>
  <si>
    <t xml:space="preserve">88103614675569331B1</t>
  </si>
  <si>
    <t xml:space="preserve">SARALA</t>
  </si>
  <si>
    <t xml:space="preserve">70611970000087531B1</t>
  </si>
  <si>
    <t xml:space="preserve">88103613700908131B1</t>
  </si>
  <si>
    <t xml:space="preserve">KANAKA</t>
  </si>
  <si>
    <t xml:space="preserve">81082970000029431B1</t>
  </si>
  <si>
    <t xml:space="preserve">MANIKANDANSELVARANI</t>
  </si>
  <si>
    <t xml:space="preserve">72265970000936531B1</t>
  </si>
  <si>
    <t xml:space="preserve">GOMATHI</t>
  </si>
  <si>
    <t xml:space="preserve">72265970000938031B1</t>
  </si>
  <si>
    <t xml:space="preserve">ARULMADHAVAN</t>
  </si>
  <si>
    <t xml:space="preserve">69462970000349231B1</t>
  </si>
  <si>
    <t xml:space="preserve">SIVAPRIYA</t>
  </si>
  <si>
    <t xml:space="preserve">88103614631919531B1</t>
  </si>
  <si>
    <t xml:space="preserve">KATHIRVELUANNIYASI</t>
  </si>
  <si>
    <t xml:space="preserve">88103614685099631B1</t>
  </si>
  <si>
    <t xml:space="preserve">KALIYAPERUMALVIJAY</t>
  </si>
  <si>
    <t xml:space="preserve">71911970001387531B1</t>
  </si>
  <si>
    <t xml:space="preserve">CHINNATHAMBIKRISHNAMOORTHY</t>
  </si>
  <si>
    <t xml:space="preserve">97011160000046531B1</t>
  </si>
  <si>
    <t xml:space="preserve">ARPUTHA ANUSIYA</t>
  </si>
  <si>
    <t xml:space="preserve">97011160000047631B1</t>
  </si>
  <si>
    <t xml:space="preserve">MONICA</t>
  </si>
  <si>
    <t xml:space="preserve">97011160000048031B1</t>
  </si>
  <si>
    <t xml:space="preserve">JOSAPH ANTONY SAGAYARAJSWEETY</t>
  </si>
  <si>
    <t xml:space="preserve">97011160000049131B1</t>
  </si>
  <si>
    <t xml:space="preserve">DEVARAJKAMALAM</t>
  </si>
  <si>
    <t xml:space="preserve">71911970001398231B1</t>
  </si>
  <si>
    <t xml:space="preserve">MURUGANMACHAGHANDHI</t>
  </si>
  <si>
    <t xml:space="preserve">71911970001395631B1</t>
  </si>
  <si>
    <t xml:space="preserve">VANAJA</t>
  </si>
  <si>
    <t xml:space="preserve">88103614702977631B1</t>
  </si>
  <si>
    <t xml:space="preserve">DHIYA</t>
  </si>
  <si>
    <t xml:space="preserve">88103614416095531B1</t>
  </si>
  <si>
    <t xml:space="preserve">PREETH</t>
  </si>
  <si>
    <t xml:space="preserve">88103614624343331B1</t>
  </si>
  <si>
    <t xml:space="preserve">ELAMATHI SIVAKUMAR</t>
  </si>
  <si>
    <t xml:space="preserve">88103614697536431B1</t>
  </si>
  <si>
    <t xml:space="preserve">SAVARINATHANVIJAYSAMSON</t>
  </si>
  <si>
    <t xml:space="preserve">88103614700181331B1</t>
  </si>
  <si>
    <t xml:space="preserve">SANKERSUGANYA</t>
  </si>
  <si>
    <t xml:space="preserve">88103614695644231B1</t>
  </si>
  <si>
    <t xml:space="preserve">RAJAGOPALANPAVITHRA</t>
  </si>
  <si>
    <t xml:space="preserve">75752970000031231B1</t>
  </si>
  <si>
    <t xml:space="preserve">ARULJOTHIDURAISAMY</t>
  </si>
  <si>
    <t xml:space="preserve">88103614702889231B1</t>
  </si>
  <si>
    <t xml:space="preserve">SUNDARARAMANANBAZHAGAN</t>
  </si>
  <si>
    <t xml:space="preserve">88103614679907131B1</t>
  </si>
  <si>
    <t xml:space="preserve">ANUSUYAMOHAN</t>
  </si>
  <si>
    <t xml:space="preserve">88103614700036531B1</t>
  </si>
  <si>
    <t xml:space="preserve">SATHAGATHULLAHAATHILA FARVEEN</t>
  </si>
  <si>
    <t xml:space="preserve">88103614703247331B1</t>
  </si>
  <si>
    <t xml:space="preserve">SUMATHIKRISHNAMOORTHI</t>
  </si>
  <si>
    <t xml:space="preserve">88103614694719131B1</t>
  </si>
  <si>
    <t xml:space="preserve">SUBRAMANIANLATHA</t>
  </si>
  <si>
    <t xml:space="preserve">96547970002655331B1</t>
  </si>
  <si>
    <t xml:space="preserve">RAMPRAKASHKRISHANVENI</t>
  </si>
  <si>
    <t xml:space="preserve">96547970002664531B1</t>
  </si>
  <si>
    <t xml:space="preserve">SANTHANAMJAYARAJ</t>
  </si>
  <si>
    <t xml:space="preserve">96547970002705431B1</t>
  </si>
  <si>
    <t xml:space="preserve">VENUGOPALARAVIND KRISHNA</t>
  </si>
  <si>
    <t xml:space="preserve">96547970002772131B1</t>
  </si>
  <si>
    <t xml:space="preserve">AMUDHANAMUTHA</t>
  </si>
  <si>
    <t xml:space="preserve">96547970002785031B1</t>
  </si>
  <si>
    <t xml:space="preserve">NISHANTHITHIRUMENI</t>
  </si>
  <si>
    <t xml:space="preserve">71842970000533431B1</t>
  </si>
  <si>
    <t xml:space="preserve">ANBUVEERAMANI</t>
  </si>
  <si>
    <t xml:space="preserve">96547970002790531B1</t>
  </si>
  <si>
    <t xml:space="preserve">BACKIYAMAROCKIYADOSS</t>
  </si>
  <si>
    <t xml:space="preserve">96547970002791631B1</t>
  </si>
  <si>
    <t xml:space="preserve">SELVAKUMARPANDIYAN</t>
  </si>
  <si>
    <t xml:space="preserve">88103614638664231B1</t>
  </si>
  <si>
    <t xml:space="preserve">RAJISUMATHI</t>
  </si>
  <si>
    <t xml:space="preserve">97006400000035131B1</t>
  </si>
  <si>
    <t xml:space="preserve">RAGHUMYTHILI</t>
  </si>
  <si>
    <t xml:space="preserve">97006400000037331B1</t>
  </si>
  <si>
    <t xml:space="preserve">PARAMASIVAMMALARMANI</t>
  </si>
  <si>
    <t xml:space="preserve">97006400000038431B1</t>
  </si>
  <si>
    <t xml:space="preserve">RAMJIMANI</t>
  </si>
  <si>
    <t xml:space="preserve">97006400000039531B1</t>
  </si>
  <si>
    <t xml:space="preserve">PERUMALVERAMMAL</t>
  </si>
  <si>
    <t xml:space="preserve">88103614337744531B1</t>
  </si>
  <si>
    <t xml:space="preserve">GOPALA KRISHNAYEMINENI</t>
  </si>
  <si>
    <t xml:space="preserve">36295970004557431B1</t>
  </si>
  <si>
    <t xml:space="preserve">SUBRAMANYAM REDDYDUVVURU</t>
  </si>
  <si>
    <t xml:space="preserve">58868970001184031B1</t>
  </si>
  <si>
    <t xml:space="preserve">AYESHA JASMINESHAIK</t>
  </si>
  <si>
    <t xml:space="preserve">58868970001187331B1</t>
  </si>
  <si>
    <t xml:space="preserve">PULIGAPUSAROJINI</t>
  </si>
  <si>
    <t xml:space="preserve">20001970216139231B1</t>
  </si>
  <si>
    <t xml:space="preserve">BODDANAROJA</t>
  </si>
  <si>
    <t xml:space="preserve">20001970216140331B1</t>
  </si>
  <si>
    <t xml:space="preserve">BORASAILAXMI</t>
  </si>
  <si>
    <t xml:space="preserve">20001970216141431B1</t>
  </si>
  <si>
    <t xml:space="preserve">KRISHNAVENIKESANAKURTHI</t>
  </si>
  <si>
    <t xml:space="preserve">6644970001447131B1</t>
  </si>
  <si>
    <t xml:space="preserve">SUMANTH KUMARKULLANA</t>
  </si>
  <si>
    <t xml:space="preserve">8727970062840031B1</t>
  </si>
  <si>
    <t xml:space="preserve">GALISANTHOSHILAKSHMI</t>
  </si>
  <si>
    <t xml:space="preserve">30341970863634331B1</t>
  </si>
  <si>
    <t xml:space="preserve">DANDAVIJAYALAKSHMI</t>
  </si>
  <si>
    <t xml:space="preserve">30381970205941431B1</t>
  </si>
  <si>
    <t xml:space="preserve">NAGAMANIMUNJETI</t>
  </si>
  <si>
    <t xml:space="preserve">30381970206100231B1</t>
  </si>
  <si>
    <t xml:space="preserve">APPALACHARYULUMATHURTHI</t>
  </si>
  <si>
    <t xml:space="preserve">29992970008725331B1</t>
  </si>
  <si>
    <t xml:space="preserve">SWATHIGEESALA</t>
  </si>
  <si>
    <t xml:space="preserve">20011970015460331B1</t>
  </si>
  <si>
    <t xml:space="preserve">MUNGAMURISATHVIKA</t>
  </si>
  <si>
    <t xml:space="preserve">48251970007121631B1</t>
  </si>
  <si>
    <t xml:space="preserve">PUNGAVAN</t>
  </si>
  <si>
    <t xml:space="preserve">33609970002114231B1</t>
  </si>
  <si>
    <t xml:space="preserve">VENKATAMMA</t>
  </si>
  <si>
    <t xml:space="preserve">33609970002120131B1</t>
  </si>
  <si>
    <t xml:space="preserve">ANJAPPAPUNITH</t>
  </si>
  <si>
    <t xml:space="preserve">39187970003660231B1</t>
  </si>
  <si>
    <t xml:space="preserve">MOHANLAKSHMI</t>
  </si>
  <si>
    <t xml:space="preserve">8154970013158331B1</t>
  </si>
  <si>
    <t xml:space="preserve">MALLIKA</t>
  </si>
  <si>
    <t xml:space="preserve">19177970024960531B1</t>
  </si>
  <si>
    <t xml:space="preserve">MEGANATHANMANJU</t>
  </si>
  <si>
    <t xml:space="preserve">19177970024965331B1</t>
  </si>
  <si>
    <t xml:space="preserve">SALEENAMERY</t>
  </si>
  <si>
    <t xml:space="preserve">19177970024967531B1</t>
  </si>
  <si>
    <t xml:space="preserve">ANANDRAKSHITHA</t>
  </si>
  <si>
    <t xml:space="preserve">19177970024969031B1</t>
  </si>
  <si>
    <t xml:space="preserve">JAYAPALKAVITHA</t>
  </si>
  <si>
    <t xml:space="preserve">39674970003302431B1</t>
  </si>
  <si>
    <t xml:space="preserve">MINACHAUDHARY</t>
  </si>
  <si>
    <t xml:space="preserve">18182970010274631B1</t>
  </si>
  <si>
    <t xml:space="preserve">SIMRAN</t>
  </si>
  <si>
    <t xml:space="preserve">18182970010275031B1</t>
  </si>
  <si>
    <t xml:space="preserve">SRINIVASALUPOOJA</t>
  </si>
  <si>
    <t xml:space="preserve">39187970003658031B1</t>
  </si>
  <si>
    <t xml:space="preserve">RANIVANISHWARI</t>
  </si>
  <si>
    <t xml:space="preserve">39187970003659131B1</t>
  </si>
  <si>
    <t xml:space="preserve">ARBAAZKHAN</t>
  </si>
  <si>
    <t xml:space="preserve">6509970010867131B1</t>
  </si>
  <si>
    <t xml:space="preserve">NEHACHATURVEDI</t>
  </si>
  <si>
    <t xml:space="preserve">18182970010247031B1</t>
  </si>
  <si>
    <t xml:space="preserve">NEHAKUMARI</t>
  </si>
  <si>
    <t xml:space="preserve">23229970910036231B1</t>
  </si>
  <si>
    <t xml:space="preserve">RAMMILAN</t>
  </si>
  <si>
    <t xml:space="preserve">23229970910186531B1</t>
  </si>
  <si>
    <t xml:space="preserve">RAMAMURTHI</t>
  </si>
  <si>
    <t xml:space="preserve">9101970600150131B1</t>
  </si>
  <si>
    <t xml:space="preserve">SYED ALIRAMZANA BANU</t>
  </si>
  <si>
    <t xml:space="preserve">62106970009926231B1</t>
  </si>
  <si>
    <t xml:space="preserve">KAILASHKAMAT</t>
  </si>
  <si>
    <t xml:space="preserve">25285970013933631B1</t>
  </si>
  <si>
    <t xml:space="preserve">AFROZKHAN</t>
  </si>
  <si>
    <t xml:space="preserve">33609970002125631B1</t>
  </si>
  <si>
    <t xml:space="preserve">MUTHUKUMAR</t>
  </si>
  <si>
    <t xml:space="preserve">33609970002134131B1</t>
  </si>
  <si>
    <t xml:space="preserve">GOVINDARAJUVARADARAJU</t>
  </si>
  <si>
    <t xml:space="preserve">62106970010072131B1</t>
  </si>
  <si>
    <t xml:space="preserve">SRIKANTAPPA</t>
  </si>
  <si>
    <t xml:space="preserve">29308970012835231B1</t>
  </si>
  <si>
    <t xml:space="preserve">RAMANGINAPPAGANGADHARAPPASHASHIDHARA</t>
  </si>
  <si>
    <t xml:space="preserve">29308970012836331B1</t>
  </si>
  <si>
    <t xml:space="preserve">RANJINI</t>
  </si>
  <si>
    <t xml:space="preserve">29308970012837431B1</t>
  </si>
  <si>
    <t xml:space="preserve">BASAMMA</t>
  </si>
  <si>
    <t xml:space="preserve">29308970012838531B1</t>
  </si>
  <si>
    <t xml:space="preserve">MALLAPPA</t>
  </si>
  <si>
    <t xml:space="preserve">29308970012839631B1</t>
  </si>
  <si>
    <t xml:space="preserve">INDUARUNCHAKRAVARTHY</t>
  </si>
  <si>
    <t xml:space="preserve">29308970012841131B1</t>
  </si>
  <si>
    <t xml:space="preserve">GURRALADINNENAGARAJUBHAVAN PRASAD REDDY</t>
  </si>
  <si>
    <t xml:space="preserve">29308970012842231B1</t>
  </si>
  <si>
    <t xml:space="preserve">SAMEENAATTAR</t>
  </si>
  <si>
    <t xml:space="preserve">38059970009669631B1</t>
  </si>
  <si>
    <t xml:space="preserve">SALOMEAGUNDIMI</t>
  </si>
  <si>
    <t xml:space="preserve">38059970009676631B1</t>
  </si>
  <si>
    <t xml:space="preserve">ZEBASHAHNAWAZMULLA</t>
  </si>
  <si>
    <t xml:space="preserve">24045970001663131B1</t>
  </si>
  <si>
    <t xml:space="preserve">SHERMARAJMAGESHWARAN</t>
  </si>
  <si>
    <t xml:space="preserve">20026970017360531B1</t>
  </si>
  <si>
    <t xml:space="preserve">JAYAPARVATHI</t>
  </si>
  <si>
    <t xml:space="preserve">20026970017362031B1</t>
  </si>
  <si>
    <t xml:space="preserve">ELANGOVANVIVETHA</t>
  </si>
  <si>
    <t xml:space="preserve">20026970017367531B1</t>
  </si>
  <si>
    <t xml:space="preserve">SHAIKSAMIAHEMAD</t>
  </si>
  <si>
    <t xml:space="preserve">88103614693429631B1</t>
  </si>
  <si>
    <t xml:space="preserve">CHERUKUPALLIVINODA</t>
  </si>
  <si>
    <t xml:space="preserve">97019230000013631B1</t>
  </si>
  <si>
    <t xml:space="preserve">VIDIGENDASAI</t>
  </si>
  <si>
    <t xml:space="preserve">97019230000014031B1</t>
  </si>
  <si>
    <t xml:space="preserve">GUDEMSHIVAMMA</t>
  </si>
  <si>
    <t xml:space="preserve">69767970001871131B1</t>
  </si>
  <si>
    <t xml:space="preserve">MUNNURUVIJAY BHASKARREDDY</t>
  </si>
  <si>
    <t xml:space="preserve">79567970001738131B1</t>
  </si>
  <si>
    <t xml:space="preserve">MANIKONDANAGAIAH</t>
  </si>
  <si>
    <t xml:space="preserve">79567970001739231B1</t>
  </si>
  <si>
    <t xml:space="preserve">AYESHA ASIMA HASAN</t>
  </si>
  <si>
    <t xml:space="preserve">88103614701579131B1</t>
  </si>
  <si>
    <t xml:space="preserve">SAISRIJAMARUPAKULA</t>
  </si>
  <si>
    <t xml:space="preserve">88103614708190431B1</t>
  </si>
  <si>
    <t xml:space="preserve">PALLESIDDARTHA GOUD</t>
  </si>
  <si>
    <t xml:space="preserve">69206970006250631B1</t>
  </si>
  <si>
    <t xml:space="preserve">INOLLABHARATHAMMA</t>
  </si>
  <si>
    <t xml:space="preserve">69206970006255431B1</t>
  </si>
  <si>
    <t xml:space="preserve">DEVIREDDYSWATHI</t>
  </si>
  <si>
    <t xml:space="preserve">69206970006261331B1</t>
  </si>
  <si>
    <t xml:space="preserve">AERVASRIKANTH</t>
  </si>
  <si>
    <t xml:space="preserve">69206970006263531B1</t>
  </si>
  <si>
    <t xml:space="preserve">CAKALIPOOJA</t>
  </si>
  <si>
    <t xml:space="preserve">69812970053728631B1</t>
  </si>
  <si>
    <t xml:space="preserve">ASHWINISHANKARAMMA</t>
  </si>
  <si>
    <t xml:space="preserve">69812970053742631B1</t>
  </si>
  <si>
    <t xml:space="preserve">KETHAVATHSRINIVAS</t>
  </si>
  <si>
    <t xml:space="preserve">69812970053750031B1</t>
  </si>
  <si>
    <t xml:space="preserve">SHAIKSIRAJUDDIN</t>
  </si>
  <si>
    <t xml:space="preserve">71884970006689031B1</t>
  </si>
  <si>
    <t xml:space="preserve">KHAZIHAMEEDMOINUDDIN</t>
  </si>
  <si>
    <t xml:space="preserve">79567970001742531B1</t>
  </si>
  <si>
    <t xml:space="preserve">SHAIKBABAFAKRUDDIN</t>
  </si>
  <si>
    <t xml:space="preserve">67375970000320231B1</t>
  </si>
  <si>
    <t xml:space="preserve">DASARIANITHA</t>
  </si>
  <si>
    <t xml:space="preserve">79573970000249431B1</t>
  </si>
  <si>
    <t xml:space="preserve">CHOUGANIANJUMKHANAM</t>
  </si>
  <si>
    <t xml:space="preserve">88103614632469231B1</t>
  </si>
  <si>
    <t xml:space="preserve">KURABAHARIKA</t>
  </si>
  <si>
    <t xml:space="preserve">67375970000318031B1</t>
  </si>
  <si>
    <t xml:space="preserve">CHILAMAKURURAMESHKUMAR</t>
  </si>
  <si>
    <t xml:space="preserve">79573970000253131B1</t>
  </si>
  <si>
    <t xml:space="preserve">BANDARISARASWATHI</t>
  </si>
  <si>
    <t xml:space="preserve">79573970000259031B1</t>
  </si>
  <si>
    <t xml:space="preserve">BANDIDEVENDRA</t>
  </si>
  <si>
    <t xml:space="preserve">69812970053656431B1</t>
  </si>
  <si>
    <t xml:space="preserve">SYEDKHURSHEEDBEGUM</t>
  </si>
  <si>
    <t xml:space="preserve">62236970002070331B1</t>
  </si>
  <si>
    <t xml:space="preserve">SHAIK HAMAD</t>
  </si>
  <si>
    <t xml:space="preserve">88103614626847131B1</t>
  </si>
  <si>
    <t xml:space="preserve">ERUKULARAMURTHI</t>
  </si>
  <si>
    <t xml:space="preserve">69812970053593431B1</t>
  </si>
  <si>
    <t xml:space="preserve">UDADHALANANDINI</t>
  </si>
  <si>
    <t xml:space="preserve">86935970000137631B1</t>
  </si>
  <si>
    <t xml:space="preserve">JAFFERHUSSAIN KSHAIK</t>
  </si>
  <si>
    <t xml:space="preserve">88103614365798331B1</t>
  </si>
  <si>
    <t xml:space="preserve">THAMMINENISHYAMSUNDER</t>
  </si>
  <si>
    <t xml:space="preserve">69812970053713531B1</t>
  </si>
  <si>
    <t xml:space="preserve">SYEDMOHAMMEDREHAAN</t>
  </si>
  <si>
    <t xml:space="preserve">79324970000189431B1</t>
  </si>
  <si>
    <t xml:space="preserve">ALURSAMREENBEGUM</t>
  </si>
  <si>
    <t xml:space="preserve">79324970000190531B1</t>
  </si>
  <si>
    <t xml:space="preserve">GULAMHUSSAINPINJARI</t>
  </si>
  <si>
    <t xml:space="preserve">79324970000192031B1</t>
  </si>
  <si>
    <t xml:space="preserve">MODAGALLALAKSHMIDEVI</t>
  </si>
  <si>
    <t xml:space="preserve">88103614689287131B1</t>
  </si>
  <si>
    <t xml:space="preserve">SAGILI SUJANA SWATHI</t>
  </si>
  <si>
    <t xml:space="preserve">88103614689793331B1</t>
  </si>
  <si>
    <t xml:space="preserve">SRINIVASULUSINDHU</t>
  </si>
  <si>
    <t xml:space="preserve">88103614621567631B1</t>
  </si>
  <si>
    <t xml:space="preserve">FARHANAIRSHAD</t>
  </si>
  <si>
    <t xml:space="preserve">88103614697320531B1</t>
  </si>
  <si>
    <t xml:space="preserve">CHENJIYASODA</t>
  </si>
  <si>
    <t xml:space="preserve">61880970088708131B1</t>
  </si>
  <si>
    <t xml:space="preserve">GANESHANNAGAMANI</t>
  </si>
  <si>
    <t xml:space="preserve">63578970003279331B1</t>
  </si>
  <si>
    <t xml:space="preserve">KILARIKAMAKSHI</t>
  </si>
  <si>
    <t xml:space="preserve">88103614617590531B1</t>
  </si>
  <si>
    <t xml:space="preserve">BHUVANESWARIMINCHALA</t>
  </si>
  <si>
    <t xml:space="preserve">88103614634542331B1</t>
  </si>
  <si>
    <t xml:space="preserve">SUNKESULAAMMAJI</t>
  </si>
  <si>
    <t xml:space="preserve">88103614687514631B1</t>
  </si>
  <si>
    <t xml:space="preserve">AMULYA DEVIPULI</t>
  </si>
  <si>
    <t xml:space="preserve">88103614617929131B1</t>
  </si>
  <si>
    <t xml:space="preserve">GANESHNAMBURU</t>
  </si>
  <si>
    <t xml:space="preserve">88103614621758131B1</t>
  </si>
  <si>
    <t xml:space="preserve">KHADEERSHAIK</t>
  </si>
  <si>
    <t xml:space="preserve">88103614682147131B1</t>
  </si>
  <si>
    <t xml:space="preserve">KATRAGADDAVINDHYA</t>
  </si>
  <si>
    <t xml:space="preserve">68957970002758431B1</t>
  </si>
  <si>
    <t xml:space="preserve">VENKATESHBHUPATHI</t>
  </si>
  <si>
    <t xml:space="preserve">80006970000854131B1</t>
  </si>
  <si>
    <t xml:space="preserve">SRAVANIPOLLICHARLA</t>
  </si>
  <si>
    <t xml:space="preserve">69812970053794231B1</t>
  </si>
  <si>
    <t xml:space="preserve">VENKAYAMMAALA</t>
  </si>
  <si>
    <t xml:space="preserve">69812970053809331B1</t>
  </si>
  <si>
    <t xml:space="preserve">PRAVEENSEELAM</t>
  </si>
  <si>
    <t xml:space="preserve">80006970000844531B1</t>
  </si>
  <si>
    <t xml:space="preserve">AMEERULLASHAIK</t>
  </si>
  <si>
    <t xml:space="preserve">80006970000845631B1</t>
  </si>
  <si>
    <t xml:space="preserve">SRINUPABBATI</t>
  </si>
  <si>
    <t xml:space="preserve">80006970000847131B1</t>
  </si>
  <si>
    <t xml:space="preserve">MONISHADEVIJAYABALANNADAR</t>
  </si>
  <si>
    <t xml:space="preserve">69812970053758131B1</t>
  </si>
  <si>
    <t xml:space="preserve">VENKATA RAMADEVIPOTLADURTHI</t>
  </si>
  <si>
    <t xml:space="preserve">69812970053789431B1</t>
  </si>
  <si>
    <t xml:space="preserve">BAJIBABUADDEPALLI</t>
  </si>
  <si>
    <t xml:space="preserve">88103614502805631B1</t>
  </si>
  <si>
    <t xml:space="preserve">EMBETIGLADY</t>
  </si>
  <si>
    <t xml:space="preserve">94005970000211331B1</t>
  </si>
  <si>
    <t xml:space="preserve">SOLLETIGEETHA</t>
  </si>
  <si>
    <t xml:space="preserve">94005970000209131B1</t>
  </si>
  <si>
    <t xml:space="preserve">DHARMAPURITIRUMALAKAMALA</t>
  </si>
  <si>
    <t xml:space="preserve">94005970000212431B1</t>
  </si>
  <si>
    <t xml:space="preserve">SRI SAI HARSHINIGUDDETI</t>
  </si>
  <si>
    <t xml:space="preserve">88103614468323631B1</t>
  </si>
  <si>
    <t xml:space="preserve">RAVINUTHALASANTHOSH</t>
  </si>
  <si>
    <t xml:space="preserve">88103614677440531B1</t>
  </si>
  <si>
    <t xml:space="preserve">DALLIJASWANTH</t>
  </si>
  <si>
    <t xml:space="preserve">88103614706006431B1</t>
  </si>
  <si>
    <t xml:space="preserve">ARASAVILLIHASIS</t>
  </si>
  <si>
    <t xml:space="preserve">73547970000111531B1</t>
  </si>
  <si>
    <t xml:space="preserve">MADUGULANAMRATHA</t>
  </si>
  <si>
    <t xml:space="preserve">73547970000113031B1</t>
  </si>
  <si>
    <t xml:space="preserve">SHAIKISHAKVALLI</t>
  </si>
  <si>
    <t xml:space="preserve">88103614588414531B1</t>
  </si>
  <si>
    <t xml:space="preserve">KAMISHETTIVENKATAMURARI</t>
  </si>
  <si>
    <t xml:space="preserve">88103614703273131B1</t>
  </si>
  <si>
    <t xml:space="preserve">SATYANARAYANAPEMMADI</t>
  </si>
  <si>
    <t xml:space="preserve">88103614551173431B1</t>
  </si>
  <si>
    <t xml:space="preserve">SERUAPPALARAJU</t>
  </si>
  <si>
    <t xml:space="preserve">88103614639893631B1</t>
  </si>
  <si>
    <t xml:space="preserve">NAVYAJATLA</t>
  </si>
  <si>
    <t xml:space="preserve">88103614687528631B1</t>
  </si>
  <si>
    <t xml:space="preserve">PRABHASPERI</t>
  </si>
  <si>
    <t xml:space="preserve">88103613215268031B1</t>
  </si>
  <si>
    <t xml:space="preserve">PATILOKESH SURYAKIRAN</t>
  </si>
  <si>
    <t xml:space="preserve">97001580000946531B1</t>
  </si>
  <si>
    <t xml:space="preserve">POTIREDDYDURGASWAMY</t>
  </si>
  <si>
    <t xml:space="preserve">97001580000954631B1</t>
  </si>
  <si>
    <t xml:space="preserve">ADDALADAYA PRAKASH</t>
  </si>
  <si>
    <t xml:space="preserve">88103614628564331B1</t>
  </si>
  <si>
    <t xml:space="preserve">APPARAODIVILI</t>
  </si>
  <si>
    <t xml:space="preserve">97001580000938431B1</t>
  </si>
  <si>
    <t xml:space="preserve">PRASANTH KUMARPEETHALA</t>
  </si>
  <si>
    <t xml:space="preserve">72383970000819131B1</t>
  </si>
  <si>
    <t xml:space="preserve">VENKATA SAI LAKSHMISWATHINALLAJARLA</t>
  </si>
  <si>
    <t xml:space="preserve">88103614701697031B1</t>
  </si>
  <si>
    <t xml:space="preserve">RANIKALEPU</t>
  </si>
  <si>
    <t xml:space="preserve">68956970005236531B1</t>
  </si>
  <si>
    <t xml:space="preserve">LOVARAJUCHODE</t>
  </si>
  <si>
    <t xml:space="preserve">68956970005238031B1</t>
  </si>
  <si>
    <t xml:space="preserve">AMBURULILY</t>
  </si>
  <si>
    <t xml:space="preserve">68956970005251631B1</t>
  </si>
  <si>
    <t xml:space="preserve">SWARNAKALLURI</t>
  </si>
  <si>
    <t xml:space="preserve">68956970005259031B1</t>
  </si>
  <si>
    <t xml:space="preserve">SUNDARAPALLISAI BHARAT</t>
  </si>
  <si>
    <t xml:space="preserve">68956970005247231B1</t>
  </si>
  <si>
    <t xml:space="preserve">GURIVINDALARATNABAI</t>
  </si>
  <si>
    <t xml:space="preserve">68956970005254231B1</t>
  </si>
  <si>
    <t xml:space="preserve">BABYGADHAMSETTI</t>
  </si>
  <si>
    <t xml:space="preserve">88103614667620631B1</t>
  </si>
  <si>
    <t xml:space="preserve">BASHEERAMMASHAIK</t>
  </si>
  <si>
    <t xml:space="preserve">68956970005245031B1</t>
  </si>
  <si>
    <t xml:space="preserve">DAYALANSANGEETHA</t>
  </si>
  <si>
    <t xml:space="preserve">68956970005215531B1</t>
  </si>
  <si>
    <t xml:space="preserve">88103614707214131B1</t>
  </si>
  <si>
    <t xml:space="preserve">BISHWAKARMABHUPENDRA</t>
  </si>
  <si>
    <t xml:space="preserve">79491970000483531B1</t>
  </si>
  <si>
    <t xml:space="preserve">BALAMURUGANLITHIKA</t>
  </si>
  <si>
    <t xml:space="preserve">79491970000485031B1</t>
  </si>
  <si>
    <t xml:space="preserve">MDDILSHAD</t>
  </si>
  <si>
    <t xml:space="preserve">95178970001026231B1</t>
  </si>
  <si>
    <t xml:space="preserve">SRINIVASULUMONIESH</t>
  </si>
  <si>
    <t xml:space="preserve">88103518655327031B1</t>
  </si>
  <si>
    <t xml:space="preserve">RAGHAVIJHA</t>
  </si>
  <si>
    <t xml:space="preserve">88103612981574131B1</t>
  </si>
  <si>
    <t xml:space="preserve">MANJUNATHVARALAKSHMI</t>
  </si>
  <si>
    <t xml:space="preserve">88103613449368631B1</t>
  </si>
  <si>
    <t xml:space="preserve">YALLAMMA</t>
  </si>
  <si>
    <t xml:space="preserve">88103614050012131B1</t>
  </si>
  <si>
    <t xml:space="preserve">SHANTHAKUMARUSHARANI</t>
  </si>
  <si>
    <t xml:space="preserve">88103614197017631B1</t>
  </si>
  <si>
    <t xml:space="preserve">SIONACHATTERJEE</t>
  </si>
  <si>
    <t xml:space="preserve">88103611708617131B1</t>
  </si>
  <si>
    <t xml:space="preserve">JYOTHIPURAKESHAVAMURTHYUSHAMANGALA</t>
  </si>
  <si>
    <t xml:space="preserve">93501970000420231B1</t>
  </si>
  <si>
    <t xml:space="preserve">MADESHLIKITHA</t>
  </si>
  <si>
    <t xml:space="preserve">93501970000421331B1</t>
  </si>
  <si>
    <t xml:space="preserve">GEETHA</t>
  </si>
  <si>
    <t xml:space="preserve">93501970000424631B1</t>
  </si>
  <si>
    <t xml:space="preserve">PRASAADKABBGEREDHRUVA</t>
  </si>
  <si>
    <t xml:space="preserve">93501970000437531B1</t>
  </si>
  <si>
    <t xml:space="preserve">KHUKUMANIKHATUN</t>
  </si>
  <si>
    <t xml:space="preserve">93501970000439031B1</t>
  </si>
  <si>
    <t xml:space="preserve">ABDULARIFUNNISA</t>
  </si>
  <si>
    <t xml:space="preserve">20189970017008131B1</t>
  </si>
  <si>
    <t xml:space="preserve">SUMIT</t>
  </si>
  <si>
    <t xml:space="preserve">34368970009668031B1</t>
  </si>
  <si>
    <t xml:space="preserve">REKHASANDIPSHELKE</t>
  </si>
  <si>
    <t xml:space="preserve">34740970001572231B1</t>
  </si>
  <si>
    <t xml:space="preserve">DIPAKSARANGDHARDIKE</t>
  </si>
  <si>
    <t xml:space="preserve">34740970001573331B1</t>
  </si>
  <si>
    <t xml:space="preserve">ANITHATUMANNE</t>
  </si>
  <si>
    <t xml:space="preserve">34085970003976231B1</t>
  </si>
  <si>
    <t xml:space="preserve">VANGALAMANASA</t>
  </si>
  <si>
    <t xml:space="preserve">34024970006432631B1</t>
  </si>
  <si>
    <t xml:space="preserve">NAVEENKUMARBOYA</t>
  </si>
  <si>
    <t xml:space="preserve">34781970003719131B1</t>
  </si>
  <si>
    <t xml:space="preserve">KANTETIRUCHITHA VENU</t>
  </si>
  <si>
    <t xml:space="preserve">34591970002230431B1</t>
  </si>
  <si>
    <t xml:space="preserve">MARY JYOTHIMATTA</t>
  </si>
  <si>
    <t xml:space="preserve">34632970069649031B1</t>
  </si>
  <si>
    <t xml:space="preserve">SIVA PRASADKANDAVALLI</t>
  </si>
  <si>
    <t xml:space="preserve">34632970069656031B1</t>
  </si>
  <si>
    <t xml:space="preserve">SURYA BHAVANI RATNAMSIRIKONDA</t>
  </si>
  <si>
    <t xml:space="preserve">34632970069657131B1</t>
  </si>
  <si>
    <t xml:space="preserve">GIREESHANALA</t>
  </si>
  <si>
    <t xml:space="preserve">34632970069687331B1</t>
  </si>
  <si>
    <t xml:space="preserve">LAVANYA KRISHNAPEDDOJU</t>
  </si>
  <si>
    <t xml:space="preserve">34632970069658231B1</t>
  </si>
  <si>
    <t xml:space="preserve">YUVASHREE</t>
  </si>
  <si>
    <t xml:space="preserve">35455970015679331B1</t>
  </si>
  <si>
    <t xml:space="preserve">VIJAYA</t>
  </si>
  <si>
    <t xml:space="preserve">35455970015681531B1</t>
  </si>
  <si>
    <t xml:space="preserve">STELLARANISEBASTHIYAN</t>
  </si>
  <si>
    <t xml:space="preserve">35003970004960531B1</t>
  </si>
  <si>
    <t xml:space="preserve">ARUNAKIRINATHANSIVASHAKTHI</t>
  </si>
  <si>
    <t xml:space="preserve">35003970004962031B1</t>
  </si>
  <si>
    <t xml:space="preserve">KEJENDHIRANSELLAKANNU</t>
  </si>
  <si>
    <t xml:space="preserve">35003970004963131B1</t>
  </si>
  <si>
    <t xml:space="preserve">VANITHA</t>
  </si>
  <si>
    <t xml:space="preserve">35003970004959431B1</t>
  </si>
  <si>
    <t xml:space="preserve">LOUISMARY</t>
  </si>
  <si>
    <t xml:space="preserve">34507970035225131B1</t>
  </si>
  <si>
    <t xml:space="preserve">JAYARAMANPRASANTH</t>
  </si>
  <si>
    <t xml:space="preserve">34507970035224031B1</t>
  </si>
  <si>
    <t xml:space="preserve">MURUGESHMANJULA</t>
  </si>
  <si>
    <t xml:space="preserve">34507970035236531B1</t>
  </si>
  <si>
    <t xml:space="preserve">PICHIYAMOORTHIKALIYAMOORTHI</t>
  </si>
  <si>
    <t xml:space="preserve">34215970010899531B1</t>
  </si>
  <si>
    <t xml:space="preserve">PALRAJJOVITA</t>
  </si>
  <si>
    <t xml:space="preserve">34507970035226231B1</t>
  </si>
  <si>
    <t xml:space="preserve">SEKARSATHISH</t>
  </si>
  <si>
    <t xml:space="preserve">34507970035239131B1</t>
  </si>
  <si>
    <t xml:space="preserve">SHAHEENPARVEEN SHAKILPATHAN</t>
  </si>
  <si>
    <t xml:space="preserve">88103430044827131B1</t>
  </si>
  <si>
    <t xml:space="preserve">KOTHAPALLISHASHIPREETHAM</t>
  </si>
  <si>
    <t xml:space="preserve">88103430042575331B1</t>
  </si>
  <si>
    <t xml:space="preserve">BarikiDheeraj</t>
  </si>
  <si>
    <t xml:space="preserve">88103430044864331B1</t>
  </si>
  <si>
    <t xml:space="preserve">SIVARAMANPONNUSAMY</t>
  </si>
  <si>
    <t xml:space="preserve">88103430042760631B1</t>
  </si>
  <si>
    <t xml:space="preserve">BANDLOJUSATHISH</t>
  </si>
  <si>
    <t xml:space="preserve">88103430041770331B1</t>
  </si>
  <si>
    <t xml:space="preserve">GEETHAELLANDULA</t>
  </si>
  <si>
    <t xml:space="preserve">88103430044037231B1</t>
  </si>
  <si>
    <t xml:space="preserve">GOPINATHROOPESH</t>
  </si>
  <si>
    <t xml:space="preserve">88103430042171531B1</t>
  </si>
  <si>
    <t xml:space="preserve">NAGINENINAGARAJYALAKSHMI</t>
  </si>
  <si>
    <t xml:space="preserve">88103430040903431B1</t>
  </si>
  <si>
    <t xml:space="preserve">LINGISETTY ASHOK</t>
  </si>
  <si>
    <t xml:space="preserve">88103430041187131B1</t>
  </si>
  <si>
    <t xml:space="preserve">SRAVANIRAMISETTY</t>
  </si>
  <si>
    <t xml:space="preserve">88103430043049131B1</t>
  </si>
  <si>
    <t xml:space="preserve">SATYENDRAVARMATIRUMULARAJU</t>
  </si>
  <si>
    <t xml:space="preserve">88103430045149131B1</t>
  </si>
  <si>
    <t xml:space="preserve">RAMLALPISTHA</t>
  </si>
  <si>
    <t xml:space="preserve">88103430045051131B1</t>
  </si>
  <si>
    <t xml:space="preserve">BALUYOGESHWARAN</t>
  </si>
  <si>
    <t xml:space="preserve">88103430040924431B1</t>
  </si>
  <si>
    <t xml:space="preserve">RAMALINGAMDEVANATHAN</t>
  </si>
  <si>
    <t xml:space="preserve">88103430043201631B1</t>
  </si>
  <si>
    <t xml:space="preserve">KNS NIDHI LIMITED</t>
  </si>
  <si>
    <t xml:space="preserve">88103430045374231B1</t>
  </si>
  <si>
    <t xml:space="preserve">C8 HAIR AND MAKE UP SALON AND ACADEMY</t>
  </si>
  <si>
    <t xml:space="preserve">57675970000471431B1</t>
  </si>
  <si>
    <t xml:space="preserve">B MEDITECH SOLUTIONS</t>
  </si>
  <si>
    <t xml:space="preserve">88203614550819531B1</t>
  </si>
  <si>
    <t xml:space="preserve">SANKARA MEDICALS AND OPTICALS</t>
  </si>
  <si>
    <t xml:space="preserve">68957970002770231B1</t>
  </si>
  <si>
    <t xml:space="preserve">TOTAL BUILDCRETE SOLUTIONS</t>
  </si>
  <si>
    <t xml:space="preserve">88203614544276031B1</t>
  </si>
  <si>
    <t xml:space="preserve">LALITA EDUCATIONAL WELFARE SOCIETY</t>
  </si>
  <si>
    <t xml:space="preserve">68956970005197131B1</t>
  </si>
  <si>
    <t xml:space="preserve">SAI UDHAVUM IDHAYANGAL CHARITABLE TRUST</t>
  </si>
  <si>
    <t xml:space="preserve">88203614376137131B1</t>
  </si>
  <si>
    <t xml:space="preserve">VASANTHAM WOMENS SELF HELP GROUP</t>
  </si>
  <si>
    <t xml:space="preserve">33458970001358631B1</t>
  </si>
  <si>
    <t xml:space="preserve">HARSHAVARDHANANAGARAJU</t>
  </si>
  <si>
    <t xml:space="preserve">23229970909584531B1</t>
  </si>
  <si>
    <t xml:space="preserve">MANASADASARI</t>
  </si>
  <si>
    <t xml:space="preserve">5087970330154531B1</t>
  </si>
  <si>
    <t xml:space="preserve">GUNJATHIRAPAMMA</t>
  </si>
  <si>
    <t xml:space="preserve">20129970014974131B1</t>
  </si>
  <si>
    <t xml:space="preserve">GURRAMVIJAYALAXMI</t>
  </si>
  <si>
    <t xml:space="preserve">20543970076018431B1</t>
  </si>
  <si>
    <t xml:space="preserve">IDUMBANCHINNASAMY</t>
  </si>
  <si>
    <t xml:space="preserve">94300970000406131B1</t>
  </si>
  <si>
    <t xml:space="preserve">KARUNANITHIRANJITHA</t>
  </si>
  <si>
    <t xml:space="preserve">94300970000412031B1</t>
  </si>
  <si>
    <t xml:space="preserve">ANNAVIPACHAMUTHU</t>
  </si>
  <si>
    <t xml:space="preserve">88103614664245531B1</t>
  </si>
  <si>
    <t xml:space="preserve">PACHAIYAMMAL</t>
  </si>
  <si>
    <t xml:space="preserve">94300970000403531B1</t>
  </si>
  <si>
    <t xml:space="preserve">KEERTHANA</t>
  </si>
  <si>
    <t xml:space="preserve">94300970000404631B1</t>
  </si>
  <si>
    <t xml:space="preserve">RAMASAMYKRISHNAMMAL</t>
  </si>
  <si>
    <t xml:space="preserve">94300970000405031B1</t>
  </si>
  <si>
    <t xml:space="preserve">SUGUNA</t>
  </si>
  <si>
    <t xml:space="preserve">94300970000411631B1</t>
  </si>
  <si>
    <t xml:space="preserve">DANESHRAJAMMADEVI</t>
  </si>
  <si>
    <t xml:space="preserve">59436970086313131B1</t>
  </si>
  <si>
    <t xml:space="preserve">CHINNATHAMBIDHANASEKARAN</t>
  </si>
  <si>
    <t xml:space="preserve">68499970003788131B1</t>
  </si>
  <si>
    <t xml:space="preserve">KUMARAVELRATHIKA</t>
  </si>
  <si>
    <t xml:space="preserve">94453970000340631B1</t>
  </si>
  <si>
    <t xml:space="preserve">POONKODISUNDARAM</t>
  </si>
  <si>
    <t xml:space="preserve">88103613979846331B1</t>
  </si>
  <si>
    <t xml:space="preserve">VAIYAPURITHENMOZHI</t>
  </si>
  <si>
    <t xml:space="preserve">93529970000149431B1</t>
  </si>
  <si>
    <t xml:space="preserve">SANKARRAJESH</t>
  </si>
  <si>
    <t xml:space="preserve">88103613900407031B1</t>
  </si>
  <si>
    <t xml:space="preserve">93529970000151631B1</t>
  </si>
  <si>
    <t xml:space="preserve">RAVICHANDRANMANI</t>
  </si>
  <si>
    <t xml:space="preserve">93529970000152031B1</t>
  </si>
  <si>
    <t xml:space="preserve">GANESANMUTHUMARI</t>
  </si>
  <si>
    <t xml:space="preserve">94453970000337331B1</t>
  </si>
  <si>
    <t xml:space="preserve">KUMARPALANIYAMMAL</t>
  </si>
  <si>
    <t xml:space="preserve">94453970000338431B1</t>
  </si>
  <si>
    <t xml:space="preserve">SANTHANAMPOOVAYI</t>
  </si>
  <si>
    <t xml:space="preserve">94453970000341031B1</t>
  </si>
  <si>
    <t xml:space="preserve">ARUMUGAMNIRMALA</t>
  </si>
  <si>
    <t xml:space="preserve">94453970000339531B1</t>
  </si>
  <si>
    <t xml:space="preserve">VARATHARAJSENTHILKUMAR</t>
  </si>
  <si>
    <t xml:space="preserve">94453970000343231B1</t>
  </si>
  <si>
    <t xml:space="preserve">PANCHAMOORTHYNIVETHA</t>
  </si>
  <si>
    <t xml:space="preserve">68499970003771531B1</t>
  </si>
  <si>
    <t xml:space="preserve">ARUMUGAMRAMESH</t>
  </si>
  <si>
    <t xml:space="preserve">68499970003783331B1</t>
  </si>
  <si>
    <t xml:space="preserve">RAMESHVIMALA</t>
  </si>
  <si>
    <t xml:space="preserve">68499970003784431B1</t>
  </si>
  <si>
    <t xml:space="preserve">SELVAMANIDIVYA</t>
  </si>
  <si>
    <t xml:space="preserve">68499970003791431B1</t>
  </si>
  <si>
    <t xml:space="preserve">RANI</t>
  </si>
  <si>
    <t xml:space="preserve">68499970003802131B1</t>
  </si>
  <si>
    <t xml:space="preserve">VIJAYARAGAVANCHINNADURAI</t>
  </si>
  <si>
    <t xml:space="preserve">88103614446791631B1</t>
  </si>
  <si>
    <t xml:space="preserve">PICHAINANDHINI DEVI</t>
  </si>
  <si>
    <t xml:space="preserve">68499970003798431B1</t>
  </si>
  <si>
    <t xml:space="preserve">ESUDHANAPALJOSHBINMERY</t>
  </si>
  <si>
    <t xml:space="preserve">68499970003800631B1</t>
  </si>
  <si>
    <t xml:space="preserve">RATHIGA</t>
  </si>
  <si>
    <t xml:space="preserve">68499970003775231B1</t>
  </si>
  <si>
    <t xml:space="preserve">ARUL</t>
  </si>
  <si>
    <t xml:space="preserve">94300970000408331B1</t>
  </si>
  <si>
    <t xml:space="preserve">SATHYA</t>
  </si>
  <si>
    <t xml:space="preserve">94300970000409431B1</t>
  </si>
  <si>
    <t xml:space="preserve">VEMBU</t>
  </si>
  <si>
    <t xml:space="preserve">94300970000410531B1</t>
  </si>
  <si>
    <t xml:space="preserve">SKSAIFUDDIN</t>
  </si>
  <si>
    <t xml:space="preserve">80940970000043631B1</t>
  </si>
  <si>
    <t xml:space="preserve">BABYNAAZ</t>
  </si>
  <si>
    <t xml:space="preserve">62445970060789031B1</t>
  </si>
  <si>
    <t xml:space="preserve">SOUMYAJEETCHAKRABORTY</t>
  </si>
  <si>
    <t xml:space="preserve">62445970060973231B1</t>
  </si>
  <si>
    <t xml:space="preserve">DHRUBABID</t>
  </si>
  <si>
    <t xml:space="preserve">62445970060974331B1</t>
  </si>
  <si>
    <t xml:space="preserve">SALEHAKHATOON</t>
  </si>
  <si>
    <t xml:space="preserve">79703970000341131B1</t>
  </si>
  <si>
    <t xml:space="preserve">RAISABEGUM</t>
  </si>
  <si>
    <t xml:space="preserve">79703970000342231B1</t>
  </si>
  <si>
    <t xml:space="preserve">ALEEZAANUM</t>
  </si>
  <si>
    <t xml:space="preserve">88103614002241531B1</t>
  </si>
  <si>
    <t xml:space="preserve">NEHABEGUM</t>
  </si>
  <si>
    <t xml:space="preserve">80940970000045131B1</t>
  </si>
  <si>
    <t xml:space="preserve">NIKITAYADAV</t>
  </si>
  <si>
    <t xml:space="preserve">88103614671941131B1</t>
  </si>
  <si>
    <t xml:space="preserve">KHOKONDEY</t>
  </si>
  <si>
    <t xml:space="preserve">88103614534211331B1</t>
  </si>
  <si>
    <t xml:space="preserve">PAROKHATOON</t>
  </si>
  <si>
    <t xml:space="preserve">62445970060977631B1</t>
  </si>
  <si>
    <t xml:space="preserve">ASLAMALI</t>
  </si>
  <si>
    <t xml:space="preserve">62445970060979131B1</t>
  </si>
  <si>
    <t xml:space="preserve">SHEKHKHAIRUL</t>
  </si>
  <si>
    <t xml:space="preserve">62445970060994231B1</t>
  </si>
  <si>
    <t xml:space="preserve">MADUPALLIPADMA</t>
  </si>
  <si>
    <t xml:space="preserve">20543970076067431B1</t>
  </si>
  <si>
    <t xml:space="preserve">KRISHNAVENISUTHARI</t>
  </si>
  <si>
    <t xml:space="preserve">9028970029008631B1</t>
  </si>
  <si>
    <t xml:space="preserve">RAFIASULTANA</t>
  </si>
  <si>
    <t xml:space="preserve">9103970069523031B1</t>
  </si>
  <si>
    <t xml:space="preserve">FATHIMA</t>
  </si>
  <si>
    <t xml:space="preserve">9103970069524131B1</t>
  </si>
  <si>
    <t xml:space="preserve">VISLAVATHSRINU</t>
  </si>
  <si>
    <t xml:space="preserve">9435970042553531B1</t>
  </si>
  <si>
    <t xml:space="preserve">SHAUKATALICHAUHAN</t>
  </si>
  <si>
    <t xml:space="preserve">55579970001422631B1</t>
  </si>
  <si>
    <t xml:space="preserve">SAJI BHAGAWATIKUNJUSRIDHARANNAIR</t>
  </si>
  <si>
    <t xml:space="preserve">61632970005378231B1</t>
  </si>
  <si>
    <t xml:space="preserve">DIPESHBHAIVASANTBHAIGANVIT</t>
  </si>
  <si>
    <t xml:space="preserve">88103624618024131B1</t>
  </si>
  <si>
    <t xml:space="preserve">CHIRAGPRAVINKUMARPAREKH</t>
  </si>
  <si>
    <t xml:space="preserve">8456970005758131B1</t>
  </si>
  <si>
    <t xml:space="preserve">PARIMALKUMARMAHESHBHAIPATEL</t>
  </si>
  <si>
    <t xml:space="preserve">38420970006887631B1</t>
  </si>
  <si>
    <t xml:space="preserve">HARDIKMAHESHBHAIHALPATI</t>
  </si>
  <si>
    <t xml:space="preserve">61632970005438631B1</t>
  </si>
  <si>
    <t xml:space="preserve">PINKIPASWAN</t>
  </si>
  <si>
    <t xml:space="preserve">61632970005441231B1</t>
  </si>
  <si>
    <t xml:space="preserve">VINDHYAWASHINI DEVI</t>
  </si>
  <si>
    <t xml:space="preserve">71795970000368531B1</t>
  </si>
  <si>
    <t xml:space="preserve">SUDHIRKUMAR</t>
  </si>
  <si>
    <t xml:space="preserve">35219970003014631B1</t>
  </si>
  <si>
    <t xml:space="preserve">SANGEETASAILESHDAMRE</t>
  </si>
  <si>
    <t xml:space="preserve">61632970005349131B1</t>
  </si>
  <si>
    <t xml:space="preserve">HITESHGULABBHAIMISTRY</t>
  </si>
  <si>
    <t xml:space="preserve">88103624420827131B1</t>
  </si>
  <si>
    <t xml:space="preserve">BHAGVATIMUKESHMACHHI</t>
  </si>
  <si>
    <t xml:space="preserve">39157970000571231B1</t>
  </si>
  <si>
    <t xml:space="preserve">SHYAMSUNDARBABIHALDANKAR</t>
  </si>
  <si>
    <t xml:space="preserve">88103624635089031B1</t>
  </si>
  <si>
    <t xml:space="preserve">DHARMRAJAVENKATESAN</t>
  </si>
  <si>
    <t xml:space="preserve">62871970004123031B1</t>
  </si>
  <si>
    <t xml:space="preserve">VIJAYDEVJITANDALEKAR</t>
  </si>
  <si>
    <t xml:space="preserve">71944970000129231B1</t>
  </si>
  <si>
    <t xml:space="preserve">MAMTARAKESHRATHOD</t>
  </si>
  <si>
    <t xml:space="preserve">88103624572000231B1</t>
  </si>
  <si>
    <t xml:space="preserve">MOHAMMED MUSTAQEEMABDUL BARIQURESHI</t>
  </si>
  <si>
    <t xml:space="preserve">55433970002068031B1</t>
  </si>
  <si>
    <t xml:space="preserve">PRIYANKASWAPNILSONDKAR</t>
  </si>
  <si>
    <t xml:space="preserve">55433970006406531B1</t>
  </si>
  <si>
    <t xml:space="preserve">VIJAYAGAJANANDPURAGERI</t>
  </si>
  <si>
    <t xml:space="preserve">64598970001291531B1</t>
  </si>
  <si>
    <t xml:space="preserve">SAVITAJEETENDRAPRAJAPATI</t>
  </si>
  <si>
    <t xml:space="preserve">64598970001293031B1</t>
  </si>
  <si>
    <t xml:space="preserve">RAMKUMARIPHOOLCHANDGUPTA</t>
  </si>
  <si>
    <t xml:space="preserve">64598970001295231B1</t>
  </si>
  <si>
    <t xml:space="preserve">SANJIVANIDASHRATHKAWALE</t>
  </si>
  <si>
    <t xml:space="preserve">64598970001298531B1</t>
  </si>
  <si>
    <t xml:space="preserve">VISHNUDAYACHAUHAN</t>
  </si>
  <si>
    <t xml:space="preserve">64598970001299631B1</t>
  </si>
  <si>
    <t xml:space="preserve">BUGAPPASADIRAPPA</t>
  </si>
  <si>
    <t xml:space="preserve">64598970001303331B1</t>
  </si>
  <si>
    <t xml:space="preserve">KOMALSWAPNILPASHANKAR</t>
  </si>
  <si>
    <t xml:space="preserve">64598970001320631B1</t>
  </si>
  <si>
    <t xml:space="preserve">MEENAHUSSAINSHAIKH</t>
  </si>
  <si>
    <t xml:space="preserve">64627970000115431B1</t>
  </si>
  <si>
    <t xml:space="preserve">JAKIRMOMIN</t>
  </si>
  <si>
    <t xml:space="preserve">64627970000852631B1</t>
  </si>
  <si>
    <t xml:space="preserve">MANASDALAI</t>
  </si>
  <si>
    <t xml:space="preserve">64627970000859631B1</t>
  </si>
  <si>
    <t xml:space="preserve">SAVITA</t>
  </si>
  <si>
    <t xml:space="preserve">64627970000860031B1</t>
  </si>
  <si>
    <t xml:space="preserve">TUKARAMMARUTIKHANDARE</t>
  </si>
  <si>
    <t xml:space="preserve">64627970000910131B1</t>
  </si>
  <si>
    <t xml:space="preserve">SONUKUMAR</t>
  </si>
  <si>
    <t xml:space="preserve">69726970001700431B1</t>
  </si>
  <si>
    <t xml:space="preserve">MAKUNANIL KUMARSHRIVASTAV</t>
  </si>
  <si>
    <t xml:space="preserve">76122970000001131B1</t>
  </si>
  <si>
    <t xml:space="preserve">MDMUSTAFA</t>
  </si>
  <si>
    <t xml:space="preserve">76122970000020631B1</t>
  </si>
  <si>
    <t xml:space="preserve">ANILKUMARRAMCHANDRAVERMA</t>
  </si>
  <si>
    <t xml:space="preserve">76122970000021031B1</t>
  </si>
  <si>
    <t xml:space="preserve">ABDUL MUNAFHAQSHAIKH</t>
  </si>
  <si>
    <t xml:space="preserve">76122970000027631B1</t>
  </si>
  <si>
    <t xml:space="preserve">RITA DEVIDEVI PRASADYADAV</t>
  </si>
  <si>
    <t xml:space="preserve">87607970006875331B1</t>
  </si>
  <si>
    <t xml:space="preserve">VAISHALIVASANTSAWARDEKAR</t>
  </si>
  <si>
    <t xml:space="preserve">88103622666213031B1</t>
  </si>
  <si>
    <t xml:space="preserve">MAHADEVIMODUMPURAM</t>
  </si>
  <si>
    <t xml:space="preserve">88103624108542031B1</t>
  </si>
  <si>
    <t xml:space="preserve">SHAHNAWAZSHARIFULSHAIKH</t>
  </si>
  <si>
    <t xml:space="preserve">88103624157670231B1</t>
  </si>
  <si>
    <t xml:space="preserve">LAXMITHIMOTHYSANTEPOLA</t>
  </si>
  <si>
    <t xml:space="preserve">88103624240556131B1</t>
  </si>
  <si>
    <t xml:space="preserve">PRAVINSUDHAKARKADAM</t>
  </si>
  <si>
    <t xml:space="preserve">88103624258742131B1</t>
  </si>
  <si>
    <t xml:space="preserve">SHARDHARAJESHGUDISE</t>
  </si>
  <si>
    <t xml:space="preserve">88103624276147431B1</t>
  </si>
  <si>
    <t xml:space="preserve">SANASALIMSAIYED</t>
  </si>
  <si>
    <t xml:space="preserve">19576970012670031B1</t>
  </si>
  <si>
    <t xml:space="preserve">TAHERA BEGUMAKHTAR HUSSAIN</t>
  </si>
  <si>
    <t xml:space="preserve">64598970001294131B1</t>
  </si>
  <si>
    <t xml:space="preserve">PURUSHOTTAMARJUNKAMBLE</t>
  </si>
  <si>
    <t xml:space="preserve">64598970001297431B1</t>
  </si>
  <si>
    <t xml:space="preserve">SAHIN NISHAKAMRUDDINKHAN</t>
  </si>
  <si>
    <t xml:space="preserve">64598970001300031B1</t>
  </si>
  <si>
    <t xml:space="preserve">RUTALIHITESHMANDAVKAR</t>
  </si>
  <si>
    <t xml:space="preserve">64598970001301131B1</t>
  </si>
  <si>
    <t xml:space="preserve">MAKSUDPHOOL BABUSHAIKH</t>
  </si>
  <si>
    <t xml:space="preserve">64598970001302231B1</t>
  </si>
  <si>
    <t xml:space="preserve">PARSURAMADHURAMDHOBI</t>
  </si>
  <si>
    <t xml:space="preserve">64598970001323231B1</t>
  </si>
  <si>
    <t xml:space="preserve">SANGEETASURESHAADNIYARA</t>
  </si>
  <si>
    <t xml:space="preserve">64627970000861131B1</t>
  </si>
  <si>
    <t xml:space="preserve">PITANALAKSHMIPRASANNA</t>
  </si>
  <si>
    <t xml:space="preserve">20001970215617531B1</t>
  </si>
  <si>
    <t xml:space="preserve">DOODASATYA NOOKAPRASAD</t>
  </si>
  <si>
    <t xml:space="preserve">20001970215560431B1</t>
  </si>
  <si>
    <t xml:space="preserve">JAYKANTMAGALANADU</t>
  </si>
  <si>
    <t xml:space="preserve">88103624378429231B1</t>
  </si>
  <si>
    <t xml:space="preserve">MADUGULAKANAKAMAHALAXMI</t>
  </si>
  <si>
    <t xml:space="preserve">51808970001012031B1</t>
  </si>
  <si>
    <t xml:space="preserve">KUMARBAJAJASHOK</t>
  </si>
  <si>
    <t xml:space="preserve">36932970001364331B1</t>
  </si>
  <si>
    <t xml:space="preserve">RAJANILANKAPALLI</t>
  </si>
  <si>
    <t xml:space="preserve">88103624559349031B1</t>
  </si>
  <si>
    <t xml:space="preserve">VAILADAANNIE NAVYANIVEDITHA</t>
  </si>
  <si>
    <t xml:space="preserve">20001970215780031B1</t>
  </si>
  <si>
    <t xml:space="preserve">GURAMMAMALLA</t>
  </si>
  <si>
    <t xml:space="preserve">88103623469179331B1</t>
  </si>
  <si>
    <t xml:space="preserve">JITHENDRAVASIREDDY</t>
  </si>
  <si>
    <t xml:space="preserve">88103624519945631B1</t>
  </si>
  <si>
    <t xml:space="preserve">RAMA KRISHNAMENDA</t>
  </si>
  <si>
    <t xml:space="preserve">8727970062685631B1</t>
  </si>
  <si>
    <t xml:space="preserve">MANORAMASONGALA</t>
  </si>
  <si>
    <t xml:space="preserve">88103624585173131B1</t>
  </si>
  <si>
    <t xml:space="preserve">SRI VENKATA NAGAMAHALAKSHMI RAJUGUDIPALLI</t>
  </si>
  <si>
    <t xml:space="preserve">20011970015434531B1</t>
  </si>
  <si>
    <t xml:space="preserve">RAJA BABUGIDUTHURI</t>
  </si>
  <si>
    <t xml:space="preserve">20012970032020031B1</t>
  </si>
  <si>
    <t xml:space="preserve">CHINTAPENTAS V S R K ASARAT CHANDRA</t>
  </si>
  <si>
    <t xml:space="preserve">97001580000847431B1</t>
  </si>
  <si>
    <t xml:space="preserve">NARALASURYANARAYANA</t>
  </si>
  <si>
    <t xml:space="preserve">97001580000889431B1</t>
  </si>
  <si>
    <t xml:space="preserve">MANISHANKARVADDI</t>
  </si>
  <si>
    <t xml:space="preserve">25990970002572131B1</t>
  </si>
  <si>
    <t xml:space="preserve">RAVI KUMARSOMIREDDI</t>
  </si>
  <si>
    <t xml:space="preserve">88103624626848531B1</t>
  </si>
  <si>
    <t xml:space="preserve">BANTUPALLISRAVANI</t>
  </si>
  <si>
    <t xml:space="preserve">20002970009603031B1</t>
  </si>
  <si>
    <t xml:space="preserve">GANESHPAPPU</t>
  </si>
  <si>
    <t xml:space="preserve">34632970069077231B1</t>
  </si>
  <si>
    <t xml:space="preserve">SIREESHAKALIYA</t>
  </si>
  <si>
    <t xml:space="preserve">34632970069316331B1</t>
  </si>
  <si>
    <t xml:space="preserve">BHULOKAMMADDA</t>
  </si>
  <si>
    <t xml:space="preserve">35349970002376131B1</t>
  </si>
  <si>
    <t xml:space="preserve">VIJAYA LAKSHMIGUNNAM</t>
  </si>
  <si>
    <t xml:space="preserve">68956970005172431B1</t>
  </si>
  <si>
    <t xml:space="preserve">MEDISETTYLAKSHMI VENKATASATYANARAYANA</t>
  </si>
  <si>
    <t xml:space="preserve">68956970005196031B1</t>
  </si>
  <si>
    <t xml:space="preserve">KOPPISETTYVENKATAGANESH</t>
  </si>
  <si>
    <t xml:space="preserve">7726970006191231B1</t>
  </si>
  <si>
    <t xml:space="preserve">LAVANYAMERETI</t>
  </si>
  <si>
    <t xml:space="preserve">34632970069350231B1</t>
  </si>
  <si>
    <t xml:space="preserve">SRI DEVIVASAMSETTI</t>
  </si>
  <si>
    <t xml:space="preserve">34632970069367531B1</t>
  </si>
  <si>
    <t xml:space="preserve">RISHYENDRA LAKSHMANASAIEDURESI</t>
  </si>
  <si>
    <t xml:space="preserve">34632970069492431B1</t>
  </si>
  <si>
    <t xml:space="preserve">SUSAN SOWMYABUSHI</t>
  </si>
  <si>
    <t xml:space="preserve">34632970069510131B1</t>
  </si>
  <si>
    <t xml:space="preserve">SAI DEEPTHICHANDU</t>
  </si>
  <si>
    <t xml:space="preserve">26961970001597131B1</t>
  </si>
  <si>
    <t xml:space="preserve">BAGYALAKSHMIKAVURI</t>
  </si>
  <si>
    <t xml:space="preserve">34632970069294231B1</t>
  </si>
  <si>
    <t xml:space="preserve">MASTANBEESHAIK</t>
  </si>
  <si>
    <t xml:space="preserve">62876970000093431B1</t>
  </si>
  <si>
    <t xml:space="preserve">PATHURINAGA VENKATAKRISHNA KUMARI</t>
  </si>
  <si>
    <t xml:space="preserve">34632970069368631B1</t>
  </si>
  <si>
    <t xml:space="preserve">RATNAKEDARESWARIKALEPALLI</t>
  </si>
  <si>
    <t xml:space="preserve">34632970069369031B1</t>
  </si>
  <si>
    <t xml:space="preserve">PICHIKALASUMANTH</t>
  </si>
  <si>
    <t xml:space="preserve">34632970069507531B1</t>
  </si>
  <si>
    <t xml:space="preserve">UBRANGALAVISHWASRAO</t>
  </si>
  <si>
    <t xml:space="preserve">5014970419506531B1</t>
  </si>
  <si>
    <t xml:space="preserve">SIDDARAJUPREETHI</t>
  </si>
  <si>
    <t xml:space="preserve">19741970038688231B1</t>
  </si>
  <si>
    <t xml:space="preserve">KANAGASABAIVANCHILINGAMMANIVANNAN</t>
  </si>
  <si>
    <t xml:space="preserve">88103624437733231B1</t>
  </si>
  <si>
    <t xml:space="preserve">RADHANEVARA</t>
  </si>
  <si>
    <t xml:space="preserve">19177970024933631B1</t>
  </si>
  <si>
    <t xml:space="preserve">PARAMESHWARASACHIN</t>
  </si>
  <si>
    <t xml:space="preserve">19741970039706531B1</t>
  </si>
  <si>
    <t xml:space="preserve">THORLAVARAPALLYSIDDA REDDY MADHAVAREDDY</t>
  </si>
  <si>
    <t xml:space="preserve">88103624610146531B1</t>
  </si>
  <si>
    <t xml:space="preserve">YERAGUDIPADMAVATHI</t>
  </si>
  <si>
    <t xml:space="preserve">9101970601313231B1</t>
  </si>
  <si>
    <t xml:space="preserve">ASGHARKHAN</t>
  </si>
  <si>
    <t xml:space="preserve">9101970601483431B1</t>
  </si>
  <si>
    <t xml:space="preserve">KIRAN KUMAR</t>
  </si>
  <si>
    <t xml:space="preserve">33079970001215431B1</t>
  </si>
  <si>
    <t xml:space="preserve">ANANTPURAVIJAYANSINDHU</t>
  </si>
  <si>
    <t xml:space="preserve">9101970600309631B1</t>
  </si>
  <si>
    <t xml:space="preserve">SADASHIVAUPENDRA</t>
  </si>
  <si>
    <t xml:space="preserve">9101970601481231B1</t>
  </si>
  <si>
    <t xml:space="preserve">SEKHARABHILASHA</t>
  </si>
  <si>
    <t xml:space="preserve">79491970000474331B1</t>
  </si>
  <si>
    <t xml:space="preserve">AKKAYAMMA</t>
  </si>
  <si>
    <t xml:space="preserve">79491970000478031B1</t>
  </si>
  <si>
    <t xml:space="preserve">SRINIVASULURAMASWAMY</t>
  </si>
  <si>
    <t xml:space="preserve">79763970000005431B1</t>
  </si>
  <si>
    <t xml:space="preserve">HEERA ESHWERVINODLAL</t>
  </si>
  <si>
    <t xml:space="preserve">88103624688960631B1</t>
  </si>
  <si>
    <t xml:space="preserve">SHUSILA</t>
  </si>
  <si>
    <t xml:space="preserve">55940970013364231B1</t>
  </si>
  <si>
    <t xml:space="preserve">MAHESHKUMARGHILORIYA</t>
  </si>
  <si>
    <t xml:space="preserve">52354970000349231B1</t>
  </si>
  <si>
    <t xml:space="preserve">AARTICHAWLA</t>
  </si>
  <si>
    <t xml:space="preserve">62412970005206231B1</t>
  </si>
  <si>
    <t xml:space="preserve">DEVENDER</t>
  </si>
  <si>
    <t xml:space="preserve">53729970002199131B1</t>
  </si>
  <si>
    <t xml:space="preserve">RANVEER</t>
  </si>
  <si>
    <t xml:space="preserve">88103620218369031B1</t>
  </si>
  <si>
    <t xml:space="preserve">MANOJKUMAR</t>
  </si>
  <si>
    <t xml:space="preserve">8174970024639531B1</t>
  </si>
  <si>
    <t xml:space="preserve">HEMRAJJALOUNDRIYA</t>
  </si>
  <si>
    <t xml:space="preserve">53729970002205031B1</t>
  </si>
  <si>
    <t xml:space="preserve">28062970004485331B1</t>
  </si>
  <si>
    <t xml:space="preserve">NIRMALAJAIN</t>
  </si>
  <si>
    <t xml:space="preserve">64349970000605231B1</t>
  </si>
  <si>
    <t xml:space="preserve">VINDHYACHALSINGH</t>
  </si>
  <si>
    <t xml:space="preserve">9566970154034631B1</t>
  </si>
  <si>
    <t xml:space="preserve">SHABINAKHAN</t>
  </si>
  <si>
    <t xml:space="preserve">19437970005777131B1</t>
  </si>
  <si>
    <t xml:space="preserve">ASNA</t>
  </si>
  <si>
    <t xml:space="preserve">19437970005778231B1</t>
  </si>
  <si>
    <t xml:space="preserve">MAHESHBHAIGOPALBHAISINDHAV</t>
  </si>
  <si>
    <t xml:space="preserve">75588970002670531B1</t>
  </si>
  <si>
    <t xml:space="preserve">SHAILESHPRATAPBHAITHARESHA</t>
  </si>
  <si>
    <t xml:space="preserve">75587970001596331B1</t>
  </si>
  <si>
    <t xml:space="preserve">JEMISHJITENDRABHAISHINGALA</t>
  </si>
  <si>
    <t xml:space="preserve">57523970002538431B1</t>
  </si>
  <si>
    <t xml:space="preserve">JAYVEERSINHRAJENDRASINHGOHIL</t>
  </si>
  <si>
    <t xml:space="preserve">75587970001511231B1</t>
  </si>
  <si>
    <t xml:space="preserve">VIVEKNARENDRABHAIVAGHASIYA</t>
  </si>
  <si>
    <t xml:space="preserve">75588970002676431B1</t>
  </si>
  <si>
    <t xml:space="preserve">JAYDIPSURESHBHAISURELIYA</t>
  </si>
  <si>
    <t xml:space="preserve">88103623945775431B1</t>
  </si>
  <si>
    <t xml:space="preserve">SOLANKIDINESHBHAIVALLABHBHAI</t>
  </si>
  <si>
    <t xml:space="preserve">88103624070708131B1</t>
  </si>
  <si>
    <t xml:space="preserve">DIMPALHEMANGBHAIBENANI</t>
  </si>
  <si>
    <t xml:space="preserve">75588970002559631B1</t>
  </si>
  <si>
    <t xml:space="preserve">KISHANVINODBHAIRAMAVAT</t>
  </si>
  <si>
    <t xml:space="preserve">75588970002573631B1</t>
  </si>
  <si>
    <t xml:space="preserve">ANKUBHAIDILUBHAIBASIYA</t>
  </si>
  <si>
    <t xml:space="preserve">75588970002794331B1</t>
  </si>
  <si>
    <t xml:space="preserve">KAJALBRIJ MOHANSHARMA</t>
  </si>
  <si>
    <t xml:space="preserve">69885970004529031B1</t>
  </si>
  <si>
    <t xml:space="preserve">CHHAYABAPRUTHVIRAJBHAIVAGHELA</t>
  </si>
  <si>
    <t xml:space="preserve">75588970002745331B1</t>
  </si>
  <si>
    <t xml:space="preserve">RIYAJUL HAQUESEKH</t>
  </si>
  <si>
    <t xml:space="preserve">73494970000579131B1</t>
  </si>
  <si>
    <t xml:space="preserve">ATISHATULBHAIPARMAR</t>
  </si>
  <si>
    <t xml:space="preserve">57523970002555031B1</t>
  </si>
  <si>
    <t xml:space="preserve">VIPULBHAIVINUBHAICHAUHAN</t>
  </si>
  <si>
    <t xml:space="preserve">75587970001576431B1</t>
  </si>
  <si>
    <t xml:space="preserve">NISHANTNALINBHAIGODADKA</t>
  </si>
  <si>
    <t xml:space="preserve">75588970002729131B1</t>
  </si>
  <si>
    <t xml:space="preserve">PADMADEOSINGHRAMASHANKARSINGHTOMAR</t>
  </si>
  <si>
    <t xml:space="preserve">75587970001556531B1</t>
  </si>
  <si>
    <t xml:space="preserve">NAMRATAHARISHBHAIBUDDHDEV</t>
  </si>
  <si>
    <t xml:space="preserve">75587970001627631B1</t>
  </si>
  <si>
    <t xml:space="preserve">JADAVBHAIDHANJIBHAIBORAD</t>
  </si>
  <si>
    <t xml:space="preserve">57523970002539531B1</t>
  </si>
  <si>
    <t xml:space="preserve">NIRMAMUKESHVAISHNAV</t>
  </si>
  <si>
    <t xml:space="preserve">69885970004506531B1</t>
  </si>
  <si>
    <t xml:space="preserve">KALPANABENMANOJBHAIRATHOD</t>
  </si>
  <si>
    <t xml:space="preserve">75587970001575331B1</t>
  </si>
  <si>
    <t xml:space="preserve">CHANDUBHAIBHURABHAIGAJERA</t>
  </si>
  <si>
    <t xml:space="preserve">75588970002597231B1</t>
  </si>
  <si>
    <t xml:space="preserve">SUMITCHANDRSINHPARMAR</t>
  </si>
  <si>
    <t xml:space="preserve">75588970002763031B1</t>
  </si>
  <si>
    <t xml:space="preserve">SURYADEEPSINHNAGDEVSINHJADEJA</t>
  </si>
  <si>
    <t xml:space="preserve">75588970002829331B1</t>
  </si>
  <si>
    <t xml:space="preserve">VARSHAPRAKASHBHAIRABADIA</t>
  </si>
  <si>
    <t xml:space="preserve">94567970000069631B1</t>
  </si>
  <si>
    <t xml:space="preserve">PIYUSHKUMARVRAJLALHIRAPARA</t>
  </si>
  <si>
    <t xml:space="preserve">57523970002553531B1</t>
  </si>
  <si>
    <t xml:space="preserve">DHARMENDRASINHNATHUBHACHAUHAN</t>
  </si>
  <si>
    <t xml:space="preserve">75588970002744231B1</t>
  </si>
  <si>
    <t xml:space="preserve">RAJENDRABHAICHHAGANBHAICHAVDA</t>
  </si>
  <si>
    <t xml:space="preserve">80018970000055231B1</t>
  </si>
  <si>
    <t xml:space="preserve">BRIJESHSUBHASHBHAIDAVE</t>
  </si>
  <si>
    <t xml:space="preserve">88103624428975131B1</t>
  </si>
  <si>
    <t xml:space="preserve">AATMANVIJAYSAGPARIA</t>
  </si>
  <si>
    <t xml:space="preserve">75588970002795431B1</t>
  </si>
  <si>
    <t xml:space="preserve">KOMALVIMALKUMARSUCHAK</t>
  </si>
  <si>
    <t xml:space="preserve">53333970002417631B1</t>
  </si>
  <si>
    <t xml:space="preserve">GOSWAMIRAHULPARIRAMESHPARI</t>
  </si>
  <si>
    <t xml:space="preserve">88103624509578631B1</t>
  </si>
  <si>
    <t xml:space="preserve">NAGESHKUMARMAFATLALCHAUDHARY</t>
  </si>
  <si>
    <t xml:space="preserve">25099970107891031B1</t>
  </si>
  <si>
    <t xml:space="preserve">HARSHIDABENAMBALALPARMAR</t>
  </si>
  <si>
    <t xml:space="preserve">88103624498209531B1</t>
  </si>
  <si>
    <t xml:space="preserve">MONTUKUMARHASMUKHBHAIJANI</t>
  </si>
  <si>
    <t xml:space="preserve">25099970107934131B1</t>
  </si>
  <si>
    <t xml:space="preserve">RAJNIKANTSHANTILALMODI</t>
  </si>
  <si>
    <t xml:space="preserve">25099970107140531B1</t>
  </si>
  <si>
    <t xml:space="preserve">SHAILESHKUMARAMRUTLALPATEL</t>
  </si>
  <si>
    <t xml:space="preserve">36023970011409231B1</t>
  </si>
  <si>
    <t xml:space="preserve">AJAY KUMARDHWAJRAJSINGH</t>
  </si>
  <si>
    <t xml:space="preserve">8456970005752231B1</t>
  </si>
  <si>
    <t xml:space="preserve">SAIYEDMERAJ</t>
  </si>
  <si>
    <t xml:space="preserve">33470970136974631B1</t>
  </si>
  <si>
    <t xml:space="preserve">SHAFEEK</t>
  </si>
  <si>
    <t xml:space="preserve">64627970000894631B1</t>
  </si>
  <si>
    <t xml:space="preserve">DISHAAMARRUKE</t>
  </si>
  <si>
    <t xml:space="preserve">87734970000599531B1</t>
  </si>
  <si>
    <t xml:space="preserve">MOHD ASLAMMOHD AKRAMSHAIKH</t>
  </si>
  <si>
    <t xml:space="preserve">64598970001363031B1</t>
  </si>
  <si>
    <t xml:space="preserve">SUNITAJANARDHANAGAWANE</t>
  </si>
  <si>
    <t xml:space="preserve">64598970001364131B1</t>
  </si>
  <si>
    <t xml:space="preserve">RAVINDRATATYABAYADAV</t>
  </si>
  <si>
    <t xml:space="preserve">64627970000896131B1</t>
  </si>
  <si>
    <t xml:space="preserve">CHANDERSADANAH</t>
  </si>
  <si>
    <t xml:space="preserve">60771970001746331B1</t>
  </si>
  <si>
    <t xml:space="preserve">VEDPRASADNANDLALTIWARI</t>
  </si>
  <si>
    <t xml:space="preserve">73412970000321031B1</t>
  </si>
  <si>
    <t xml:space="preserve">ANITABIRUHUMBE</t>
  </si>
  <si>
    <t xml:space="preserve">73412970000334631B1</t>
  </si>
  <si>
    <t xml:space="preserve">ASPISHAVAKMEHTA</t>
  </si>
  <si>
    <t xml:space="preserve">88103624056333431B1</t>
  </si>
  <si>
    <t xml:space="preserve">MOHIT SINGHGURVINDER SINGHWADHERA</t>
  </si>
  <si>
    <t xml:space="preserve">88103624083764231B1</t>
  </si>
  <si>
    <t xml:space="preserve">ANITLEKHRAJANI</t>
  </si>
  <si>
    <t xml:space="preserve">88103624376027131B1</t>
  </si>
  <si>
    <t xml:space="preserve">TARACHANDRAKANTKARKHANIS</t>
  </si>
  <si>
    <t xml:space="preserve">55910970010485231B1</t>
  </si>
  <si>
    <t xml:space="preserve">BHUDHANKUMARSINGH</t>
  </si>
  <si>
    <t xml:space="preserve">55472970008611131B1</t>
  </si>
  <si>
    <t xml:space="preserve">RAKESH KUMAR</t>
  </si>
  <si>
    <t xml:space="preserve">69558970004471331B1</t>
  </si>
  <si>
    <t xml:space="preserve">SHARON GRACEARNOLDGEORGE</t>
  </si>
  <si>
    <t xml:space="preserve">69558970004498231B1</t>
  </si>
  <si>
    <t xml:space="preserve">ARIFWASIMQURESHI</t>
  </si>
  <si>
    <t xml:space="preserve">80059970002717531B1</t>
  </si>
  <si>
    <t xml:space="preserve">SAIF ALISATTARSHAIKH</t>
  </si>
  <si>
    <t xml:space="preserve">80059970002720131B1</t>
  </si>
  <si>
    <t xml:space="preserve">REHANABEEMOHAMED RAMZANSHAIKH</t>
  </si>
  <si>
    <t xml:space="preserve">80059970002721231B1</t>
  </si>
  <si>
    <t xml:space="preserve">SAYYED HAIDAR</t>
  </si>
  <si>
    <t xml:space="preserve">80059970002722331B1</t>
  </si>
  <si>
    <t xml:space="preserve">SHAYDAABDUL GANICHAKI</t>
  </si>
  <si>
    <t xml:space="preserve">88103624068696531B1</t>
  </si>
  <si>
    <t xml:space="preserve">OMANMOHD SHARIFSHAIKH</t>
  </si>
  <si>
    <t xml:space="preserve">88103624141249331B1</t>
  </si>
  <si>
    <t xml:space="preserve">ALFIYAAFTABSHAIKH</t>
  </si>
  <si>
    <t xml:space="preserve">88103624155684431B1</t>
  </si>
  <si>
    <t xml:space="preserve">NARESHBHIKURAMGAIKWAD</t>
  </si>
  <si>
    <t xml:space="preserve">88103624198025231B1</t>
  </si>
  <si>
    <t xml:space="preserve">SOMUARAJUNMAJHAKOTI</t>
  </si>
  <si>
    <t xml:space="preserve">88103624236300131B1</t>
  </si>
  <si>
    <t xml:space="preserve">VISHALVIVEKANANDBALSEKAR</t>
  </si>
  <si>
    <t xml:space="preserve">88103624278478431B1</t>
  </si>
  <si>
    <t xml:space="preserve">FATIMABISAEEDAKHTAR</t>
  </si>
  <si>
    <t xml:space="preserve">88103624338642331B1</t>
  </si>
  <si>
    <t xml:space="preserve">PINKINATHURAMCHAVAN</t>
  </si>
  <si>
    <t xml:space="preserve">96030970000079231B1</t>
  </si>
  <si>
    <t xml:space="preserve">MADHURIDEEPAKMOHITE</t>
  </si>
  <si>
    <t xml:space="preserve">96030970000080331B1</t>
  </si>
  <si>
    <t xml:space="preserve">RITESHJAGDISHSARSAR</t>
  </si>
  <si>
    <t xml:space="preserve">96030970000081431B1</t>
  </si>
  <si>
    <t xml:space="preserve">SHAFIQUEMEHBOOBSHAIKH</t>
  </si>
  <si>
    <t xml:space="preserve">96030970000082531B1</t>
  </si>
  <si>
    <t xml:space="preserve">SHEHBAZSALAHUDDINSHAIKH</t>
  </si>
  <si>
    <t xml:space="preserve">96030970000085131B1</t>
  </si>
  <si>
    <t xml:space="preserve">SOYABFARIDKHAN</t>
  </si>
  <si>
    <t xml:space="preserve">80059970002993131B1</t>
  </si>
  <si>
    <t xml:space="preserve">NITESHPANDURANGDAKARE</t>
  </si>
  <si>
    <t xml:space="preserve">80059970003003431B1</t>
  </si>
  <si>
    <t xml:space="preserve">RINKUSATYANTANDON</t>
  </si>
  <si>
    <t xml:space="preserve">76177970000003431B1</t>
  </si>
  <si>
    <t xml:space="preserve">SANJIVANISANJAYMAHAJAN</t>
  </si>
  <si>
    <t xml:space="preserve">87607970006897431B1</t>
  </si>
  <si>
    <t xml:space="preserve">CHANDIMAPERERA</t>
  </si>
  <si>
    <t xml:space="preserve">80059970003006031B1</t>
  </si>
  <si>
    <t xml:space="preserve">NABIYANABEELJAWAHIRE</t>
  </si>
  <si>
    <t xml:space="preserve">51045970004289131B1</t>
  </si>
  <si>
    <t xml:space="preserve">SHABANANISAR AHMEDANSARI</t>
  </si>
  <si>
    <t xml:space="preserve">51045970004900331B1</t>
  </si>
  <si>
    <t xml:space="preserve">MOHAMMAD HUSSAINANISKHAN</t>
  </si>
  <si>
    <t xml:space="preserve">51045970005033331B1</t>
  </si>
  <si>
    <t xml:space="preserve">QAISER JAHANMOHAMMED ASIFFASAHTE</t>
  </si>
  <si>
    <t xml:space="preserve">51045970005034431B1</t>
  </si>
  <si>
    <t xml:space="preserve">SHABNAM BANOMOHD HASANSHAIKH</t>
  </si>
  <si>
    <t xml:space="preserve">52132970001481531B1</t>
  </si>
  <si>
    <t xml:space="preserve">SIKANDARALIMANSARI</t>
  </si>
  <si>
    <t xml:space="preserve">52132970001494431B1</t>
  </si>
  <si>
    <t xml:space="preserve">RAJESH KUMARMAURYA</t>
  </si>
  <si>
    <t xml:space="preserve">52132970001507331B1</t>
  </si>
  <si>
    <t xml:space="preserve">FOUZIYAREHANPATEL</t>
  </si>
  <si>
    <t xml:space="preserve">52132970001517631B1</t>
  </si>
  <si>
    <t xml:space="preserve">PARVEZSAGIRSAYYED</t>
  </si>
  <si>
    <t xml:space="preserve">52132970001539031B1</t>
  </si>
  <si>
    <t xml:space="preserve">ELIZABETHRANDOLLZOLAR</t>
  </si>
  <si>
    <t xml:space="preserve">55375970003010631B1</t>
  </si>
  <si>
    <t xml:space="preserve">ABDUL RAHIMSHAIKH</t>
  </si>
  <si>
    <t xml:space="preserve">55433970006354231B1</t>
  </si>
  <si>
    <t xml:space="preserve">ARIFAATIKUR REHMANKHAN</t>
  </si>
  <si>
    <t xml:space="preserve">55433970006357531B1</t>
  </si>
  <si>
    <t xml:space="preserve">MOHAMMED SALEEMHUSSAIN</t>
  </si>
  <si>
    <t xml:space="preserve">55433970006363431B1</t>
  </si>
  <si>
    <t xml:space="preserve">DURGAWATI DEVILACHHIRAMYADAV</t>
  </si>
  <si>
    <t xml:space="preserve">55433970006392531B1</t>
  </si>
  <si>
    <t xml:space="preserve">SASEEKUMARVENNILA</t>
  </si>
  <si>
    <t xml:space="preserve">96547970002646131B1</t>
  </si>
  <si>
    <t xml:space="preserve">SENTHAMILSELVANJOTHEESWARI</t>
  </si>
  <si>
    <t xml:space="preserve">96547970002621431B1</t>
  </si>
  <si>
    <t xml:space="preserve">DURAISAMYPALANIVEL</t>
  </si>
  <si>
    <t xml:space="preserve">96547970002643531B1</t>
  </si>
  <si>
    <t xml:space="preserve">PALANIVELPOONKUZHALI</t>
  </si>
  <si>
    <t xml:space="preserve">96547970002649431B1</t>
  </si>
  <si>
    <t xml:space="preserve">VIVEKANANDHANVIJAY ANAND</t>
  </si>
  <si>
    <t xml:space="preserve">96547970002721631B1</t>
  </si>
  <si>
    <t xml:space="preserve">VIVEKANANDHANVISHAL</t>
  </si>
  <si>
    <t xml:space="preserve">96547970002722031B1</t>
  </si>
  <si>
    <t xml:space="preserve">SOMASUNDARAMRAJAKUMAR</t>
  </si>
  <si>
    <t xml:space="preserve">33245970000115531B1</t>
  </si>
  <si>
    <t xml:space="preserve">SARAVANANTAMIZHAZHAGAN</t>
  </si>
  <si>
    <t xml:space="preserve">96547970002624031B1</t>
  </si>
  <si>
    <t xml:space="preserve">APPADURAISATHYASEELAN</t>
  </si>
  <si>
    <t xml:space="preserve">62952970001575331B1</t>
  </si>
  <si>
    <t xml:space="preserve">CHINNASAMIKAVI</t>
  </si>
  <si>
    <t xml:space="preserve">84051970000211331B1</t>
  </si>
  <si>
    <t xml:space="preserve">CHINNASAMIKEERTHANA</t>
  </si>
  <si>
    <t xml:space="preserve">84051970000212431B1</t>
  </si>
  <si>
    <t xml:space="preserve">ARAVINDHANANBUKKARASAN</t>
  </si>
  <si>
    <t xml:space="preserve">88103624504301031B1</t>
  </si>
  <si>
    <t xml:space="preserve">SELVAKUMARSHIBHI SELVAN</t>
  </si>
  <si>
    <t xml:space="preserve">34507970035143331B1</t>
  </si>
  <si>
    <t xml:space="preserve">GAYATHRIMATHIYALAGAN</t>
  </si>
  <si>
    <t xml:space="preserve">88103624446701331B1</t>
  </si>
  <si>
    <t xml:space="preserve">DURAIRAJANRAJKUMAR</t>
  </si>
  <si>
    <t xml:space="preserve">34507970035199331B1</t>
  </si>
  <si>
    <t xml:space="preserve">ABINAYA</t>
  </si>
  <si>
    <t xml:space="preserve">8883970040499131B1</t>
  </si>
  <si>
    <t xml:space="preserve">ABDUL BASHEERABDUL KATHER</t>
  </si>
  <si>
    <t xml:space="preserve">34507970035179431B1</t>
  </si>
  <si>
    <t xml:space="preserve">ASHOKBOOBALAN</t>
  </si>
  <si>
    <t xml:space="preserve">88103624477591231B1</t>
  </si>
  <si>
    <t xml:space="preserve">SAHAYAMSHIJO</t>
  </si>
  <si>
    <t xml:space="preserve">36337970009167131B1</t>
  </si>
  <si>
    <t xml:space="preserve">AROKIYASAMYWILLIAMRAJ</t>
  </si>
  <si>
    <t xml:space="preserve">7702970029505231B1</t>
  </si>
  <si>
    <t xml:space="preserve">CHANDRANJAYALAKSHMI</t>
  </si>
  <si>
    <t xml:space="preserve">7702970026039131B1</t>
  </si>
  <si>
    <t xml:space="preserve">SAVARIAPPANAROCKIA MARY</t>
  </si>
  <si>
    <t xml:space="preserve">35711970047244131B1</t>
  </si>
  <si>
    <t xml:space="preserve">GOPALAKRISHNANKOKILA</t>
  </si>
  <si>
    <t xml:space="preserve">18777970002375331B1</t>
  </si>
  <si>
    <t xml:space="preserve">SALAMON</t>
  </si>
  <si>
    <t xml:space="preserve">36387970003860631B1</t>
  </si>
  <si>
    <t xml:space="preserve">CHINNAPPANLIBERSON</t>
  </si>
  <si>
    <t xml:space="preserve">65755970000295131B1</t>
  </si>
  <si>
    <t xml:space="preserve">MURUGESANGNANAMOORTHY</t>
  </si>
  <si>
    <t xml:space="preserve">64361970000056131B1</t>
  </si>
  <si>
    <t xml:space="preserve">ABDULKARIM</t>
  </si>
  <si>
    <t xml:space="preserve">88103623494170431B1</t>
  </si>
  <si>
    <t xml:space="preserve">ATAULLAHSHAIKH</t>
  </si>
  <si>
    <t xml:space="preserve">88103624591769331B1</t>
  </si>
  <si>
    <t xml:space="preserve">NITUSHAW</t>
  </si>
  <si>
    <t xml:space="preserve">26837970000270231B1</t>
  </si>
  <si>
    <t xml:space="preserve">ANWARHOSSAIN</t>
  </si>
  <si>
    <t xml:space="preserve">62445970060902131B1</t>
  </si>
  <si>
    <t xml:space="preserve">MDMEHTAB</t>
  </si>
  <si>
    <t xml:space="preserve">79703970000335231B1</t>
  </si>
  <si>
    <t xml:space="preserve">MDNASIM</t>
  </si>
  <si>
    <t xml:space="preserve">79703970000325631B1</t>
  </si>
  <si>
    <t xml:space="preserve">MDASFAQUE</t>
  </si>
  <si>
    <t xml:space="preserve">79703970000331531B1</t>
  </si>
  <si>
    <t xml:space="preserve">ARIBAHMAHMOOD</t>
  </si>
  <si>
    <t xml:space="preserve">79703970000347031B1</t>
  </si>
  <si>
    <t xml:space="preserve">ARZOOSHAMA</t>
  </si>
  <si>
    <t xml:space="preserve">88103624286403531B1</t>
  </si>
  <si>
    <t xml:space="preserve">SHILPIROY</t>
  </si>
  <si>
    <t xml:space="preserve">84776970000300431B1</t>
  </si>
  <si>
    <t xml:space="preserve">ASESHSAU</t>
  </si>
  <si>
    <t xml:space="preserve">84776970000304131B1</t>
  </si>
  <si>
    <t xml:space="preserve">HASINANAIYA</t>
  </si>
  <si>
    <t xml:space="preserve">9827970061438431B1</t>
  </si>
  <si>
    <t xml:space="preserve">SHOBHAKARANGUPTA</t>
  </si>
  <si>
    <t xml:space="preserve">55119970004724231B1</t>
  </si>
  <si>
    <t xml:space="preserve">JIUTTHAGAIGUPTA</t>
  </si>
  <si>
    <t xml:space="preserve">55119970004744131B1</t>
  </si>
  <si>
    <t xml:space="preserve">AHMEDRAZZAKPATHAN</t>
  </si>
  <si>
    <t xml:space="preserve">55119970004747431B1</t>
  </si>
  <si>
    <t xml:space="preserve">PAVANKANWAR</t>
  </si>
  <si>
    <t xml:space="preserve">55119970004767331B1</t>
  </si>
  <si>
    <t xml:space="preserve">ADHEIPVEETRAGBAFNA</t>
  </si>
  <si>
    <t xml:space="preserve">55444970010510331B1</t>
  </si>
  <si>
    <t xml:space="preserve">FARHANSHAIKH</t>
  </si>
  <si>
    <t xml:space="preserve">55444970010511431B1</t>
  </si>
  <si>
    <t xml:space="preserve">SHITLAPRASADKANOJIYA</t>
  </si>
  <si>
    <t xml:space="preserve">55444970010522131B1</t>
  </si>
  <si>
    <t xml:space="preserve">KISHORASHRUBARAPATRE</t>
  </si>
  <si>
    <t xml:space="preserve">55444970010530231B1</t>
  </si>
  <si>
    <t xml:space="preserve">ASHOKDASHARATHDHAGE</t>
  </si>
  <si>
    <t xml:space="preserve">55444970010533531B1</t>
  </si>
  <si>
    <t xml:space="preserve">POOJAPRAVEENJALA</t>
  </si>
  <si>
    <t xml:space="preserve">55444970010542031B1</t>
  </si>
  <si>
    <t xml:space="preserve">ANILGIRI</t>
  </si>
  <si>
    <t xml:space="preserve">55444970010543131B1</t>
  </si>
  <si>
    <t xml:space="preserve">JULIEALEXDSA</t>
  </si>
  <si>
    <t xml:space="preserve">62155970004964331B1</t>
  </si>
  <si>
    <t xml:space="preserve">ANJALIRAVIBEDIYA</t>
  </si>
  <si>
    <t xml:space="preserve">75678970000210331B1</t>
  </si>
  <si>
    <t xml:space="preserve">BABUSANKARANBALAYIL</t>
  </si>
  <si>
    <t xml:space="preserve">80059970002952231B1</t>
  </si>
  <si>
    <t xml:space="preserve">SURAJVISHWAS</t>
  </si>
  <si>
    <t xml:space="preserve">80059970002963631B1</t>
  </si>
  <si>
    <t xml:space="preserve">ZIDANDURRANI</t>
  </si>
  <si>
    <t xml:space="preserve">87052970000160331B1</t>
  </si>
  <si>
    <t xml:space="preserve">JATINPRAVINPANCHAL</t>
  </si>
  <si>
    <t xml:space="preserve">88103624706548331B1</t>
  </si>
  <si>
    <t xml:space="preserve">DIPAKKUMARBIND</t>
  </si>
  <si>
    <t xml:space="preserve">55119970004797531B1</t>
  </si>
  <si>
    <t xml:space="preserve">SADDAMHUSAIN</t>
  </si>
  <si>
    <t xml:space="preserve">55119970004810431B1</t>
  </si>
  <si>
    <t xml:space="preserve">VINAYAKPARSHURAMSHEDALE</t>
  </si>
  <si>
    <t xml:space="preserve">55444970010655131B1</t>
  </si>
  <si>
    <t xml:space="preserve">SHANAWAZYUSUFKHAN</t>
  </si>
  <si>
    <t xml:space="preserve">75678970000215131B1</t>
  </si>
  <si>
    <t xml:space="preserve">RAKESH SEVALAL</t>
  </si>
  <si>
    <t xml:space="preserve">80059970002911331B1</t>
  </si>
  <si>
    <t xml:space="preserve">DINESH KUMARMAHADEO PRASADCHAURASIA</t>
  </si>
  <si>
    <t xml:space="preserve">80059970002951131B1</t>
  </si>
  <si>
    <t xml:space="preserve">NATHANWILLAMDCOSTA</t>
  </si>
  <si>
    <t xml:space="preserve">80059970002955531B1</t>
  </si>
  <si>
    <t xml:space="preserve">KIRITAMRUTLALSHAH</t>
  </si>
  <si>
    <t xml:space="preserve">80758970000120631B1</t>
  </si>
  <si>
    <t xml:space="preserve">DISHADIPAKSHAH</t>
  </si>
  <si>
    <t xml:space="preserve">80758970000121031B1</t>
  </si>
  <si>
    <t xml:space="preserve">ARATIVISHALBALI</t>
  </si>
  <si>
    <t xml:space="preserve">68820970003055431B1</t>
  </si>
  <si>
    <t xml:space="preserve">KOTHA AKANKSHA</t>
  </si>
  <si>
    <t xml:space="preserve">7122970057931031B1</t>
  </si>
  <si>
    <t xml:space="preserve">LAKSHITHAKADUDURAM</t>
  </si>
  <si>
    <t xml:space="preserve">62085970005623431B1</t>
  </si>
  <si>
    <t xml:space="preserve">SHASHIKALAVEJANDLA</t>
  </si>
  <si>
    <t xml:space="preserve">88103624671078231B1</t>
  </si>
  <si>
    <t xml:space="preserve">MALLAIAHSIRANGI</t>
  </si>
  <si>
    <t xml:space="preserve">39673970000615631B1</t>
  </si>
  <si>
    <t xml:space="preserve">SHAIKMAHIN</t>
  </si>
  <si>
    <t xml:space="preserve">20543970075676531B1</t>
  </si>
  <si>
    <t xml:space="preserve">HUSSAINSHAIK</t>
  </si>
  <si>
    <t xml:space="preserve">55690970000323031B1</t>
  </si>
  <si>
    <t xml:space="preserve">VENKATESWARLUMUTHY</t>
  </si>
  <si>
    <t xml:space="preserve">7192970070614631B1</t>
  </si>
  <si>
    <t xml:space="preserve">SUGUNAKONAKANDLA</t>
  </si>
  <si>
    <t xml:space="preserve">7192970070623131B1</t>
  </si>
  <si>
    <t xml:space="preserve">MEGHANABOGGARAPU</t>
  </si>
  <si>
    <t xml:space="preserve">7192970070616131B1</t>
  </si>
  <si>
    <t xml:space="preserve">NEERUDUVENU</t>
  </si>
  <si>
    <t xml:space="preserve">7192970070628631B1</t>
  </si>
  <si>
    <t xml:space="preserve">KUNESAIKARTEEK</t>
  </si>
  <si>
    <t xml:space="preserve">9103970069513431B1</t>
  </si>
  <si>
    <t xml:space="preserve">PEDABALLIMANIKANTAREDDY</t>
  </si>
  <si>
    <t xml:space="preserve">8837970096033131B1</t>
  </si>
  <si>
    <t xml:space="preserve">RAMESHMEKALA</t>
  </si>
  <si>
    <t xml:space="preserve">62236970002063331B1</t>
  </si>
  <si>
    <t xml:space="preserve">VENKATARAMULUGOLLA</t>
  </si>
  <si>
    <t xml:space="preserve">73146970000258031B1</t>
  </si>
  <si>
    <t xml:space="preserve">THOGURU ANUDEEP RAJ</t>
  </si>
  <si>
    <t xml:space="preserve">39585970002594131B1</t>
  </si>
  <si>
    <t xml:space="preserve">BOMMIDIRAMA TULASI</t>
  </si>
  <si>
    <t xml:space="preserve">25740970003502531B1</t>
  </si>
  <si>
    <t xml:space="preserve">GNANESWARA RAOBANTU</t>
  </si>
  <si>
    <t xml:space="preserve">87859970000087531B1</t>
  </si>
  <si>
    <t xml:space="preserve">VENKATASUBBARAODHULIPALLA</t>
  </si>
  <si>
    <t xml:space="preserve">85631970004682331B1</t>
  </si>
  <si>
    <t xml:space="preserve">SURESH BABUPATIBANDLA</t>
  </si>
  <si>
    <t xml:space="preserve">19894970070357431B1</t>
  </si>
  <si>
    <t xml:space="preserve">DHANA LAKSHMIGUNDABATHINI</t>
  </si>
  <si>
    <t xml:space="preserve">19894970070364431B1</t>
  </si>
  <si>
    <t xml:space="preserve">BUL BULSAHU</t>
  </si>
  <si>
    <t xml:space="preserve">61880970086888131B1</t>
  </si>
  <si>
    <t xml:space="preserve">RAFISHAIK</t>
  </si>
  <si>
    <t xml:space="preserve">35034970005080331B1</t>
  </si>
  <si>
    <t xml:space="preserve">YASWANTHSESHA SAINARAYANAM</t>
  </si>
  <si>
    <t xml:space="preserve">88103623897268031B1</t>
  </si>
  <si>
    <t xml:space="preserve">SATISHBHUPATBHAIVAGHELA</t>
  </si>
  <si>
    <t xml:space="preserve">69885970004598631B1</t>
  </si>
  <si>
    <t xml:space="preserve">DHARMISHTHAKARSHANBHAISABAD</t>
  </si>
  <si>
    <t xml:space="preserve">73138970000413231B1</t>
  </si>
  <si>
    <t xml:space="preserve">TIKARAMPARSURAMTHAPA</t>
  </si>
  <si>
    <t xml:space="preserve">68982970000872431B1</t>
  </si>
  <si>
    <t xml:space="preserve">ASHOKRAVIBHAIPARIYAR</t>
  </si>
  <si>
    <t xml:space="preserve">68982970000884231B1</t>
  </si>
  <si>
    <t xml:space="preserve">PRAKASHKIRANCHOLAGAY</t>
  </si>
  <si>
    <t xml:space="preserve">68982970000890131B1</t>
  </si>
  <si>
    <t xml:space="preserve">GITABENMENANUBHAI</t>
  </si>
  <si>
    <t xml:space="preserve">75588970002893431B1</t>
  </si>
  <si>
    <t xml:space="preserve">MILANGOGAN BHAISUVA</t>
  </si>
  <si>
    <t xml:space="preserve">88103614704548231B1</t>
  </si>
  <si>
    <t xml:space="preserve">IMRANBHAIARIFBHAIMIRA</t>
  </si>
  <si>
    <t xml:space="preserve">93502970000068631B1</t>
  </si>
  <si>
    <t xml:space="preserve">ALPABENVIJAYBHAIGOHEL</t>
  </si>
  <si>
    <t xml:space="preserve">93502970000070131B1</t>
  </si>
  <si>
    <t xml:space="preserve">ALLARAKHIBENMAJIDBHAIMAKVANA</t>
  </si>
  <si>
    <t xml:space="preserve">93502970000072331B1</t>
  </si>
  <si>
    <t xml:space="preserve">RAHEMATBENJAMALBHAILAKHANI</t>
  </si>
  <si>
    <t xml:space="preserve">93502970000073431B1</t>
  </si>
  <si>
    <t xml:space="preserve">SAYALYASHPATEL</t>
  </si>
  <si>
    <t xml:space="preserve">81165970001421431B1</t>
  </si>
  <si>
    <t xml:space="preserve">ASHABENDALSANGBHAICHAUDHARI</t>
  </si>
  <si>
    <t xml:space="preserve">88103614635738231B1</t>
  </si>
  <si>
    <t xml:space="preserve">MOHAMMADSABIRNYAJMAHAMMADBAHELIM</t>
  </si>
  <si>
    <t xml:space="preserve">69748970002080531B1</t>
  </si>
  <si>
    <t xml:space="preserve">AASTANABANUPARVEJKHANPATHAN</t>
  </si>
  <si>
    <t xml:space="preserve">69748970002090131B1</t>
  </si>
  <si>
    <t xml:space="preserve">YASHRAJNIKANTPATEL</t>
  </si>
  <si>
    <t xml:space="preserve">88103614699748431B1</t>
  </si>
  <si>
    <t xml:space="preserve">AAYSHAKHAN</t>
  </si>
  <si>
    <t xml:space="preserve">86714970000226131B1</t>
  </si>
  <si>
    <t xml:space="preserve">SHAHMAHJBEENJOKHAN</t>
  </si>
  <si>
    <t xml:space="preserve">86714970000228331B1</t>
  </si>
  <si>
    <t xml:space="preserve">NIRAJRAMESHMOHATO</t>
  </si>
  <si>
    <t xml:space="preserve">88103614637762331B1</t>
  </si>
  <si>
    <t xml:space="preserve">PATELSURESHBHAIKARASHANBHAI</t>
  </si>
  <si>
    <t xml:space="preserve">88103614657586331B1</t>
  </si>
  <si>
    <t xml:space="preserve">SATYAMKUMARVIJAYKUMARPANDEY</t>
  </si>
  <si>
    <t xml:space="preserve">88103614679352631B1</t>
  </si>
  <si>
    <t xml:space="preserve">SHAIKH ABUHUZEFASOHRAB</t>
  </si>
  <si>
    <t xml:space="preserve">88103614692288631B1</t>
  </si>
  <si>
    <t xml:space="preserve">GAUTAMMAGARAMJANGID</t>
  </si>
  <si>
    <t xml:space="preserve">88103614686420431B1</t>
  </si>
  <si>
    <t xml:space="preserve">MOHAMAD NAIMABDULAMID</t>
  </si>
  <si>
    <t xml:space="preserve">88103614688100431B1</t>
  </si>
  <si>
    <t xml:space="preserve">RANCHORDEUGI</t>
  </si>
  <si>
    <t xml:space="preserve">88103614685112531B1</t>
  </si>
  <si>
    <t xml:space="preserve">ASMITABENKISHANBHAIBHORADA</t>
  </si>
  <si>
    <t xml:space="preserve">62871970004145131B1</t>
  </si>
  <si>
    <t xml:space="preserve">RENU DEVI</t>
  </si>
  <si>
    <t xml:space="preserve">62871970004148431B1</t>
  </si>
  <si>
    <t xml:space="preserve">NEHADINESHRAY</t>
  </si>
  <si>
    <t xml:space="preserve">88103614625979131B1</t>
  </si>
  <si>
    <t xml:space="preserve">KUNTABENNAVINBHAIPATEL</t>
  </si>
  <si>
    <t xml:space="preserve">88103614688556531B1</t>
  </si>
  <si>
    <t xml:space="preserve">ANJUMARAKHATUNSALIMSHAIKH</t>
  </si>
  <si>
    <t xml:space="preserve">88103614616850031B1</t>
  </si>
  <si>
    <t xml:space="preserve">KANTABENDINESHBHAIPATEL</t>
  </si>
  <si>
    <t xml:space="preserve">68470970001012531B1</t>
  </si>
  <si>
    <t xml:space="preserve">MEHNUR ALAMANSARI</t>
  </si>
  <si>
    <t xml:space="preserve">63709970000967331B1</t>
  </si>
  <si>
    <t xml:space="preserve">ASIFMOHAMMED AINULKHAN</t>
  </si>
  <si>
    <t xml:space="preserve">63709970000969531B1</t>
  </si>
  <si>
    <t xml:space="preserve">MANSISANDEEPKADAM</t>
  </si>
  <si>
    <t xml:space="preserve">64627970000907531B1</t>
  </si>
  <si>
    <t xml:space="preserve">SUKANTHICHANDRASEKAR</t>
  </si>
  <si>
    <t xml:space="preserve">88103613114211231B1</t>
  </si>
  <si>
    <t xml:space="preserve">VARUNSHARMA</t>
  </si>
  <si>
    <t xml:space="preserve">88103614007648131B1</t>
  </si>
  <si>
    <t xml:space="preserve">BIANCACOTTON</t>
  </si>
  <si>
    <t xml:space="preserve">88103614297781531B1</t>
  </si>
  <si>
    <t xml:space="preserve">VEDANSHVINODDUBEY</t>
  </si>
  <si>
    <t xml:space="preserve">88103614564117531B1</t>
  </si>
  <si>
    <t xml:space="preserve">MOHD ZAIDMOHD FAKHRUDDINHASHMI</t>
  </si>
  <si>
    <t xml:space="preserve">88103614638001431B1</t>
  </si>
  <si>
    <t xml:space="preserve">SAFASOHAILKHAN</t>
  </si>
  <si>
    <t xml:space="preserve">88103614691820031B1</t>
  </si>
  <si>
    <t xml:space="preserve">RAFIKMOHAMDSHAIKH</t>
  </si>
  <si>
    <t xml:space="preserve">88103614694173131B1</t>
  </si>
  <si>
    <t xml:space="preserve">RANGRAONAMUBHALE</t>
  </si>
  <si>
    <t xml:space="preserve">69558970004583331B1</t>
  </si>
  <si>
    <t xml:space="preserve">RUKHSANANAJMUDDINANSARI</t>
  </si>
  <si>
    <t xml:space="preserve">80059970002997531B1</t>
  </si>
  <si>
    <t xml:space="preserve">ABDUL RAZZAKBABBANKHAN</t>
  </si>
  <si>
    <t xml:space="preserve">80059970002998631B1</t>
  </si>
  <si>
    <t xml:space="preserve">DHRITINARESHMAKWANA</t>
  </si>
  <si>
    <t xml:space="preserve">80059970003011531B1</t>
  </si>
  <si>
    <t xml:space="preserve">AADRITPARTHAGHOSH</t>
  </si>
  <si>
    <t xml:space="preserve">88103614637402031B1</t>
  </si>
  <si>
    <t xml:space="preserve">SAIFHASRATBHAIKOTHIA</t>
  </si>
  <si>
    <t xml:space="preserve">62152970005406031B1</t>
  </si>
  <si>
    <t xml:space="preserve">JASIBUNNISABAITULLAKHAN</t>
  </si>
  <si>
    <t xml:space="preserve">70489970001346031B1</t>
  </si>
  <si>
    <t xml:space="preserve">SHAHINAMOHAMMAD IRFANKHAN</t>
  </si>
  <si>
    <t xml:space="preserve">88103614687679331B1</t>
  </si>
  <si>
    <t xml:space="preserve">MANJU</t>
  </si>
  <si>
    <t xml:space="preserve">39674970003284031B1</t>
  </si>
  <si>
    <t xml:space="preserve">SANJAYDHANASHEKAR</t>
  </si>
  <si>
    <t xml:space="preserve">88103624633311031B1</t>
  </si>
  <si>
    <t xml:space="preserve">KANNANPERUMAL</t>
  </si>
  <si>
    <t xml:space="preserve">27460970060490131B1</t>
  </si>
  <si>
    <t xml:space="preserve">RAMESHBABUNEPHICIA</t>
  </si>
  <si>
    <t xml:space="preserve">19741970039705431B1</t>
  </si>
  <si>
    <t xml:space="preserve">MALLESHKIRAN</t>
  </si>
  <si>
    <t xml:space="preserve">27460970060655531B1</t>
  </si>
  <si>
    <t xml:space="preserve">SHIVAMAHESH</t>
  </si>
  <si>
    <t xml:space="preserve">27460970060622031B1</t>
  </si>
  <si>
    <t xml:space="preserve">MANIAVINASH</t>
  </si>
  <si>
    <t xml:space="preserve">55940970013352431B1</t>
  </si>
  <si>
    <t xml:space="preserve">UMESH GOWDA</t>
  </si>
  <si>
    <t xml:space="preserve">33205970001957431B1</t>
  </si>
  <si>
    <t xml:space="preserve">BANGALORESURESHULLAS</t>
  </si>
  <si>
    <t xml:space="preserve">19741970039645031B1</t>
  </si>
  <si>
    <t xml:space="preserve">CHANDRASHEKARBHASKAR</t>
  </si>
  <si>
    <t xml:space="preserve">18182970010266531B1</t>
  </si>
  <si>
    <t xml:space="preserve">BATHYAPPAROHAN</t>
  </si>
  <si>
    <t xml:space="preserve">18182970010281631B1</t>
  </si>
  <si>
    <t xml:space="preserve">ASHISHUNIYAL</t>
  </si>
  <si>
    <t xml:space="preserve">88103624659704331B1</t>
  </si>
  <si>
    <t xml:space="preserve">RAMAMURTHYBALASUBRAMANIAM</t>
  </si>
  <si>
    <t xml:space="preserve">93501970000430531B1</t>
  </si>
  <si>
    <t xml:space="preserve">RAMADURAIPARVATHAM</t>
  </si>
  <si>
    <t xml:space="preserve">93501970000431631B1</t>
  </si>
  <si>
    <t xml:space="preserve">MUNIYALLAMMA</t>
  </si>
  <si>
    <t xml:space="preserve">93501970000436431B1</t>
  </si>
  <si>
    <t xml:space="preserve">PRAVEENKHAJA MOHIDEENKARISHMA</t>
  </si>
  <si>
    <t xml:space="preserve">62106970010013531B1</t>
  </si>
  <si>
    <t xml:space="preserve">MYLARAIAHRASHMI</t>
  </si>
  <si>
    <t xml:space="preserve">55940970013463331B1</t>
  </si>
  <si>
    <t xml:space="preserve">MARALINGAIAHPRADEEP KUMAR</t>
  </si>
  <si>
    <t xml:space="preserve">62106970010044131B1</t>
  </si>
  <si>
    <t xml:space="preserve">AMATESHIVAPPABHIMARAYA</t>
  </si>
  <si>
    <t xml:space="preserve">80100970000252531B1</t>
  </si>
  <si>
    <t xml:space="preserve">RAMANJANEYALUANASUYARAGHU</t>
  </si>
  <si>
    <t xml:space="preserve">80100970000256231B1</t>
  </si>
  <si>
    <t xml:space="preserve">SOMASHEKARA REDDYRAMYA</t>
  </si>
  <si>
    <t xml:space="preserve">25285970013905631B1</t>
  </si>
  <si>
    <t xml:space="preserve">PRATIBHADESHPANDE</t>
  </si>
  <si>
    <t xml:space="preserve">88103623400315531B1</t>
  </si>
  <si>
    <t xml:space="preserve">NISARGARAVIBELEGERE</t>
  </si>
  <si>
    <t xml:space="preserve">25275970000474431B1</t>
  </si>
  <si>
    <t xml:space="preserve">THOKALASAI</t>
  </si>
  <si>
    <t xml:space="preserve">33609970002092131B1</t>
  </si>
  <si>
    <t xml:space="preserve">THOKALAGOWRI</t>
  </si>
  <si>
    <t xml:space="preserve">33609970002094331B1</t>
  </si>
  <si>
    <t xml:space="preserve">BASAVANNARAGHU</t>
  </si>
  <si>
    <t xml:space="preserve">33609970002099131B1</t>
  </si>
  <si>
    <t xml:space="preserve">RAMAKRISHNASUNIL</t>
  </si>
  <si>
    <t xml:space="preserve">57391970000517531B1</t>
  </si>
  <si>
    <t xml:space="preserve">CHANDRANNITHISH</t>
  </si>
  <si>
    <t xml:space="preserve">9101970599756631B1</t>
  </si>
  <si>
    <t xml:space="preserve">BHUPENDRAKUMAR</t>
  </si>
  <si>
    <t xml:space="preserve">9101970601563031B1</t>
  </si>
  <si>
    <t xml:space="preserve">ANJALIJAYAKUMAR</t>
  </si>
  <si>
    <t xml:space="preserve">63597970002771131B1</t>
  </si>
  <si>
    <t xml:space="preserve">63597970002777031B1</t>
  </si>
  <si>
    <t xml:space="preserve">VENKATARAJUPREMA</t>
  </si>
  <si>
    <t xml:space="preserve">55940970013374531B1</t>
  </si>
  <si>
    <t xml:space="preserve">NAWAZKHAN</t>
  </si>
  <si>
    <t xml:space="preserve">67769970000060631B1</t>
  </si>
  <si>
    <t xml:space="preserve">SOLAIYAPPANNACHIAPPAN</t>
  </si>
  <si>
    <t xml:space="preserve">35505970003158431B1</t>
  </si>
  <si>
    <t xml:space="preserve">NIRMALA</t>
  </si>
  <si>
    <t xml:space="preserve">57391970000500231B1</t>
  </si>
  <si>
    <t xml:space="preserve">KISHORECHANDRASHEKARAITHAL</t>
  </si>
  <si>
    <t xml:space="preserve">29308970012810531B1</t>
  </si>
  <si>
    <t xml:space="preserve">GANAPATHIRAKSHA</t>
  </si>
  <si>
    <t xml:space="preserve">29308970012821231B1</t>
  </si>
  <si>
    <t xml:space="preserve">CHAKRAPANI PILLAIVASUDEV</t>
  </si>
  <si>
    <t xml:space="preserve">29308970012831531B1</t>
  </si>
  <si>
    <t xml:space="preserve">PUSHPAROY</t>
  </si>
  <si>
    <t xml:space="preserve">29308970012811631B1</t>
  </si>
  <si>
    <t xml:space="preserve">KRISHNASHASTRYRAMESH</t>
  </si>
  <si>
    <t xml:space="preserve">33941970002275631B1</t>
  </si>
  <si>
    <t xml:space="preserve">SHIVAKUMARSHIVAKUMARSHREYAS</t>
  </si>
  <si>
    <t xml:space="preserve">55940970013320031B1</t>
  </si>
  <si>
    <t xml:space="preserve">FARHASHARIFF</t>
  </si>
  <si>
    <t xml:space="preserve">88103624625413531B1</t>
  </si>
  <si>
    <t xml:space="preserve">LOKESHNIRSHITHA</t>
  </si>
  <si>
    <t xml:space="preserve">88103624489933331B1</t>
  </si>
  <si>
    <t xml:space="preserve">PRIYA KUMARI</t>
  </si>
  <si>
    <t xml:space="preserve">8955970043409431B1</t>
  </si>
  <si>
    <t xml:space="preserve">MUNISWAMYANANDA</t>
  </si>
  <si>
    <t xml:space="preserve">8955970043391031B1</t>
  </si>
  <si>
    <t xml:space="preserve">DODDA SIDDAIAH</t>
  </si>
  <si>
    <t xml:space="preserve">8955970043387331B1</t>
  </si>
  <si>
    <t xml:space="preserve">HEENAKAUSAR</t>
  </si>
  <si>
    <t xml:space="preserve">88103624554179331B1</t>
  </si>
  <si>
    <t xml:space="preserve">MANJUNATHASWAMYSRIVATSAV</t>
  </si>
  <si>
    <t xml:space="preserve">8955970043388431B1</t>
  </si>
  <si>
    <t xml:space="preserve">VISHWANATHSWAMYSHIREMATH</t>
  </si>
  <si>
    <t xml:space="preserve">38059970009639431B1</t>
  </si>
  <si>
    <t xml:space="preserve">RENUKAMANOHARALADAMAR</t>
  </si>
  <si>
    <t xml:space="preserve">38059970009640531B1</t>
  </si>
  <si>
    <t xml:space="preserve">PAZHANIYANDISATHIYAMOORTHY</t>
  </si>
  <si>
    <t xml:space="preserve">30080970232400331B1</t>
  </si>
  <si>
    <t xml:space="preserve">PUSHPAM</t>
  </si>
  <si>
    <t xml:space="preserve">8883970040535231B1</t>
  </si>
  <si>
    <t xml:space="preserve">SELVARANI</t>
  </si>
  <si>
    <t xml:space="preserve">8883970040536331B1</t>
  </si>
  <si>
    <t xml:space="preserve">KANDASAMYVASANTHA</t>
  </si>
  <si>
    <t xml:space="preserve">8883970040538531B1</t>
  </si>
  <si>
    <t xml:space="preserve">SEETHA</t>
  </si>
  <si>
    <t xml:space="preserve">8883970040540031B1</t>
  </si>
  <si>
    <t xml:space="preserve">VELLADHURAISELVARANI</t>
  </si>
  <si>
    <t xml:space="preserve">8883970040541131B1</t>
  </si>
  <si>
    <t xml:space="preserve">AYYAKANNUSUNDHARARASU</t>
  </si>
  <si>
    <t xml:space="preserve">8883970040542231B1</t>
  </si>
  <si>
    <t xml:space="preserve">MURUGAIYANRADHA</t>
  </si>
  <si>
    <t xml:space="preserve">8883970040544431B1</t>
  </si>
  <si>
    <t xml:space="preserve">MARUTHAMUTHU</t>
  </si>
  <si>
    <t xml:space="preserve">46681970001425331B1</t>
  </si>
  <si>
    <t xml:space="preserve">SIVASUBBRAMANIYANPONGUKOTHAI</t>
  </si>
  <si>
    <t xml:space="preserve">46681970001431231B1</t>
  </si>
  <si>
    <t xml:space="preserve">KANDHASAMYTHANGAM</t>
  </si>
  <si>
    <t xml:space="preserve">46681970001435631B1</t>
  </si>
  <si>
    <t xml:space="preserve">RUKUMANI</t>
  </si>
  <si>
    <t xml:space="preserve">23229970910177331B1</t>
  </si>
  <si>
    <t xml:space="preserve">MARIYAPPANAMBIKA</t>
  </si>
  <si>
    <t xml:space="preserve">26645970002168631B1</t>
  </si>
  <si>
    <t xml:space="preserve">SRINIVASANGANESH</t>
  </si>
  <si>
    <t xml:space="preserve">36689970006117131B1</t>
  </si>
  <si>
    <t xml:space="preserve">KISHOREKUMARSARANYA</t>
  </si>
  <si>
    <t xml:space="preserve">30080970232312631B1</t>
  </si>
  <si>
    <t xml:space="preserve">MAHENDRANRANI</t>
  </si>
  <si>
    <t xml:space="preserve">30080970232336231B1</t>
  </si>
  <si>
    <t xml:space="preserve">MANSURSHARMILA BANU</t>
  </si>
  <si>
    <t xml:space="preserve">8883970040528231B1</t>
  </si>
  <si>
    <t xml:space="preserve">SADAIYANKARUPAYEE</t>
  </si>
  <si>
    <t xml:space="preserve">46681970001416131B1</t>
  </si>
  <si>
    <t xml:space="preserve">SELLAMMAL</t>
  </si>
  <si>
    <t xml:space="preserve">46681970001423131B1</t>
  </si>
  <si>
    <t xml:space="preserve">DHARMENDRASINGH</t>
  </si>
  <si>
    <t xml:space="preserve">62445970060972131B1</t>
  </si>
  <si>
    <t xml:space="preserve">PAWANKUMAR</t>
  </si>
  <si>
    <t xml:space="preserve">62445970060969531B1</t>
  </si>
  <si>
    <t xml:space="preserve">PINKIBAG</t>
  </si>
  <si>
    <t xml:space="preserve">62445970060981331B1</t>
  </si>
  <si>
    <t xml:space="preserve">ARPITAUPADHAYA</t>
  </si>
  <si>
    <t xml:space="preserve">62445970060990531B1</t>
  </si>
  <si>
    <t xml:space="preserve">PRATIMAMAJHI</t>
  </si>
  <si>
    <t xml:space="preserve">62445970060991631B1</t>
  </si>
  <si>
    <t xml:space="preserve">PALYSARKAR</t>
  </si>
  <si>
    <t xml:space="preserve">62445970060995331B1</t>
  </si>
  <si>
    <t xml:space="preserve">SHAHINAKHATOON</t>
  </si>
  <si>
    <t xml:space="preserve">30047970921200131B1</t>
  </si>
  <si>
    <t xml:space="preserve">JIYAULHAQUE</t>
  </si>
  <si>
    <t xml:space="preserve">30047970921257231B1</t>
  </si>
  <si>
    <t xml:space="preserve">SHREEBEGUM</t>
  </si>
  <si>
    <t xml:space="preserve">30047970921273431B1</t>
  </si>
  <si>
    <t xml:space="preserve">SHANTIDEVISINGH</t>
  </si>
  <si>
    <t xml:space="preserve">30341970865000431B1</t>
  </si>
  <si>
    <t xml:space="preserve">SUHANAKHATUN</t>
  </si>
  <si>
    <t xml:space="preserve">62445970060975431B1</t>
  </si>
  <si>
    <t xml:space="preserve">RUKSANABIBI</t>
  </si>
  <si>
    <t xml:space="preserve">62445970060992031B1</t>
  </si>
  <si>
    <t xml:space="preserve">PATHANAFREEN KHAN</t>
  </si>
  <si>
    <t xml:space="preserve">6674970001016231B1</t>
  </si>
  <si>
    <t xml:space="preserve">MOULALISHAIK</t>
  </si>
  <si>
    <t xml:space="preserve">19894970070377331B1</t>
  </si>
  <si>
    <t xml:space="preserve">RAMARAOGUNJI</t>
  </si>
  <si>
    <t xml:space="preserve">19894970070370331B1</t>
  </si>
  <si>
    <t xml:space="preserve">VENKATA RAMANAIAHBUDURU</t>
  </si>
  <si>
    <t xml:space="preserve">22648970003310031B1</t>
  </si>
  <si>
    <t xml:space="preserve">SHAMIMUNNISABEGUM</t>
  </si>
  <si>
    <t xml:space="preserve">20001970216126331B1</t>
  </si>
  <si>
    <t xml:space="preserve">VIJJAPULINGAMURTHY</t>
  </si>
  <si>
    <t xml:space="preserve">20001970216149531B1</t>
  </si>
  <si>
    <t xml:space="preserve">PENMATSAYOGITHA</t>
  </si>
  <si>
    <t xml:space="preserve">6933970007167031B1</t>
  </si>
  <si>
    <t xml:space="preserve">SHAIKGOUSIAAKHTAR</t>
  </si>
  <si>
    <t xml:space="preserve">23229970910350131B1</t>
  </si>
  <si>
    <t xml:space="preserve">NANJUNDAPPAGOVINDARAJU</t>
  </si>
  <si>
    <t xml:space="preserve">19741970039749631B1</t>
  </si>
  <si>
    <t xml:space="preserve">RAJ KUMARMARY ANUSHA</t>
  </si>
  <si>
    <t xml:space="preserve">5136970066375031B1</t>
  </si>
  <si>
    <t xml:space="preserve">THINDLUSHIVAPPANARAYANASWAMY</t>
  </si>
  <si>
    <t xml:space="preserve">23257970000599531B1</t>
  </si>
  <si>
    <t xml:space="preserve">RENAVV SUNKAD</t>
  </si>
  <si>
    <t xml:space="preserve">23257970000604331B1</t>
  </si>
  <si>
    <t xml:space="preserve">RIJAVANPASHA</t>
  </si>
  <si>
    <t xml:space="preserve">23096970034276531B1</t>
  </si>
  <si>
    <t xml:space="preserve">ANMOLRAWAT</t>
  </si>
  <si>
    <t xml:space="preserve">23096970034281331B1</t>
  </si>
  <si>
    <t xml:space="preserve">MOHASHEEM VARSI</t>
  </si>
  <si>
    <t xml:space="preserve">6758970008364031B1</t>
  </si>
  <si>
    <t xml:space="preserve">SRINIVASACHANDANA</t>
  </si>
  <si>
    <t xml:space="preserve">19741970039753331B1</t>
  </si>
  <si>
    <t xml:space="preserve">SUHILKHAN</t>
  </si>
  <si>
    <t xml:space="preserve">23096970034262531B1</t>
  </si>
  <si>
    <t xml:space="preserve">RAMBAHADURKAMI</t>
  </si>
  <si>
    <t xml:space="preserve">23096970034264031B1</t>
  </si>
  <si>
    <t xml:space="preserve">AKUTHOTASAIPRASHANTH</t>
  </si>
  <si>
    <t xml:space="preserve">71469700618083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0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2</v>
      </c>
      <c r="F1" s="1" t="s">
        <v>3</v>
      </c>
      <c r="G1" s="1" t="s">
        <v>1</v>
      </c>
      <c r="H1" s="1" t="s">
        <v>1</v>
      </c>
      <c r="I1" s="1" t="s">
        <v>4</v>
      </c>
      <c r="J1" s="1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503001</v>
      </c>
      <c r="G2" s="0" t="n">
        <v>0.1</v>
      </c>
      <c r="H2" s="0" t="n">
        <v>1</v>
      </c>
      <c r="I2" s="0" t="n">
        <v>212733701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7</v>
      </c>
      <c r="F3" s="0" t="n">
        <v>503001</v>
      </c>
      <c r="G3" s="0" t="n">
        <v>0.1</v>
      </c>
      <c r="H3" s="0" t="n">
        <v>1</v>
      </c>
      <c r="I3" s="0" t="n">
        <v>212733702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n">
        <v>504001</v>
      </c>
      <c r="G4" s="0" t="n">
        <v>0.1</v>
      </c>
      <c r="H4" s="0" t="n">
        <v>1</v>
      </c>
      <c r="I4" s="0" t="n">
        <v>212733703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7</v>
      </c>
      <c r="F5" s="0" t="n">
        <v>504001</v>
      </c>
      <c r="G5" s="0" t="n">
        <v>0.1</v>
      </c>
      <c r="H5" s="0" t="n">
        <v>1</v>
      </c>
      <c r="I5" s="0" t="n">
        <v>212733704</v>
      </c>
      <c r="J5" s="0" t="s">
        <v>15</v>
      </c>
    </row>
    <row r="6" customFormat="false" ht="15" hidden="false" customHeight="false" outlineLevel="0" collapsed="false">
      <c r="A6" s="0" t="s">
        <v>16</v>
      </c>
      <c r="E6" s="0" t="s">
        <v>7</v>
      </c>
      <c r="F6" s="0" t="n">
        <v>504001</v>
      </c>
      <c r="G6" s="0" t="n">
        <v>0.1</v>
      </c>
      <c r="H6" s="0" t="n">
        <v>1</v>
      </c>
      <c r="I6" s="0" t="n">
        <v>212733705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7</v>
      </c>
      <c r="F7" s="0" t="n">
        <v>505001</v>
      </c>
      <c r="G7" s="0" t="n">
        <v>0.1</v>
      </c>
      <c r="H7" s="0" t="n">
        <v>1</v>
      </c>
      <c r="I7" s="0" t="n">
        <v>212733706</v>
      </c>
      <c r="J7" s="0" t="s">
        <v>19</v>
      </c>
    </row>
    <row r="8" customFormat="false" ht="15" hidden="false" customHeight="false" outlineLevel="0" collapsed="false">
      <c r="A8" s="0" t="s">
        <v>20</v>
      </c>
      <c r="E8" s="0" t="s">
        <v>7</v>
      </c>
      <c r="F8" s="0" t="n">
        <v>505001</v>
      </c>
      <c r="G8" s="0" t="n">
        <v>0.1</v>
      </c>
      <c r="H8" s="0" t="n">
        <v>1</v>
      </c>
      <c r="I8" s="0" t="n">
        <v>212733707</v>
      </c>
      <c r="J8" s="0" t="s">
        <v>21</v>
      </c>
    </row>
    <row r="9" customFormat="false" ht="15" hidden="false" customHeight="false" outlineLevel="0" collapsed="false">
      <c r="A9" s="0" t="s">
        <v>22</v>
      </c>
      <c r="E9" s="0" t="s">
        <v>7</v>
      </c>
      <c r="F9" s="0" t="n">
        <v>505001</v>
      </c>
      <c r="G9" s="0" t="n">
        <v>0.1</v>
      </c>
      <c r="H9" s="0" t="n">
        <v>1</v>
      </c>
      <c r="I9" s="0" t="n">
        <v>212733708</v>
      </c>
      <c r="J9" s="0" t="s">
        <v>23</v>
      </c>
    </row>
    <row r="10" customFormat="false" ht="15" hidden="false" customHeight="false" outlineLevel="0" collapsed="false">
      <c r="A10" s="0" t="s">
        <v>24</v>
      </c>
      <c r="E10" s="0" t="s">
        <v>7</v>
      </c>
      <c r="F10" s="0" t="n">
        <v>505001</v>
      </c>
      <c r="G10" s="0" t="n">
        <v>0.1</v>
      </c>
      <c r="H10" s="0" t="n">
        <v>1</v>
      </c>
      <c r="I10" s="0" t="n">
        <v>212733709</v>
      </c>
      <c r="J10" s="0" t="s">
        <v>25</v>
      </c>
    </row>
    <row r="11" customFormat="false" ht="15" hidden="false" customHeight="false" outlineLevel="0" collapsed="false">
      <c r="A11" s="0" t="s">
        <v>26</v>
      </c>
      <c r="E11" s="0" t="s">
        <v>7</v>
      </c>
      <c r="F11" s="0" t="n">
        <v>505001</v>
      </c>
      <c r="G11" s="0" t="n">
        <v>0.1</v>
      </c>
      <c r="H11" s="0" t="n">
        <v>1</v>
      </c>
      <c r="I11" s="0" t="n">
        <v>212733710</v>
      </c>
      <c r="J11" s="0" t="s">
        <v>27</v>
      </c>
    </row>
    <row r="12" customFormat="false" ht="15" hidden="false" customHeight="false" outlineLevel="0" collapsed="false">
      <c r="A12" s="0" t="s">
        <v>28</v>
      </c>
      <c r="E12" s="0" t="s">
        <v>7</v>
      </c>
      <c r="F12" s="0" t="n">
        <v>505001</v>
      </c>
      <c r="G12" s="0" t="n">
        <v>0.1</v>
      </c>
      <c r="H12" s="0" t="n">
        <v>1</v>
      </c>
      <c r="I12" s="0" t="n">
        <v>212733711</v>
      </c>
      <c r="J12" s="0" t="s">
        <v>29</v>
      </c>
    </row>
    <row r="13" customFormat="false" ht="15" hidden="false" customHeight="false" outlineLevel="0" collapsed="false">
      <c r="A13" s="0" t="s">
        <v>30</v>
      </c>
      <c r="E13" s="0" t="s">
        <v>7</v>
      </c>
      <c r="F13" s="0" t="n">
        <v>505001</v>
      </c>
      <c r="G13" s="0" t="n">
        <v>0.1</v>
      </c>
      <c r="H13" s="0" t="n">
        <v>1</v>
      </c>
      <c r="I13" s="0" t="n">
        <v>212733712</v>
      </c>
      <c r="J13" s="0" t="s">
        <v>31</v>
      </c>
    </row>
    <row r="14" customFormat="false" ht="15" hidden="false" customHeight="false" outlineLevel="0" collapsed="false">
      <c r="A14" s="0" t="s">
        <v>32</v>
      </c>
      <c r="E14" s="0" t="s">
        <v>7</v>
      </c>
      <c r="F14" s="0" t="n">
        <v>506001</v>
      </c>
      <c r="G14" s="0" t="n">
        <v>0.1</v>
      </c>
      <c r="H14" s="0" t="n">
        <v>1</v>
      </c>
      <c r="I14" s="0" t="n">
        <v>212733713</v>
      </c>
      <c r="J14" s="0" t="s">
        <v>33</v>
      </c>
    </row>
    <row r="15" customFormat="false" ht="15" hidden="false" customHeight="false" outlineLevel="0" collapsed="false">
      <c r="A15" s="0" t="s">
        <v>34</v>
      </c>
      <c r="E15" s="0" t="s">
        <v>7</v>
      </c>
      <c r="F15" s="0" t="n">
        <v>506001</v>
      </c>
      <c r="G15" s="0" t="n">
        <v>0.1</v>
      </c>
      <c r="H15" s="0" t="n">
        <v>1</v>
      </c>
      <c r="I15" s="0" t="n">
        <v>212733714</v>
      </c>
      <c r="J15" s="0" t="s">
        <v>35</v>
      </c>
    </row>
    <row r="16" customFormat="false" ht="15" hidden="false" customHeight="false" outlineLevel="0" collapsed="false">
      <c r="A16" s="0" t="s">
        <v>36</v>
      </c>
      <c r="E16" s="0" t="s">
        <v>7</v>
      </c>
      <c r="F16" s="0" t="n">
        <v>506001</v>
      </c>
      <c r="G16" s="0" t="n">
        <v>0.1</v>
      </c>
      <c r="H16" s="0" t="n">
        <v>1</v>
      </c>
      <c r="I16" s="0" t="n">
        <v>212733715</v>
      </c>
      <c r="J16" s="0" t="s">
        <v>37</v>
      </c>
    </row>
    <row r="17" customFormat="false" ht="15" hidden="false" customHeight="false" outlineLevel="0" collapsed="false">
      <c r="A17" s="0" t="s">
        <v>38</v>
      </c>
      <c r="E17" s="0" t="s">
        <v>7</v>
      </c>
      <c r="F17" s="0" t="n">
        <v>506002</v>
      </c>
      <c r="G17" s="0" t="n">
        <v>0.1</v>
      </c>
      <c r="H17" s="0" t="n">
        <v>1</v>
      </c>
      <c r="I17" s="0" t="n">
        <v>212733716</v>
      </c>
      <c r="J17" s="0" t="s">
        <v>39</v>
      </c>
    </row>
    <row r="18" customFormat="false" ht="15" hidden="false" customHeight="false" outlineLevel="0" collapsed="false">
      <c r="A18" s="0" t="s">
        <v>40</v>
      </c>
      <c r="E18" s="0" t="s">
        <v>7</v>
      </c>
      <c r="F18" s="0" t="n">
        <v>506002</v>
      </c>
      <c r="G18" s="0" t="n">
        <v>0.1</v>
      </c>
      <c r="H18" s="0" t="n">
        <v>1</v>
      </c>
      <c r="I18" s="0" t="n">
        <v>212733717</v>
      </c>
      <c r="J18" s="0" t="s">
        <v>41</v>
      </c>
    </row>
    <row r="19" customFormat="false" ht="15" hidden="false" customHeight="false" outlineLevel="0" collapsed="false">
      <c r="A19" s="0" t="s">
        <v>42</v>
      </c>
      <c r="E19" s="0" t="s">
        <v>7</v>
      </c>
      <c r="F19" s="0" t="n">
        <v>506002</v>
      </c>
      <c r="G19" s="0" t="n">
        <v>0.1</v>
      </c>
      <c r="H19" s="0" t="n">
        <v>1</v>
      </c>
      <c r="I19" s="0" t="n">
        <v>212733718</v>
      </c>
      <c r="J19" s="0" t="s">
        <v>43</v>
      </c>
    </row>
    <row r="20" customFormat="false" ht="15" hidden="false" customHeight="false" outlineLevel="0" collapsed="false">
      <c r="A20" s="0" t="s">
        <v>44</v>
      </c>
      <c r="E20" s="0" t="s">
        <v>7</v>
      </c>
      <c r="F20" s="0" t="n">
        <v>506002</v>
      </c>
      <c r="G20" s="0" t="n">
        <v>0.1</v>
      </c>
      <c r="H20" s="0" t="n">
        <v>1</v>
      </c>
      <c r="I20" s="0" t="n">
        <v>212733719</v>
      </c>
      <c r="J20" s="0" t="s">
        <v>45</v>
      </c>
    </row>
    <row r="21" customFormat="false" ht="15" hidden="false" customHeight="false" outlineLevel="0" collapsed="false">
      <c r="A21" s="0" t="s">
        <v>46</v>
      </c>
      <c r="E21" s="0" t="s">
        <v>7</v>
      </c>
      <c r="F21" s="0" t="n">
        <v>506005</v>
      </c>
      <c r="G21" s="0" t="n">
        <v>0.1</v>
      </c>
      <c r="H21" s="0" t="n">
        <v>1</v>
      </c>
      <c r="I21" s="0" t="n">
        <v>212733720</v>
      </c>
      <c r="J21" s="0" t="s">
        <v>47</v>
      </c>
    </row>
    <row r="22" customFormat="false" ht="15" hidden="false" customHeight="false" outlineLevel="0" collapsed="false">
      <c r="A22" s="0" t="s">
        <v>48</v>
      </c>
      <c r="E22" s="0" t="s">
        <v>7</v>
      </c>
      <c r="F22" s="0" t="n">
        <v>506006</v>
      </c>
      <c r="G22" s="0" t="n">
        <v>0.1</v>
      </c>
      <c r="H22" s="0" t="n">
        <v>1</v>
      </c>
      <c r="I22" s="0" t="n">
        <v>212733721</v>
      </c>
      <c r="J22" s="0" t="s">
        <v>49</v>
      </c>
    </row>
    <row r="23" customFormat="false" ht="15" hidden="false" customHeight="false" outlineLevel="0" collapsed="false">
      <c r="A23" s="0" t="s">
        <v>50</v>
      </c>
      <c r="E23" s="0" t="s">
        <v>7</v>
      </c>
      <c r="F23" s="0" t="n">
        <v>506006</v>
      </c>
      <c r="G23" s="0" t="n">
        <v>0.1</v>
      </c>
      <c r="H23" s="0" t="n">
        <v>1</v>
      </c>
      <c r="I23" s="0" t="n">
        <v>212733722</v>
      </c>
      <c r="J23" s="0" t="s">
        <v>51</v>
      </c>
    </row>
    <row r="24" customFormat="false" ht="15" hidden="false" customHeight="false" outlineLevel="0" collapsed="false">
      <c r="A24" s="0" t="s">
        <v>52</v>
      </c>
      <c r="E24" s="0" t="s">
        <v>7</v>
      </c>
      <c r="F24" s="0" t="n">
        <v>506009</v>
      </c>
      <c r="G24" s="0" t="n">
        <v>0.1</v>
      </c>
      <c r="H24" s="0" t="n">
        <v>1</v>
      </c>
      <c r="I24" s="0" t="n">
        <v>212733723</v>
      </c>
      <c r="J24" s="0" t="s">
        <v>53</v>
      </c>
    </row>
    <row r="25" customFormat="false" ht="15" hidden="false" customHeight="false" outlineLevel="0" collapsed="false">
      <c r="A25" s="0" t="s">
        <v>54</v>
      </c>
      <c r="E25" s="0" t="s">
        <v>7</v>
      </c>
      <c r="F25" s="0" t="n">
        <v>506009</v>
      </c>
      <c r="G25" s="0" t="n">
        <v>0.1</v>
      </c>
      <c r="H25" s="0" t="n">
        <v>1</v>
      </c>
      <c r="I25" s="0" t="n">
        <v>212733724</v>
      </c>
      <c r="J25" s="0" t="s">
        <v>55</v>
      </c>
    </row>
    <row r="26" customFormat="false" ht="15" hidden="false" customHeight="false" outlineLevel="0" collapsed="false">
      <c r="A26" s="0" t="s">
        <v>56</v>
      </c>
      <c r="E26" s="0" t="s">
        <v>7</v>
      </c>
      <c r="F26" s="0" t="n">
        <v>506009</v>
      </c>
      <c r="G26" s="0" t="n">
        <v>0.1</v>
      </c>
      <c r="H26" s="0" t="n">
        <v>1</v>
      </c>
      <c r="I26" s="0" t="n">
        <v>212733725</v>
      </c>
      <c r="J26" s="0" t="s">
        <v>57</v>
      </c>
    </row>
    <row r="27" customFormat="false" ht="15" hidden="false" customHeight="false" outlineLevel="0" collapsed="false">
      <c r="A27" s="0" t="s">
        <v>58</v>
      </c>
      <c r="E27" s="0" t="s">
        <v>7</v>
      </c>
      <c r="F27" s="0" t="n">
        <v>506101</v>
      </c>
      <c r="G27" s="0" t="n">
        <v>0.1</v>
      </c>
      <c r="H27" s="0" t="n">
        <v>1</v>
      </c>
      <c r="I27" s="0" t="n">
        <v>212733726</v>
      </c>
      <c r="J27" s="0" t="s">
        <v>59</v>
      </c>
    </row>
    <row r="28" customFormat="false" ht="15" hidden="false" customHeight="false" outlineLevel="0" collapsed="false">
      <c r="A28" s="0" t="s">
        <v>60</v>
      </c>
      <c r="E28" s="0" t="s">
        <v>7</v>
      </c>
      <c r="F28" s="0" t="n">
        <v>506101</v>
      </c>
      <c r="G28" s="0" t="n">
        <v>0.1</v>
      </c>
      <c r="H28" s="0" t="n">
        <v>1</v>
      </c>
      <c r="I28" s="0" t="n">
        <v>212733727</v>
      </c>
      <c r="J28" s="0" t="s">
        <v>61</v>
      </c>
    </row>
    <row r="29" customFormat="false" ht="15" hidden="false" customHeight="false" outlineLevel="0" collapsed="false">
      <c r="A29" s="0" t="s">
        <v>62</v>
      </c>
      <c r="E29" s="0" t="s">
        <v>7</v>
      </c>
      <c r="F29" s="0" t="n">
        <v>506101</v>
      </c>
      <c r="G29" s="0" t="n">
        <v>0.1</v>
      </c>
      <c r="H29" s="0" t="n">
        <v>1</v>
      </c>
      <c r="I29" s="0" t="n">
        <v>212733728</v>
      </c>
      <c r="J29" s="0" t="s">
        <v>63</v>
      </c>
    </row>
    <row r="30" customFormat="false" ht="15" hidden="false" customHeight="false" outlineLevel="0" collapsed="false">
      <c r="A30" s="0" t="s">
        <v>64</v>
      </c>
      <c r="E30" s="0" t="s">
        <v>7</v>
      </c>
      <c r="F30" s="0" t="n">
        <v>506101</v>
      </c>
      <c r="G30" s="0" t="n">
        <v>0.1</v>
      </c>
      <c r="H30" s="0" t="n">
        <v>1</v>
      </c>
      <c r="I30" s="0" t="n">
        <v>212733729</v>
      </c>
      <c r="J30" s="0" t="s">
        <v>65</v>
      </c>
    </row>
    <row r="31" customFormat="false" ht="15" hidden="false" customHeight="false" outlineLevel="0" collapsed="false">
      <c r="A31" s="0" t="s">
        <v>66</v>
      </c>
      <c r="E31" s="0" t="s">
        <v>7</v>
      </c>
      <c r="F31" s="0" t="n">
        <v>506101</v>
      </c>
      <c r="G31" s="0" t="n">
        <v>0.1</v>
      </c>
      <c r="H31" s="0" t="n">
        <v>1</v>
      </c>
      <c r="I31" s="0" t="n">
        <v>212733730</v>
      </c>
      <c r="J31" s="0" t="s">
        <v>67</v>
      </c>
    </row>
    <row r="32" customFormat="false" ht="15" hidden="false" customHeight="false" outlineLevel="0" collapsed="false">
      <c r="A32" s="0" t="s">
        <v>68</v>
      </c>
      <c r="E32" s="0" t="s">
        <v>7</v>
      </c>
      <c r="F32" s="0" t="n">
        <v>506101</v>
      </c>
      <c r="G32" s="0" t="n">
        <v>0.1</v>
      </c>
      <c r="H32" s="0" t="n">
        <v>1</v>
      </c>
      <c r="I32" s="0" t="n">
        <v>212733731</v>
      </c>
      <c r="J32" s="0" t="s">
        <v>69</v>
      </c>
    </row>
    <row r="33" customFormat="false" ht="15" hidden="false" customHeight="false" outlineLevel="0" collapsed="false">
      <c r="A33" s="0" t="s">
        <v>70</v>
      </c>
      <c r="E33" s="0" t="s">
        <v>7</v>
      </c>
      <c r="F33" s="0" t="n">
        <v>506101</v>
      </c>
      <c r="G33" s="0" t="n">
        <v>0.1</v>
      </c>
      <c r="H33" s="0" t="n">
        <v>1</v>
      </c>
      <c r="I33" s="0" t="n">
        <v>212733732</v>
      </c>
      <c r="J33" s="0" t="s">
        <v>71</v>
      </c>
    </row>
    <row r="34" customFormat="false" ht="15" hidden="false" customHeight="false" outlineLevel="0" collapsed="false">
      <c r="A34" s="0" t="s">
        <v>72</v>
      </c>
      <c r="E34" s="0" t="s">
        <v>7</v>
      </c>
      <c r="F34" s="0" t="n">
        <v>506104</v>
      </c>
      <c r="G34" s="0" t="n">
        <v>0.1</v>
      </c>
      <c r="H34" s="0" t="n">
        <v>1</v>
      </c>
      <c r="I34" s="0" t="n">
        <v>212733733</v>
      </c>
      <c r="J34" s="0" t="s">
        <v>73</v>
      </c>
    </row>
    <row r="35" customFormat="false" ht="15" hidden="false" customHeight="false" outlineLevel="0" collapsed="false">
      <c r="A35" s="0" t="s">
        <v>74</v>
      </c>
      <c r="E35" s="0" t="s">
        <v>7</v>
      </c>
      <c r="F35" s="0" t="n">
        <v>507001</v>
      </c>
      <c r="G35" s="0" t="n">
        <v>0.1</v>
      </c>
      <c r="H35" s="0" t="n">
        <v>1</v>
      </c>
      <c r="I35" s="0" t="n">
        <v>212733734</v>
      </c>
      <c r="J35" s="0" t="s">
        <v>75</v>
      </c>
    </row>
    <row r="36" customFormat="false" ht="15" hidden="false" customHeight="false" outlineLevel="0" collapsed="false">
      <c r="A36" s="0" t="s">
        <v>76</v>
      </c>
      <c r="E36" s="0" t="s">
        <v>7</v>
      </c>
      <c r="F36" s="0" t="n">
        <v>507001</v>
      </c>
      <c r="G36" s="0" t="n">
        <v>0.1</v>
      </c>
      <c r="H36" s="0" t="n">
        <v>1</v>
      </c>
      <c r="I36" s="0" t="n">
        <v>212733735</v>
      </c>
      <c r="J36" s="0" t="s">
        <v>77</v>
      </c>
    </row>
    <row r="37" customFormat="false" ht="15" hidden="false" customHeight="false" outlineLevel="0" collapsed="false">
      <c r="A37" s="0" t="s">
        <v>78</v>
      </c>
      <c r="E37" s="0" t="s">
        <v>7</v>
      </c>
      <c r="F37" s="0" t="n">
        <v>507001</v>
      </c>
      <c r="G37" s="0" t="n">
        <v>0.1</v>
      </c>
      <c r="H37" s="0" t="n">
        <v>1</v>
      </c>
      <c r="I37" s="0" t="n">
        <v>212733736</v>
      </c>
      <c r="J37" s="0" t="s">
        <v>79</v>
      </c>
    </row>
    <row r="38" customFormat="false" ht="15" hidden="false" customHeight="false" outlineLevel="0" collapsed="false">
      <c r="A38" s="0" t="s">
        <v>80</v>
      </c>
      <c r="E38" s="0" t="s">
        <v>7</v>
      </c>
      <c r="F38" s="0" t="n">
        <v>507002</v>
      </c>
      <c r="G38" s="0" t="n">
        <v>0.1</v>
      </c>
      <c r="H38" s="0" t="n">
        <v>1</v>
      </c>
      <c r="I38" s="0" t="n">
        <v>212733737</v>
      </c>
      <c r="J38" s="0" t="s">
        <v>81</v>
      </c>
    </row>
    <row r="39" customFormat="false" ht="15" hidden="false" customHeight="false" outlineLevel="0" collapsed="false">
      <c r="A39" s="0" t="s">
        <v>82</v>
      </c>
      <c r="E39" s="0" t="s">
        <v>7</v>
      </c>
      <c r="F39" s="0" t="n">
        <v>507003</v>
      </c>
      <c r="G39" s="0" t="n">
        <v>0.1</v>
      </c>
      <c r="H39" s="0" t="n">
        <v>1</v>
      </c>
      <c r="I39" s="0" t="n">
        <v>212733738</v>
      </c>
      <c r="J39" s="0" t="s">
        <v>83</v>
      </c>
    </row>
    <row r="40" customFormat="false" ht="15" hidden="false" customHeight="false" outlineLevel="0" collapsed="false">
      <c r="A40" s="0" t="s">
        <v>84</v>
      </c>
      <c r="E40" s="0" t="s">
        <v>7</v>
      </c>
      <c r="F40" s="0" t="n">
        <v>507003</v>
      </c>
      <c r="G40" s="0" t="n">
        <v>0.1</v>
      </c>
      <c r="H40" s="0" t="n">
        <v>1</v>
      </c>
      <c r="I40" s="0" t="n">
        <v>212733739</v>
      </c>
      <c r="J40" s="0" t="s">
        <v>85</v>
      </c>
    </row>
    <row r="41" customFormat="false" ht="15" hidden="false" customHeight="false" outlineLevel="0" collapsed="false">
      <c r="A41" s="0" t="s">
        <v>86</v>
      </c>
      <c r="E41" s="0" t="s">
        <v>7</v>
      </c>
      <c r="F41" s="0" t="n">
        <v>507003</v>
      </c>
      <c r="G41" s="0" t="n">
        <v>0.1</v>
      </c>
      <c r="H41" s="0" t="n">
        <v>1</v>
      </c>
      <c r="I41" s="0" t="n">
        <v>212733740</v>
      </c>
      <c r="J41" s="0" t="s">
        <v>87</v>
      </c>
    </row>
    <row r="42" customFormat="false" ht="15" hidden="false" customHeight="false" outlineLevel="0" collapsed="false">
      <c r="A42" s="0" t="s">
        <v>88</v>
      </c>
      <c r="E42" s="0" t="s">
        <v>7</v>
      </c>
      <c r="F42" s="0" t="n">
        <v>507003</v>
      </c>
      <c r="G42" s="0" t="n">
        <v>0.1</v>
      </c>
      <c r="H42" s="0" t="n">
        <v>1</v>
      </c>
      <c r="I42" s="0" t="n">
        <v>212733741</v>
      </c>
      <c r="J42" s="0" t="s">
        <v>89</v>
      </c>
    </row>
    <row r="43" customFormat="false" ht="15" hidden="false" customHeight="false" outlineLevel="0" collapsed="false">
      <c r="A43" s="0" t="s">
        <v>90</v>
      </c>
      <c r="E43" s="0" t="s">
        <v>7</v>
      </c>
      <c r="F43" s="0" t="n">
        <v>509001</v>
      </c>
      <c r="G43" s="0" t="n">
        <v>0.1</v>
      </c>
      <c r="H43" s="0" t="n">
        <v>1</v>
      </c>
      <c r="I43" s="0" t="n">
        <v>212733742</v>
      </c>
      <c r="J43" s="0" t="s">
        <v>91</v>
      </c>
    </row>
    <row r="44" customFormat="false" ht="15" hidden="false" customHeight="false" outlineLevel="0" collapsed="false">
      <c r="A44" s="0" t="s">
        <v>92</v>
      </c>
      <c r="E44" s="0" t="s">
        <v>7</v>
      </c>
      <c r="F44" s="0" t="n">
        <v>509001</v>
      </c>
      <c r="G44" s="0" t="n">
        <v>0.1</v>
      </c>
      <c r="H44" s="0" t="n">
        <v>1</v>
      </c>
      <c r="I44" s="0" t="n">
        <v>212733743</v>
      </c>
      <c r="J44" s="0" t="s">
        <v>93</v>
      </c>
    </row>
    <row r="45" customFormat="false" ht="15" hidden="false" customHeight="false" outlineLevel="0" collapsed="false">
      <c r="A45" s="0" t="s">
        <v>94</v>
      </c>
      <c r="E45" s="0" t="s">
        <v>7</v>
      </c>
      <c r="F45" s="0" t="n">
        <v>509001</v>
      </c>
      <c r="G45" s="0" t="n">
        <v>0.1</v>
      </c>
      <c r="H45" s="0" t="n">
        <v>1</v>
      </c>
      <c r="I45" s="0" t="n">
        <v>212733744</v>
      </c>
      <c r="J45" s="0" t="s">
        <v>95</v>
      </c>
    </row>
    <row r="46" customFormat="false" ht="15" hidden="false" customHeight="false" outlineLevel="0" collapsed="false">
      <c r="A46" s="0" t="s">
        <v>96</v>
      </c>
      <c r="E46" s="0" t="s">
        <v>7</v>
      </c>
      <c r="F46" s="0" t="n">
        <v>509001</v>
      </c>
      <c r="G46" s="0" t="n">
        <v>0.1</v>
      </c>
      <c r="H46" s="0" t="n">
        <v>1</v>
      </c>
      <c r="I46" s="0" t="n">
        <v>212733745</v>
      </c>
      <c r="J46" s="0" t="s">
        <v>97</v>
      </c>
    </row>
    <row r="47" customFormat="false" ht="15" hidden="false" customHeight="false" outlineLevel="0" collapsed="false">
      <c r="A47" s="0" t="s">
        <v>98</v>
      </c>
      <c r="E47" s="0" t="s">
        <v>7</v>
      </c>
      <c r="F47" s="0" t="n">
        <v>509001</v>
      </c>
      <c r="G47" s="0" t="n">
        <v>0.1</v>
      </c>
      <c r="H47" s="0" t="n">
        <v>1</v>
      </c>
      <c r="I47" s="0" t="n">
        <v>212733746</v>
      </c>
      <c r="J47" s="0" t="s">
        <v>99</v>
      </c>
    </row>
    <row r="48" customFormat="false" ht="15" hidden="false" customHeight="false" outlineLevel="0" collapsed="false">
      <c r="A48" s="0" t="s">
        <v>100</v>
      </c>
      <c r="E48" s="0" t="s">
        <v>12</v>
      </c>
      <c r="F48" s="0" t="n">
        <v>515001</v>
      </c>
      <c r="G48" s="0" t="n">
        <v>0.1</v>
      </c>
      <c r="H48" s="0" t="n">
        <v>1</v>
      </c>
      <c r="I48" s="0" t="n">
        <v>212733747</v>
      </c>
      <c r="J48" s="0" t="s">
        <v>101</v>
      </c>
    </row>
    <row r="49" customFormat="false" ht="15" hidden="false" customHeight="false" outlineLevel="0" collapsed="false">
      <c r="A49" s="0" t="s">
        <v>102</v>
      </c>
      <c r="E49" s="0" t="s">
        <v>12</v>
      </c>
      <c r="F49" s="0" t="n">
        <v>515001</v>
      </c>
      <c r="G49" s="0" t="n">
        <v>0.1</v>
      </c>
      <c r="H49" s="0" t="n">
        <v>1</v>
      </c>
      <c r="I49" s="0" t="n">
        <v>212733748</v>
      </c>
      <c r="J49" s="0" t="s">
        <v>103</v>
      </c>
    </row>
    <row r="50" customFormat="false" ht="15" hidden="false" customHeight="false" outlineLevel="0" collapsed="false">
      <c r="A50" s="0" t="s">
        <v>104</v>
      </c>
      <c r="E50" s="0" t="s">
        <v>12</v>
      </c>
      <c r="F50" s="0" t="n">
        <v>515001</v>
      </c>
      <c r="G50" s="0" t="n">
        <v>0.1</v>
      </c>
      <c r="H50" s="0" t="n">
        <v>1</v>
      </c>
      <c r="I50" s="0" t="n">
        <v>212733749</v>
      </c>
      <c r="J50" s="0" t="s">
        <v>105</v>
      </c>
    </row>
    <row r="51" customFormat="false" ht="15" hidden="false" customHeight="false" outlineLevel="0" collapsed="false">
      <c r="A51" s="0" t="s">
        <v>106</v>
      </c>
      <c r="E51" s="0" t="s">
        <v>12</v>
      </c>
      <c r="F51" s="0" t="n">
        <v>515001</v>
      </c>
      <c r="G51" s="0" t="n">
        <v>0.1</v>
      </c>
      <c r="H51" s="0" t="n">
        <v>1</v>
      </c>
      <c r="I51" s="0" t="n">
        <v>212733750</v>
      </c>
      <c r="J51" s="0" t="s">
        <v>107</v>
      </c>
    </row>
    <row r="52" customFormat="false" ht="15" hidden="false" customHeight="false" outlineLevel="0" collapsed="false">
      <c r="A52" s="0" t="s">
        <v>108</v>
      </c>
      <c r="E52" s="0" t="s">
        <v>109</v>
      </c>
      <c r="F52" s="0" t="n">
        <v>401107</v>
      </c>
      <c r="G52" s="0" t="n">
        <v>0.1</v>
      </c>
      <c r="H52" s="0" t="n">
        <v>1</v>
      </c>
      <c r="I52" s="0" t="n">
        <v>212733255</v>
      </c>
      <c r="J52" s="0" t="s">
        <v>110</v>
      </c>
    </row>
    <row r="53" customFormat="false" ht="15" hidden="false" customHeight="false" outlineLevel="0" collapsed="false">
      <c r="A53" s="0" t="s">
        <v>111</v>
      </c>
      <c r="E53" s="0" t="s">
        <v>109</v>
      </c>
      <c r="F53" s="0" t="n">
        <v>401107</v>
      </c>
      <c r="G53" s="0" t="n">
        <v>0.1</v>
      </c>
      <c r="H53" s="0" t="n">
        <v>1</v>
      </c>
      <c r="I53" s="0" t="n">
        <v>212733256</v>
      </c>
      <c r="J53" s="0" t="s">
        <v>112</v>
      </c>
    </row>
    <row r="54" customFormat="false" ht="15" hidden="false" customHeight="false" outlineLevel="0" collapsed="false">
      <c r="A54" s="0" t="s">
        <v>113</v>
      </c>
      <c r="E54" s="0" t="s">
        <v>109</v>
      </c>
      <c r="F54" s="0" t="n">
        <v>401107</v>
      </c>
      <c r="G54" s="0" t="n">
        <v>0.1</v>
      </c>
      <c r="H54" s="0" t="n">
        <v>1</v>
      </c>
      <c r="I54" s="0" t="n">
        <v>212733257</v>
      </c>
      <c r="J54" s="0" t="s">
        <v>114</v>
      </c>
    </row>
    <row r="55" customFormat="false" ht="15" hidden="false" customHeight="false" outlineLevel="0" collapsed="false">
      <c r="A55" s="0" t="s">
        <v>115</v>
      </c>
      <c r="E55" s="0" t="s">
        <v>109</v>
      </c>
      <c r="F55" s="0" t="n">
        <v>401107</v>
      </c>
      <c r="G55" s="0" t="n">
        <v>0.1</v>
      </c>
      <c r="H55" s="0" t="n">
        <v>1</v>
      </c>
      <c r="I55" s="0" t="n">
        <v>212733258</v>
      </c>
      <c r="J55" s="0" t="s">
        <v>116</v>
      </c>
    </row>
    <row r="56" customFormat="false" ht="15" hidden="false" customHeight="false" outlineLevel="0" collapsed="false">
      <c r="A56" s="0" t="s">
        <v>117</v>
      </c>
      <c r="E56" s="0" t="s">
        <v>109</v>
      </c>
      <c r="F56" s="0" t="n">
        <v>401107</v>
      </c>
      <c r="G56" s="0" t="n">
        <v>0.1</v>
      </c>
      <c r="H56" s="0" t="n">
        <v>1</v>
      </c>
      <c r="I56" s="0" t="n">
        <v>212733259</v>
      </c>
      <c r="J56" s="0" t="s">
        <v>118</v>
      </c>
    </row>
    <row r="57" customFormat="false" ht="15" hidden="false" customHeight="false" outlineLevel="0" collapsed="false">
      <c r="A57" s="0" t="s">
        <v>119</v>
      </c>
      <c r="E57" s="0" t="s">
        <v>109</v>
      </c>
      <c r="F57" s="0" t="n">
        <v>401107</v>
      </c>
      <c r="G57" s="0" t="n">
        <v>0.1</v>
      </c>
      <c r="H57" s="0" t="n">
        <v>1</v>
      </c>
      <c r="I57" s="0" t="n">
        <v>212733260</v>
      </c>
      <c r="J57" s="0" t="s">
        <v>120</v>
      </c>
    </row>
    <row r="58" customFormat="false" ht="15" hidden="false" customHeight="false" outlineLevel="0" collapsed="false">
      <c r="A58" s="0" t="s">
        <v>121</v>
      </c>
      <c r="E58" s="0" t="s">
        <v>109</v>
      </c>
      <c r="F58" s="0" t="n">
        <v>431601</v>
      </c>
      <c r="G58" s="0" t="n">
        <v>0.1</v>
      </c>
      <c r="H58" s="0" t="n">
        <v>1</v>
      </c>
      <c r="I58" s="0" t="n">
        <v>212733261</v>
      </c>
      <c r="J58" s="0" t="s">
        <v>122</v>
      </c>
    </row>
    <row r="59" customFormat="false" ht="15" hidden="false" customHeight="false" outlineLevel="0" collapsed="false">
      <c r="A59" s="0" t="s">
        <v>123</v>
      </c>
      <c r="E59" s="0" t="s">
        <v>109</v>
      </c>
      <c r="F59" s="0" t="n">
        <v>431601</v>
      </c>
      <c r="G59" s="0" t="n">
        <v>0.1</v>
      </c>
      <c r="H59" s="0" t="n">
        <v>1</v>
      </c>
      <c r="I59" s="0" t="n">
        <v>212733262</v>
      </c>
      <c r="J59" s="0" t="s">
        <v>124</v>
      </c>
    </row>
    <row r="60" customFormat="false" ht="15" hidden="false" customHeight="false" outlineLevel="0" collapsed="false">
      <c r="A60" s="0" t="s">
        <v>125</v>
      </c>
      <c r="E60" s="0" t="s">
        <v>7</v>
      </c>
      <c r="F60" s="0" t="n">
        <v>503001</v>
      </c>
      <c r="G60" s="0" t="n">
        <v>0.1</v>
      </c>
      <c r="H60" s="0" t="n">
        <v>1</v>
      </c>
      <c r="I60" s="0" t="n">
        <v>212733263</v>
      </c>
      <c r="J60" s="0" t="s">
        <v>126</v>
      </c>
    </row>
    <row r="61" customFormat="false" ht="15" hidden="false" customHeight="false" outlineLevel="0" collapsed="false">
      <c r="A61" s="0" t="s">
        <v>127</v>
      </c>
      <c r="E61" s="0" t="s">
        <v>7</v>
      </c>
      <c r="F61" s="0" t="n">
        <v>503001</v>
      </c>
      <c r="G61" s="0" t="n">
        <v>0.1</v>
      </c>
      <c r="H61" s="0" t="n">
        <v>1</v>
      </c>
      <c r="I61" s="0" t="n">
        <v>212733264</v>
      </c>
      <c r="J61" s="0" t="s">
        <v>128</v>
      </c>
    </row>
    <row r="62" customFormat="false" ht="15" hidden="false" customHeight="false" outlineLevel="0" collapsed="false">
      <c r="A62" s="0" t="s">
        <v>129</v>
      </c>
      <c r="E62" s="0" t="s">
        <v>12</v>
      </c>
      <c r="F62" s="0" t="n">
        <v>503001</v>
      </c>
      <c r="G62" s="0" t="n">
        <v>0.1</v>
      </c>
      <c r="H62" s="0" t="n">
        <v>1</v>
      </c>
      <c r="I62" s="0" t="n">
        <v>212733265</v>
      </c>
      <c r="J62" s="0" t="s">
        <v>130</v>
      </c>
    </row>
    <row r="63" customFormat="false" ht="15" hidden="false" customHeight="false" outlineLevel="0" collapsed="false">
      <c r="A63" s="0" t="s">
        <v>131</v>
      </c>
      <c r="E63" s="0" t="s">
        <v>7</v>
      </c>
      <c r="F63" s="0" t="n">
        <v>503001</v>
      </c>
      <c r="G63" s="0" t="n">
        <v>0.1</v>
      </c>
      <c r="H63" s="0" t="n">
        <v>1</v>
      </c>
      <c r="I63" s="0" t="n">
        <v>212733266</v>
      </c>
      <c r="J63" s="0" t="s">
        <v>132</v>
      </c>
    </row>
    <row r="64" customFormat="false" ht="15" hidden="false" customHeight="false" outlineLevel="0" collapsed="false">
      <c r="A64" s="0" t="s">
        <v>133</v>
      </c>
      <c r="E64" s="0" t="s">
        <v>7</v>
      </c>
      <c r="F64" s="0" t="n">
        <v>503001</v>
      </c>
      <c r="G64" s="0" t="n">
        <v>0.1</v>
      </c>
      <c r="H64" s="0" t="n">
        <v>1</v>
      </c>
      <c r="I64" s="0" t="n">
        <v>212733267</v>
      </c>
      <c r="J64" s="0" t="s">
        <v>134</v>
      </c>
    </row>
    <row r="65" customFormat="false" ht="15" hidden="false" customHeight="false" outlineLevel="0" collapsed="false">
      <c r="A65" s="0" t="s">
        <v>135</v>
      </c>
      <c r="E65" s="0" t="s">
        <v>136</v>
      </c>
      <c r="F65" s="0" t="n">
        <v>503001</v>
      </c>
      <c r="G65" s="0" t="n">
        <v>0.1</v>
      </c>
      <c r="H65" s="0" t="n">
        <v>1</v>
      </c>
      <c r="I65" s="0" t="n">
        <v>212733268</v>
      </c>
      <c r="J65" s="0" t="s">
        <v>137</v>
      </c>
    </row>
    <row r="66" customFormat="false" ht="15" hidden="false" customHeight="false" outlineLevel="0" collapsed="false">
      <c r="A66" s="0" t="s">
        <v>138</v>
      </c>
      <c r="E66" s="0" t="s">
        <v>7</v>
      </c>
      <c r="F66" s="0" t="n">
        <v>503001</v>
      </c>
      <c r="G66" s="0" t="n">
        <v>0.1</v>
      </c>
      <c r="H66" s="0" t="n">
        <v>1</v>
      </c>
      <c r="I66" s="0" t="n">
        <v>212733269</v>
      </c>
      <c r="J66" s="0" t="s">
        <v>139</v>
      </c>
    </row>
    <row r="67" customFormat="false" ht="15" hidden="false" customHeight="false" outlineLevel="0" collapsed="false">
      <c r="A67" s="0" t="s">
        <v>140</v>
      </c>
      <c r="E67" s="0" t="s">
        <v>7</v>
      </c>
      <c r="F67" s="0" t="n">
        <v>503001</v>
      </c>
      <c r="G67" s="0" t="n">
        <v>0.1</v>
      </c>
      <c r="H67" s="0" t="n">
        <v>1</v>
      </c>
      <c r="I67" s="0" t="n">
        <v>212733270</v>
      </c>
      <c r="J67" s="0" t="s">
        <v>141</v>
      </c>
    </row>
    <row r="68" customFormat="false" ht="15" hidden="false" customHeight="false" outlineLevel="0" collapsed="false">
      <c r="A68" s="0" t="s">
        <v>142</v>
      </c>
      <c r="E68" s="0" t="s">
        <v>7</v>
      </c>
      <c r="F68" s="0" t="n">
        <v>503001</v>
      </c>
      <c r="G68" s="0" t="n">
        <v>0.1</v>
      </c>
      <c r="H68" s="0" t="n">
        <v>1</v>
      </c>
      <c r="I68" s="0" t="n">
        <v>212733271</v>
      </c>
      <c r="J68" s="0" t="s">
        <v>143</v>
      </c>
    </row>
    <row r="69" customFormat="false" ht="15" hidden="false" customHeight="false" outlineLevel="0" collapsed="false">
      <c r="A69" s="0" t="s">
        <v>144</v>
      </c>
      <c r="E69" s="0" t="s">
        <v>7</v>
      </c>
      <c r="F69" s="0" t="n">
        <v>503001</v>
      </c>
      <c r="G69" s="0" t="n">
        <v>0.1</v>
      </c>
      <c r="H69" s="0" t="n">
        <v>1</v>
      </c>
      <c r="I69" s="0" t="n">
        <v>212733272</v>
      </c>
      <c r="J69" s="0" t="s">
        <v>145</v>
      </c>
    </row>
    <row r="70" customFormat="false" ht="15" hidden="false" customHeight="false" outlineLevel="0" collapsed="false">
      <c r="A70" s="0" t="s">
        <v>146</v>
      </c>
      <c r="E70" s="0" t="s">
        <v>7</v>
      </c>
      <c r="F70" s="0" t="n">
        <v>503002</v>
      </c>
      <c r="G70" s="0" t="n">
        <v>0.1</v>
      </c>
      <c r="H70" s="0" t="n">
        <v>1</v>
      </c>
      <c r="I70" s="0" t="n">
        <v>212733273</v>
      </c>
      <c r="J70" s="0" t="s">
        <v>147</v>
      </c>
    </row>
    <row r="71" customFormat="false" ht="15" hidden="false" customHeight="false" outlineLevel="0" collapsed="false">
      <c r="A71" s="0" t="s">
        <v>148</v>
      </c>
      <c r="E71" s="0" t="s">
        <v>7</v>
      </c>
      <c r="F71" s="0" t="n">
        <v>503003</v>
      </c>
      <c r="G71" s="0" t="n">
        <v>0.1</v>
      </c>
      <c r="H71" s="0" t="n">
        <v>1</v>
      </c>
      <c r="I71" s="0" t="n">
        <v>212733274</v>
      </c>
      <c r="J71" s="0" t="s">
        <v>149</v>
      </c>
    </row>
    <row r="72" customFormat="false" ht="15" hidden="false" customHeight="false" outlineLevel="0" collapsed="false">
      <c r="A72" s="0" t="s">
        <v>150</v>
      </c>
      <c r="E72" s="0" t="s">
        <v>7</v>
      </c>
      <c r="F72" s="0" t="n">
        <v>504001</v>
      </c>
      <c r="G72" s="0" t="n">
        <v>0.1</v>
      </c>
      <c r="H72" s="0" t="n">
        <v>1</v>
      </c>
      <c r="I72" s="0" t="n">
        <v>212733276</v>
      </c>
      <c r="J72" s="0" t="s">
        <v>151</v>
      </c>
    </row>
    <row r="73" customFormat="false" ht="15" hidden="false" customHeight="false" outlineLevel="0" collapsed="false">
      <c r="A73" s="0" t="s">
        <v>152</v>
      </c>
      <c r="E73" s="0" t="s">
        <v>7</v>
      </c>
      <c r="F73" s="0" t="n">
        <v>504001</v>
      </c>
      <c r="G73" s="0" t="n">
        <v>0.1</v>
      </c>
      <c r="H73" s="0" t="n">
        <v>1</v>
      </c>
      <c r="I73" s="0" t="n">
        <v>212733277</v>
      </c>
      <c r="J73" s="0" t="s">
        <v>153</v>
      </c>
    </row>
    <row r="74" customFormat="false" ht="15" hidden="false" customHeight="false" outlineLevel="0" collapsed="false">
      <c r="A74" s="0" t="s">
        <v>154</v>
      </c>
      <c r="E74" s="0" t="s">
        <v>12</v>
      </c>
      <c r="F74" s="0" t="n">
        <v>504003</v>
      </c>
      <c r="G74" s="0" t="n">
        <v>0.1</v>
      </c>
      <c r="H74" s="0" t="n">
        <v>1</v>
      </c>
      <c r="I74" s="0" t="n">
        <v>212733278</v>
      </c>
      <c r="J74" s="0" t="s">
        <v>155</v>
      </c>
    </row>
    <row r="75" customFormat="false" ht="15" hidden="false" customHeight="false" outlineLevel="0" collapsed="false">
      <c r="A75" s="0" t="s">
        <v>156</v>
      </c>
      <c r="E75" s="0" t="s">
        <v>7</v>
      </c>
      <c r="F75" s="0" t="n">
        <v>505001</v>
      </c>
      <c r="G75" s="0" t="n">
        <v>0.1</v>
      </c>
      <c r="H75" s="0" t="n">
        <v>1</v>
      </c>
      <c r="I75" s="0" t="n">
        <v>212733279</v>
      </c>
      <c r="J75" s="0" t="s">
        <v>157</v>
      </c>
    </row>
    <row r="76" customFormat="false" ht="15" hidden="false" customHeight="false" outlineLevel="0" collapsed="false">
      <c r="A76" s="0" t="s">
        <v>158</v>
      </c>
      <c r="E76" s="0" t="s">
        <v>7</v>
      </c>
      <c r="F76" s="0" t="n">
        <v>505001</v>
      </c>
      <c r="G76" s="0" t="n">
        <v>0.1</v>
      </c>
      <c r="H76" s="0" t="n">
        <v>1</v>
      </c>
      <c r="I76" s="0" t="n">
        <v>212733280</v>
      </c>
      <c r="J76" s="0" t="s">
        <v>159</v>
      </c>
    </row>
    <row r="77" customFormat="false" ht="15" hidden="false" customHeight="false" outlineLevel="0" collapsed="false">
      <c r="A77" s="0" t="s">
        <v>160</v>
      </c>
      <c r="E77" s="0" t="s">
        <v>7</v>
      </c>
      <c r="F77" s="0" t="n">
        <v>505001</v>
      </c>
      <c r="G77" s="0" t="n">
        <v>0.1</v>
      </c>
      <c r="H77" s="0" t="n">
        <v>1</v>
      </c>
      <c r="I77" s="0" t="n">
        <v>212733281</v>
      </c>
      <c r="J77" s="0" t="s">
        <v>161</v>
      </c>
    </row>
    <row r="78" customFormat="false" ht="15" hidden="false" customHeight="false" outlineLevel="0" collapsed="false">
      <c r="A78" s="0" t="s">
        <v>162</v>
      </c>
      <c r="E78" s="0" t="s">
        <v>7</v>
      </c>
      <c r="F78" s="0" t="n">
        <v>505001</v>
      </c>
      <c r="G78" s="0" t="n">
        <v>0.1</v>
      </c>
      <c r="H78" s="0" t="n">
        <v>1</v>
      </c>
      <c r="I78" s="0" t="n">
        <v>212733282</v>
      </c>
      <c r="J78" s="0" t="s">
        <v>163</v>
      </c>
    </row>
    <row r="79" customFormat="false" ht="15" hidden="false" customHeight="false" outlineLevel="0" collapsed="false">
      <c r="A79" s="0" t="s">
        <v>164</v>
      </c>
      <c r="E79" s="0" t="s">
        <v>7</v>
      </c>
      <c r="F79" s="0" t="n">
        <v>505001</v>
      </c>
      <c r="G79" s="0" t="n">
        <v>0.1</v>
      </c>
      <c r="H79" s="0" t="n">
        <v>1</v>
      </c>
      <c r="I79" s="0" t="n">
        <v>212733283</v>
      </c>
      <c r="J79" s="0" t="s">
        <v>165</v>
      </c>
    </row>
    <row r="80" customFormat="false" ht="15" hidden="false" customHeight="false" outlineLevel="0" collapsed="false">
      <c r="A80" s="0" t="s">
        <v>166</v>
      </c>
      <c r="E80" s="0" t="s">
        <v>7</v>
      </c>
      <c r="F80" s="0" t="n">
        <v>505001</v>
      </c>
      <c r="G80" s="0" t="n">
        <v>0.1</v>
      </c>
      <c r="H80" s="0" t="n">
        <v>1</v>
      </c>
      <c r="I80" s="0" t="n">
        <v>212733284</v>
      </c>
      <c r="J80" s="0" t="s">
        <v>167</v>
      </c>
    </row>
    <row r="81" customFormat="false" ht="15" hidden="false" customHeight="false" outlineLevel="0" collapsed="false">
      <c r="A81" s="0" t="s">
        <v>168</v>
      </c>
      <c r="E81" s="0" t="s">
        <v>7</v>
      </c>
      <c r="F81" s="0" t="n">
        <v>505001</v>
      </c>
      <c r="G81" s="0" t="n">
        <v>0.1</v>
      </c>
      <c r="H81" s="0" t="n">
        <v>1</v>
      </c>
      <c r="I81" s="0" t="n">
        <v>212733285</v>
      </c>
      <c r="J81" s="0" t="s">
        <v>169</v>
      </c>
    </row>
    <row r="82" customFormat="false" ht="15" hidden="false" customHeight="false" outlineLevel="0" collapsed="false">
      <c r="A82" s="0" t="s">
        <v>170</v>
      </c>
      <c r="E82" s="0" t="s">
        <v>7</v>
      </c>
      <c r="F82" s="0" t="n">
        <v>505001</v>
      </c>
      <c r="G82" s="0" t="n">
        <v>0.1</v>
      </c>
      <c r="H82" s="0" t="n">
        <v>1</v>
      </c>
      <c r="I82" s="0" t="n">
        <v>212733286</v>
      </c>
      <c r="J82" s="0" t="s">
        <v>171</v>
      </c>
    </row>
    <row r="83" customFormat="false" ht="15" hidden="false" customHeight="false" outlineLevel="0" collapsed="false">
      <c r="A83" s="0" t="s">
        <v>172</v>
      </c>
      <c r="E83" s="0" t="s">
        <v>7</v>
      </c>
      <c r="F83" s="0" t="n">
        <v>505001</v>
      </c>
      <c r="G83" s="0" t="n">
        <v>0.1</v>
      </c>
      <c r="H83" s="0" t="n">
        <v>1</v>
      </c>
      <c r="I83" s="0" t="n">
        <v>212733287</v>
      </c>
      <c r="J83" s="0" t="s">
        <v>173</v>
      </c>
    </row>
    <row r="84" customFormat="false" ht="15" hidden="false" customHeight="false" outlineLevel="0" collapsed="false">
      <c r="A84" s="0" t="s">
        <v>174</v>
      </c>
      <c r="E84" s="0" t="s">
        <v>7</v>
      </c>
      <c r="F84" s="0" t="n">
        <v>506001</v>
      </c>
      <c r="G84" s="0" t="n">
        <v>0.1</v>
      </c>
      <c r="H84" s="0" t="n">
        <v>1</v>
      </c>
      <c r="I84" s="0" t="n">
        <v>212733288</v>
      </c>
      <c r="J84" s="0" t="s">
        <v>175</v>
      </c>
    </row>
    <row r="85" customFormat="false" ht="15" hidden="false" customHeight="false" outlineLevel="0" collapsed="false">
      <c r="A85" s="0" t="s">
        <v>176</v>
      </c>
      <c r="E85" s="0" t="s">
        <v>7</v>
      </c>
      <c r="F85" s="0" t="n">
        <v>506001</v>
      </c>
      <c r="G85" s="0" t="n">
        <v>0.1</v>
      </c>
      <c r="H85" s="0" t="n">
        <v>1</v>
      </c>
      <c r="I85" s="0" t="n">
        <v>212733289</v>
      </c>
      <c r="J85" s="0" t="s">
        <v>177</v>
      </c>
    </row>
    <row r="86" customFormat="false" ht="15" hidden="false" customHeight="false" outlineLevel="0" collapsed="false">
      <c r="A86" s="0" t="s">
        <v>178</v>
      </c>
      <c r="E86" s="0" t="s">
        <v>7</v>
      </c>
      <c r="F86" s="0" t="n">
        <v>506001</v>
      </c>
      <c r="G86" s="0" t="n">
        <v>0.1</v>
      </c>
      <c r="H86" s="0" t="n">
        <v>1</v>
      </c>
      <c r="I86" s="0" t="n">
        <v>212733290</v>
      </c>
      <c r="J86" s="0" t="s">
        <v>179</v>
      </c>
    </row>
    <row r="87" customFormat="false" ht="15" hidden="false" customHeight="false" outlineLevel="0" collapsed="false">
      <c r="A87" s="0" t="s">
        <v>180</v>
      </c>
      <c r="E87" s="0" t="s">
        <v>7</v>
      </c>
      <c r="F87" s="0" t="n">
        <v>506002</v>
      </c>
      <c r="G87" s="0" t="n">
        <v>0.1</v>
      </c>
      <c r="H87" s="0" t="n">
        <v>1</v>
      </c>
      <c r="I87" s="0" t="n">
        <v>212733291</v>
      </c>
      <c r="J87" s="0" t="s">
        <v>181</v>
      </c>
    </row>
    <row r="88" customFormat="false" ht="15" hidden="false" customHeight="false" outlineLevel="0" collapsed="false">
      <c r="A88" s="0" t="s">
        <v>182</v>
      </c>
      <c r="E88" s="0" t="s">
        <v>7</v>
      </c>
      <c r="F88" s="0" t="n">
        <v>506002</v>
      </c>
      <c r="G88" s="0" t="n">
        <v>0.1</v>
      </c>
      <c r="H88" s="0" t="n">
        <v>1</v>
      </c>
      <c r="I88" s="0" t="n">
        <v>212733292</v>
      </c>
      <c r="J88" s="0" t="s">
        <v>183</v>
      </c>
    </row>
    <row r="89" customFormat="false" ht="15" hidden="false" customHeight="false" outlineLevel="0" collapsed="false">
      <c r="A89" s="0" t="s">
        <v>184</v>
      </c>
      <c r="E89" s="0" t="s">
        <v>7</v>
      </c>
      <c r="F89" s="0" t="n">
        <v>506002</v>
      </c>
      <c r="G89" s="0" t="n">
        <v>0.1</v>
      </c>
      <c r="H89" s="0" t="n">
        <v>1</v>
      </c>
      <c r="I89" s="0" t="n">
        <v>212733293</v>
      </c>
      <c r="J89" s="0" t="s">
        <v>185</v>
      </c>
    </row>
    <row r="90" customFormat="false" ht="15" hidden="false" customHeight="false" outlineLevel="0" collapsed="false">
      <c r="A90" s="0" t="s">
        <v>186</v>
      </c>
      <c r="E90" s="0" t="s">
        <v>7</v>
      </c>
      <c r="F90" s="0" t="n">
        <v>506002</v>
      </c>
      <c r="G90" s="0" t="n">
        <v>0.1</v>
      </c>
      <c r="H90" s="0" t="n">
        <v>1</v>
      </c>
      <c r="I90" s="0" t="n">
        <v>212733294</v>
      </c>
      <c r="J90" s="0" t="s">
        <v>187</v>
      </c>
    </row>
    <row r="91" customFormat="false" ht="15" hidden="false" customHeight="false" outlineLevel="0" collapsed="false">
      <c r="A91" s="0" t="s">
        <v>188</v>
      </c>
      <c r="E91" s="0" t="s">
        <v>7</v>
      </c>
      <c r="F91" s="0" t="n">
        <v>506002</v>
      </c>
      <c r="G91" s="0" t="n">
        <v>0.1</v>
      </c>
      <c r="H91" s="0" t="n">
        <v>1</v>
      </c>
      <c r="I91" s="0" t="n">
        <v>212733295</v>
      </c>
      <c r="J91" s="0" t="s">
        <v>189</v>
      </c>
    </row>
    <row r="92" customFormat="false" ht="15" hidden="false" customHeight="false" outlineLevel="0" collapsed="false">
      <c r="A92" s="0" t="s">
        <v>190</v>
      </c>
      <c r="E92" s="0" t="s">
        <v>7</v>
      </c>
      <c r="F92" s="0" t="n">
        <v>506002</v>
      </c>
      <c r="G92" s="0" t="n">
        <v>0.1</v>
      </c>
      <c r="H92" s="0" t="n">
        <v>1</v>
      </c>
      <c r="I92" s="0" t="n">
        <v>212733296</v>
      </c>
      <c r="J92" s="0" t="s">
        <v>191</v>
      </c>
    </row>
    <row r="93" customFormat="false" ht="15" hidden="false" customHeight="false" outlineLevel="0" collapsed="false">
      <c r="A93" s="0" t="s">
        <v>192</v>
      </c>
      <c r="E93" s="0" t="s">
        <v>7</v>
      </c>
      <c r="F93" s="0" t="n">
        <v>506002</v>
      </c>
      <c r="G93" s="0" t="n">
        <v>0.1</v>
      </c>
      <c r="H93" s="0" t="n">
        <v>1</v>
      </c>
      <c r="I93" s="0" t="n">
        <v>212733297</v>
      </c>
      <c r="J93" s="0" t="s">
        <v>193</v>
      </c>
    </row>
    <row r="94" customFormat="false" ht="15" hidden="false" customHeight="false" outlineLevel="0" collapsed="false">
      <c r="A94" s="0" t="s">
        <v>194</v>
      </c>
      <c r="E94" s="0" t="s">
        <v>7</v>
      </c>
      <c r="F94" s="0" t="n">
        <v>506002</v>
      </c>
      <c r="G94" s="0" t="n">
        <v>0.1</v>
      </c>
      <c r="H94" s="0" t="n">
        <v>1</v>
      </c>
      <c r="I94" s="0" t="n">
        <v>212733298</v>
      </c>
      <c r="J94" s="0" t="s">
        <v>195</v>
      </c>
    </row>
    <row r="95" customFormat="false" ht="15" hidden="false" customHeight="false" outlineLevel="0" collapsed="false">
      <c r="A95" s="0" t="s">
        <v>196</v>
      </c>
      <c r="E95" s="0" t="s">
        <v>7</v>
      </c>
      <c r="F95" s="0" t="n">
        <v>506003</v>
      </c>
      <c r="G95" s="0" t="n">
        <v>0.1</v>
      </c>
      <c r="H95" s="0" t="n">
        <v>1</v>
      </c>
      <c r="I95" s="0" t="n">
        <v>212733300</v>
      </c>
      <c r="J95" s="0" t="s">
        <v>197</v>
      </c>
    </row>
    <row r="96" customFormat="false" ht="15" hidden="false" customHeight="false" outlineLevel="0" collapsed="false">
      <c r="A96" s="0" t="s">
        <v>198</v>
      </c>
      <c r="E96" s="0" t="s">
        <v>7</v>
      </c>
      <c r="F96" s="0" t="n">
        <v>506006</v>
      </c>
      <c r="G96" s="0" t="n">
        <v>0.1</v>
      </c>
      <c r="H96" s="0" t="n">
        <v>1</v>
      </c>
      <c r="I96" s="0" t="n">
        <v>212733301</v>
      </c>
      <c r="J96" s="0" t="s">
        <v>199</v>
      </c>
    </row>
    <row r="97" customFormat="false" ht="15" hidden="false" customHeight="false" outlineLevel="0" collapsed="false">
      <c r="A97" s="0" t="s">
        <v>200</v>
      </c>
      <c r="E97" s="0" t="s">
        <v>7</v>
      </c>
      <c r="F97" s="0" t="n">
        <v>506006</v>
      </c>
      <c r="G97" s="0" t="n">
        <v>0.1</v>
      </c>
      <c r="H97" s="0" t="n">
        <v>1</v>
      </c>
      <c r="I97" s="0" t="n">
        <v>212733302</v>
      </c>
      <c r="J97" s="0" t="s">
        <v>201</v>
      </c>
    </row>
    <row r="98" customFormat="false" ht="15" hidden="false" customHeight="false" outlineLevel="0" collapsed="false">
      <c r="A98" s="0" t="s">
        <v>202</v>
      </c>
      <c r="E98" s="0" t="s">
        <v>7</v>
      </c>
      <c r="F98" s="0" t="n">
        <v>506006</v>
      </c>
      <c r="G98" s="0" t="n">
        <v>0.1</v>
      </c>
      <c r="H98" s="0" t="n">
        <v>1</v>
      </c>
      <c r="I98" s="0" t="n">
        <v>212733303</v>
      </c>
      <c r="J98" s="0" t="s">
        <v>203</v>
      </c>
    </row>
    <row r="99" customFormat="false" ht="15" hidden="false" customHeight="false" outlineLevel="0" collapsed="false">
      <c r="A99" s="0" t="s">
        <v>204</v>
      </c>
      <c r="E99" s="0" t="s">
        <v>7</v>
      </c>
      <c r="F99" s="0" t="n">
        <v>506006</v>
      </c>
      <c r="G99" s="0" t="n">
        <v>0.1</v>
      </c>
      <c r="H99" s="0" t="n">
        <v>1</v>
      </c>
      <c r="I99" s="0" t="n">
        <v>212733304</v>
      </c>
      <c r="J99" s="0" t="s">
        <v>205</v>
      </c>
    </row>
    <row r="100" customFormat="false" ht="15" hidden="false" customHeight="false" outlineLevel="0" collapsed="false">
      <c r="A100" s="0" t="s">
        <v>206</v>
      </c>
      <c r="E100" s="0" t="s">
        <v>207</v>
      </c>
      <c r="F100" s="0" t="n">
        <v>360004</v>
      </c>
      <c r="G100" s="0" t="n">
        <v>0.1</v>
      </c>
      <c r="H100" s="0" t="n">
        <v>1</v>
      </c>
      <c r="I100" s="0" t="n">
        <v>212732806</v>
      </c>
      <c r="J100" s="0" t="s">
        <v>208</v>
      </c>
    </row>
    <row r="101" customFormat="false" ht="15" hidden="false" customHeight="false" outlineLevel="0" collapsed="false">
      <c r="A101" s="0" t="s">
        <v>209</v>
      </c>
      <c r="E101" s="0" t="s">
        <v>207</v>
      </c>
      <c r="F101" s="0" t="n">
        <v>360004</v>
      </c>
      <c r="G101" s="0" t="n">
        <v>0.1</v>
      </c>
      <c r="H101" s="0" t="n">
        <v>1</v>
      </c>
      <c r="I101" s="0" t="n">
        <v>212732807</v>
      </c>
      <c r="J101" s="0" t="s">
        <v>210</v>
      </c>
    </row>
    <row r="102" customFormat="false" ht="15" hidden="false" customHeight="false" outlineLevel="0" collapsed="false">
      <c r="A102" s="0" t="s">
        <v>211</v>
      </c>
      <c r="E102" s="0" t="s">
        <v>207</v>
      </c>
      <c r="F102" s="0" t="n">
        <v>360004</v>
      </c>
      <c r="G102" s="0" t="n">
        <v>0.1</v>
      </c>
      <c r="H102" s="0" t="n">
        <v>1</v>
      </c>
      <c r="I102" s="0" t="n">
        <v>212732808</v>
      </c>
      <c r="J102" s="0" t="s">
        <v>212</v>
      </c>
    </row>
    <row r="103" customFormat="false" ht="15" hidden="false" customHeight="false" outlineLevel="0" collapsed="false">
      <c r="A103" s="0" t="s">
        <v>213</v>
      </c>
      <c r="E103" s="0" t="s">
        <v>207</v>
      </c>
      <c r="F103" s="0" t="n">
        <v>360004</v>
      </c>
      <c r="G103" s="0" t="n">
        <v>0.1</v>
      </c>
      <c r="H103" s="0" t="n">
        <v>1</v>
      </c>
      <c r="I103" s="0" t="n">
        <v>212732809</v>
      </c>
      <c r="J103" s="0" t="s">
        <v>214</v>
      </c>
    </row>
    <row r="104" customFormat="false" ht="15" hidden="false" customHeight="false" outlineLevel="0" collapsed="false">
      <c r="A104" s="0" t="s">
        <v>215</v>
      </c>
      <c r="E104" s="0" t="s">
        <v>207</v>
      </c>
      <c r="F104" s="0" t="n">
        <v>360004</v>
      </c>
      <c r="G104" s="0" t="n">
        <v>0.1</v>
      </c>
      <c r="H104" s="0" t="n">
        <v>1</v>
      </c>
      <c r="I104" s="0" t="n">
        <v>212732810</v>
      </c>
      <c r="J104" s="0" t="s">
        <v>216</v>
      </c>
    </row>
    <row r="105" customFormat="false" ht="15" hidden="false" customHeight="false" outlineLevel="0" collapsed="false">
      <c r="A105" s="0" t="s">
        <v>217</v>
      </c>
      <c r="E105" s="0" t="s">
        <v>207</v>
      </c>
      <c r="F105" s="0" t="n">
        <v>360004</v>
      </c>
      <c r="G105" s="0" t="n">
        <v>0.1</v>
      </c>
      <c r="H105" s="0" t="n">
        <v>1</v>
      </c>
      <c r="I105" s="0" t="n">
        <v>212732811</v>
      </c>
      <c r="J105" s="0" t="s">
        <v>218</v>
      </c>
    </row>
    <row r="106" customFormat="false" ht="15" hidden="false" customHeight="false" outlineLevel="0" collapsed="false">
      <c r="A106" s="0" t="s">
        <v>219</v>
      </c>
      <c r="E106" s="0" t="s">
        <v>207</v>
      </c>
      <c r="F106" s="0" t="n">
        <v>360004</v>
      </c>
      <c r="G106" s="0" t="n">
        <v>0.1</v>
      </c>
      <c r="H106" s="0" t="n">
        <v>1</v>
      </c>
      <c r="I106" s="0" t="n">
        <v>212732812</v>
      </c>
      <c r="J106" s="0" t="s">
        <v>220</v>
      </c>
    </row>
    <row r="107" customFormat="false" ht="15" hidden="false" customHeight="false" outlineLevel="0" collapsed="false">
      <c r="A107" s="0" t="s">
        <v>221</v>
      </c>
      <c r="E107" s="0" t="s">
        <v>207</v>
      </c>
      <c r="F107" s="0" t="n">
        <v>360005</v>
      </c>
      <c r="G107" s="0" t="n">
        <v>0.1</v>
      </c>
      <c r="H107" s="0" t="n">
        <v>1</v>
      </c>
      <c r="I107" s="0" t="n">
        <v>212732813</v>
      </c>
      <c r="J107" s="0" t="s">
        <v>222</v>
      </c>
    </row>
    <row r="108" customFormat="false" ht="15" hidden="false" customHeight="false" outlineLevel="0" collapsed="false">
      <c r="A108" s="0" t="s">
        <v>223</v>
      </c>
      <c r="E108" s="0" t="s">
        <v>224</v>
      </c>
      <c r="F108" s="0" t="n">
        <v>396230</v>
      </c>
      <c r="G108" s="0" t="n">
        <v>0.1</v>
      </c>
      <c r="H108" s="0" t="n">
        <v>1</v>
      </c>
      <c r="I108" s="0" t="n">
        <v>212732864</v>
      </c>
      <c r="J108" s="0" t="s">
        <v>225</v>
      </c>
    </row>
    <row r="109" customFormat="false" ht="15" hidden="false" customHeight="false" outlineLevel="0" collapsed="false">
      <c r="A109" s="0" t="s">
        <v>226</v>
      </c>
      <c r="E109" s="0" t="s">
        <v>227</v>
      </c>
      <c r="F109" s="0" t="n">
        <v>396230</v>
      </c>
      <c r="G109" s="0" t="n">
        <v>0.1</v>
      </c>
      <c r="H109" s="0" t="n">
        <v>1</v>
      </c>
      <c r="I109" s="0" t="n">
        <v>212732865</v>
      </c>
      <c r="J109" s="0" t="s">
        <v>228</v>
      </c>
    </row>
    <row r="110" customFormat="false" ht="15" hidden="false" customHeight="false" outlineLevel="0" collapsed="false">
      <c r="A110" s="0" t="s">
        <v>229</v>
      </c>
      <c r="E110" s="0" t="s">
        <v>227</v>
      </c>
      <c r="F110" s="0" t="n">
        <v>396230</v>
      </c>
      <c r="G110" s="0" t="n">
        <v>0.1</v>
      </c>
      <c r="H110" s="0" t="n">
        <v>1</v>
      </c>
      <c r="I110" s="0" t="n">
        <v>212732866</v>
      </c>
      <c r="J110" s="0" t="s">
        <v>230</v>
      </c>
    </row>
    <row r="111" customFormat="false" ht="15" hidden="false" customHeight="false" outlineLevel="0" collapsed="false">
      <c r="A111" s="0" t="s">
        <v>231</v>
      </c>
      <c r="E111" s="0" t="s">
        <v>227</v>
      </c>
      <c r="F111" s="0" t="n">
        <v>396230</v>
      </c>
      <c r="G111" s="0" t="n">
        <v>0.1</v>
      </c>
      <c r="H111" s="0" t="n">
        <v>1</v>
      </c>
      <c r="I111" s="0" t="n">
        <v>212732867</v>
      </c>
      <c r="J111" s="0" t="s">
        <v>232</v>
      </c>
    </row>
    <row r="112" customFormat="false" ht="15" hidden="false" customHeight="false" outlineLevel="0" collapsed="false">
      <c r="A112" s="0" t="s">
        <v>233</v>
      </c>
      <c r="E112" s="0" t="s">
        <v>227</v>
      </c>
      <c r="F112" s="0" t="n">
        <v>396230</v>
      </c>
      <c r="G112" s="0" t="n">
        <v>0.1</v>
      </c>
      <c r="H112" s="0" t="n">
        <v>1</v>
      </c>
      <c r="I112" s="0" t="n">
        <v>212732868</v>
      </c>
      <c r="J112" s="0" t="s">
        <v>234</v>
      </c>
    </row>
    <row r="113" customFormat="false" ht="15" hidden="false" customHeight="false" outlineLevel="0" collapsed="false">
      <c r="A113" s="0" t="s">
        <v>235</v>
      </c>
      <c r="E113" s="0" t="s">
        <v>227</v>
      </c>
      <c r="F113" s="0" t="n">
        <v>396230</v>
      </c>
      <c r="G113" s="0" t="n">
        <v>0.1</v>
      </c>
      <c r="H113" s="0" t="n">
        <v>1</v>
      </c>
      <c r="I113" s="0" t="n">
        <v>212732869</v>
      </c>
      <c r="J113" s="0" t="s">
        <v>236</v>
      </c>
    </row>
    <row r="114" customFormat="false" ht="15" hidden="false" customHeight="false" outlineLevel="0" collapsed="false">
      <c r="A114" s="0" t="s">
        <v>237</v>
      </c>
      <c r="E114" s="0" t="s">
        <v>207</v>
      </c>
      <c r="F114" s="0" t="n">
        <v>396321</v>
      </c>
      <c r="G114" s="0" t="n">
        <v>0.1</v>
      </c>
      <c r="H114" s="0" t="n">
        <v>1</v>
      </c>
      <c r="I114" s="0" t="n">
        <v>212732870</v>
      </c>
      <c r="J114" s="0" t="s">
        <v>238</v>
      </c>
    </row>
    <row r="115" customFormat="false" ht="15" hidden="false" customHeight="false" outlineLevel="0" collapsed="false">
      <c r="A115" s="0" t="s">
        <v>239</v>
      </c>
      <c r="E115" s="0" t="s">
        <v>207</v>
      </c>
      <c r="F115" s="0" t="n">
        <v>396436</v>
      </c>
      <c r="G115" s="0" t="n">
        <v>0.1</v>
      </c>
      <c r="H115" s="0" t="n">
        <v>1</v>
      </c>
      <c r="I115" s="0" t="n">
        <v>212732872</v>
      </c>
      <c r="J115" s="0" t="s">
        <v>240</v>
      </c>
    </row>
    <row r="116" customFormat="false" ht="15" hidden="false" customHeight="false" outlineLevel="0" collapsed="false">
      <c r="A116" s="0" t="s">
        <v>241</v>
      </c>
      <c r="E116" s="0" t="s">
        <v>207</v>
      </c>
      <c r="F116" s="0" t="n">
        <v>396436</v>
      </c>
      <c r="G116" s="0" t="n">
        <v>0.1</v>
      </c>
      <c r="H116" s="0" t="n">
        <v>1</v>
      </c>
      <c r="I116" s="0" t="n">
        <v>212732873</v>
      </c>
      <c r="J116" s="0" t="s">
        <v>242</v>
      </c>
    </row>
    <row r="117" customFormat="false" ht="15" hidden="false" customHeight="false" outlineLevel="0" collapsed="false">
      <c r="A117" s="0" t="s">
        <v>243</v>
      </c>
      <c r="E117" s="0" t="s">
        <v>109</v>
      </c>
      <c r="F117" s="0" t="n">
        <v>400017</v>
      </c>
      <c r="G117" s="0" t="n">
        <v>0.1</v>
      </c>
      <c r="H117" s="0" t="n">
        <v>1</v>
      </c>
      <c r="I117" s="0" t="n">
        <v>212732874</v>
      </c>
      <c r="J117" s="0" t="s">
        <v>244</v>
      </c>
    </row>
    <row r="118" customFormat="false" ht="15" hidden="false" customHeight="false" outlineLevel="0" collapsed="false">
      <c r="A118" s="0" t="s">
        <v>245</v>
      </c>
      <c r="E118" s="0" t="s">
        <v>109</v>
      </c>
      <c r="F118" s="0" t="n">
        <v>400017</v>
      </c>
      <c r="G118" s="0" t="n">
        <v>0.1</v>
      </c>
      <c r="H118" s="0" t="n">
        <v>1</v>
      </c>
      <c r="I118" s="0" t="n">
        <v>212732875</v>
      </c>
      <c r="J118" s="0" t="s">
        <v>246</v>
      </c>
    </row>
    <row r="119" customFormat="false" ht="15" hidden="false" customHeight="false" outlineLevel="0" collapsed="false">
      <c r="A119" s="0" t="s">
        <v>247</v>
      </c>
      <c r="E119" s="0" t="s">
        <v>109</v>
      </c>
      <c r="F119" s="0" t="n">
        <v>400017</v>
      </c>
      <c r="G119" s="0" t="n">
        <v>0.1</v>
      </c>
      <c r="H119" s="0" t="n">
        <v>1</v>
      </c>
      <c r="I119" s="0" t="n">
        <v>212732876</v>
      </c>
      <c r="J119" s="0" t="s">
        <v>248</v>
      </c>
    </row>
    <row r="120" customFormat="false" ht="15" hidden="false" customHeight="false" outlineLevel="0" collapsed="false">
      <c r="A120" s="0" t="s">
        <v>249</v>
      </c>
      <c r="E120" s="0" t="s">
        <v>109</v>
      </c>
      <c r="F120" s="0" t="n">
        <v>400017</v>
      </c>
      <c r="G120" s="0" t="n">
        <v>0.1</v>
      </c>
      <c r="H120" s="0" t="n">
        <v>1</v>
      </c>
      <c r="I120" s="0" t="n">
        <v>212732877</v>
      </c>
      <c r="J120" s="0" t="s">
        <v>250</v>
      </c>
    </row>
    <row r="121" customFormat="false" ht="15" hidden="false" customHeight="false" outlineLevel="0" collapsed="false">
      <c r="A121" s="0" t="s">
        <v>251</v>
      </c>
      <c r="E121" s="0" t="s">
        <v>109</v>
      </c>
      <c r="F121" s="0" t="n">
        <v>400051</v>
      </c>
      <c r="G121" s="0" t="n">
        <v>0.1</v>
      </c>
      <c r="H121" s="0" t="n">
        <v>1</v>
      </c>
      <c r="I121" s="0" t="n">
        <v>212732878</v>
      </c>
      <c r="J121" s="0" t="s">
        <v>252</v>
      </c>
    </row>
    <row r="122" customFormat="false" ht="15" hidden="false" customHeight="false" outlineLevel="0" collapsed="false">
      <c r="A122" s="0" t="s">
        <v>253</v>
      </c>
      <c r="E122" s="0" t="s">
        <v>109</v>
      </c>
      <c r="F122" s="0" t="n">
        <v>400052</v>
      </c>
      <c r="G122" s="0" t="n">
        <v>0.1</v>
      </c>
      <c r="H122" s="0" t="n">
        <v>1</v>
      </c>
      <c r="I122" s="0" t="n">
        <v>212732879</v>
      </c>
      <c r="J122" s="0" t="s">
        <v>254</v>
      </c>
    </row>
    <row r="123" customFormat="false" ht="15" hidden="false" customHeight="false" outlineLevel="0" collapsed="false">
      <c r="A123" s="0" t="s">
        <v>255</v>
      </c>
      <c r="E123" s="0" t="s">
        <v>109</v>
      </c>
      <c r="F123" s="0" t="n">
        <v>400052</v>
      </c>
      <c r="G123" s="0" t="n">
        <v>0.1</v>
      </c>
      <c r="H123" s="0" t="n">
        <v>1</v>
      </c>
      <c r="I123" s="0" t="n">
        <v>212732880</v>
      </c>
      <c r="J123" s="0" t="s">
        <v>256</v>
      </c>
    </row>
    <row r="124" customFormat="false" ht="15" hidden="false" customHeight="false" outlineLevel="0" collapsed="false">
      <c r="A124" s="0" t="s">
        <v>257</v>
      </c>
      <c r="E124" s="0" t="s">
        <v>109</v>
      </c>
      <c r="F124" s="0" t="n">
        <v>400052</v>
      </c>
      <c r="G124" s="0" t="n">
        <v>0.1</v>
      </c>
      <c r="H124" s="0" t="n">
        <v>1</v>
      </c>
      <c r="I124" s="0" t="n">
        <v>212732881</v>
      </c>
      <c r="J124" s="0" t="s">
        <v>258</v>
      </c>
    </row>
    <row r="125" customFormat="false" ht="15" hidden="false" customHeight="false" outlineLevel="0" collapsed="false">
      <c r="A125" s="0" t="s">
        <v>259</v>
      </c>
      <c r="E125" s="0" t="s">
        <v>109</v>
      </c>
      <c r="F125" s="0" t="n">
        <v>400052</v>
      </c>
      <c r="G125" s="0" t="n">
        <v>0.1</v>
      </c>
      <c r="H125" s="0" t="n">
        <v>1</v>
      </c>
      <c r="I125" s="0" t="n">
        <v>212732882</v>
      </c>
      <c r="J125" s="0" t="s">
        <v>260</v>
      </c>
    </row>
    <row r="126" customFormat="false" ht="15" hidden="false" customHeight="false" outlineLevel="0" collapsed="false">
      <c r="A126" s="0" t="s">
        <v>261</v>
      </c>
      <c r="E126" s="0" t="s">
        <v>109</v>
      </c>
      <c r="F126" s="0" t="n">
        <v>400052</v>
      </c>
      <c r="G126" s="0" t="n">
        <v>0.1</v>
      </c>
      <c r="H126" s="0" t="n">
        <v>1</v>
      </c>
      <c r="I126" s="0" t="n">
        <v>212732883</v>
      </c>
      <c r="J126" s="0" t="s">
        <v>262</v>
      </c>
    </row>
    <row r="127" customFormat="false" ht="15" hidden="false" customHeight="false" outlineLevel="0" collapsed="false">
      <c r="A127" s="0" t="s">
        <v>263</v>
      </c>
      <c r="E127" s="0" t="s">
        <v>109</v>
      </c>
      <c r="F127" s="0" t="n">
        <v>400095</v>
      </c>
      <c r="G127" s="0" t="n">
        <v>0.1</v>
      </c>
      <c r="H127" s="0" t="n">
        <v>1</v>
      </c>
      <c r="I127" s="0" t="n">
        <v>212732884</v>
      </c>
      <c r="J127" s="0" t="s">
        <v>264</v>
      </c>
    </row>
    <row r="128" customFormat="false" ht="15" hidden="false" customHeight="false" outlineLevel="0" collapsed="false">
      <c r="A128" s="0" t="s">
        <v>265</v>
      </c>
      <c r="E128" s="0" t="s">
        <v>109</v>
      </c>
      <c r="F128" s="0" t="n">
        <v>400095</v>
      </c>
      <c r="G128" s="0" t="n">
        <v>0.1</v>
      </c>
      <c r="H128" s="0" t="n">
        <v>1</v>
      </c>
      <c r="I128" s="0" t="n">
        <v>212732885</v>
      </c>
      <c r="J128" s="0" t="s">
        <v>266</v>
      </c>
    </row>
    <row r="129" customFormat="false" ht="15" hidden="false" customHeight="false" outlineLevel="0" collapsed="false">
      <c r="A129" s="0" t="s">
        <v>267</v>
      </c>
      <c r="E129" s="0" t="s">
        <v>109</v>
      </c>
      <c r="F129" s="0" t="n">
        <v>400095</v>
      </c>
      <c r="G129" s="0" t="n">
        <v>0.1</v>
      </c>
      <c r="H129" s="0" t="n">
        <v>1</v>
      </c>
      <c r="I129" s="0" t="n">
        <v>212732886</v>
      </c>
      <c r="J129" s="0" t="s">
        <v>268</v>
      </c>
    </row>
    <row r="130" customFormat="false" ht="15" hidden="false" customHeight="false" outlineLevel="0" collapsed="false">
      <c r="A130" s="0" t="s">
        <v>269</v>
      </c>
      <c r="E130" s="0" t="s">
        <v>109</v>
      </c>
      <c r="F130" s="0" t="n">
        <v>400701</v>
      </c>
      <c r="G130" s="0" t="n">
        <v>0.1</v>
      </c>
      <c r="H130" s="0" t="n">
        <v>1</v>
      </c>
      <c r="I130" s="0" t="n">
        <v>212732887</v>
      </c>
      <c r="J130" s="0" t="s">
        <v>270</v>
      </c>
    </row>
    <row r="131" customFormat="false" ht="15" hidden="false" customHeight="false" outlineLevel="0" collapsed="false">
      <c r="A131" s="0" t="s">
        <v>271</v>
      </c>
      <c r="E131" s="0" t="s">
        <v>109</v>
      </c>
      <c r="F131" s="0" t="n">
        <v>400706</v>
      </c>
      <c r="G131" s="0" t="n">
        <v>0.1</v>
      </c>
      <c r="H131" s="0" t="n">
        <v>1</v>
      </c>
      <c r="I131" s="0" t="n">
        <v>212732888</v>
      </c>
      <c r="J131" s="0" t="s">
        <v>272</v>
      </c>
    </row>
    <row r="132" customFormat="false" ht="15" hidden="false" customHeight="false" outlineLevel="0" collapsed="false">
      <c r="A132" s="0" t="s">
        <v>273</v>
      </c>
      <c r="E132" s="0" t="s">
        <v>109</v>
      </c>
      <c r="F132" s="0" t="n">
        <v>400709</v>
      </c>
      <c r="G132" s="0" t="n">
        <v>0.1</v>
      </c>
      <c r="H132" s="0" t="n">
        <v>1</v>
      </c>
      <c r="I132" s="0" t="n">
        <v>212732889</v>
      </c>
      <c r="J132" s="0" t="s">
        <v>274</v>
      </c>
    </row>
    <row r="133" customFormat="false" ht="15" hidden="false" customHeight="false" outlineLevel="0" collapsed="false">
      <c r="A133" s="0" t="s">
        <v>275</v>
      </c>
      <c r="E133" s="0" t="s">
        <v>109</v>
      </c>
      <c r="F133" s="0" t="n">
        <v>400709</v>
      </c>
      <c r="G133" s="0" t="n">
        <v>0.1</v>
      </c>
      <c r="H133" s="0" t="n">
        <v>1</v>
      </c>
      <c r="I133" s="0" t="n">
        <v>212732890</v>
      </c>
      <c r="J133" s="0" t="s">
        <v>276</v>
      </c>
    </row>
    <row r="134" customFormat="false" ht="15" hidden="false" customHeight="false" outlineLevel="0" collapsed="false">
      <c r="A134" s="0" t="s">
        <v>277</v>
      </c>
      <c r="E134" s="0" t="s">
        <v>109</v>
      </c>
      <c r="F134" s="0" t="n">
        <v>400709</v>
      </c>
      <c r="G134" s="0" t="n">
        <v>0.1</v>
      </c>
      <c r="H134" s="0" t="n">
        <v>1</v>
      </c>
      <c r="I134" s="0" t="n">
        <v>212732891</v>
      </c>
      <c r="J134" s="0" t="s">
        <v>278</v>
      </c>
    </row>
    <row r="135" customFormat="false" ht="15" hidden="false" customHeight="false" outlineLevel="0" collapsed="false">
      <c r="A135" s="0" t="s">
        <v>279</v>
      </c>
      <c r="E135" s="0" t="s">
        <v>109</v>
      </c>
      <c r="F135" s="0" t="n">
        <v>401105</v>
      </c>
      <c r="G135" s="0" t="n">
        <v>0.1</v>
      </c>
      <c r="H135" s="0" t="n">
        <v>1</v>
      </c>
      <c r="I135" s="0" t="n">
        <v>212732892</v>
      </c>
      <c r="J135" s="0" t="s">
        <v>280</v>
      </c>
    </row>
    <row r="136" customFormat="false" ht="15" hidden="false" customHeight="false" outlineLevel="0" collapsed="false">
      <c r="A136" s="0" t="s">
        <v>281</v>
      </c>
      <c r="E136" s="0" t="s">
        <v>109</v>
      </c>
      <c r="F136" s="0" t="n">
        <v>401107</v>
      </c>
      <c r="G136" s="0" t="n">
        <v>0.1</v>
      </c>
      <c r="H136" s="0" t="n">
        <v>1</v>
      </c>
      <c r="I136" s="0" t="n">
        <v>212732893</v>
      </c>
      <c r="J136" s="0" t="s">
        <v>282</v>
      </c>
    </row>
    <row r="137" customFormat="false" ht="15" hidden="false" customHeight="false" outlineLevel="0" collapsed="false">
      <c r="A137" s="0" t="s">
        <v>283</v>
      </c>
      <c r="E137" s="0" t="s">
        <v>109</v>
      </c>
      <c r="F137" s="0" t="n">
        <v>401107</v>
      </c>
      <c r="G137" s="0" t="n">
        <v>0.1</v>
      </c>
      <c r="H137" s="0" t="n">
        <v>1</v>
      </c>
      <c r="I137" s="0" t="n">
        <v>212732894</v>
      </c>
      <c r="J137" s="0" t="s">
        <v>284</v>
      </c>
    </row>
    <row r="138" customFormat="false" ht="15" hidden="false" customHeight="false" outlineLevel="0" collapsed="false">
      <c r="A138" s="0" t="s">
        <v>285</v>
      </c>
      <c r="E138" s="0" t="s">
        <v>109</v>
      </c>
      <c r="F138" s="0" t="n">
        <v>431601</v>
      </c>
      <c r="G138" s="0" t="n">
        <v>0.1</v>
      </c>
      <c r="H138" s="0" t="n">
        <v>1</v>
      </c>
      <c r="I138" s="0" t="n">
        <v>212732895</v>
      </c>
      <c r="J138" s="0" t="s">
        <v>286</v>
      </c>
    </row>
    <row r="139" customFormat="false" ht="15" hidden="false" customHeight="false" outlineLevel="0" collapsed="false">
      <c r="A139" s="0" t="s">
        <v>287</v>
      </c>
      <c r="E139" s="0" t="s">
        <v>109</v>
      </c>
      <c r="F139" s="0" t="n">
        <v>431601</v>
      </c>
      <c r="G139" s="0" t="n">
        <v>0.1</v>
      </c>
      <c r="H139" s="0" t="n">
        <v>1</v>
      </c>
      <c r="I139" s="0" t="n">
        <v>212732896</v>
      </c>
      <c r="J139" s="0" t="s">
        <v>288</v>
      </c>
    </row>
    <row r="140" customFormat="false" ht="15" hidden="false" customHeight="false" outlineLevel="0" collapsed="false">
      <c r="A140" s="0" t="s">
        <v>289</v>
      </c>
      <c r="E140" s="0" t="s">
        <v>7</v>
      </c>
      <c r="F140" s="0" t="n">
        <v>503001</v>
      </c>
      <c r="G140" s="0" t="n">
        <v>0.1</v>
      </c>
      <c r="H140" s="0" t="n">
        <v>1</v>
      </c>
      <c r="I140" s="0" t="n">
        <v>212732897</v>
      </c>
      <c r="J140" s="0" t="s">
        <v>290</v>
      </c>
    </row>
    <row r="141" customFormat="false" ht="15" hidden="false" customHeight="false" outlineLevel="0" collapsed="false">
      <c r="A141" s="0" t="s">
        <v>291</v>
      </c>
      <c r="E141" s="0" t="s">
        <v>7</v>
      </c>
      <c r="F141" s="0" t="n">
        <v>503001</v>
      </c>
      <c r="G141" s="0" t="n">
        <v>0.1</v>
      </c>
      <c r="H141" s="0" t="n">
        <v>1</v>
      </c>
      <c r="I141" s="0" t="n">
        <v>212732898</v>
      </c>
      <c r="J141" s="0" t="s">
        <v>292</v>
      </c>
    </row>
    <row r="142" customFormat="false" ht="15" hidden="false" customHeight="false" outlineLevel="0" collapsed="false">
      <c r="A142" s="0" t="s">
        <v>293</v>
      </c>
      <c r="E142" s="0" t="s">
        <v>7</v>
      </c>
      <c r="F142" s="0" t="n">
        <v>503001</v>
      </c>
      <c r="G142" s="0" t="n">
        <v>0.1</v>
      </c>
      <c r="H142" s="0" t="n">
        <v>1</v>
      </c>
      <c r="I142" s="0" t="n">
        <v>212732899</v>
      </c>
      <c r="J142" s="0" t="s">
        <v>294</v>
      </c>
    </row>
    <row r="143" customFormat="false" ht="15" hidden="false" customHeight="false" outlineLevel="0" collapsed="false">
      <c r="A143" s="0" t="s">
        <v>295</v>
      </c>
      <c r="E143" s="0" t="s">
        <v>7</v>
      </c>
      <c r="F143" s="0" t="n">
        <v>503001</v>
      </c>
      <c r="G143" s="0" t="n">
        <v>0.1</v>
      </c>
      <c r="H143" s="0" t="n">
        <v>1</v>
      </c>
      <c r="I143" s="0" t="n">
        <v>212732900</v>
      </c>
      <c r="J143" s="0" t="s">
        <v>296</v>
      </c>
    </row>
    <row r="144" customFormat="false" ht="15" hidden="false" customHeight="false" outlineLevel="0" collapsed="false">
      <c r="A144" s="0" t="s">
        <v>297</v>
      </c>
      <c r="E144" s="0" t="s">
        <v>7</v>
      </c>
      <c r="F144" s="0" t="n">
        <v>503001</v>
      </c>
      <c r="G144" s="0" t="n">
        <v>0.1</v>
      </c>
      <c r="H144" s="0" t="n">
        <v>1</v>
      </c>
      <c r="I144" s="0" t="n">
        <v>212732901</v>
      </c>
      <c r="J144" s="0" t="s">
        <v>298</v>
      </c>
    </row>
    <row r="145" customFormat="false" ht="15" hidden="false" customHeight="false" outlineLevel="0" collapsed="false">
      <c r="A145" s="0" t="s">
        <v>299</v>
      </c>
      <c r="E145" s="0" t="s">
        <v>7</v>
      </c>
      <c r="F145" s="0" t="n">
        <v>503002</v>
      </c>
      <c r="G145" s="0" t="n">
        <v>0.1</v>
      </c>
      <c r="H145" s="0" t="n">
        <v>1</v>
      </c>
      <c r="I145" s="0" t="n">
        <v>212732902</v>
      </c>
      <c r="J145" s="0" t="s">
        <v>300</v>
      </c>
    </row>
    <row r="146" customFormat="false" ht="15" hidden="false" customHeight="false" outlineLevel="0" collapsed="false">
      <c r="A146" s="0" t="s">
        <v>301</v>
      </c>
      <c r="E146" s="0" t="s">
        <v>7</v>
      </c>
      <c r="F146" s="0" t="n">
        <v>503003</v>
      </c>
      <c r="G146" s="0" t="n">
        <v>0.1</v>
      </c>
      <c r="H146" s="0" t="n">
        <v>1</v>
      </c>
      <c r="I146" s="0" t="n">
        <v>212732903</v>
      </c>
      <c r="J146" s="0" t="s">
        <v>302</v>
      </c>
    </row>
    <row r="147" customFormat="false" ht="15" hidden="false" customHeight="false" outlineLevel="0" collapsed="false">
      <c r="A147" s="0" t="s">
        <v>303</v>
      </c>
      <c r="E147" s="0" t="s">
        <v>7</v>
      </c>
      <c r="F147" s="0" t="n">
        <v>503003</v>
      </c>
      <c r="G147" s="0" t="n">
        <v>0.1</v>
      </c>
      <c r="H147" s="0" t="n">
        <v>1</v>
      </c>
      <c r="I147" s="0" t="n">
        <v>212732904</v>
      </c>
      <c r="J147" s="0" t="s">
        <v>304</v>
      </c>
    </row>
    <row r="148" customFormat="false" ht="15" hidden="false" customHeight="false" outlineLevel="0" collapsed="false">
      <c r="A148" s="0" t="s">
        <v>305</v>
      </c>
      <c r="E148" s="0" t="s">
        <v>7</v>
      </c>
      <c r="F148" s="0" t="n">
        <v>503003</v>
      </c>
      <c r="G148" s="0" t="n">
        <v>0.1</v>
      </c>
      <c r="H148" s="0" t="n">
        <v>1</v>
      </c>
      <c r="I148" s="0" t="n">
        <v>212732905</v>
      </c>
      <c r="J148" s="0" t="s">
        <v>306</v>
      </c>
    </row>
    <row r="149" customFormat="false" ht="15" hidden="false" customHeight="false" outlineLevel="0" collapsed="false">
      <c r="A149" s="0" t="s">
        <v>307</v>
      </c>
      <c r="E149" s="0" t="s">
        <v>7</v>
      </c>
      <c r="F149" s="0" t="n">
        <v>506001</v>
      </c>
      <c r="G149" s="0" t="n">
        <v>0.1</v>
      </c>
      <c r="H149" s="0" t="n">
        <v>1</v>
      </c>
      <c r="I149" s="0" t="n">
        <v>212732906</v>
      </c>
      <c r="J149" s="0" t="s">
        <v>308</v>
      </c>
    </row>
    <row r="150" customFormat="false" ht="15" hidden="false" customHeight="false" outlineLevel="0" collapsed="false">
      <c r="A150" s="0" t="s">
        <v>309</v>
      </c>
      <c r="E150" s="0" t="s">
        <v>7</v>
      </c>
      <c r="F150" s="0" t="n">
        <v>506002</v>
      </c>
      <c r="G150" s="0" t="n">
        <v>0.1</v>
      </c>
      <c r="H150" s="0" t="n">
        <v>1</v>
      </c>
      <c r="I150" s="0" t="n">
        <v>212732907</v>
      </c>
      <c r="J150" s="0" t="s">
        <v>310</v>
      </c>
    </row>
    <row r="151" customFormat="false" ht="15" hidden="false" customHeight="false" outlineLevel="0" collapsed="false">
      <c r="A151" s="0" t="s">
        <v>311</v>
      </c>
      <c r="E151" s="0" t="s">
        <v>7</v>
      </c>
      <c r="F151" s="0" t="n">
        <v>506002</v>
      </c>
      <c r="G151" s="0" t="n">
        <v>0.1</v>
      </c>
      <c r="H151" s="0" t="n">
        <v>1</v>
      </c>
      <c r="I151" s="0" t="n">
        <v>212732908</v>
      </c>
      <c r="J151" s="0" t="s">
        <v>312</v>
      </c>
    </row>
    <row r="152" customFormat="false" ht="15" hidden="false" customHeight="false" outlineLevel="0" collapsed="false">
      <c r="A152" s="0" t="s">
        <v>313</v>
      </c>
      <c r="E152" s="0" t="s">
        <v>7</v>
      </c>
      <c r="F152" s="0" t="n">
        <v>507001</v>
      </c>
      <c r="G152" s="0" t="n">
        <v>0.1</v>
      </c>
      <c r="H152" s="0" t="n">
        <v>1</v>
      </c>
      <c r="I152" s="0" t="n">
        <v>212732909</v>
      </c>
      <c r="J152" s="0" t="s">
        <v>314</v>
      </c>
    </row>
    <row r="153" customFormat="false" ht="15" hidden="false" customHeight="false" outlineLevel="0" collapsed="false">
      <c r="A153" s="0" t="s">
        <v>315</v>
      </c>
      <c r="E153" s="0" t="s">
        <v>7</v>
      </c>
      <c r="F153" s="0" t="n">
        <v>507001</v>
      </c>
      <c r="G153" s="0" t="n">
        <v>0.1</v>
      </c>
      <c r="H153" s="0" t="n">
        <v>1</v>
      </c>
      <c r="I153" s="0" t="n">
        <v>212732910</v>
      </c>
      <c r="J153" s="0" t="s">
        <v>316</v>
      </c>
    </row>
    <row r="154" customFormat="false" ht="15" hidden="false" customHeight="false" outlineLevel="0" collapsed="false">
      <c r="A154" s="0" t="s">
        <v>317</v>
      </c>
      <c r="E154" s="0" t="s">
        <v>7</v>
      </c>
      <c r="F154" s="0" t="n">
        <v>507001</v>
      </c>
      <c r="G154" s="0" t="n">
        <v>0.1</v>
      </c>
      <c r="H154" s="0" t="n">
        <v>1</v>
      </c>
      <c r="I154" s="0" t="n">
        <v>212732911</v>
      </c>
      <c r="J154" s="0" t="s">
        <v>318</v>
      </c>
    </row>
    <row r="155" customFormat="false" ht="15" hidden="false" customHeight="false" outlineLevel="0" collapsed="false">
      <c r="A155" s="0" t="s">
        <v>319</v>
      </c>
      <c r="E155" s="0" t="s">
        <v>7</v>
      </c>
      <c r="F155" s="0" t="n">
        <v>507002</v>
      </c>
      <c r="G155" s="0" t="n">
        <v>0.1</v>
      </c>
      <c r="H155" s="0" t="n">
        <v>1</v>
      </c>
      <c r="I155" s="0" t="n">
        <v>212732912</v>
      </c>
      <c r="J155" s="0" t="s">
        <v>320</v>
      </c>
    </row>
    <row r="156" customFormat="false" ht="15" hidden="false" customHeight="false" outlineLevel="0" collapsed="false">
      <c r="A156" s="0" t="s">
        <v>321</v>
      </c>
      <c r="E156" s="0" t="s">
        <v>7</v>
      </c>
      <c r="F156" s="0" t="n">
        <v>507002</v>
      </c>
      <c r="G156" s="0" t="n">
        <v>0.1</v>
      </c>
      <c r="H156" s="0" t="n">
        <v>1</v>
      </c>
      <c r="I156" s="0" t="n">
        <v>212732913</v>
      </c>
      <c r="J156" s="0" t="s">
        <v>322</v>
      </c>
    </row>
    <row r="157" customFormat="false" ht="15" hidden="false" customHeight="false" outlineLevel="0" collapsed="false">
      <c r="A157" s="0" t="s">
        <v>323</v>
      </c>
      <c r="E157" s="0" t="s">
        <v>136</v>
      </c>
      <c r="F157" s="0" t="n">
        <v>607303</v>
      </c>
      <c r="G157" s="0" t="n">
        <v>0.1</v>
      </c>
      <c r="H157" s="0" t="n">
        <v>1</v>
      </c>
      <c r="I157" s="0" t="n">
        <v>212733901</v>
      </c>
      <c r="J157" s="0" t="s">
        <v>324</v>
      </c>
    </row>
    <row r="158" customFormat="false" ht="15" hidden="false" customHeight="false" outlineLevel="0" collapsed="false">
      <c r="A158" s="0" t="s">
        <v>325</v>
      </c>
      <c r="E158" s="0" t="s">
        <v>136</v>
      </c>
      <c r="F158" s="0" t="n">
        <v>610103</v>
      </c>
      <c r="G158" s="0" t="n">
        <v>0.1</v>
      </c>
      <c r="H158" s="0" t="n">
        <v>1</v>
      </c>
      <c r="I158" s="0" t="n">
        <v>212733902</v>
      </c>
      <c r="J158" s="0" t="s">
        <v>326</v>
      </c>
    </row>
    <row r="159" customFormat="false" ht="15" hidden="false" customHeight="false" outlineLevel="0" collapsed="false">
      <c r="A159" s="0" t="s">
        <v>327</v>
      </c>
      <c r="E159" s="0" t="s">
        <v>136</v>
      </c>
      <c r="F159" s="0" t="n">
        <v>610104</v>
      </c>
      <c r="G159" s="0" t="n">
        <v>0.1</v>
      </c>
      <c r="H159" s="0" t="n">
        <v>1</v>
      </c>
      <c r="I159" s="0" t="n">
        <v>212733903</v>
      </c>
      <c r="J159" s="0" t="s">
        <v>328</v>
      </c>
    </row>
    <row r="160" customFormat="false" ht="15" hidden="false" customHeight="false" outlineLevel="0" collapsed="false">
      <c r="A160" s="0" t="s">
        <v>329</v>
      </c>
      <c r="E160" s="0" t="s">
        <v>136</v>
      </c>
      <c r="F160" s="0" t="n">
        <v>611103</v>
      </c>
      <c r="G160" s="0" t="n">
        <v>0.1</v>
      </c>
      <c r="H160" s="0" t="n">
        <v>1</v>
      </c>
      <c r="I160" s="0" t="n">
        <v>212733904</v>
      </c>
      <c r="J160" s="0" t="s">
        <v>330</v>
      </c>
    </row>
    <row r="161" customFormat="false" ht="15" hidden="false" customHeight="false" outlineLevel="0" collapsed="false">
      <c r="A161" s="0" t="s">
        <v>331</v>
      </c>
      <c r="E161" s="0" t="s">
        <v>136</v>
      </c>
      <c r="F161" s="0" t="n">
        <v>611108</v>
      </c>
      <c r="G161" s="0" t="n">
        <v>0.1</v>
      </c>
      <c r="H161" s="0" t="n">
        <v>1</v>
      </c>
      <c r="I161" s="0" t="n">
        <v>212733905</v>
      </c>
      <c r="J161" s="0" t="s">
        <v>332</v>
      </c>
    </row>
    <row r="162" customFormat="false" ht="15" hidden="false" customHeight="false" outlineLevel="0" collapsed="false">
      <c r="A162" s="0" t="s">
        <v>333</v>
      </c>
      <c r="E162" s="0" t="s">
        <v>136</v>
      </c>
      <c r="F162" s="0" t="n">
        <v>612301</v>
      </c>
      <c r="G162" s="0" t="n">
        <v>0.1</v>
      </c>
      <c r="H162" s="0" t="n">
        <v>1</v>
      </c>
      <c r="I162" s="0" t="n">
        <v>212733906</v>
      </c>
      <c r="J162" s="0" t="s">
        <v>334</v>
      </c>
    </row>
    <row r="163" customFormat="false" ht="15" hidden="false" customHeight="false" outlineLevel="0" collapsed="false">
      <c r="A163" s="0" t="s">
        <v>335</v>
      </c>
      <c r="E163" s="0" t="s">
        <v>136</v>
      </c>
      <c r="F163" s="0" t="n">
        <v>612501</v>
      </c>
      <c r="G163" s="0" t="n">
        <v>0.1</v>
      </c>
      <c r="H163" s="0" t="n">
        <v>1</v>
      </c>
      <c r="I163" s="0" t="n">
        <v>212733907</v>
      </c>
      <c r="J163" s="0" t="s">
        <v>336</v>
      </c>
    </row>
    <row r="164" customFormat="false" ht="15" hidden="false" customHeight="false" outlineLevel="0" collapsed="false">
      <c r="A164" s="0" t="s">
        <v>337</v>
      </c>
      <c r="E164" s="0" t="s">
        <v>136</v>
      </c>
      <c r="F164" s="0" t="n">
        <v>612504</v>
      </c>
      <c r="G164" s="0" t="n">
        <v>0.1</v>
      </c>
      <c r="H164" s="0" t="n">
        <v>1</v>
      </c>
      <c r="I164" s="0" t="n">
        <v>212733908</v>
      </c>
      <c r="J164" s="0" t="s">
        <v>338</v>
      </c>
    </row>
    <row r="165" customFormat="false" ht="15" hidden="false" customHeight="false" outlineLevel="0" collapsed="false">
      <c r="A165" s="0" t="s">
        <v>339</v>
      </c>
      <c r="E165" s="0" t="s">
        <v>136</v>
      </c>
      <c r="F165" s="0" t="n">
        <v>612504</v>
      </c>
      <c r="G165" s="0" t="n">
        <v>0.1</v>
      </c>
      <c r="H165" s="0" t="n">
        <v>1</v>
      </c>
      <c r="I165" s="0" t="n">
        <v>212733909</v>
      </c>
      <c r="J165" s="0" t="s">
        <v>340</v>
      </c>
    </row>
    <row r="166" customFormat="false" ht="15" hidden="false" customHeight="false" outlineLevel="0" collapsed="false">
      <c r="A166" s="0" t="s">
        <v>341</v>
      </c>
      <c r="E166" s="0" t="s">
        <v>136</v>
      </c>
      <c r="F166" s="0" t="n">
        <v>612504</v>
      </c>
      <c r="G166" s="0" t="n">
        <v>0.1</v>
      </c>
      <c r="H166" s="0" t="n">
        <v>1</v>
      </c>
      <c r="I166" s="0" t="n">
        <v>212733910</v>
      </c>
      <c r="J166" s="0" t="s">
        <v>342</v>
      </c>
    </row>
    <row r="167" customFormat="false" ht="15" hidden="false" customHeight="false" outlineLevel="0" collapsed="false">
      <c r="A167" s="0" t="s">
        <v>343</v>
      </c>
      <c r="E167" s="0" t="s">
        <v>136</v>
      </c>
      <c r="F167" s="0" t="n">
        <v>612603</v>
      </c>
      <c r="G167" s="0" t="n">
        <v>0.1</v>
      </c>
      <c r="H167" s="0" t="n">
        <v>1</v>
      </c>
      <c r="I167" s="0" t="n">
        <v>212733911</v>
      </c>
      <c r="J167" s="0" t="s">
        <v>344</v>
      </c>
    </row>
    <row r="168" customFormat="false" ht="15" hidden="false" customHeight="false" outlineLevel="0" collapsed="false">
      <c r="A168" s="0" t="s">
        <v>345</v>
      </c>
      <c r="E168" s="0" t="s">
        <v>136</v>
      </c>
      <c r="F168" s="0" t="n">
        <v>612603</v>
      </c>
      <c r="G168" s="0" t="n">
        <v>0.1</v>
      </c>
      <c r="H168" s="0" t="n">
        <v>1</v>
      </c>
      <c r="I168" s="0" t="n">
        <v>212733912</v>
      </c>
      <c r="J168" s="0" t="s">
        <v>346</v>
      </c>
    </row>
    <row r="169" customFormat="false" ht="15" hidden="false" customHeight="false" outlineLevel="0" collapsed="false">
      <c r="A169" s="0" t="s">
        <v>347</v>
      </c>
      <c r="E169" s="0" t="s">
        <v>136</v>
      </c>
      <c r="F169" s="0" t="n">
        <v>612604</v>
      </c>
      <c r="G169" s="0" t="n">
        <v>0.1</v>
      </c>
      <c r="H169" s="0" t="n">
        <v>1</v>
      </c>
      <c r="I169" s="0" t="n">
        <v>212733913</v>
      </c>
      <c r="J169" s="0" t="s">
        <v>348</v>
      </c>
    </row>
    <row r="170" customFormat="false" ht="15" hidden="false" customHeight="false" outlineLevel="0" collapsed="false">
      <c r="A170" s="0" t="s">
        <v>349</v>
      </c>
      <c r="E170" s="0" t="s">
        <v>136</v>
      </c>
      <c r="F170" s="0" t="n">
        <v>612610</v>
      </c>
      <c r="G170" s="0" t="n">
        <v>0.1</v>
      </c>
      <c r="H170" s="0" t="n">
        <v>1</v>
      </c>
      <c r="I170" s="0" t="n">
        <v>212733914</v>
      </c>
      <c r="J170" s="0" t="s">
        <v>350</v>
      </c>
    </row>
    <row r="171" customFormat="false" ht="15" hidden="false" customHeight="false" outlineLevel="0" collapsed="false">
      <c r="A171" s="0" t="s">
        <v>351</v>
      </c>
      <c r="E171" s="0" t="s">
        <v>136</v>
      </c>
      <c r="F171" s="0" t="n">
        <v>612702</v>
      </c>
      <c r="G171" s="0" t="n">
        <v>0.1</v>
      </c>
      <c r="H171" s="0" t="n">
        <v>1</v>
      </c>
      <c r="I171" s="0" t="n">
        <v>212733915</v>
      </c>
      <c r="J171" s="0" t="s">
        <v>352</v>
      </c>
    </row>
    <row r="172" customFormat="false" ht="15" hidden="false" customHeight="false" outlineLevel="0" collapsed="false">
      <c r="A172" s="0" t="s">
        <v>353</v>
      </c>
      <c r="E172" s="0" t="s">
        <v>136</v>
      </c>
      <c r="F172" s="0" t="n">
        <v>612903</v>
      </c>
      <c r="G172" s="0" t="n">
        <v>0.1</v>
      </c>
      <c r="H172" s="0" t="n">
        <v>1</v>
      </c>
      <c r="I172" s="0" t="n">
        <v>212733916</v>
      </c>
      <c r="J172" s="0" t="s">
        <v>354</v>
      </c>
    </row>
    <row r="173" customFormat="false" ht="15" hidden="false" customHeight="false" outlineLevel="0" collapsed="false">
      <c r="A173" s="0" t="s">
        <v>355</v>
      </c>
      <c r="E173" s="0" t="s">
        <v>136</v>
      </c>
      <c r="F173" s="0" t="n">
        <v>613003</v>
      </c>
      <c r="G173" s="0" t="n">
        <v>0.1</v>
      </c>
      <c r="H173" s="0" t="n">
        <v>1</v>
      </c>
      <c r="I173" s="0" t="n">
        <v>212733917</v>
      </c>
      <c r="J173" s="0" t="s">
        <v>356</v>
      </c>
    </row>
    <row r="174" customFormat="false" ht="15" hidden="false" customHeight="false" outlineLevel="0" collapsed="false">
      <c r="A174" s="0" t="s">
        <v>357</v>
      </c>
      <c r="E174" s="0" t="s">
        <v>136</v>
      </c>
      <c r="F174" s="0" t="n">
        <v>613003</v>
      </c>
      <c r="G174" s="0" t="n">
        <v>0.1</v>
      </c>
      <c r="H174" s="0" t="n">
        <v>1</v>
      </c>
      <c r="I174" s="0" t="n">
        <v>212733918</v>
      </c>
      <c r="J174" s="0" t="s">
        <v>358</v>
      </c>
    </row>
    <row r="175" customFormat="false" ht="15" hidden="false" customHeight="false" outlineLevel="0" collapsed="false">
      <c r="A175" s="0" t="s">
        <v>359</v>
      </c>
      <c r="E175" s="0" t="s">
        <v>136</v>
      </c>
      <c r="F175" s="0" t="n">
        <v>613005</v>
      </c>
      <c r="G175" s="0" t="n">
        <v>0.1</v>
      </c>
      <c r="H175" s="0" t="n">
        <v>1</v>
      </c>
      <c r="I175" s="0" t="n">
        <v>212733919</v>
      </c>
      <c r="J175" s="0" t="s">
        <v>360</v>
      </c>
    </row>
    <row r="176" customFormat="false" ht="15" hidden="false" customHeight="false" outlineLevel="0" collapsed="false">
      <c r="A176" s="0" t="s">
        <v>361</v>
      </c>
      <c r="E176" s="0" t="s">
        <v>136</v>
      </c>
      <c r="F176" s="0" t="n">
        <v>614101</v>
      </c>
      <c r="G176" s="0" t="n">
        <v>0.1</v>
      </c>
      <c r="H176" s="0" t="n">
        <v>1</v>
      </c>
      <c r="I176" s="0" t="n">
        <v>212733920</v>
      </c>
      <c r="J176" s="0" t="s">
        <v>362</v>
      </c>
    </row>
    <row r="177" customFormat="false" ht="15" hidden="false" customHeight="false" outlineLevel="0" collapsed="false">
      <c r="A177" s="0" t="s">
        <v>363</v>
      </c>
      <c r="E177" s="0" t="s">
        <v>136</v>
      </c>
      <c r="F177" s="0" t="n">
        <v>614404</v>
      </c>
      <c r="G177" s="0" t="n">
        <v>0.1</v>
      </c>
      <c r="H177" s="0" t="n">
        <v>1</v>
      </c>
      <c r="I177" s="0" t="n">
        <v>212733921</v>
      </c>
      <c r="J177" s="0" t="s">
        <v>364</v>
      </c>
    </row>
    <row r="178" customFormat="false" ht="15" hidden="false" customHeight="false" outlineLevel="0" collapsed="false">
      <c r="A178" s="0" t="s">
        <v>365</v>
      </c>
      <c r="E178" s="0" t="s">
        <v>136</v>
      </c>
      <c r="F178" s="0" t="n">
        <v>621010</v>
      </c>
      <c r="G178" s="0" t="n">
        <v>0.1</v>
      </c>
      <c r="H178" s="0" t="n">
        <v>1</v>
      </c>
      <c r="I178" s="0" t="n">
        <v>212733922</v>
      </c>
      <c r="J178" s="0" t="s">
        <v>366</v>
      </c>
    </row>
    <row r="179" customFormat="false" ht="15" hidden="false" customHeight="false" outlineLevel="0" collapsed="false">
      <c r="A179" s="0" t="s">
        <v>367</v>
      </c>
      <c r="E179" s="0" t="s">
        <v>136</v>
      </c>
      <c r="F179" s="0" t="n">
        <v>621012</v>
      </c>
      <c r="G179" s="0" t="n">
        <v>0.1</v>
      </c>
      <c r="H179" s="0" t="n">
        <v>1</v>
      </c>
      <c r="I179" s="0" t="n">
        <v>212733923</v>
      </c>
      <c r="J179" s="0" t="s">
        <v>368</v>
      </c>
    </row>
    <row r="180" customFormat="false" ht="15" hidden="false" customHeight="false" outlineLevel="0" collapsed="false">
      <c r="A180" s="0" t="s">
        <v>369</v>
      </c>
      <c r="E180" s="0" t="s">
        <v>136</v>
      </c>
      <c r="F180" s="0" t="n">
        <v>621101</v>
      </c>
      <c r="G180" s="0" t="n">
        <v>0.1</v>
      </c>
      <c r="H180" s="0" t="n">
        <v>1</v>
      </c>
      <c r="I180" s="0" t="n">
        <v>212733924</v>
      </c>
      <c r="J180" s="0" t="s">
        <v>370</v>
      </c>
    </row>
    <row r="181" customFormat="false" ht="15" hidden="false" customHeight="false" outlineLevel="0" collapsed="false">
      <c r="A181" s="0" t="s">
        <v>371</v>
      </c>
      <c r="E181" s="0" t="s">
        <v>136</v>
      </c>
      <c r="F181" s="0" t="n">
        <v>621101</v>
      </c>
      <c r="G181" s="0" t="n">
        <v>0.1</v>
      </c>
      <c r="H181" s="0" t="n">
        <v>1</v>
      </c>
      <c r="I181" s="0" t="n">
        <v>212733925</v>
      </c>
      <c r="J181" s="0" t="s">
        <v>372</v>
      </c>
    </row>
    <row r="182" customFormat="false" ht="15" hidden="false" customHeight="false" outlineLevel="0" collapsed="false">
      <c r="A182" s="0" t="s">
        <v>373</v>
      </c>
      <c r="E182" s="0" t="s">
        <v>136</v>
      </c>
      <c r="F182" s="0" t="n">
        <v>621104</v>
      </c>
      <c r="G182" s="0" t="n">
        <v>0.1</v>
      </c>
      <c r="H182" s="0" t="n">
        <v>1</v>
      </c>
      <c r="I182" s="0" t="n">
        <v>212733926</v>
      </c>
      <c r="J182" s="0" t="s">
        <v>374</v>
      </c>
    </row>
    <row r="183" customFormat="false" ht="15" hidden="false" customHeight="false" outlineLevel="0" collapsed="false">
      <c r="A183" s="0" t="s">
        <v>375</v>
      </c>
      <c r="E183" s="0" t="s">
        <v>136</v>
      </c>
      <c r="F183" s="0" t="n">
        <v>621108</v>
      </c>
      <c r="G183" s="0" t="n">
        <v>0.1</v>
      </c>
      <c r="H183" s="0" t="n">
        <v>1</v>
      </c>
      <c r="I183" s="0" t="n">
        <v>212733927</v>
      </c>
      <c r="J183" s="0" t="s">
        <v>376</v>
      </c>
    </row>
    <row r="184" customFormat="false" ht="15" hidden="false" customHeight="false" outlineLevel="0" collapsed="false">
      <c r="A184" s="0" t="s">
        <v>377</v>
      </c>
      <c r="E184" s="0" t="s">
        <v>136</v>
      </c>
      <c r="F184" s="0" t="n">
        <v>621108</v>
      </c>
      <c r="G184" s="0" t="n">
        <v>0.1</v>
      </c>
      <c r="H184" s="0" t="n">
        <v>1</v>
      </c>
      <c r="I184" s="0" t="n">
        <v>212733928</v>
      </c>
      <c r="J184" s="0" t="s">
        <v>378</v>
      </c>
    </row>
    <row r="185" customFormat="false" ht="15" hidden="false" customHeight="false" outlineLevel="0" collapsed="false">
      <c r="A185" s="0" t="s">
        <v>379</v>
      </c>
      <c r="E185" s="0" t="s">
        <v>136</v>
      </c>
      <c r="F185" s="0" t="n">
        <v>621108</v>
      </c>
      <c r="G185" s="0" t="n">
        <v>0.1</v>
      </c>
      <c r="H185" s="0" t="n">
        <v>1</v>
      </c>
      <c r="I185" s="0" t="n">
        <v>212733929</v>
      </c>
      <c r="J185" s="0" t="s">
        <v>380</v>
      </c>
    </row>
    <row r="186" customFormat="false" ht="15" hidden="false" customHeight="false" outlineLevel="0" collapsed="false">
      <c r="A186" s="0" t="s">
        <v>381</v>
      </c>
      <c r="E186" s="0" t="s">
        <v>136</v>
      </c>
      <c r="F186" s="0" t="n">
        <v>621108</v>
      </c>
      <c r="G186" s="0" t="n">
        <v>0.1</v>
      </c>
      <c r="H186" s="0" t="n">
        <v>1</v>
      </c>
      <c r="I186" s="0" t="n">
        <v>212733930</v>
      </c>
      <c r="J186" s="0" t="s">
        <v>382</v>
      </c>
    </row>
    <row r="187" customFormat="false" ht="15" hidden="false" customHeight="false" outlineLevel="0" collapsed="false">
      <c r="A187" s="0" t="s">
        <v>383</v>
      </c>
      <c r="E187" s="0" t="s">
        <v>136</v>
      </c>
      <c r="F187" s="0" t="n">
        <v>621108</v>
      </c>
      <c r="G187" s="0" t="n">
        <v>0.1</v>
      </c>
      <c r="H187" s="0" t="n">
        <v>1</v>
      </c>
      <c r="I187" s="0" t="n">
        <v>212733931</v>
      </c>
      <c r="J187" s="0" t="s">
        <v>384</v>
      </c>
    </row>
    <row r="188" customFormat="false" ht="15" hidden="false" customHeight="false" outlineLevel="0" collapsed="false">
      <c r="A188" s="0" t="s">
        <v>385</v>
      </c>
      <c r="E188" s="0" t="s">
        <v>136</v>
      </c>
      <c r="F188" s="0" t="n">
        <v>621110</v>
      </c>
      <c r="G188" s="0" t="n">
        <v>0.1</v>
      </c>
      <c r="H188" s="0" t="n">
        <v>1</v>
      </c>
      <c r="I188" s="0" t="n">
        <v>212733932</v>
      </c>
      <c r="J188" s="0" t="s">
        <v>386</v>
      </c>
    </row>
    <row r="189" customFormat="false" ht="15" hidden="false" customHeight="false" outlineLevel="0" collapsed="false">
      <c r="A189" s="0" t="s">
        <v>387</v>
      </c>
      <c r="E189" s="0" t="s">
        <v>136</v>
      </c>
      <c r="F189" s="0" t="n">
        <v>621115</v>
      </c>
      <c r="G189" s="0" t="n">
        <v>0.1</v>
      </c>
      <c r="H189" s="0" t="n">
        <v>1</v>
      </c>
      <c r="I189" s="0" t="n">
        <v>212733933</v>
      </c>
      <c r="J189" s="0" t="s">
        <v>388</v>
      </c>
    </row>
    <row r="190" customFormat="false" ht="15" hidden="false" customHeight="false" outlineLevel="0" collapsed="false">
      <c r="A190" s="0" t="s">
        <v>389</v>
      </c>
      <c r="E190" s="0" t="s">
        <v>136</v>
      </c>
      <c r="F190" s="0" t="n">
        <v>621117</v>
      </c>
      <c r="G190" s="0" t="n">
        <v>0.1</v>
      </c>
      <c r="H190" s="0" t="n">
        <v>1</v>
      </c>
      <c r="I190" s="0" t="n">
        <v>212733934</v>
      </c>
      <c r="J190" s="0" t="s">
        <v>390</v>
      </c>
    </row>
    <row r="191" customFormat="false" ht="15" hidden="false" customHeight="false" outlineLevel="0" collapsed="false">
      <c r="A191" s="0" t="s">
        <v>391</v>
      </c>
      <c r="E191" s="0" t="s">
        <v>136</v>
      </c>
      <c r="F191" s="0" t="n">
        <v>621301</v>
      </c>
      <c r="G191" s="0" t="n">
        <v>0.1</v>
      </c>
      <c r="H191" s="0" t="n">
        <v>1</v>
      </c>
      <c r="I191" s="0" t="n">
        <v>212733935</v>
      </c>
      <c r="J191" s="0" t="s">
        <v>392</v>
      </c>
    </row>
    <row r="192" customFormat="false" ht="15" hidden="false" customHeight="false" outlineLevel="0" collapsed="false">
      <c r="A192" s="0" t="s">
        <v>393</v>
      </c>
      <c r="E192" s="0" t="s">
        <v>136</v>
      </c>
      <c r="F192" s="0" t="n">
        <v>621303</v>
      </c>
      <c r="G192" s="0" t="n">
        <v>0.1</v>
      </c>
      <c r="H192" s="0" t="n">
        <v>1</v>
      </c>
      <c r="I192" s="0" t="n">
        <v>212733936</v>
      </c>
      <c r="J192" s="0" t="s">
        <v>394</v>
      </c>
    </row>
    <row r="193" customFormat="false" ht="15" hidden="false" customHeight="false" outlineLevel="0" collapsed="false">
      <c r="A193" s="0" t="s">
        <v>395</v>
      </c>
      <c r="E193" s="0" t="s">
        <v>136</v>
      </c>
      <c r="F193" s="0" t="n">
        <v>621306</v>
      </c>
      <c r="G193" s="0" t="n">
        <v>0.1</v>
      </c>
      <c r="H193" s="0" t="n">
        <v>1</v>
      </c>
      <c r="I193" s="0" t="n">
        <v>212733937</v>
      </c>
      <c r="J193" s="0" t="s">
        <v>396</v>
      </c>
    </row>
    <row r="194" customFormat="false" ht="15" hidden="false" customHeight="false" outlineLevel="0" collapsed="false">
      <c r="A194" s="0" t="s">
        <v>397</v>
      </c>
      <c r="E194" s="0" t="s">
        <v>136</v>
      </c>
      <c r="F194" s="0" t="n">
        <v>621307</v>
      </c>
      <c r="G194" s="0" t="n">
        <v>0.1</v>
      </c>
      <c r="H194" s="0" t="n">
        <v>1</v>
      </c>
      <c r="I194" s="0" t="n">
        <v>212733938</v>
      </c>
      <c r="J194" s="0" t="s">
        <v>398</v>
      </c>
    </row>
    <row r="195" customFormat="false" ht="15" hidden="false" customHeight="false" outlineLevel="0" collapsed="false">
      <c r="A195" s="0" t="s">
        <v>399</v>
      </c>
      <c r="E195" s="0" t="s">
        <v>136</v>
      </c>
      <c r="F195" s="0" t="n">
        <v>621307</v>
      </c>
      <c r="G195" s="0" t="n">
        <v>0.1</v>
      </c>
      <c r="H195" s="0" t="n">
        <v>1</v>
      </c>
      <c r="I195" s="0" t="n">
        <v>212733939</v>
      </c>
      <c r="J195" s="0" t="s">
        <v>400</v>
      </c>
    </row>
    <row r="196" customFormat="false" ht="15" hidden="false" customHeight="false" outlineLevel="0" collapsed="false">
      <c r="A196" s="0" t="s">
        <v>401</v>
      </c>
      <c r="E196" s="0" t="s">
        <v>136</v>
      </c>
      <c r="F196" s="0" t="n">
        <v>621307</v>
      </c>
      <c r="G196" s="0" t="n">
        <v>0.1</v>
      </c>
      <c r="H196" s="0" t="n">
        <v>1</v>
      </c>
      <c r="I196" s="0" t="n">
        <v>212733940</v>
      </c>
      <c r="J196" s="0" t="s">
        <v>402</v>
      </c>
    </row>
    <row r="197" customFormat="false" ht="15" hidden="false" customHeight="false" outlineLevel="0" collapsed="false">
      <c r="A197" s="0" t="s">
        <v>403</v>
      </c>
      <c r="E197" s="0" t="s">
        <v>136</v>
      </c>
      <c r="F197" s="0" t="n">
        <v>621307</v>
      </c>
      <c r="G197" s="0" t="n">
        <v>0.1</v>
      </c>
      <c r="H197" s="0" t="n">
        <v>1</v>
      </c>
      <c r="I197" s="0" t="n">
        <v>212733941</v>
      </c>
      <c r="J197" s="0" t="s">
        <v>404</v>
      </c>
    </row>
    <row r="198" customFormat="false" ht="15" hidden="false" customHeight="false" outlineLevel="0" collapsed="false">
      <c r="A198" s="0" t="s">
        <v>405</v>
      </c>
      <c r="E198" s="0" t="s">
        <v>136</v>
      </c>
      <c r="F198" s="0" t="n">
        <v>621310</v>
      </c>
      <c r="G198" s="0" t="n">
        <v>0.1</v>
      </c>
      <c r="H198" s="0" t="n">
        <v>1</v>
      </c>
      <c r="I198" s="0" t="n">
        <v>212733942</v>
      </c>
      <c r="J198" s="0" t="s">
        <v>406</v>
      </c>
    </row>
    <row r="199" customFormat="false" ht="15" hidden="false" customHeight="false" outlineLevel="0" collapsed="false">
      <c r="A199" s="0" t="s">
        <v>407</v>
      </c>
      <c r="E199" s="0" t="s">
        <v>136</v>
      </c>
      <c r="F199" s="0" t="n">
        <v>621313</v>
      </c>
      <c r="G199" s="0" t="n">
        <v>0.1</v>
      </c>
      <c r="H199" s="0" t="n">
        <v>1</v>
      </c>
      <c r="I199" s="0" t="n">
        <v>212733943</v>
      </c>
      <c r="J199" s="0" t="s">
        <v>408</v>
      </c>
    </row>
    <row r="200" customFormat="false" ht="15" hidden="false" customHeight="false" outlineLevel="0" collapsed="false">
      <c r="A200" s="0" t="s">
        <v>409</v>
      </c>
      <c r="E200" s="0" t="s">
        <v>136</v>
      </c>
      <c r="F200" s="0" t="n">
        <v>621313</v>
      </c>
      <c r="G200" s="0" t="n">
        <v>0.1</v>
      </c>
      <c r="H200" s="0" t="n">
        <v>1</v>
      </c>
      <c r="I200" s="0" t="n">
        <v>212733944</v>
      </c>
      <c r="J200" s="0" t="s">
        <v>410</v>
      </c>
    </row>
    <row r="201" customFormat="false" ht="15" hidden="false" customHeight="false" outlineLevel="0" collapsed="false">
      <c r="A201" s="0" t="s">
        <v>411</v>
      </c>
      <c r="E201" s="0" t="s">
        <v>136</v>
      </c>
      <c r="F201" s="0" t="n">
        <v>621315</v>
      </c>
      <c r="G201" s="0" t="n">
        <v>0.1</v>
      </c>
      <c r="H201" s="0" t="n">
        <v>1</v>
      </c>
      <c r="I201" s="0" t="n">
        <v>212733945</v>
      </c>
      <c r="J201" s="0" t="s">
        <v>412</v>
      </c>
    </row>
    <row r="202" customFormat="false" ht="15" hidden="false" customHeight="false" outlineLevel="0" collapsed="false">
      <c r="A202" s="0" t="s">
        <v>413</v>
      </c>
      <c r="E202" s="0" t="s">
        <v>136</v>
      </c>
      <c r="F202" s="0" t="n">
        <v>621703</v>
      </c>
      <c r="G202" s="0" t="n">
        <v>0.1</v>
      </c>
      <c r="H202" s="0" t="n">
        <v>1</v>
      </c>
      <c r="I202" s="0" t="n">
        <v>212733946</v>
      </c>
      <c r="J202" s="0" t="s">
        <v>414</v>
      </c>
    </row>
    <row r="203" customFormat="false" ht="15" hidden="false" customHeight="false" outlineLevel="0" collapsed="false">
      <c r="A203" s="0" t="s">
        <v>415</v>
      </c>
      <c r="E203" s="0" t="s">
        <v>136</v>
      </c>
      <c r="F203" s="0" t="n">
        <v>621704</v>
      </c>
      <c r="G203" s="0" t="n">
        <v>0.1</v>
      </c>
      <c r="H203" s="0" t="n">
        <v>1</v>
      </c>
      <c r="I203" s="0" t="n">
        <v>212733947</v>
      </c>
      <c r="J203" s="0" t="s">
        <v>416</v>
      </c>
    </row>
    <row r="204" customFormat="false" ht="15" hidden="false" customHeight="false" outlineLevel="0" collapsed="false">
      <c r="A204" s="0" t="s">
        <v>417</v>
      </c>
      <c r="E204" s="0" t="s">
        <v>136</v>
      </c>
      <c r="F204" s="0" t="n">
        <v>621704</v>
      </c>
      <c r="G204" s="0" t="n">
        <v>0.1</v>
      </c>
      <c r="H204" s="0" t="n">
        <v>1</v>
      </c>
      <c r="I204" s="0" t="n">
        <v>212733948</v>
      </c>
      <c r="J204" s="0" t="s">
        <v>418</v>
      </c>
    </row>
    <row r="205" customFormat="false" ht="15" hidden="false" customHeight="false" outlineLevel="0" collapsed="false">
      <c r="A205" s="0" t="s">
        <v>419</v>
      </c>
      <c r="E205" s="0" t="s">
        <v>136</v>
      </c>
      <c r="F205" s="0" t="n">
        <v>621704</v>
      </c>
      <c r="G205" s="0" t="n">
        <v>0.1</v>
      </c>
      <c r="H205" s="0" t="n">
        <v>1</v>
      </c>
      <c r="I205" s="0" t="n">
        <v>212733949</v>
      </c>
      <c r="J205" s="0" t="s">
        <v>420</v>
      </c>
    </row>
    <row r="206" customFormat="false" ht="15" hidden="false" customHeight="false" outlineLevel="0" collapsed="false">
      <c r="A206" s="0" t="s">
        <v>421</v>
      </c>
      <c r="E206" s="0" t="s">
        <v>136</v>
      </c>
      <c r="F206" s="0" t="n">
        <v>621706</v>
      </c>
      <c r="G206" s="0" t="n">
        <v>0.1</v>
      </c>
      <c r="H206" s="0" t="n">
        <v>1</v>
      </c>
      <c r="I206" s="0" t="n">
        <v>212733950</v>
      </c>
      <c r="J206" s="0" t="s">
        <v>422</v>
      </c>
    </row>
    <row r="207" customFormat="false" ht="15" hidden="false" customHeight="false" outlineLevel="0" collapsed="false">
      <c r="A207" s="0" t="s">
        <v>423</v>
      </c>
      <c r="E207" s="0" t="s">
        <v>207</v>
      </c>
      <c r="F207" s="0" t="n">
        <v>360005</v>
      </c>
      <c r="G207" s="0" t="n">
        <v>0.1</v>
      </c>
      <c r="H207" s="0" t="n">
        <v>1</v>
      </c>
      <c r="I207" s="0" t="n">
        <v>212733601</v>
      </c>
      <c r="J207" s="0" t="s">
        <v>424</v>
      </c>
    </row>
    <row r="208" customFormat="false" ht="15" hidden="false" customHeight="false" outlineLevel="0" collapsed="false">
      <c r="A208" s="0" t="s">
        <v>425</v>
      </c>
      <c r="E208" s="0" t="s">
        <v>207</v>
      </c>
      <c r="F208" s="0" t="n">
        <v>360005</v>
      </c>
      <c r="G208" s="0" t="n">
        <v>0.1</v>
      </c>
      <c r="H208" s="0" t="n">
        <v>1</v>
      </c>
      <c r="I208" s="0" t="n">
        <v>212733602</v>
      </c>
      <c r="J208" s="0" t="s">
        <v>426</v>
      </c>
    </row>
    <row r="209" customFormat="false" ht="15" hidden="false" customHeight="false" outlineLevel="0" collapsed="false">
      <c r="A209" s="0" t="s">
        <v>427</v>
      </c>
      <c r="E209" s="0" t="s">
        <v>207</v>
      </c>
      <c r="F209" s="0" t="n">
        <v>360005</v>
      </c>
      <c r="G209" s="0" t="n">
        <v>0.1</v>
      </c>
      <c r="H209" s="0" t="n">
        <v>1</v>
      </c>
      <c r="I209" s="0" t="n">
        <v>212733603</v>
      </c>
      <c r="J209" s="0" t="s">
        <v>428</v>
      </c>
    </row>
    <row r="210" customFormat="false" ht="15" hidden="false" customHeight="false" outlineLevel="0" collapsed="false">
      <c r="A210" s="0" t="s">
        <v>429</v>
      </c>
      <c r="E210" s="0" t="s">
        <v>207</v>
      </c>
      <c r="F210" s="0" t="n">
        <v>361009</v>
      </c>
      <c r="G210" s="0" t="n">
        <v>0.1</v>
      </c>
      <c r="H210" s="0" t="n">
        <v>1</v>
      </c>
      <c r="I210" s="0" t="n">
        <v>212733604</v>
      </c>
      <c r="J210" s="0" t="s">
        <v>430</v>
      </c>
    </row>
    <row r="211" customFormat="false" ht="15" hidden="false" customHeight="false" outlineLevel="0" collapsed="false">
      <c r="A211" s="0" t="s">
        <v>431</v>
      </c>
      <c r="E211" s="0" t="s">
        <v>207</v>
      </c>
      <c r="F211" s="0" t="n">
        <v>361013</v>
      </c>
      <c r="G211" s="0" t="n">
        <v>0.1</v>
      </c>
      <c r="H211" s="0" t="n">
        <v>1</v>
      </c>
      <c r="I211" s="0" t="n">
        <v>212733605</v>
      </c>
      <c r="J211" s="0" t="s">
        <v>432</v>
      </c>
    </row>
    <row r="212" customFormat="false" ht="15" hidden="false" customHeight="false" outlineLevel="0" collapsed="false">
      <c r="A212" s="0" t="s">
        <v>433</v>
      </c>
      <c r="E212" s="0" t="s">
        <v>207</v>
      </c>
      <c r="F212" s="0" t="n">
        <v>380059</v>
      </c>
      <c r="G212" s="0" t="n">
        <v>0.1</v>
      </c>
      <c r="H212" s="0" t="n">
        <v>1</v>
      </c>
      <c r="I212" s="0" t="n">
        <v>212733606</v>
      </c>
      <c r="J212" s="0" t="s">
        <v>434</v>
      </c>
    </row>
    <row r="213" customFormat="false" ht="15" hidden="false" customHeight="false" outlineLevel="0" collapsed="false">
      <c r="A213" s="0" t="s">
        <v>435</v>
      </c>
      <c r="E213" s="0" t="s">
        <v>207</v>
      </c>
      <c r="F213" s="0" t="n">
        <v>384001</v>
      </c>
      <c r="G213" s="0" t="n">
        <v>0.1</v>
      </c>
      <c r="H213" s="0" t="n">
        <v>1</v>
      </c>
      <c r="I213" s="0" t="n">
        <v>212733607</v>
      </c>
      <c r="J213" s="0" t="s">
        <v>436</v>
      </c>
    </row>
    <row r="214" customFormat="false" ht="15" hidden="false" customHeight="false" outlineLevel="0" collapsed="false">
      <c r="A214" s="0" t="s">
        <v>437</v>
      </c>
      <c r="E214" s="0" t="s">
        <v>207</v>
      </c>
      <c r="F214" s="0" t="n">
        <v>384001</v>
      </c>
      <c r="G214" s="0" t="n">
        <v>0.1</v>
      </c>
      <c r="H214" s="0" t="n">
        <v>1</v>
      </c>
      <c r="I214" s="0" t="n">
        <v>212733608</v>
      </c>
      <c r="J214" s="0" t="s">
        <v>438</v>
      </c>
    </row>
    <row r="215" customFormat="false" ht="15" hidden="false" customHeight="false" outlineLevel="0" collapsed="false">
      <c r="A215" s="0" t="s">
        <v>439</v>
      </c>
      <c r="E215" s="0" t="s">
        <v>207</v>
      </c>
      <c r="F215" s="0" t="n">
        <v>384001</v>
      </c>
      <c r="G215" s="0" t="n">
        <v>0.1</v>
      </c>
      <c r="H215" s="0" t="n">
        <v>1</v>
      </c>
      <c r="I215" s="0" t="n">
        <v>212733609</v>
      </c>
      <c r="J215" s="0" t="s">
        <v>440</v>
      </c>
    </row>
    <row r="216" customFormat="false" ht="15" hidden="false" customHeight="false" outlineLevel="0" collapsed="false">
      <c r="A216" s="0" t="s">
        <v>441</v>
      </c>
      <c r="E216" s="0" t="s">
        <v>207</v>
      </c>
      <c r="F216" s="0" t="n">
        <v>384001</v>
      </c>
      <c r="G216" s="0" t="n">
        <v>0.1</v>
      </c>
      <c r="H216" s="0" t="n">
        <v>1</v>
      </c>
      <c r="I216" s="0" t="n">
        <v>212733610</v>
      </c>
      <c r="J216" s="0" t="s">
        <v>442</v>
      </c>
    </row>
    <row r="217" customFormat="false" ht="15" hidden="false" customHeight="false" outlineLevel="0" collapsed="false">
      <c r="A217" s="0" t="s">
        <v>443</v>
      </c>
      <c r="E217" s="0" t="s">
        <v>207</v>
      </c>
      <c r="F217" s="0" t="n">
        <v>384002</v>
      </c>
      <c r="G217" s="0" t="n">
        <v>0.1</v>
      </c>
      <c r="H217" s="0" t="n">
        <v>1</v>
      </c>
      <c r="I217" s="0" t="n">
        <v>212733611</v>
      </c>
      <c r="J217" s="0" t="s">
        <v>444</v>
      </c>
    </row>
    <row r="218" customFormat="false" ht="15" hidden="false" customHeight="false" outlineLevel="0" collapsed="false">
      <c r="A218" s="0" t="s">
        <v>445</v>
      </c>
      <c r="E218" s="0" t="s">
        <v>207</v>
      </c>
      <c r="F218" s="0" t="n">
        <v>384002</v>
      </c>
      <c r="G218" s="0" t="n">
        <v>0.1</v>
      </c>
      <c r="H218" s="0" t="n">
        <v>1</v>
      </c>
      <c r="I218" s="0" t="n">
        <v>212733612</v>
      </c>
      <c r="J218" s="0" t="s">
        <v>446</v>
      </c>
    </row>
    <row r="219" customFormat="false" ht="15" hidden="false" customHeight="false" outlineLevel="0" collapsed="false">
      <c r="A219" s="0" t="s">
        <v>447</v>
      </c>
      <c r="E219" s="0" t="s">
        <v>207</v>
      </c>
      <c r="F219" s="0" t="n">
        <v>384002</v>
      </c>
      <c r="G219" s="0" t="n">
        <v>0.1</v>
      </c>
      <c r="H219" s="0" t="n">
        <v>1</v>
      </c>
      <c r="I219" s="0" t="n">
        <v>212733613</v>
      </c>
      <c r="J219" s="0" t="s">
        <v>448</v>
      </c>
    </row>
    <row r="220" customFormat="false" ht="15" hidden="false" customHeight="false" outlineLevel="0" collapsed="false">
      <c r="A220" s="0" t="s">
        <v>449</v>
      </c>
      <c r="E220" s="0" t="s">
        <v>207</v>
      </c>
      <c r="F220" s="0" t="n">
        <v>384002</v>
      </c>
      <c r="G220" s="0" t="n">
        <v>0.1</v>
      </c>
      <c r="H220" s="0" t="n">
        <v>1</v>
      </c>
      <c r="I220" s="0" t="n">
        <v>212733614</v>
      </c>
      <c r="J220" s="0" t="s">
        <v>450</v>
      </c>
    </row>
    <row r="221" customFormat="false" ht="15" hidden="false" customHeight="false" outlineLevel="0" collapsed="false">
      <c r="A221" s="0" t="s">
        <v>451</v>
      </c>
      <c r="E221" s="0" t="s">
        <v>207</v>
      </c>
      <c r="F221" s="0" t="n">
        <v>384002</v>
      </c>
      <c r="G221" s="0" t="n">
        <v>0.1</v>
      </c>
      <c r="H221" s="0" t="n">
        <v>1</v>
      </c>
      <c r="I221" s="0" t="n">
        <v>212733615</v>
      </c>
      <c r="J221" s="0" t="s">
        <v>452</v>
      </c>
    </row>
    <row r="222" customFormat="false" ht="15" hidden="false" customHeight="false" outlineLevel="0" collapsed="false">
      <c r="A222" s="0" t="s">
        <v>453</v>
      </c>
      <c r="E222" s="0" t="s">
        <v>207</v>
      </c>
      <c r="F222" s="0" t="n">
        <v>396191</v>
      </c>
      <c r="G222" s="0" t="n">
        <v>0.1</v>
      </c>
      <c r="H222" s="0" t="n">
        <v>1</v>
      </c>
      <c r="I222" s="0" t="n">
        <v>212733616</v>
      </c>
      <c r="J222" s="0" t="s">
        <v>454</v>
      </c>
    </row>
    <row r="223" customFormat="false" ht="15" hidden="false" customHeight="false" outlineLevel="0" collapsed="false">
      <c r="A223" s="0" t="s">
        <v>455</v>
      </c>
      <c r="E223" s="0" t="s">
        <v>207</v>
      </c>
      <c r="F223" s="0" t="n">
        <v>396191</v>
      </c>
      <c r="G223" s="0" t="n">
        <v>0.1</v>
      </c>
      <c r="H223" s="0" t="n">
        <v>1</v>
      </c>
      <c r="I223" s="0" t="n">
        <v>212733617</v>
      </c>
      <c r="J223" s="0" t="s">
        <v>456</v>
      </c>
    </row>
    <row r="224" customFormat="false" ht="15" hidden="false" customHeight="false" outlineLevel="0" collapsed="false">
      <c r="A224" s="0" t="s">
        <v>457</v>
      </c>
      <c r="E224" s="0" t="s">
        <v>207</v>
      </c>
      <c r="F224" s="0" t="n">
        <v>396191</v>
      </c>
      <c r="G224" s="0" t="n">
        <v>0.1</v>
      </c>
      <c r="H224" s="0" t="n">
        <v>1</v>
      </c>
      <c r="I224" s="0" t="n">
        <v>212733618</v>
      </c>
      <c r="J224" s="0" t="s">
        <v>458</v>
      </c>
    </row>
    <row r="225" customFormat="false" ht="15" hidden="false" customHeight="false" outlineLevel="0" collapsed="false">
      <c r="A225" s="0" t="s">
        <v>459</v>
      </c>
      <c r="E225" s="0" t="s">
        <v>207</v>
      </c>
      <c r="F225" s="0" t="n">
        <v>396191</v>
      </c>
      <c r="G225" s="0" t="n">
        <v>0.1</v>
      </c>
      <c r="H225" s="0" t="n">
        <v>1</v>
      </c>
      <c r="I225" s="0" t="n">
        <v>212733619</v>
      </c>
      <c r="J225" s="0" t="s">
        <v>460</v>
      </c>
    </row>
    <row r="226" customFormat="false" ht="15" hidden="false" customHeight="false" outlineLevel="0" collapsed="false">
      <c r="A226" s="0" t="s">
        <v>461</v>
      </c>
      <c r="E226" s="0" t="s">
        <v>207</v>
      </c>
      <c r="F226" s="0" t="n">
        <v>396191</v>
      </c>
      <c r="G226" s="0" t="n">
        <v>0.1</v>
      </c>
      <c r="H226" s="0" t="n">
        <v>1</v>
      </c>
      <c r="I226" s="0" t="n">
        <v>212733620</v>
      </c>
      <c r="J226" s="0" t="s">
        <v>462</v>
      </c>
    </row>
    <row r="227" customFormat="false" ht="15" hidden="false" customHeight="false" outlineLevel="0" collapsed="false">
      <c r="A227" s="0" t="s">
        <v>463</v>
      </c>
      <c r="E227" s="0" t="s">
        <v>207</v>
      </c>
      <c r="F227" s="0" t="n">
        <v>396191</v>
      </c>
      <c r="G227" s="0" t="n">
        <v>0.1</v>
      </c>
      <c r="H227" s="0" t="n">
        <v>1</v>
      </c>
      <c r="I227" s="0" t="n">
        <v>212733621</v>
      </c>
      <c r="J227" s="0" t="s">
        <v>464</v>
      </c>
    </row>
    <row r="228" customFormat="false" ht="15" hidden="false" customHeight="false" outlineLevel="0" collapsed="false">
      <c r="A228" s="0" t="s">
        <v>465</v>
      </c>
      <c r="E228" s="0" t="s">
        <v>207</v>
      </c>
      <c r="F228" s="0" t="n">
        <v>396191</v>
      </c>
      <c r="G228" s="0" t="n">
        <v>0.1</v>
      </c>
      <c r="H228" s="0" t="n">
        <v>1</v>
      </c>
      <c r="I228" s="0" t="n">
        <v>212733622</v>
      </c>
      <c r="J228" s="0" t="s">
        <v>466</v>
      </c>
    </row>
    <row r="229" customFormat="false" ht="15" hidden="false" customHeight="false" outlineLevel="0" collapsed="false">
      <c r="A229" s="0" t="s">
        <v>467</v>
      </c>
      <c r="E229" s="0" t="s">
        <v>207</v>
      </c>
      <c r="F229" s="0" t="n">
        <v>396191</v>
      </c>
      <c r="G229" s="0" t="n">
        <v>0.1</v>
      </c>
      <c r="H229" s="0" t="n">
        <v>1</v>
      </c>
      <c r="I229" s="0" t="n">
        <v>212733623</v>
      </c>
      <c r="J229" s="0" t="s">
        <v>468</v>
      </c>
    </row>
    <row r="230" customFormat="false" ht="15" hidden="false" customHeight="false" outlineLevel="0" collapsed="false">
      <c r="A230" s="0" t="s">
        <v>469</v>
      </c>
      <c r="E230" s="0" t="s">
        <v>227</v>
      </c>
      <c r="F230" s="0" t="n">
        <v>396210</v>
      </c>
      <c r="G230" s="0" t="n">
        <v>0.1</v>
      </c>
      <c r="H230" s="0" t="n">
        <v>1</v>
      </c>
      <c r="I230" s="0" t="n">
        <v>212733624</v>
      </c>
      <c r="J230" s="0" t="s">
        <v>470</v>
      </c>
    </row>
    <row r="231" customFormat="false" ht="15" hidden="false" customHeight="false" outlineLevel="0" collapsed="false">
      <c r="A231" s="0" t="s">
        <v>471</v>
      </c>
      <c r="E231" s="0" t="s">
        <v>224</v>
      </c>
      <c r="F231" s="0" t="n">
        <v>396210</v>
      </c>
      <c r="G231" s="0" t="n">
        <v>0.1</v>
      </c>
      <c r="H231" s="0" t="n">
        <v>1</v>
      </c>
      <c r="I231" s="0" t="n">
        <v>212733625</v>
      </c>
      <c r="J231" s="0" t="s">
        <v>472</v>
      </c>
    </row>
    <row r="232" customFormat="false" ht="15" hidden="false" customHeight="false" outlineLevel="0" collapsed="false">
      <c r="A232" s="0" t="s">
        <v>473</v>
      </c>
      <c r="E232" s="0" t="s">
        <v>224</v>
      </c>
      <c r="F232" s="0" t="n">
        <v>396210</v>
      </c>
      <c r="G232" s="0" t="n">
        <v>0.1</v>
      </c>
      <c r="H232" s="0" t="n">
        <v>1</v>
      </c>
      <c r="I232" s="0" t="n">
        <v>212733626</v>
      </c>
      <c r="J232" s="0" t="s">
        <v>474</v>
      </c>
    </row>
    <row r="233" customFormat="false" ht="15" hidden="false" customHeight="false" outlineLevel="0" collapsed="false">
      <c r="A233" s="0" t="s">
        <v>475</v>
      </c>
      <c r="E233" s="0" t="s">
        <v>227</v>
      </c>
      <c r="F233" s="0" t="n">
        <v>396230</v>
      </c>
      <c r="G233" s="0" t="n">
        <v>0.1</v>
      </c>
      <c r="H233" s="0" t="n">
        <v>1</v>
      </c>
      <c r="I233" s="0" t="n">
        <v>212733627</v>
      </c>
      <c r="J233" s="0" t="s">
        <v>476</v>
      </c>
    </row>
    <row r="234" customFormat="false" ht="15" hidden="false" customHeight="false" outlineLevel="0" collapsed="false">
      <c r="A234" s="0" t="s">
        <v>477</v>
      </c>
      <c r="E234" s="0" t="s">
        <v>227</v>
      </c>
      <c r="F234" s="0" t="n">
        <v>396230</v>
      </c>
      <c r="G234" s="0" t="n">
        <v>0.1</v>
      </c>
      <c r="H234" s="0" t="n">
        <v>1</v>
      </c>
      <c r="I234" s="0" t="n">
        <v>212733628</v>
      </c>
      <c r="J234" s="0" t="s">
        <v>478</v>
      </c>
    </row>
    <row r="235" customFormat="false" ht="15" hidden="false" customHeight="false" outlineLevel="0" collapsed="false">
      <c r="A235" s="0" t="s">
        <v>479</v>
      </c>
      <c r="E235" s="0" t="s">
        <v>227</v>
      </c>
      <c r="F235" s="0" t="n">
        <v>396230</v>
      </c>
      <c r="G235" s="0" t="n">
        <v>0.1</v>
      </c>
      <c r="H235" s="0" t="n">
        <v>1</v>
      </c>
      <c r="I235" s="0" t="n">
        <v>212733629</v>
      </c>
      <c r="J235" s="0" t="s">
        <v>480</v>
      </c>
    </row>
    <row r="236" customFormat="false" ht="15" hidden="false" customHeight="false" outlineLevel="0" collapsed="false">
      <c r="A236" s="0" t="s">
        <v>481</v>
      </c>
      <c r="E236" s="0" t="s">
        <v>227</v>
      </c>
      <c r="F236" s="0" t="n">
        <v>396230</v>
      </c>
      <c r="G236" s="0" t="n">
        <v>0.1</v>
      </c>
      <c r="H236" s="0" t="n">
        <v>1</v>
      </c>
      <c r="I236" s="0" t="n">
        <v>212733630</v>
      </c>
      <c r="J236" s="0" t="s">
        <v>482</v>
      </c>
    </row>
    <row r="237" customFormat="false" ht="15" hidden="false" customHeight="false" outlineLevel="0" collapsed="false">
      <c r="A237" s="0" t="s">
        <v>483</v>
      </c>
      <c r="E237" s="0" t="s">
        <v>227</v>
      </c>
      <c r="F237" s="0" t="n">
        <v>396230</v>
      </c>
      <c r="G237" s="0" t="n">
        <v>0.1</v>
      </c>
      <c r="H237" s="0" t="n">
        <v>1</v>
      </c>
      <c r="I237" s="0" t="n">
        <v>212733631</v>
      </c>
      <c r="J237" s="0" t="s">
        <v>484</v>
      </c>
    </row>
    <row r="238" customFormat="false" ht="15" hidden="false" customHeight="false" outlineLevel="0" collapsed="false">
      <c r="A238" s="0" t="s">
        <v>485</v>
      </c>
      <c r="E238" s="0" t="s">
        <v>227</v>
      </c>
      <c r="F238" s="0" t="n">
        <v>396230</v>
      </c>
      <c r="G238" s="0" t="n">
        <v>0.1</v>
      </c>
      <c r="H238" s="0" t="n">
        <v>1</v>
      </c>
      <c r="I238" s="0" t="n">
        <v>212733632</v>
      </c>
      <c r="J238" s="0" t="s">
        <v>486</v>
      </c>
    </row>
    <row r="239" customFormat="false" ht="15" hidden="false" customHeight="false" outlineLevel="0" collapsed="false">
      <c r="A239" s="0" t="s">
        <v>487</v>
      </c>
      <c r="E239" s="0" t="s">
        <v>227</v>
      </c>
      <c r="F239" s="0" t="n">
        <v>396230</v>
      </c>
      <c r="G239" s="0" t="n">
        <v>0.1</v>
      </c>
      <c r="H239" s="0" t="n">
        <v>1</v>
      </c>
      <c r="I239" s="0" t="n">
        <v>212733633</v>
      </c>
      <c r="J239" s="0" t="s">
        <v>488</v>
      </c>
    </row>
    <row r="240" customFormat="false" ht="15" hidden="false" customHeight="false" outlineLevel="0" collapsed="false">
      <c r="A240" s="0" t="s">
        <v>489</v>
      </c>
      <c r="E240" s="0" t="s">
        <v>227</v>
      </c>
      <c r="F240" s="0" t="n">
        <v>396230</v>
      </c>
      <c r="G240" s="0" t="n">
        <v>0.1</v>
      </c>
      <c r="H240" s="0" t="n">
        <v>1</v>
      </c>
      <c r="I240" s="0" t="n">
        <v>212733634</v>
      </c>
      <c r="J240" s="0" t="s">
        <v>490</v>
      </c>
    </row>
    <row r="241" customFormat="false" ht="15" hidden="false" customHeight="false" outlineLevel="0" collapsed="false">
      <c r="A241" s="0" t="s">
        <v>491</v>
      </c>
      <c r="E241" s="0" t="s">
        <v>227</v>
      </c>
      <c r="F241" s="0" t="n">
        <v>396230</v>
      </c>
      <c r="G241" s="0" t="n">
        <v>0.1</v>
      </c>
      <c r="H241" s="0" t="n">
        <v>1</v>
      </c>
      <c r="I241" s="0" t="n">
        <v>212733635</v>
      </c>
      <c r="J241" s="0" t="s">
        <v>492</v>
      </c>
    </row>
    <row r="242" customFormat="false" ht="15" hidden="false" customHeight="false" outlineLevel="0" collapsed="false">
      <c r="A242" s="0" t="s">
        <v>493</v>
      </c>
      <c r="E242" s="0" t="s">
        <v>227</v>
      </c>
      <c r="F242" s="0" t="n">
        <v>396230</v>
      </c>
      <c r="G242" s="0" t="n">
        <v>0.1</v>
      </c>
      <c r="H242" s="0" t="n">
        <v>1</v>
      </c>
      <c r="I242" s="0" t="n">
        <v>212733636</v>
      </c>
      <c r="J242" s="0" t="s">
        <v>494</v>
      </c>
    </row>
    <row r="243" customFormat="false" ht="15" hidden="false" customHeight="false" outlineLevel="0" collapsed="false">
      <c r="A243" s="0" t="s">
        <v>495</v>
      </c>
      <c r="E243" s="0" t="s">
        <v>227</v>
      </c>
      <c r="F243" s="0" t="n">
        <v>396230</v>
      </c>
      <c r="G243" s="0" t="n">
        <v>0.1</v>
      </c>
      <c r="H243" s="0" t="n">
        <v>1</v>
      </c>
      <c r="I243" s="0" t="n">
        <v>212733637</v>
      </c>
      <c r="J243" s="0" t="s">
        <v>496</v>
      </c>
    </row>
    <row r="244" customFormat="false" ht="15" hidden="false" customHeight="false" outlineLevel="0" collapsed="false">
      <c r="A244" s="0" t="s">
        <v>497</v>
      </c>
      <c r="E244" s="0" t="s">
        <v>227</v>
      </c>
      <c r="F244" s="0" t="n">
        <v>396230</v>
      </c>
      <c r="G244" s="0" t="n">
        <v>0.1</v>
      </c>
      <c r="H244" s="0" t="n">
        <v>1</v>
      </c>
      <c r="I244" s="0" t="n">
        <v>212733638</v>
      </c>
      <c r="J244" s="0" t="s">
        <v>498</v>
      </c>
    </row>
    <row r="245" customFormat="false" ht="15" hidden="false" customHeight="false" outlineLevel="0" collapsed="false">
      <c r="A245" s="0" t="s">
        <v>499</v>
      </c>
      <c r="E245" s="0" t="s">
        <v>227</v>
      </c>
      <c r="F245" s="0" t="n">
        <v>396230</v>
      </c>
      <c r="G245" s="0" t="n">
        <v>0.1</v>
      </c>
      <c r="H245" s="0" t="n">
        <v>1</v>
      </c>
      <c r="I245" s="0" t="n">
        <v>212733639</v>
      </c>
      <c r="J245" s="0" t="s">
        <v>500</v>
      </c>
    </row>
    <row r="246" customFormat="false" ht="15" hidden="false" customHeight="false" outlineLevel="0" collapsed="false">
      <c r="A246" s="0" t="s">
        <v>501</v>
      </c>
      <c r="E246" s="0" t="s">
        <v>227</v>
      </c>
      <c r="F246" s="0" t="n">
        <v>396230</v>
      </c>
      <c r="G246" s="0" t="n">
        <v>0.1</v>
      </c>
      <c r="H246" s="0" t="n">
        <v>1</v>
      </c>
      <c r="I246" s="0" t="n">
        <v>212733640</v>
      </c>
      <c r="J246" s="0" t="s">
        <v>502</v>
      </c>
    </row>
    <row r="247" customFormat="false" ht="15" hidden="false" customHeight="false" outlineLevel="0" collapsed="false">
      <c r="A247" s="0" t="s">
        <v>503</v>
      </c>
      <c r="E247" s="0" t="s">
        <v>227</v>
      </c>
      <c r="F247" s="0" t="n">
        <v>396230</v>
      </c>
      <c r="G247" s="0" t="n">
        <v>0.1</v>
      </c>
      <c r="H247" s="0" t="n">
        <v>1</v>
      </c>
      <c r="I247" s="0" t="n">
        <v>212733641</v>
      </c>
      <c r="J247" s="0" t="s">
        <v>504</v>
      </c>
    </row>
    <row r="248" customFormat="false" ht="15" hidden="false" customHeight="false" outlineLevel="0" collapsed="false">
      <c r="A248" s="0" t="s">
        <v>505</v>
      </c>
      <c r="E248" s="0" t="s">
        <v>227</v>
      </c>
      <c r="F248" s="0" t="n">
        <v>396230</v>
      </c>
      <c r="G248" s="0" t="n">
        <v>0.1</v>
      </c>
      <c r="H248" s="0" t="n">
        <v>1</v>
      </c>
      <c r="I248" s="0" t="n">
        <v>212733642</v>
      </c>
      <c r="J248" s="0" t="s">
        <v>506</v>
      </c>
    </row>
    <row r="249" customFormat="false" ht="15" hidden="false" customHeight="false" outlineLevel="0" collapsed="false">
      <c r="A249" s="0" t="s">
        <v>507</v>
      </c>
      <c r="E249" s="0" t="s">
        <v>227</v>
      </c>
      <c r="F249" s="0" t="n">
        <v>396230</v>
      </c>
      <c r="G249" s="0" t="n">
        <v>0.1</v>
      </c>
      <c r="H249" s="0" t="n">
        <v>1</v>
      </c>
      <c r="I249" s="0" t="n">
        <v>212733643</v>
      </c>
      <c r="J249" s="0" t="s">
        <v>508</v>
      </c>
    </row>
    <row r="250" customFormat="false" ht="15" hidden="false" customHeight="false" outlineLevel="0" collapsed="false">
      <c r="A250" s="0" t="s">
        <v>509</v>
      </c>
      <c r="E250" s="0" t="s">
        <v>227</v>
      </c>
      <c r="F250" s="0" t="n">
        <v>396230</v>
      </c>
      <c r="G250" s="0" t="n">
        <v>0.1</v>
      </c>
      <c r="H250" s="0" t="n">
        <v>1</v>
      </c>
      <c r="I250" s="0" t="n">
        <v>212733644</v>
      </c>
      <c r="J250" s="0" t="s">
        <v>510</v>
      </c>
    </row>
    <row r="251" customFormat="false" ht="15" hidden="false" customHeight="false" outlineLevel="0" collapsed="false">
      <c r="A251" s="0" t="s">
        <v>511</v>
      </c>
      <c r="E251" s="0" t="s">
        <v>207</v>
      </c>
      <c r="F251" s="0" t="n">
        <v>396321</v>
      </c>
      <c r="G251" s="0" t="n">
        <v>0.1</v>
      </c>
      <c r="H251" s="0" t="n">
        <v>1</v>
      </c>
      <c r="I251" s="0" t="n">
        <v>212733645</v>
      </c>
      <c r="J251" s="0" t="s">
        <v>512</v>
      </c>
    </row>
    <row r="252" customFormat="false" ht="15" hidden="false" customHeight="false" outlineLevel="0" collapsed="false">
      <c r="A252" s="0" t="s">
        <v>513</v>
      </c>
      <c r="E252" s="0" t="s">
        <v>207</v>
      </c>
      <c r="F252" s="0" t="n">
        <v>396321</v>
      </c>
      <c r="G252" s="0" t="n">
        <v>0.1</v>
      </c>
      <c r="H252" s="0" t="n">
        <v>1</v>
      </c>
      <c r="I252" s="0" t="n">
        <v>212733646</v>
      </c>
      <c r="J252" s="0" t="s">
        <v>514</v>
      </c>
    </row>
    <row r="253" customFormat="false" ht="15" hidden="false" customHeight="false" outlineLevel="0" collapsed="false">
      <c r="A253" s="0" t="s">
        <v>515</v>
      </c>
      <c r="E253" s="0" t="s">
        <v>207</v>
      </c>
      <c r="F253" s="0" t="n">
        <v>396321</v>
      </c>
      <c r="G253" s="0" t="n">
        <v>0.1</v>
      </c>
      <c r="H253" s="0" t="n">
        <v>1</v>
      </c>
      <c r="I253" s="0" t="n">
        <v>212733647</v>
      </c>
      <c r="J253" s="0" t="s">
        <v>516</v>
      </c>
    </row>
    <row r="254" customFormat="false" ht="15" hidden="false" customHeight="false" outlineLevel="0" collapsed="false">
      <c r="A254" s="0" t="s">
        <v>517</v>
      </c>
      <c r="E254" s="0" t="s">
        <v>109</v>
      </c>
      <c r="F254" s="0" t="n">
        <v>400017</v>
      </c>
      <c r="G254" s="0" t="n">
        <v>0.1</v>
      </c>
      <c r="H254" s="0" t="n">
        <v>1</v>
      </c>
      <c r="I254" s="0" t="n">
        <v>212733648</v>
      </c>
      <c r="J254" s="0" t="s">
        <v>518</v>
      </c>
    </row>
    <row r="255" customFormat="false" ht="15" hidden="false" customHeight="false" outlineLevel="0" collapsed="false">
      <c r="A255" s="0" t="s">
        <v>519</v>
      </c>
      <c r="E255" s="0" t="s">
        <v>109</v>
      </c>
      <c r="F255" s="0" t="n">
        <v>400017</v>
      </c>
      <c r="G255" s="0" t="n">
        <v>0.1</v>
      </c>
      <c r="H255" s="0" t="n">
        <v>1</v>
      </c>
      <c r="I255" s="0" t="n">
        <v>212733649</v>
      </c>
      <c r="J255" s="0" t="s">
        <v>520</v>
      </c>
    </row>
    <row r="256" customFormat="false" ht="15" hidden="false" customHeight="false" outlineLevel="0" collapsed="false">
      <c r="A256" s="0" t="s">
        <v>521</v>
      </c>
      <c r="E256" s="0" t="s">
        <v>109</v>
      </c>
      <c r="F256" s="0" t="n">
        <v>400017</v>
      </c>
      <c r="G256" s="0" t="n">
        <v>0.1</v>
      </c>
      <c r="H256" s="0" t="n">
        <v>1</v>
      </c>
      <c r="I256" s="0" t="n">
        <v>212733650</v>
      </c>
      <c r="J256" s="0" t="s">
        <v>522</v>
      </c>
    </row>
    <row r="257" customFormat="false" ht="15" hidden="false" customHeight="false" outlineLevel="0" collapsed="false">
      <c r="A257" s="0" t="s">
        <v>523</v>
      </c>
      <c r="E257" s="0" t="s">
        <v>207</v>
      </c>
      <c r="F257" s="0" t="n">
        <v>360005</v>
      </c>
      <c r="G257" s="0" t="n">
        <v>0.1</v>
      </c>
      <c r="H257" s="0" t="n">
        <v>1</v>
      </c>
      <c r="I257" s="0" t="n">
        <v>212732814</v>
      </c>
      <c r="J257" s="0" t="s">
        <v>524</v>
      </c>
    </row>
    <row r="258" customFormat="false" ht="15" hidden="false" customHeight="false" outlineLevel="0" collapsed="false">
      <c r="A258" s="0" t="s">
        <v>525</v>
      </c>
      <c r="E258" s="0" t="s">
        <v>207</v>
      </c>
      <c r="F258" s="0" t="n">
        <v>360005</v>
      </c>
      <c r="G258" s="0" t="n">
        <v>0.1</v>
      </c>
      <c r="H258" s="0" t="n">
        <v>1</v>
      </c>
      <c r="I258" s="0" t="n">
        <v>212732815</v>
      </c>
      <c r="J258" s="0" t="s">
        <v>526</v>
      </c>
    </row>
    <row r="259" customFormat="false" ht="15" hidden="false" customHeight="false" outlineLevel="0" collapsed="false">
      <c r="A259" s="0" t="s">
        <v>527</v>
      </c>
      <c r="E259" s="0" t="s">
        <v>207</v>
      </c>
      <c r="F259" s="0" t="n">
        <v>360005</v>
      </c>
      <c r="G259" s="0" t="n">
        <v>0.1</v>
      </c>
      <c r="H259" s="0" t="n">
        <v>1</v>
      </c>
      <c r="I259" s="0" t="n">
        <v>212732816</v>
      </c>
      <c r="J259" s="0" t="s">
        <v>528</v>
      </c>
    </row>
    <row r="260" customFormat="false" ht="15" hidden="false" customHeight="false" outlineLevel="0" collapsed="false">
      <c r="A260" s="0" t="s">
        <v>529</v>
      </c>
      <c r="E260" s="0" t="s">
        <v>207</v>
      </c>
      <c r="F260" s="0" t="n">
        <v>361006</v>
      </c>
      <c r="G260" s="0" t="n">
        <v>0.1</v>
      </c>
      <c r="H260" s="0" t="n">
        <v>1</v>
      </c>
      <c r="I260" s="0" t="n">
        <v>212732817</v>
      </c>
      <c r="J260" s="0" t="s">
        <v>530</v>
      </c>
    </row>
    <row r="261" customFormat="false" ht="15" hidden="false" customHeight="false" outlineLevel="0" collapsed="false">
      <c r="A261" s="0" t="s">
        <v>531</v>
      </c>
      <c r="E261" s="0" t="s">
        <v>207</v>
      </c>
      <c r="F261" s="0" t="n">
        <v>361006</v>
      </c>
      <c r="G261" s="0" t="n">
        <v>0.1</v>
      </c>
      <c r="H261" s="0" t="n">
        <v>1</v>
      </c>
      <c r="I261" s="0" t="n">
        <v>212732818</v>
      </c>
      <c r="J261" s="0" t="s">
        <v>532</v>
      </c>
    </row>
    <row r="262" customFormat="false" ht="15" hidden="false" customHeight="false" outlineLevel="0" collapsed="false">
      <c r="A262" s="0" t="s">
        <v>533</v>
      </c>
      <c r="E262" s="0" t="s">
        <v>207</v>
      </c>
      <c r="F262" s="0" t="n">
        <v>361006</v>
      </c>
      <c r="G262" s="0" t="n">
        <v>0.1</v>
      </c>
      <c r="H262" s="0" t="n">
        <v>1</v>
      </c>
      <c r="I262" s="0" t="n">
        <v>212732819</v>
      </c>
      <c r="J262" s="0" t="s">
        <v>534</v>
      </c>
    </row>
    <row r="263" customFormat="false" ht="15" hidden="false" customHeight="false" outlineLevel="0" collapsed="false">
      <c r="A263" s="0" t="s">
        <v>535</v>
      </c>
      <c r="E263" s="0" t="s">
        <v>207</v>
      </c>
      <c r="F263" s="0" t="n">
        <v>361006</v>
      </c>
      <c r="G263" s="0" t="n">
        <v>0.1</v>
      </c>
      <c r="H263" s="0" t="n">
        <v>1</v>
      </c>
      <c r="I263" s="0" t="n">
        <v>212732820</v>
      </c>
      <c r="J263" s="0" t="s">
        <v>536</v>
      </c>
    </row>
    <row r="264" customFormat="false" ht="15" hidden="false" customHeight="false" outlineLevel="0" collapsed="false">
      <c r="A264" s="0" t="s">
        <v>537</v>
      </c>
      <c r="E264" s="0" t="s">
        <v>207</v>
      </c>
      <c r="F264" s="0" t="n">
        <v>361006</v>
      </c>
      <c r="G264" s="0" t="n">
        <v>0.1</v>
      </c>
      <c r="H264" s="0" t="n">
        <v>1</v>
      </c>
      <c r="I264" s="0" t="n">
        <v>212732821</v>
      </c>
      <c r="J264" s="0" t="s">
        <v>538</v>
      </c>
    </row>
    <row r="265" customFormat="false" ht="15" hidden="false" customHeight="false" outlineLevel="0" collapsed="false">
      <c r="A265" s="0" t="s">
        <v>539</v>
      </c>
      <c r="E265" s="0" t="s">
        <v>207</v>
      </c>
      <c r="F265" s="0" t="n">
        <v>361006</v>
      </c>
      <c r="G265" s="0" t="n">
        <v>0.1</v>
      </c>
      <c r="H265" s="0" t="n">
        <v>1</v>
      </c>
      <c r="I265" s="0" t="n">
        <v>212732822</v>
      </c>
      <c r="J265" s="0" t="s">
        <v>540</v>
      </c>
    </row>
    <row r="266" customFormat="false" ht="15" hidden="false" customHeight="false" outlineLevel="0" collapsed="false">
      <c r="A266" s="0" t="s">
        <v>541</v>
      </c>
      <c r="E266" s="0" t="s">
        <v>207</v>
      </c>
      <c r="F266" s="0" t="n">
        <v>361006</v>
      </c>
      <c r="G266" s="0" t="n">
        <v>0.1</v>
      </c>
      <c r="H266" s="0" t="n">
        <v>1</v>
      </c>
      <c r="I266" s="0" t="n">
        <v>212732823</v>
      </c>
      <c r="J266" s="0" t="s">
        <v>542</v>
      </c>
    </row>
    <row r="267" customFormat="false" ht="15" hidden="false" customHeight="false" outlineLevel="0" collapsed="false">
      <c r="A267" s="0" t="s">
        <v>543</v>
      </c>
      <c r="E267" s="0" t="s">
        <v>207</v>
      </c>
      <c r="F267" s="0" t="n">
        <v>361006</v>
      </c>
      <c r="G267" s="0" t="n">
        <v>0.1</v>
      </c>
      <c r="H267" s="0" t="n">
        <v>1</v>
      </c>
      <c r="I267" s="0" t="n">
        <v>212732824</v>
      </c>
      <c r="J267" s="0" t="s">
        <v>544</v>
      </c>
    </row>
    <row r="268" customFormat="false" ht="15" hidden="false" customHeight="false" outlineLevel="0" collapsed="false">
      <c r="A268" s="0" t="s">
        <v>545</v>
      </c>
      <c r="E268" s="0" t="s">
        <v>207</v>
      </c>
      <c r="F268" s="0" t="n">
        <v>361006</v>
      </c>
      <c r="G268" s="0" t="n">
        <v>0.1</v>
      </c>
      <c r="H268" s="0" t="n">
        <v>1</v>
      </c>
      <c r="I268" s="0" t="n">
        <v>212732825</v>
      </c>
      <c r="J268" s="0" t="s">
        <v>546</v>
      </c>
    </row>
    <row r="269" customFormat="false" ht="15" hidden="false" customHeight="false" outlineLevel="0" collapsed="false">
      <c r="A269" s="0" t="s">
        <v>547</v>
      </c>
      <c r="E269" s="0" t="s">
        <v>207</v>
      </c>
      <c r="F269" s="0" t="n">
        <v>361006</v>
      </c>
      <c r="G269" s="0" t="n">
        <v>0.1</v>
      </c>
      <c r="H269" s="0" t="n">
        <v>1</v>
      </c>
      <c r="I269" s="0" t="n">
        <v>212732826</v>
      </c>
      <c r="J269" s="0" t="s">
        <v>548</v>
      </c>
    </row>
    <row r="270" customFormat="false" ht="15" hidden="false" customHeight="false" outlineLevel="0" collapsed="false">
      <c r="A270" s="0" t="s">
        <v>549</v>
      </c>
      <c r="E270" s="0" t="s">
        <v>207</v>
      </c>
      <c r="F270" s="0" t="n">
        <v>361006</v>
      </c>
      <c r="G270" s="0" t="n">
        <v>0.1</v>
      </c>
      <c r="H270" s="0" t="n">
        <v>1</v>
      </c>
      <c r="I270" s="0" t="n">
        <v>212732827</v>
      </c>
      <c r="J270" s="0" t="s">
        <v>550</v>
      </c>
    </row>
    <row r="271" customFormat="false" ht="15" hidden="false" customHeight="false" outlineLevel="0" collapsed="false">
      <c r="A271" s="0" t="s">
        <v>551</v>
      </c>
      <c r="E271" s="0" t="s">
        <v>207</v>
      </c>
      <c r="F271" s="0" t="n">
        <v>361009</v>
      </c>
      <c r="G271" s="0" t="n">
        <v>0.1</v>
      </c>
      <c r="H271" s="0" t="n">
        <v>1</v>
      </c>
      <c r="I271" s="0" t="n">
        <v>212732828</v>
      </c>
      <c r="J271" s="0" t="s">
        <v>552</v>
      </c>
    </row>
    <row r="272" customFormat="false" ht="15" hidden="false" customHeight="false" outlineLevel="0" collapsed="false">
      <c r="A272" s="0" t="s">
        <v>553</v>
      </c>
      <c r="E272" s="0" t="s">
        <v>207</v>
      </c>
      <c r="F272" s="0" t="n">
        <v>361009</v>
      </c>
      <c r="G272" s="0" t="n">
        <v>0.1</v>
      </c>
      <c r="H272" s="0" t="n">
        <v>1</v>
      </c>
      <c r="I272" s="0" t="n">
        <v>212732829</v>
      </c>
      <c r="J272" s="0" t="s">
        <v>554</v>
      </c>
    </row>
    <row r="273" customFormat="false" ht="15" hidden="false" customHeight="false" outlineLevel="0" collapsed="false">
      <c r="A273" s="0" t="s">
        <v>555</v>
      </c>
      <c r="E273" s="0" t="s">
        <v>207</v>
      </c>
      <c r="F273" s="0" t="n">
        <v>361009</v>
      </c>
      <c r="G273" s="0" t="n">
        <v>0.1</v>
      </c>
      <c r="H273" s="0" t="n">
        <v>1</v>
      </c>
      <c r="I273" s="0" t="n">
        <v>212732830</v>
      </c>
      <c r="J273" s="0" t="s">
        <v>556</v>
      </c>
    </row>
    <row r="274" customFormat="false" ht="15" hidden="false" customHeight="false" outlineLevel="0" collapsed="false">
      <c r="A274" s="0" t="s">
        <v>557</v>
      </c>
      <c r="E274" s="0" t="s">
        <v>207</v>
      </c>
      <c r="F274" s="0" t="n">
        <v>361009</v>
      </c>
      <c r="G274" s="0" t="n">
        <v>0.1</v>
      </c>
      <c r="H274" s="0" t="n">
        <v>1</v>
      </c>
      <c r="I274" s="0" t="n">
        <v>212732831</v>
      </c>
      <c r="J274" s="0" t="s">
        <v>558</v>
      </c>
    </row>
    <row r="275" customFormat="false" ht="15" hidden="false" customHeight="false" outlineLevel="0" collapsed="false">
      <c r="A275" s="0" t="s">
        <v>559</v>
      </c>
      <c r="E275" s="0" t="s">
        <v>207</v>
      </c>
      <c r="F275" s="0" t="n">
        <v>361010</v>
      </c>
      <c r="G275" s="0" t="n">
        <v>0.1</v>
      </c>
      <c r="H275" s="0" t="n">
        <v>1</v>
      </c>
      <c r="I275" s="0" t="n">
        <v>212732832</v>
      </c>
      <c r="J275" s="0" t="s">
        <v>560</v>
      </c>
    </row>
    <row r="276" customFormat="false" ht="15" hidden="false" customHeight="false" outlineLevel="0" collapsed="false">
      <c r="A276" s="0" t="s">
        <v>561</v>
      </c>
      <c r="E276" s="0" t="s">
        <v>207</v>
      </c>
      <c r="F276" s="0" t="n">
        <v>361012</v>
      </c>
      <c r="G276" s="0" t="n">
        <v>0.1</v>
      </c>
      <c r="H276" s="0" t="n">
        <v>1</v>
      </c>
      <c r="I276" s="0" t="n">
        <v>212732833</v>
      </c>
      <c r="J276" s="0" t="s">
        <v>562</v>
      </c>
    </row>
    <row r="277" customFormat="false" ht="15" hidden="false" customHeight="false" outlineLevel="0" collapsed="false">
      <c r="A277" s="0" t="s">
        <v>563</v>
      </c>
      <c r="E277" s="0" t="s">
        <v>207</v>
      </c>
      <c r="F277" s="0" t="n">
        <v>361012</v>
      </c>
      <c r="G277" s="0" t="n">
        <v>0.1</v>
      </c>
      <c r="H277" s="0" t="n">
        <v>1</v>
      </c>
      <c r="I277" s="0" t="n">
        <v>212732834</v>
      </c>
      <c r="J277" s="0" t="s">
        <v>564</v>
      </c>
    </row>
    <row r="278" customFormat="false" ht="15" hidden="false" customHeight="false" outlineLevel="0" collapsed="false">
      <c r="A278" s="0" t="s">
        <v>565</v>
      </c>
      <c r="E278" s="0" t="s">
        <v>207</v>
      </c>
      <c r="F278" s="0" t="n">
        <v>361012</v>
      </c>
      <c r="G278" s="0" t="n">
        <v>0.1</v>
      </c>
      <c r="H278" s="0" t="n">
        <v>1</v>
      </c>
      <c r="I278" s="0" t="n">
        <v>212732835</v>
      </c>
      <c r="J278" s="0" t="s">
        <v>566</v>
      </c>
    </row>
    <row r="279" customFormat="false" ht="15" hidden="false" customHeight="false" outlineLevel="0" collapsed="false">
      <c r="A279" s="0" t="s">
        <v>567</v>
      </c>
      <c r="E279" s="0" t="s">
        <v>207</v>
      </c>
      <c r="F279" s="0" t="n">
        <v>364006</v>
      </c>
      <c r="G279" s="0" t="n">
        <v>0.1</v>
      </c>
      <c r="H279" s="0" t="n">
        <v>1</v>
      </c>
      <c r="I279" s="0" t="n">
        <v>212732836</v>
      </c>
      <c r="J279" s="0" t="s">
        <v>568</v>
      </c>
    </row>
    <row r="280" customFormat="false" ht="15" hidden="false" customHeight="false" outlineLevel="0" collapsed="false">
      <c r="A280" s="0" t="s">
        <v>569</v>
      </c>
      <c r="E280" s="0" t="s">
        <v>207</v>
      </c>
      <c r="F280" s="0" t="n">
        <v>396126</v>
      </c>
      <c r="G280" s="0" t="n">
        <v>0.1</v>
      </c>
      <c r="H280" s="0" t="n">
        <v>1</v>
      </c>
      <c r="I280" s="0" t="n">
        <v>212732837</v>
      </c>
      <c r="J280" s="0" t="s">
        <v>570</v>
      </c>
    </row>
    <row r="281" customFormat="false" ht="15" hidden="false" customHeight="false" outlineLevel="0" collapsed="false">
      <c r="A281" s="0" t="s">
        <v>571</v>
      </c>
      <c r="E281" s="0" t="s">
        <v>207</v>
      </c>
      <c r="F281" s="0" t="n">
        <v>396126</v>
      </c>
      <c r="G281" s="0" t="n">
        <v>0.1</v>
      </c>
      <c r="H281" s="0" t="n">
        <v>1</v>
      </c>
      <c r="I281" s="0" t="n">
        <v>212732838</v>
      </c>
      <c r="J281" s="0" t="s">
        <v>572</v>
      </c>
    </row>
    <row r="282" customFormat="false" ht="15" hidden="false" customHeight="false" outlineLevel="0" collapsed="false">
      <c r="A282" s="0" t="s">
        <v>573</v>
      </c>
      <c r="E282" s="0" t="s">
        <v>207</v>
      </c>
      <c r="F282" s="0" t="n">
        <v>396191</v>
      </c>
      <c r="G282" s="0" t="n">
        <v>0.1</v>
      </c>
      <c r="H282" s="0" t="n">
        <v>1</v>
      </c>
      <c r="I282" s="0" t="n">
        <v>212732839</v>
      </c>
      <c r="J282" s="0" t="s">
        <v>574</v>
      </c>
    </row>
    <row r="283" customFormat="false" ht="15" hidden="false" customHeight="false" outlineLevel="0" collapsed="false">
      <c r="A283" s="0" t="s">
        <v>575</v>
      </c>
      <c r="E283" s="0" t="s">
        <v>207</v>
      </c>
      <c r="F283" s="0" t="n">
        <v>396191</v>
      </c>
      <c r="G283" s="0" t="n">
        <v>0.1</v>
      </c>
      <c r="H283" s="0" t="n">
        <v>1</v>
      </c>
      <c r="I283" s="0" t="n">
        <v>212732840</v>
      </c>
      <c r="J283" s="0" t="s">
        <v>576</v>
      </c>
    </row>
    <row r="284" customFormat="false" ht="15" hidden="false" customHeight="false" outlineLevel="0" collapsed="false">
      <c r="A284" s="0" t="s">
        <v>577</v>
      </c>
      <c r="E284" s="0" t="s">
        <v>207</v>
      </c>
      <c r="F284" s="0" t="n">
        <v>396191</v>
      </c>
      <c r="G284" s="0" t="n">
        <v>0.1</v>
      </c>
      <c r="H284" s="0" t="n">
        <v>1</v>
      </c>
      <c r="I284" s="0" t="n">
        <v>212732841</v>
      </c>
      <c r="J284" s="0" t="s">
        <v>578</v>
      </c>
    </row>
    <row r="285" customFormat="false" ht="15" hidden="false" customHeight="false" outlineLevel="0" collapsed="false">
      <c r="A285" s="0" t="s">
        <v>579</v>
      </c>
      <c r="E285" s="0" t="s">
        <v>207</v>
      </c>
      <c r="F285" s="0" t="n">
        <v>396191</v>
      </c>
      <c r="G285" s="0" t="n">
        <v>0.1</v>
      </c>
      <c r="H285" s="0" t="n">
        <v>1</v>
      </c>
      <c r="I285" s="0" t="n">
        <v>212732842</v>
      </c>
      <c r="J285" s="0" t="s">
        <v>580</v>
      </c>
    </row>
    <row r="286" customFormat="false" ht="15" hidden="false" customHeight="false" outlineLevel="0" collapsed="false">
      <c r="A286" s="0" t="s">
        <v>581</v>
      </c>
      <c r="E286" s="0" t="s">
        <v>207</v>
      </c>
      <c r="F286" s="0" t="n">
        <v>396191</v>
      </c>
      <c r="G286" s="0" t="n">
        <v>0.1</v>
      </c>
      <c r="H286" s="0" t="n">
        <v>1</v>
      </c>
      <c r="I286" s="0" t="n">
        <v>212732843</v>
      </c>
      <c r="J286" s="0" t="s">
        <v>582</v>
      </c>
    </row>
    <row r="287" customFormat="false" ht="15" hidden="false" customHeight="false" outlineLevel="0" collapsed="false">
      <c r="A287" s="0" t="s">
        <v>583</v>
      </c>
      <c r="E287" s="0" t="s">
        <v>224</v>
      </c>
      <c r="F287" s="0" t="n">
        <v>396210</v>
      </c>
      <c r="G287" s="0" t="n">
        <v>0.1</v>
      </c>
      <c r="H287" s="0" t="n">
        <v>1</v>
      </c>
      <c r="I287" s="0" t="n">
        <v>212732844</v>
      </c>
      <c r="J287" s="0" t="s">
        <v>584</v>
      </c>
    </row>
    <row r="288" customFormat="false" ht="15" hidden="false" customHeight="false" outlineLevel="0" collapsed="false">
      <c r="A288" s="0" t="s">
        <v>585</v>
      </c>
      <c r="E288" s="0" t="s">
        <v>224</v>
      </c>
      <c r="F288" s="0" t="n">
        <v>396210</v>
      </c>
      <c r="G288" s="0" t="n">
        <v>0.1</v>
      </c>
      <c r="H288" s="0" t="n">
        <v>1</v>
      </c>
      <c r="I288" s="0" t="n">
        <v>212732845</v>
      </c>
      <c r="J288" s="0" t="s">
        <v>586</v>
      </c>
    </row>
    <row r="289" customFormat="false" ht="15" hidden="false" customHeight="false" outlineLevel="0" collapsed="false">
      <c r="A289" s="0" t="s">
        <v>587</v>
      </c>
      <c r="E289" s="0" t="s">
        <v>224</v>
      </c>
      <c r="F289" s="0" t="n">
        <v>396210</v>
      </c>
      <c r="G289" s="0" t="n">
        <v>0.1</v>
      </c>
      <c r="H289" s="0" t="n">
        <v>1</v>
      </c>
      <c r="I289" s="0" t="n">
        <v>212732846</v>
      </c>
      <c r="J289" s="0" t="s">
        <v>588</v>
      </c>
    </row>
    <row r="290" customFormat="false" ht="15" hidden="false" customHeight="false" outlineLevel="0" collapsed="false">
      <c r="A290" s="0" t="s">
        <v>475</v>
      </c>
      <c r="E290" s="0" t="s">
        <v>224</v>
      </c>
      <c r="F290" s="0" t="n">
        <v>396210</v>
      </c>
      <c r="G290" s="0" t="n">
        <v>0.1</v>
      </c>
      <c r="H290" s="0" t="n">
        <v>1</v>
      </c>
      <c r="I290" s="0" t="n">
        <v>212732847</v>
      </c>
      <c r="J290" s="0" t="s">
        <v>589</v>
      </c>
    </row>
    <row r="291" customFormat="false" ht="15" hidden="false" customHeight="false" outlineLevel="0" collapsed="false">
      <c r="A291" s="0" t="s">
        <v>590</v>
      </c>
      <c r="E291" s="0" t="s">
        <v>224</v>
      </c>
      <c r="F291" s="0" t="n">
        <v>396210</v>
      </c>
      <c r="G291" s="0" t="n">
        <v>0.1</v>
      </c>
      <c r="H291" s="0" t="n">
        <v>1</v>
      </c>
      <c r="I291" s="0" t="n">
        <v>212732848</v>
      </c>
      <c r="J291" s="0" t="s">
        <v>591</v>
      </c>
    </row>
    <row r="292" customFormat="false" ht="15" hidden="false" customHeight="false" outlineLevel="0" collapsed="false">
      <c r="A292" s="0" t="s">
        <v>592</v>
      </c>
      <c r="E292" s="0" t="s">
        <v>224</v>
      </c>
      <c r="F292" s="0" t="n">
        <v>396210</v>
      </c>
      <c r="G292" s="0" t="n">
        <v>0.1</v>
      </c>
      <c r="H292" s="0" t="n">
        <v>1</v>
      </c>
      <c r="I292" s="0" t="n">
        <v>212732849</v>
      </c>
      <c r="J292" s="0" t="s">
        <v>593</v>
      </c>
    </row>
    <row r="293" customFormat="false" ht="15" hidden="false" customHeight="false" outlineLevel="0" collapsed="false">
      <c r="A293" s="0" t="s">
        <v>594</v>
      </c>
      <c r="E293" s="0" t="s">
        <v>224</v>
      </c>
      <c r="F293" s="0" t="n">
        <v>396210</v>
      </c>
      <c r="G293" s="0" t="n">
        <v>0.1</v>
      </c>
      <c r="H293" s="0" t="n">
        <v>1</v>
      </c>
      <c r="I293" s="0" t="n">
        <v>212732850</v>
      </c>
      <c r="J293" s="0" t="s">
        <v>595</v>
      </c>
    </row>
    <row r="294" customFormat="false" ht="15" hidden="false" customHeight="false" outlineLevel="0" collapsed="false">
      <c r="A294" s="0" t="s">
        <v>596</v>
      </c>
      <c r="E294" s="0" t="s">
        <v>224</v>
      </c>
      <c r="F294" s="0" t="n">
        <v>396210</v>
      </c>
      <c r="G294" s="0" t="n">
        <v>0.1</v>
      </c>
      <c r="H294" s="0" t="n">
        <v>1</v>
      </c>
      <c r="I294" s="0" t="n">
        <v>212732851</v>
      </c>
      <c r="J294" s="0" t="s">
        <v>597</v>
      </c>
    </row>
    <row r="295" customFormat="false" ht="15" hidden="false" customHeight="false" outlineLevel="0" collapsed="false">
      <c r="A295" s="0" t="s">
        <v>598</v>
      </c>
      <c r="E295" s="0" t="s">
        <v>224</v>
      </c>
      <c r="F295" s="0" t="n">
        <v>396210</v>
      </c>
      <c r="G295" s="0" t="n">
        <v>0.1</v>
      </c>
      <c r="H295" s="0" t="n">
        <v>1</v>
      </c>
      <c r="I295" s="0" t="n">
        <v>212732852</v>
      </c>
      <c r="J295" s="0" t="s">
        <v>599</v>
      </c>
    </row>
    <row r="296" customFormat="false" ht="15" hidden="false" customHeight="false" outlineLevel="0" collapsed="false">
      <c r="A296" s="0" t="s">
        <v>600</v>
      </c>
      <c r="E296" s="0" t="s">
        <v>224</v>
      </c>
      <c r="F296" s="0" t="n">
        <v>396210</v>
      </c>
      <c r="G296" s="0" t="n">
        <v>0.1</v>
      </c>
      <c r="H296" s="0" t="n">
        <v>1</v>
      </c>
      <c r="I296" s="0" t="n">
        <v>212732853</v>
      </c>
      <c r="J296" s="0" t="s">
        <v>601</v>
      </c>
    </row>
    <row r="297" customFormat="false" ht="15" hidden="false" customHeight="false" outlineLevel="0" collapsed="false">
      <c r="A297" s="0" t="s">
        <v>602</v>
      </c>
      <c r="E297" s="0" t="s">
        <v>224</v>
      </c>
      <c r="F297" s="0" t="n">
        <v>396220</v>
      </c>
      <c r="G297" s="0" t="n">
        <v>0.1</v>
      </c>
      <c r="H297" s="0" t="n">
        <v>1</v>
      </c>
      <c r="I297" s="0" t="n">
        <v>212732854</v>
      </c>
      <c r="J297" s="0" t="s">
        <v>603</v>
      </c>
    </row>
    <row r="298" customFormat="false" ht="15" hidden="false" customHeight="false" outlineLevel="0" collapsed="false">
      <c r="A298" s="0" t="s">
        <v>604</v>
      </c>
      <c r="E298" s="0" t="s">
        <v>224</v>
      </c>
      <c r="F298" s="0" t="n">
        <v>396220</v>
      </c>
      <c r="G298" s="0" t="n">
        <v>0.1</v>
      </c>
      <c r="H298" s="0" t="n">
        <v>1</v>
      </c>
      <c r="I298" s="0" t="n">
        <v>212732855</v>
      </c>
      <c r="J298" s="0" t="s">
        <v>605</v>
      </c>
    </row>
    <row r="299" customFormat="false" ht="15" hidden="false" customHeight="false" outlineLevel="0" collapsed="false">
      <c r="A299" s="0" t="s">
        <v>606</v>
      </c>
      <c r="E299" s="0" t="s">
        <v>224</v>
      </c>
      <c r="F299" s="0" t="n">
        <v>396220</v>
      </c>
      <c r="G299" s="0" t="n">
        <v>0.1</v>
      </c>
      <c r="H299" s="0" t="n">
        <v>1</v>
      </c>
      <c r="I299" s="0" t="n">
        <v>212732856</v>
      </c>
      <c r="J299" s="0" t="s">
        <v>607</v>
      </c>
    </row>
    <row r="300" customFormat="false" ht="15" hidden="false" customHeight="false" outlineLevel="0" collapsed="false">
      <c r="A300" s="0" t="s">
        <v>608</v>
      </c>
      <c r="E300" s="0" t="s">
        <v>224</v>
      </c>
      <c r="F300" s="0" t="n">
        <v>396220</v>
      </c>
      <c r="G300" s="0" t="n">
        <v>0.1</v>
      </c>
      <c r="H300" s="0" t="n">
        <v>1</v>
      </c>
      <c r="I300" s="0" t="n">
        <v>212732857</v>
      </c>
      <c r="J300" s="0" t="s">
        <v>609</v>
      </c>
    </row>
    <row r="301" customFormat="false" ht="15" hidden="false" customHeight="false" outlineLevel="0" collapsed="false">
      <c r="A301" s="0" t="s">
        <v>610</v>
      </c>
      <c r="E301" s="0" t="s">
        <v>224</v>
      </c>
      <c r="F301" s="0" t="n">
        <v>396220</v>
      </c>
      <c r="G301" s="0" t="n">
        <v>0.1</v>
      </c>
      <c r="H301" s="0" t="n">
        <v>1</v>
      </c>
      <c r="I301" s="0" t="n">
        <v>212732858</v>
      </c>
      <c r="J301" s="0" t="s">
        <v>611</v>
      </c>
    </row>
    <row r="302" customFormat="false" ht="15" hidden="false" customHeight="false" outlineLevel="0" collapsed="false">
      <c r="A302" s="0" t="s">
        <v>612</v>
      </c>
      <c r="E302" s="0" t="s">
        <v>224</v>
      </c>
      <c r="F302" s="0" t="n">
        <v>396220</v>
      </c>
      <c r="G302" s="0" t="n">
        <v>0.1</v>
      </c>
      <c r="H302" s="0" t="n">
        <v>1</v>
      </c>
      <c r="I302" s="0" t="n">
        <v>212732859</v>
      </c>
      <c r="J302" s="0" t="s">
        <v>613</v>
      </c>
    </row>
    <row r="303" customFormat="false" ht="15" hidden="false" customHeight="false" outlineLevel="0" collapsed="false">
      <c r="A303" s="0" t="s">
        <v>614</v>
      </c>
      <c r="E303" s="0" t="s">
        <v>227</v>
      </c>
      <c r="F303" s="0" t="n">
        <v>396230</v>
      </c>
      <c r="G303" s="0" t="n">
        <v>0.1</v>
      </c>
      <c r="H303" s="0" t="n">
        <v>1</v>
      </c>
      <c r="I303" s="0" t="n">
        <v>212732860</v>
      </c>
      <c r="J303" s="0" t="s">
        <v>615</v>
      </c>
    </row>
    <row r="304" customFormat="false" ht="15" hidden="false" customHeight="false" outlineLevel="0" collapsed="false">
      <c r="A304" s="0" t="s">
        <v>616</v>
      </c>
      <c r="E304" s="0" t="s">
        <v>227</v>
      </c>
      <c r="F304" s="0" t="n">
        <v>396230</v>
      </c>
      <c r="G304" s="0" t="n">
        <v>0.1</v>
      </c>
      <c r="H304" s="0" t="n">
        <v>1</v>
      </c>
      <c r="I304" s="0" t="n">
        <v>212732861</v>
      </c>
      <c r="J304" s="0" t="s">
        <v>617</v>
      </c>
    </row>
    <row r="305" customFormat="false" ht="15" hidden="false" customHeight="false" outlineLevel="0" collapsed="false">
      <c r="A305" s="0" t="s">
        <v>618</v>
      </c>
      <c r="E305" s="0" t="s">
        <v>227</v>
      </c>
      <c r="F305" s="0" t="n">
        <v>396230</v>
      </c>
      <c r="G305" s="0" t="n">
        <v>0.1</v>
      </c>
      <c r="H305" s="0" t="n">
        <v>1</v>
      </c>
      <c r="I305" s="0" t="n">
        <v>212732862</v>
      </c>
      <c r="J305" s="0" t="s">
        <v>619</v>
      </c>
    </row>
    <row r="306" customFormat="false" ht="15" hidden="false" customHeight="false" outlineLevel="0" collapsed="false">
      <c r="A306" s="0" t="s">
        <v>620</v>
      </c>
      <c r="E306" s="0" t="s">
        <v>227</v>
      </c>
      <c r="F306" s="0" t="n">
        <v>396230</v>
      </c>
      <c r="G306" s="0" t="n">
        <v>0.1</v>
      </c>
      <c r="H306" s="0" t="n">
        <v>1</v>
      </c>
      <c r="I306" s="0" t="n">
        <v>212732863</v>
      </c>
      <c r="J306" s="0" t="s">
        <v>621</v>
      </c>
    </row>
    <row r="307" customFormat="false" ht="15" hidden="false" customHeight="false" outlineLevel="0" collapsed="false">
      <c r="A307" s="0" t="s">
        <v>622</v>
      </c>
      <c r="E307" s="0" t="s">
        <v>136</v>
      </c>
      <c r="F307" s="0" t="n">
        <v>612104</v>
      </c>
      <c r="G307" s="0" t="n">
        <v>0.1</v>
      </c>
      <c r="H307" s="0" t="n">
        <v>1</v>
      </c>
      <c r="I307" s="0" t="n">
        <v>212733505</v>
      </c>
      <c r="J307" s="0" t="s">
        <v>623</v>
      </c>
    </row>
    <row r="308" customFormat="false" ht="15" hidden="false" customHeight="false" outlineLevel="0" collapsed="false">
      <c r="A308" s="0" t="s">
        <v>624</v>
      </c>
      <c r="E308" s="0" t="s">
        <v>136</v>
      </c>
      <c r="F308" s="0" t="n">
        <v>612201</v>
      </c>
      <c r="G308" s="0" t="n">
        <v>0.1</v>
      </c>
      <c r="H308" s="0" t="n">
        <v>1</v>
      </c>
      <c r="I308" s="0" t="n">
        <v>212733506</v>
      </c>
      <c r="J308" s="0" t="s">
        <v>625</v>
      </c>
    </row>
    <row r="309" customFormat="false" ht="15" hidden="false" customHeight="false" outlineLevel="0" collapsed="false">
      <c r="A309" s="0" t="s">
        <v>626</v>
      </c>
      <c r="E309" s="0" t="s">
        <v>136</v>
      </c>
      <c r="F309" s="0" t="n">
        <v>612203</v>
      </c>
      <c r="G309" s="0" t="n">
        <v>0.1</v>
      </c>
      <c r="H309" s="0" t="n">
        <v>1</v>
      </c>
      <c r="I309" s="0" t="n">
        <v>212733507</v>
      </c>
      <c r="J309" s="0" t="s">
        <v>627</v>
      </c>
    </row>
    <row r="310" customFormat="false" ht="15" hidden="false" customHeight="false" outlineLevel="0" collapsed="false">
      <c r="A310" s="0" t="s">
        <v>628</v>
      </c>
      <c r="E310" s="0" t="s">
        <v>136</v>
      </c>
      <c r="F310" s="0" t="n">
        <v>612603</v>
      </c>
      <c r="G310" s="0" t="n">
        <v>0.1</v>
      </c>
      <c r="H310" s="0" t="n">
        <v>1</v>
      </c>
      <c r="I310" s="0" t="n">
        <v>212733508</v>
      </c>
      <c r="J310" s="0" t="s">
        <v>629</v>
      </c>
    </row>
    <row r="311" customFormat="false" ht="15" hidden="false" customHeight="false" outlineLevel="0" collapsed="false">
      <c r="A311" s="0" t="s">
        <v>630</v>
      </c>
      <c r="E311" s="0" t="s">
        <v>136</v>
      </c>
      <c r="F311" s="0" t="n">
        <v>612605</v>
      </c>
      <c r="G311" s="0" t="n">
        <v>0.1</v>
      </c>
      <c r="H311" s="0" t="n">
        <v>1</v>
      </c>
      <c r="I311" s="0" t="n">
        <v>212733509</v>
      </c>
      <c r="J311" s="0" t="s">
        <v>631</v>
      </c>
    </row>
    <row r="312" customFormat="false" ht="15" hidden="false" customHeight="false" outlineLevel="0" collapsed="false">
      <c r="A312" s="0" t="s">
        <v>632</v>
      </c>
      <c r="E312" s="0" t="s">
        <v>136</v>
      </c>
      <c r="F312" s="0" t="n">
        <v>613003</v>
      </c>
      <c r="G312" s="0" t="n">
        <v>0.1</v>
      </c>
      <c r="H312" s="0" t="n">
        <v>1</v>
      </c>
      <c r="I312" s="0" t="n">
        <v>212733510</v>
      </c>
      <c r="J312" s="0" t="s">
        <v>633</v>
      </c>
    </row>
    <row r="313" customFormat="false" ht="15" hidden="false" customHeight="false" outlineLevel="0" collapsed="false">
      <c r="A313" s="0" t="s">
        <v>634</v>
      </c>
      <c r="E313" s="0" t="s">
        <v>136</v>
      </c>
      <c r="F313" s="0" t="n">
        <v>614403</v>
      </c>
      <c r="G313" s="0" t="n">
        <v>0.1</v>
      </c>
      <c r="H313" s="0" t="n">
        <v>1</v>
      </c>
      <c r="I313" s="0" t="n">
        <v>212733511</v>
      </c>
      <c r="J313" s="0" t="s">
        <v>635</v>
      </c>
    </row>
    <row r="314" customFormat="false" ht="15" hidden="false" customHeight="false" outlineLevel="0" collapsed="false">
      <c r="A314" s="0" t="s">
        <v>636</v>
      </c>
      <c r="E314" s="0" t="s">
        <v>136</v>
      </c>
      <c r="F314" s="0" t="n">
        <v>621005</v>
      </c>
      <c r="G314" s="0" t="n">
        <v>0.1</v>
      </c>
      <c r="H314" s="0" t="n">
        <v>1</v>
      </c>
      <c r="I314" s="0" t="n">
        <v>212733512</v>
      </c>
      <c r="J314" s="0" t="s">
        <v>637</v>
      </c>
    </row>
    <row r="315" customFormat="false" ht="15" hidden="false" customHeight="false" outlineLevel="0" collapsed="false">
      <c r="A315" s="0" t="s">
        <v>638</v>
      </c>
      <c r="E315" s="0" t="s">
        <v>136</v>
      </c>
      <c r="F315" s="0" t="n">
        <v>621101</v>
      </c>
      <c r="G315" s="0" t="n">
        <v>0.1</v>
      </c>
      <c r="H315" s="0" t="n">
        <v>1</v>
      </c>
      <c r="I315" s="0" t="n">
        <v>212733513</v>
      </c>
      <c r="J315" s="0" t="s">
        <v>639</v>
      </c>
    </row>
    <row r="316" customFormat="false" ht="15" hidden="false" customHeight="false" outlineLevel="0" collapsed="false">
      <c r="A316" s="0" t="s">
        <v>640</v>
      </c>
      <c r="E316" s="0" t="s">
        <v>136</v>
      </c>
      <c r="F316" s="0" t="n">
        <v>621101</v>
      </c>
      <c r="G316" s="0" t="n">
        <v>0.1</v>
      </c>
      <c r="H316" s="0" t="n">
        <v>1</v>
      </c>
      <c r="I316" s="0" t="n">
        <v>212733514</v>
      </c>
      <c r="J316" s="0" t="s">
        <v>641</v>
      </c>
    </row>
    <row r="317" customFormat="false" ht="15" hidden="false" customHeight="false" outlineLevel="0" collapsed="false">
      <c r="A317" s="0" t="s">
        <v>642</v>
      </c>
      <c r="E317" s="0" t="s">
        <v>136</v>
      </c>
      <c r="F317" s="0" t="n">
        <v>621107</v>
      </c>
      <c r="G317" s="0" t="n">
        <v>0.1</v>
      </c>
      <c r="H317" s="0" t="n">
        <v>1</v>
      </c>
      <c r="I317" s="0" t="n">
        <v>212733515</v>
      </c>
      <c r="J317" s="0" t="s">
        <v>643</v>
      </c>
    </row>
    <row r="318" customFormat="false" ht="15" hidden="false" customHeight="false" outlineLevel="0" collapsed="false">
      <c r="A318" s="0" t="s">
        <v>644</v>
      </c>
      <c r="E318" s="0" t="s">
        <v>136</v>
      </c>
      <c r="F318" s="0" t="n">
        <v>621109</v>
      </c>
      <c r="G318" s="0" t="n">
        <v>0.1</v>
      </c>
      <c r="H318" s="0" t="n">
        <v>1</v>
      </c>
      <c r="I318" s="0" t="n">
        <v>212733516</v>
      </c>
      <c r="J318" s="0" t="s">
        <v>645</v>
      </c>
    </row>
    <row r="319" customFormat="false" ht="15" hidden="false" customHeight="false" outlineLevel="0" collapsed="false">
      <c r="A319" s="0" t="s">
        <v>646</v>
      </c>
      <c r="E319" s="0" t="s">
        <v>136</v>
      </c>
      <c r="F319" s="0" t="n">
        <v>621109</v>
      </c>
      <c r="G319" s="0" t="n">
        <v>0.1</v>
      </c>
      <c r="H319" s="0" t="n">
        <v>1</v>
      </c>
      <c r="I319" s="0" t="n">
        <v>212733517</v>
      </c>
      <c r="J319" s="0" t="s">
        <v>647</v>
      </c>
    </row>
    <row r="320" customFormat="false" ht="15" hidden="false" customHeight="false" outlineLevel="0" collapsed="false">
      <c r="A320" s="0" t="s">
        <v>648</v>
      </c>
      <c r="E320" s="0" t="s">
        <v>136</v>
      </c>
      <c r="F320" s="0" t="n">
        <v>621114</v>
      </c>
      <c r="G320" s="0" t="n">
        <v>0.1</v>
      </c>
      <c r="H320" s="0" t="n">
        <v>1</v>
      </c>
      <c r="I320" s="0" t="n">
        <v>212733518</v>
      </c>
      <c r="J320" s="0" t="s">
        <v>649</v>
      </c>
    </row>
    <row r="321" customFormat="false" ht="15" hidden="false" customHeight="false" outlineLevel="0" collapsed="false">
      <c r="A321" s="0" t="s">
        <v>650</v>
      </c>
      <c r="E321" s="0" t="s">
        <v>136</v>
      </c>
      <c r="F321" s="0" t="n">
        <v>621115</v>
      </c>
      <c r="G321" s="0" t="n">
        <v>0.1</v>
      </c>
      <c r="H321" s="0" t="n">
        <v>1</v>
      </c>
      <c r="I321" s="0" t="n">
        <v>212733519</v>
      </c>
      <c r="J321" s="0" t="s">
        <v>651</v>
      </c>
    </row>
    <row r="322" customFormat="false" ht="15" hidden="false" customHeight="false" outlineLevel="0" collapsed="false">
      <c r="A322" s="0" t="s">
        <v>652</v>
      </c>
      <c r="E322" s="0" t="s">
        <v>136</v>
      </c>
      <c r="F322" s="0" t="n">
        <v>621115</v>
      </c>
      <c r="G322" s="0" t="n">
        <v>0.1</v>
      </c>
      <c r="H322" s="0" t="n">
        <v>1</v>
      </c>
      <c r="I322" s="0" t="n">
        <v>212733520</v>
      </c>
      <c r="J322" s="0" t="s">
        <v>653</v>
      </c>
    </row>
    <row r="323" customFormat="false" ht="15" hidden="false" customHeight="false" outlineLevel="0" collapsed="false">
      <c r="A323" s="0" t="s">
        <v>654</v>
      </c>
      <c r="E323" s="0" t="s">
        <v>136</v>
      </c>
      <c r="F323" s="0" t="n">
        <v>621115</v>
      </c>
      <c r="G323" s="0" t="n">
        <v>0.1</v>
      </c>
      <c r="H323" s="0" t="n">
        <v>1</v>
      </c>
      <c r="I323" s="0" t="n">
        <v>212733521</v>
      </c>
      <c r="J323" s="0" t="s">
        <v>655</v>
      </c>
    </row>
    <row r="324" customFormat="false" ht="15" hidden="false" customHeight="false" outlineLevel="0" collapsed="false">
      <c r="A324" s="0" t="s">
        <v>656</v>
      </c>
      <c r="E324" s="0" t="s">
        <v>136</v>
      </c>
      <c r="F324" s="0" t="n">
        <v>621218</v>
      </c>
      <c r="G324" s="0" t="n">
        <v>0.1</v>
      </c>
      <c r="H324" s="0" t="n">
        <v>1</v>
      </c>
      <c r="I324" s="0" t="n">
        <v>212733522</v>
      </c>
      <c r="J324" s="0" t="s">
        <v>657</v>
      </c>
    </row>
    <row r="325" customFormat="false" ht="15" hidden="false" customHeight="false" outlineLevel="0" collapsed="false">
      <c r="A325" s="0" t="s">
        <v>658</v>
      </c>
      <c r="E325" s="0" t="s">
        <v>136</v>
      </c>
      <c r="F325" s="0" t="n">
        <v>621315</v>
      </c>
      <c r="G325" s="0" t="n">
        <v>0.1</v>
      </c>
      <c r="H325" s="0" t="n">
        <v>1</v>
      </c>
      <c r="I325" s="0" t="n">
        <v>212733523</v>
      </c>
      <c r="J325" s="0" t="s">
        <v>659</v>
      </c>
    </row>
    <row r="326" customFormat="false" ht="15" hidden="false" customHeight="false" outlineLevel="0" collapsed="false">
      <c r="A326" s="0" t="s">
        <v>660</v>
      </c>
      <c r="E326" s="0" t="s">
        <v>136</v>
      </c>
      <c r="F326" s="0" t="n">
        <v>621316</v>
      </c>
      <c r="G326" s="0" t="n">
        <v>0.1</v>
      </c>
      <c r="H326" s="0" t="n">
        <v>1</v>
      </c>
      <c r="I326" s="0" t="n">
        <v>212733524</v>
      </c>
      <c r="J326" s="0" t="s">
        <v>661</v>
      </c>
    </row>
    <row r="327" customFormat="false" ht="15" hidden="false" customHeight="false" outlineLevel="0" collapsed="false">
      <c r="A327" s="0" t="s">
        <v>662</v>
      </c>
      <c r="E327" s="0" t="s">
        <v>136</v>
      </c>
      <c r="F327" s="0" t="n">
        <v>621703</v>
      </c>
      <c r="G327" s="0" t="n">
        <v>0.1</v>
      </c>
      <c r="H327" s="0" t="n">
        <v>1</v>
      </c>
      <c r="I327" s="0" t="n">
        <v>212733525</v>
      </c>
      <c r="J327" s="0" t="s">
        <v>663</v>
      </c>
    </row>
    <row r="328" customFormat="false" ht="15" hidden="false" customHeight="false" outlineLevel="0" collapsed="false">
      <c r="A328" s="0" t="s">
        <v>664</v>
      </c>
      <c r="E328" s="0" t="s">
        <v>136</v>
      </c>
      <c r="F328" s="0" t="n">
        <v>621704</v>
      </c>
      <c r="G328" s="0" t="n">
        <v>0.1</v>
      </c>
      <c r="H328" s="0" t="n">
        <v>1</v>
      </c>
      <c r="I328" s="0" t="n">
        <v>212733526</v>
      </c>
      <c r="J328" s="0" t="s">
        <v>665</v>
      </c>
    </row>
    <row r="329" customFormat="false" ht="15" hidden="false" customHeight="false" outlineLevel="0" collapsed="false">
      <c r="A329" s="0" t="s">
        <v>666</v>
      </c>
      <c r="E329" s="0" t="s">
        <v>136</v>
      </c>
      <c r="F329" s="0" t="n">
        <v>621704</v>
      </c>
      <c r="G329" s="0" t="n">
        <v>0.1</v>
      </c>
      <c r="H329" s="0" t="n">
        <v>1</v>
      </c>
      <c r="I329" s="0" t="n">
        <v>212733527</v>
      </c>
      <c r="J329" s="0" t="s">
        <v>667</v>
      </c>
    </row>
    <row r="330" customFormat="false" ht="15" hidden="false" customHeight="false" outlineLevel="0" collapsed="false">
      <c r="A330" s="0" t="s">
        <v>668</v>
      </c>
      <c r="E330" s="0" t="s">
        <v>136</v>
      </c>
      <c r="F330" s="0" t="n">
        <v>621704</v>
      </c>
      <c r="G330" s="0" t="n">
        <v>0.1</v>
      </c>
      <c r="H330" s="0" t="n">
        <v>1</v>
      </c>
      <c r="I330" s="0" t="n">
        <v>212733528</v>
      </c>
      <c r="J330" s="0" t="s">
        <v>669</v>
      </c>
    </row>
    <row r="331" customFormat="false" ht="15" hidden="false" customHeight="false" outlineLevel="0" collapsed="false">
      <c r="A331" s="0" t="s">
        <v>670</v>
      </c>
      <c r="E331" s="0" t="s">
        <v>136</v>
      </c>
      <c r="F331" s="0" t="n">
        <v>621706</v>
      </c>
      <c r="G331" s="0" t="n">
        <v>0.1</v>
      </c>
      <c r="H331" s="0" t="n">
        <v>1</v>
      </c>
      <c r="I331" s="0" t="n">
        <v>212733529</v>
      </c>
      <c r="J331" s="0" t="s">
        <v>671</v>
      </c>
    </row>
    <row r="332" customFormat="false" ht="15" hidden="false" customHeight="false" outlineLevel="0" collapsed="false">
      <c r="A332" s="0" t="s">
        <v>672</v>
      </c>
      <c r="E332" s="0" t="s">
        <v>136</v>
      </c>
      <c r="F332" s="0" t="n">
        <v>621708</v>
      </c>
      <c r="G332" s="0" t="n">
        <v>0.1</v>
      </c>
      <c r="H332" s="0" t="n">
        <v>1</v>
      </c>
      <c r="I332" s="0" t="n">
        <v>212733530</v>
      </c>
      <c r="J332" s="0" t="s">
        <v>673</v>
      </c>
    </row>
    <row r="333" customFormat="false" ht="15" hidden="false" customHeight="false" outlineLevel="0" collapsed="false">
      <c r="A333" s="0" t="s">
        <v>674</v>
      </c>
      <c r="E333" s="0" t="s">
        <v>136</v>
      </c>
      <c r="F333" s="0" t="n">
        <v>621708</v>
      </c>
      <c r="G333" s="0" t="n">
        <v>0.1</v>
      </c>
      <c r="H333" s="0" t="n">
        <v>1</v>
      </c>
      <c r="I333" s="0" t="n">
        <v>212733531</v>
      </c>
      <c r="J333" s="0" t="s">
        <v>675</v>
      </c>
    </row>
    <row r="334" customFormat="false" ht="15" hidden="false" customHeight="false" outlineLevel="0" collapsed="false">
      <c r="A334" s="0" t="s">
        <v>676</v>
      </c>
      <c r="E334" s="0" t="s">
        <v>136</v>
      </c>
      <c r="F334" s="0" t="n">
        <v>621708</v>
      </c>
      <c r="G334" s="0" t="n">
        <v>0.1</v>
      </c>
      <c r="H334" s="0" t="n">
        <v>1</v>
      </c>
      <c r="I334" s="0" t="n">
        <v>212733532</v>
      </c>
      <c r="J334" s="0" t="s">
        <v>677</v>
      </c>
    </row>
    <row r="335" customFormat="false" ht="15" hidden="false" customHeight="false" outlineLevel="0" collapsed="false">
      <c r="A335" s="0" t="s">
        <v>678</v>
      </c>
      <c r="E335" s="0" t="s">
        <v>136</v>
      </c>
      <c r="F335" s="0" t="n">
        <v>621710</v>
      </c>
      <c r="G335" s="0" t="n">
        <v>0.1</v>
      </c>
      <c r="H335" s="0" t="n">
        <v>1</v>
      </c>
      <c r="I335" s="0" t="n">
        <v>212733533</v>
      </c>
      <c r="J335" s="0" t="s">
        <v>679</v>
      </c>
    </row>
    <row r="336" customFormat="false" ht="15" hidden="false" customHeight="false" outlineLevel="0" collapsed="false">
      <c r="A336" s="0" t="s">
        <v>680</v>
      </c>
      <c r="E336" s="0" t="s">
        <v>136</v>
      </c>
      <c r="F336" s="0" t="n">
        <v>621711</v>
      </c>
      <c r="G336" s="0" t="n">
        <v>0.1</v>
      </c>
      <c r="H336" s="0" t="n">
        <v>1</v>
      </c>
      <c r="I336" s="0" t="n">
        <v>212733534</v>
      </c>
      <c r="J336" s="0" t="s">
        <v>681</v>
      </c>
    </row>
    <row r="337" customFormat="false" ht="15" hidden="false" customHeight="false" outlineLevel="0" collapsed="false">
      <c r="A337" s="0" t="s">
        <v>682</v>
      </c>
      <c r="E337" s="0" t="s">
        <v>136</v>
      </c>
      <c r="F337" s="0" t="n">
        <v>621711</v>
      </c>
      <c r="G337" s="0" t="n">
        <v>0.1</v>
      </c>
      <c r="H337" s="0" t="n">
        <v>1</v>
      </c>
      <c r="I337" s="0" t="n">
        <v>212733535</v>
      </c>
      <c r="J337" s="0" t="s">
        <v>683</v>
      </c>
    </row>
    <row r="338" customFormat="false" ht="15" hidden="false" customHeight="false" outlineLevel="0" collapsed="false">
      <c r="A338" s="0" t="s">
        <v>684</v>
      </c>
      <c r="E338" s="0" t="s">
        <v>136</v>
      </c>
      <c r="F338" s="0" t="n">
        <v>621713</v>
      </c>
      <c r="G338" s="0" t="n">
        <v>0.1</v>
      </c>
      <c r="H338" s="0" t="n">
        <v>1</v>
      </c>
      <c r="I338" s="0" t="n">
        <v>212733536</v>
      </c>
      <c r="J338" s="0" t="s">
        <v>685</v>
      </c>
    </row>
    <row r="339" customFormat="false" ht="15" hidden="false" customHeight="false" outlineLevel="0" collapsed="false">
      <c r="A339" s="0" t="s">
        <v>686</v>
      </c>
      <c r="E339" s="0" t="s">
        <v>136</v>
      </c>
      <c r="F339" s="0" t="n">
        <v>621713</v>
      </c>
      <c r="G339" s="0" t="n">
        <v>0.1</v>
      </c>
      <c r="H339" s="0" t="n">
        <v>1</v>
      </c>
      <c r="I339" s="0" t="n">
        <v>212733537</v>
      </c>
      <c r="J339" s="0" t="s">
        <v>687</v>
      </c>
    </row>
    <row r="340" customFormat="false" ht="15" hidden="false" customHeight="false" outlineLevel="0" collapsed="false">
      <c r="A340" s="0" t="s">
        <v>688</v>
      </c>
      <c r="E340" s="0" t="s">
        <v>136</v>
      </c>
      <c r="F340" s="0" t="n">
        <v>621715</v>
      </c>
      <c r="G340" s="0" t="n">
        <v>0.1</v>
      </c>
      <c r="H340" s="0" t="n">
        <v>1</v>
      </c>
      <c r="I340" s="0" t="n">
        <v>212733538</v>
      </c>
      <c r="J340" s="0" t="s">
        <v>689</v>
      </c>
    </row>
    <row r="341" customFormat="false" ht="15" hidden="false" customHeight="false" outlineLevel="0" collapsed="false">
      <c r="A341" s="0" t="s">
        <v>690</v>
      </c>
      <c r="E341" s="0" t="s">
        <v>136</v>
      </c>
      <c r="F341" s="0" t="n">
        <v>621715</v>
      </c>
      <c r="G341" s="0" t="n">
        <v>0.1</v>
      </c>
      <c r="H341" s="0" t="n">
        <v>1</v>
      </c>
      <c r="I341" s="0" t="n">
        <v>212733539</v>
      </c>
      <c r="J341" s="0" t="s">
        <v>691</v>
      </c>
    </row>
    <row r="342" customFormat="false" ht="15" hidden="false" customHeight="false" outlineLevel="0" collapsed="false">
      <c r="A342" s="0" t="s">
        <v>692</v>
      </c>
      <c r="E342" s="0" t="s">
        <v>136</v>
      </c>
      <c r="F342" s="0" t="n">
        <v>621715</v>
      </c>
      <c r="G342" s="0" t="n">
        <v>0.1</v>
      </c>
      <c r="H342" s="0" t="n">
        <v>1</v>
      </c>
      <c r="I342" s="0" t="n">
        <v>212733540</v>
      </c>
      <c r="J342" s="0" t="s">
        <v>693</v>
      </c>
    </row>
    <row r="343" customFormat="false" ht="15" hidden="false" customHeight="false" outlineLevel="0" collapsed="false">
      <c r="A343" s="0" t="s">
        <v>694</v>
      </c>
      <c r="E343" s="0" t="s">
        <v>136</v>
      </c>
      <c r="F343" s="0" t="n">
        <v>621717</v>
      </c>
      <c r="G343" s="0" t="n">
        <v>0.1</v>
      </c>
      <c r="H343" s="0" t="n">
        <v>1</v>
      </c>
      <c r="I343" s="0" t="n">
        <v>212733541</v>
      </c>
      <c r="J343" s="0" t="s">
        <v>695</v>
      </c>
    </row>
    <row r="344" customFormat="false" ht="15" hidden="false" customHeight="false" outlineLevel="0" collapsed="false">
      <c r="A344" s="0" t="s">
        <v>696</v>
      </c>
      <c r="E344" s="0" t="s">
        <v>136</v>
      </c>
      <c r="F344" s="0" t="n">
        <v>621717</v>
      </c>
      <c r="G344" s="0" t="n">
        <v>0.1</v>
      </c>
      <c r="H344" s="0" t="n">
        <v>1</v>
      </c>
      <c r="I344" s="0" t="n">
        <v>212733542</v>
      </c>
      <c r="J344" s="0" t="s">
        <v>697</v>
      </c>
    </row>
    <row r="345" customFormat="false" ht="15" hidden="false" customHeight="false" outlineLevel="0" collapsed="false">
      <c r="A345" s="0" t="s">
        <v>698</v>
      </c>
      <c r="E345" s="0" t="s">
        <v>699</v>
      </c>
      <c r="F345" s="0" t="n">
        <v>700018</v>
      </c>
      <c r="G345" s="0" t="n">
        <v>0.1</v>
      </c>
      <c r="H345" s="0" t="n">
        <v>1</v>
      </c>
      <c r="I345" s="0" t="n">
        <v>212733543</v>
      </c>
      <c r="J345" s="0" t="s">
        <v>700</v>
      </c>
    </row>
    <row r="346" customFormat="false" ht="15" hidden="false" customHeight="false" outlineLevel="0" collapsed="false">
      <c r="A346" s="0" t="s">
        <v>701</v>
      </c>
      <c r="E346" s="0" t="s">
        <v>702</v>
      </c>
      <c r="F346" s="0" t="n">
        <v>700024</v>
      </c>
      <c r="G346" s="0" t="n">
        <v>0.1</v>
      </c>
      <c r="H346" s="0" t="n">
        <v>1</v>
      </c>
      <c r="I346" s="0" t="n">
        <v>212733544</v>
      </c>
      <c r="J346" s="0" t="s">
        <v>703</v>
      </c>
    </row>
    <row r="347" customFormat="false" ht="15" hidden="false" customHeight="false" outlineLevel="0" collapsed="false">
      <c r="A347" s="0" t="s">
        <v>704</v>
      </c>
      <c r="E347" s="0" t="s">
        <v>702</v>
      </c>
      <c r="F347" s="0" t="n">
        <v>700024</v>
      </c>
      <c r="G347" s="0" t="n">
        <v>0.1</v>
      </c>
      <c r="H347" s="0" t="n">
        <v>1</v>
      </c>
      <c r="I347" s="0" t="n">
        <v>212733545</v>
      </c>
      <c r="J347" s="0" t="s">
        <v>705</v>
      </c>
    </row>
    <row r="348" customFormat="false" ht="15" hidden="false" customHeight="false" outlineLevel="0" collapsed="false">
      <c r="A348" s="0" t="s">
        <v>706</v>
      </c>
      <c r="E348" s="0" t="s">
        <v>702</v>
      </c>
      <c r="F348" s="0" t="n">
        <v>700024</v>
      </c>
      <c r="G348" s="0" t="n">
        <v>0.1</v>
      </c>
      <c r="H348" s="0" t="n">
        <v>1</v>
      </c>
      <c r="I348" s="0" t="n">
        <v>212733546</v>
      </c>
      <c r="J348" s="0" t="s">
        <v>707</v>
      </c>
    </row>
    <row r="349" customFormat="false" ht="15" hidden="false" customHeight="false" outlineLevel="0" collapsed="false">
      <c r="A349" s="0" t="s">
        <v>708</v>
      </c>
      <c r="E349" s="0" t="s">
        <v>702</v>
      </c>
      <c r="F349" s="0" t="n">
        <v>700024</v>
      </c>
      <c r="G349" s="0" t="n">
        <v>0.1</v>
      </c>
      <c r="H349" s="0" t="n">
        <v>1</v>
      </c>
      <c r="I349" s="0" t="n">
        <v>212733547</v>
      </c>
      <c r="J349" s="0" t="s">
        <v>709</v>
      </c>
    </row>
    <row r="350" customFormat="false" ht="15" hidden="false" customHeight="false" outlineLevel="0" collapsed="false">
      <c r="A350" s="0" t="s">
        <v>710</v>
      </c>
      <c r="E350" s="0" t="s">
        <v>702</v>
      </c>
      <c r="F350" s="0" t="n">
        <v>700044</v>
      </c>
      <c r="G350" s="0" t="n">
        <v>0.1</v>
      </c>
      <c r="H350" s="0" t="n">
        <v>1</v>
      </c>
      <c r="I350" s="0" t="n">
        <v>212733548</v>
      </c>
      <c r="J350" s="0" t="s">
        <v>711</v>
      </c>
    </row>
    <row r="351" customFormat="false" ht="15" hidden="false" customHeight="false" outlineLevel="0" collapsed="false">
      <c r="A351" s="0" t="s">
        <v>712</v>
      </c>
      <c r="E351" s="0" t="s">
        <v>702</v>
      </c>
      <c r="F351" s="0" t="n">
        <v>700044</v>
      </c>
      <c r="G351" s="0" t="n">
        <v>0.1</v>
      </c>
      <c r="H351" s="0" t="n">
        <v>1</v>
      </c>
      <c r="I351" s="0" t="n">
        <v>212733549</v>
      </c>
      <c r="J351" s="0" t="s">
        <v>713</v>
      </c>
    </row>
    <row r="352" customFormat="false" ht="15" hidden="false" customHeight="false" outlineLevel="0" collapsed="false">
      <c r="A352" s="0" t="s">
        <v>714</v>
      </c>
      <c r="E352" s="0" t="s">
        <v>715</v>
      </c>
      <c r="F352" s="0" t="n">
        <v>580007</v>
      </c>
      <c r="G352" s="0" t="n">
        <v>0.1</v>
      </c>
      <c r="H352" s="0" t="n">
        <v>1</v>
      </c>
      <c r="I352" s="0" t="n">
        <v>212734432</v>
      </c>
      <c r="J352" s="0" t="s">
        <v>716</v>
      </c>
    </row>
    <row r="353" customFormat="false" ht="15" hidden="false" customHeight="false" outlineLevel="0" collapsed="false">
      <c r="A353" s="0" t="s">
        <v>717</v>
      </c>
      <c r="E353" s="0" t="s">
        <v>715</v>
      </c>
      <c r="F353" s="0" t="n">
        <v>580007</v>
      </c>
      <c r="G353" s="0" t="n">
        <v>0.1</v>
      </c>
      <c r="H353" s="0" t="n">
        <v>1</v>
      </c>
      <c r="I353" s="0" t="n">
        <v>212734433</v>
      </c>
      <c r="J353" s="0" t="s">
        <v>718</v>
      </c>
    </row>
    <row r="354" customFormat="false" ht="15" hidden="false" customHeight="false" outlineLevel="0" collapsed="false">
      <c r="A354" s="0" t="s">
        <v>719</v>
      </c>
      <c r="E354" s="0" t="s">
        <v>715</v>
      </c>
      <c r="F354" s="0" t="n">
        <v>580007</v>
      </c>
      <c r="G354" s="0" t="n">
        <v>0.1</v>
      </c>
      <c r="H354" s="0" t="n">
        <v>1</v>
      </c>
      <c r="I354" s="0" t="n">
        <v>212734434</v>
      </c>
      <c r="J354" s="0" t="s">
        <v>720</v>
      </c>
    </row>
    <row r="355" customFormat="false" ht="15" hidden="false" customHeight="false" outlineLevel="0" collapsed="false">
      <c r="A355" s="0" t="s">
        <v>721</v>
      </c>
      <c r="E355" s="0" t="s">
        <v>715</v>
      </c>
      <c r="F355" s="0" t="n">
        <v>580008</v>
      </c>
      <c r="G355" s="0" t="n">
        <v>0.1</v>
      </c>
      <c r="H355" s="0" t="n">
        <v>1</v>
      </c>
      <c r="I355" s="0" t="n">
        <v>212734435</v>
      </c>
      <c r="J355" s="0" t="s">
        <v>722</v>
      </c>
    </row>
    <row r="356" customFormat="false" ht="15" hidden="false" customHeight="false" outlineLevel="0" collapsed="false">
      <c r="A356" s="0" t="s">
        <v>723</v>
      </c>
      <c r="E356" s="0" t="s">
        <v>715</v>
      </c>
      <c r="F356" s="0" t="n">
        <v>580009</v>
      </c>
      <c r="G356" s="0" t="n">
        <v>0.1</v>
      </c>
      <c r="H356" s="0" t="n">
        <v>1</v>
      </c>
      <c r="I356" s="0" t="n">
        <v>212734436</v>
      </c>
      <c r="J356" s="0" t="s">
        <v>724</v>
      </c>
    </row>
    <row r="357" customFormat="false" ht="15" hidden="false" customHeight="false" outlineLevel="0" collapsed="false">
      <c r="A357" s="0" t="s">
        <v>725</v>
      </c>
      <c r="E357" s="0" t="s">
        <v>715</v>
      </c>
      <c r="F357" s="0" t="n">
        <v>580023</v>
      </c>
      <c r="G357" s="0" t="n">
        <v>0.1</v>
      </c>
      <c r="H357" s="0" t="n">
        <v>1</v>
      </c>
      <c r="I357" s="0" t="n">
        <v>212734437</v>
      </c>
      <c r="J357" s="0" t="s">
        <v>726</v>
      </c>
    </row>
    <row r="358" customFormat="false" ht="15" hidden="false" customHeight="false" outlineLevel="0" collapsed="false">
      <c r="A358" s="0" t="s">
        <v>727</v>
      </c>
      <c r="E358" s="0" t="s">
        <v>715</v>
      </c>
      <c r="F358" s="0" t="n">
        <v>580023</v>
      </c>
      <c r="G358" s="0" t="n">
        <v>0.1</v>
      </c>
      <c r="H358" s="0" t="n">
        <v>1</v>
      </c>
      <c r="I358" s="0" t="n">
        <v>212734438</v>
      </c>
      <c r="J358" s="0" t="s">
        <v>728</v>
      </c>
    </row>
    <row r="359" customFormat="false" ht="15" hidden="false" customHeight="false" outlineLevel="0" collapsed="false">
      <c r="A359" s="0" t="s">
        <v>729</v>
      </c>
      <c r="E359" s="0" t="s">
        <v>715</v>
      </c>
      <c r="F359" s="0" t="n">
        <v>580024</v>
      </c>
      <c r="G359" s="0" t="n">
        <v>0.1</v>
      </c>
      <c r="H359" s="0" t="n">
        <v>1</v>
      </c>
      <c r="I359" s="0" t="n">
        <v>212734439</v>
      </c>
      <c r="J359" s="0" t="s">
        <v>730</v>
      </c>
    </row>
    <row r="360" customFormat="false" ht="15" hidden="false" customHeight="false" outlineLevel="0" collapsed="false">
      <c r="A360" s="0" t="s">
        <v>731</v>
      </c>
      <c r="E360" s="0" t="s">
        <v>715</v>
      </c>
      <c r="F360" s="0" t="n">
        <v>580024</v>
      </c>
      <c r="G360" s="0" t="n">
        <v>0.1</v>
      </c>
      <c r="H360" s="0" t="n">
        <v>1</v>
      </c>
      <c r="I360" s="0" t="n">
        <v>212734440</v>
      </c>
      <c r="J360" s="0" t="s">
        <v>732</v>
      </c>
    </row>
    <row r="361" customFormat="false" ht="15" hidden="false" customHeight="false" outlineLevel="0" collapsed="false">
      <c r="A361" s="0" t="s">
        <v>733</v>
      </c>
      <c r="E361" s="0" t="s">
        <v>715</v>
      </c>
      <c r="F361" s="0" t="n">
        <v>580030</v>
      </c>
      <c r="G361" s="0" t="n">
        <v>0.1</v>
      </c>
      <c r="H361" s="0" t="n">
        <v>1</v>
      </c>
      <c r="I361" s="0" t="n">
        <v>212734441</v>
      </c>
      <c r="J361" s="0" t="s">
        <v>734</v>
      </c>
    </row>
    <row r="362" customFormat="false" ht="15" hidden="false" customHeight="false" outlineLevel="0" collapsed="false">
      <c r="A362" s="0" t="s">
        <v>735</v>
      </c>
      <c r="E362" s="0" t="s">
        <v>715</v>
      </c>
      <c r="F362" s="0" t="n">
        <v>590001</v>
      </c>
      <c r="G362" s="0" t="n">
        <v>0.1</v>
      </c>
      <c r="H362" s="0" t="n">
        <v>1</v>
      </c>
      <c r="I362" s="0" t="n">
        <v>212734442</v>
      </c>
      <c r="J362" s="0" t="s">
        <v>736</v>
      </c>
    </row>
    <row r="363" customFormat="false" ht="15" hidden="false" customHeight="false" outlineLevel="0" collapsed="false">
      <c r="A363" s="0" t="s">
        <v>737</v>
      </c>
      <c r="E363" s="0" t="s">
        <v>136</v>
      </c>
      <c r="F363" s="0" t="n">
        <v>600052</v>
      </c>
      <c r="G363" s="0" t="n">
        <v>0.1</v>
      </c>
      <c r="H363" s="0" t="n">
        <v>1</v>
      </c>
      <c r="I363" s="0" t="n">
        <v>212734443</v>
      </c>
      <c r="J363" s="0" t="s">
        <v>738</v>
      </c>
    </row>
    <row r="364" customFormat="false" ht="15" hidden="false" customHeight="false" outlineLevel="0" collapsed="false">
      <c r="A364" s="0" t="s">
        <v>739</v>
      </c>
      <c r="E364" s="0" t="s">
        <v>136</v>
      </c>
      <c r="F364" s="0" t="n">
        <v>600052</v>
      </c>
      <c r="G364" s="0" t="n">
        <v>0.1</v>
      </c>
      <c r="H364" s="0" t="n">
        <v>1</v>
      </c>
      <c r="I364" s="0" t="n">
        <v>212734444</v>
      </c>
      <c r="J364" s="0" t="s">
        <v>740</v>
      </c>
    </row>
    <row r="365" customFormat="false" ht="15" hidden="false" customHeight="false" outlineLevel="0" collapsed="false">
      <c r="A365" s="0" t="s">
        <v>741</v>
      </c>
      <c r="E365" s="0" t="s">
        <v>136</v>
      </c>
      <c r="F365" s="0" t="n">
        <v>600067</v>
      </c>
      <c r="G365" s="0" t="n">
        <v>0.1</v>
      </c>
      <c r="H365" s="0" t="n">
        <v>1</v>
      </c>
      <c r="I365" s="0" t="n">
        <v>212734445</v>
      </c>
      <c r="J365" s="0" t="s">
        <v>742</v>
      </c>
    </row>
    <row r="366" customFormat="false" ht="15" hidden="false" customHeight="false" outlineLevel="0" collapsed="false">
      <c r="A366" s="0" t="s">
        <v>743</v>
      </c>
      <c r="E366" s="0" t="s">
        <v>136</v>
      </c>
      <c r="F366" s="0" t="n">
        <v>600072</v>
      </c>
      <c r="G366" s="0" t="n">
        <v>0.1</v>
      </c>
      <c r="H366" s="0" t="n">
        <v>1</v>
      </c>
      <c r="I366" s="0" t="n">
        <v>212734446</v>
      </c>
      <c r="J366" s="0" t="s">
        <v>744</v>
      </c>
    </row>
    <row r="367" customFormat="false" ht="15" hidden="false" customHeight="false" outlineLevel="0" collapsed="false">
      <c r="A367" s="0" t="s">
        <v>745</v>
      </c>
      <c r="E367" s="0" t="s">
        <v>136</v>
      </c>
      <c r="F367" s="0" t="n">
        <v>601202</v>
      </c>
      <c r="G367" s="0" t="n">
        <v>0.1</v>
      </c>
      <c r="H367" s="0" t="n">
        <v>1</v>
      </c>
      <c r="I367" s="0" t="n">
        <v>212734447</v>
      </c>
      <c r="J367" s="0" t="s">
        <v>746</v>
      </c>
    </row>
    <row r="368" customFormat="false" ht="15" hidden="false" customHeight="false" outlineLevel="0" collapsed="false">
      <c r="A368" s="0" t="s">
        <v>747</v>
      </c>
      <c r="E368" s="0" t="s">
        <v>136</v>
      </c>
      <c r="F368" s="0" t="n">
        <v>601202</v>
      </c>
      <c r="G368" s="0" t="n">
        <v>0.1</v>
      </c>
      <c r="H368" s="0" t="n">
        <v>1</v>
      </c>
      <c r="I368" s="0" t="n">
        <v>212734448</v>
      </c>
      <c r="J368" s="0" t="s">
        <v>748</v>
      </c>
    </row>
    <row r="369" customFormat="false" ht="15" hidden="false" customHeight="false" outlineLevel="0" collapsed="false">
      <c r="A369" s="0" t="s">
        <v>749</v>
      </c>
      <c r="E369" s="0" t="s">
        <v>136</v>
      </c>
      <c r="F369" s="0" t="n">
        <v>602021</v>
      </c>
      <c r="G369" s="0" t="n">
        <v>0.1</v>
      </c>
      <c r="H369" s="0" t="n">
        <v>1</v>
      </c>
      <c r="I369" s="0" t="n">
        <v>212734449</v>
      </c>
      <c r="J369" s="0" t="s">
        <v>750</v>
      </c>
    </row>
    <row r="370" customFormat="false" ht="15" hidden="false" customHeight="false" outlineLevel="0" collapsed="false">
      <c r="A370" s="0" t="s">
        <v>751</v>
      </c>
      <c r="E370" s="0" t="s">
        <v>136</v>
      </c>
      <c r="F370" s="0" t="n">
        <v>602024</v>
      </c>
      <c r="G370" s="0" t="n">
        <v>0.1</v>
      </c>
      <c r="H370" s="0" t="n">
        <v>1</v>
      </c>
      <c r="I370" s="0" t="n">
        <v>212734450</v>
      </c>
      <c r="J370" s="0" t="s">
        <v>752</v>
      </c>
    </row>
    <row r="371" customFormat="false" ht="15" hidden="false" customHeight="false" outlineLevel="0" collapsed="false">
      <c r="A371" s="0" t="s">
        <v>753</v>
      </c>
      <c r="E371" s="0" t="s">
        <v>136</v>
      </c>
      <c r="F371" s="0" t="n">
        <v>602024</v>
      </c>
      <c r="G371" s="0" t="n">
        <v>0.1</v>
      </c>
      <c r="H371" s="0" t="n">
        <v>1</v>
      </c>
      <c r="I371" s="0" t="n">
        <v>212734451</v>
      </c>
      <c r="J371" s="0" t="s">
        <v>754</v>
      </c>
    </row>
    <row r="372" customFormat="false" ht="15" hidden="false" customHeight="false" outlineLevel="0" collapsed="false">
      <c r="A372" s="0" t="s">
        <v>755</v>
      </c>
      <c r="E372" s="0" t="s">
        <v>136</v>
      </c>
      <c r="F372" s="0" t="n">
        <v>602024</v>
      </c>
      <c r="G372" s="0" t="n">
        <v>0.1</v>
      </c>
      <c r="H372" s="0" t="n">
        <v>1</v>
      </c>
      <c r="I372" s="0" t="n">
        <v>212734452</v>
      </c>
      <c r="J372" s="0" t="s">
        <v>756</v>
      </c>
    </row>
    <row r="373" customFormat="false" ht="15" hidden="false" customHeight="false" outlineLevel="0" collapsed="false">
      <c r="A373" s="0" t="s">
        <v>757</v>
      </c>
      <c r="E373" s="0" t="s">
        <v>136</v>
      </c>
      <c r="F373" s="0" t="n">
        <v>602024</v>
      </c>
      <c r="G373" s="0" t="n">
        <v>0.1</v>
      </c>
      <c r="H373" s="0" t="n">
        <v>1</v>
      </c>
      <c r="I373" s="0" t="n">
        <v>212734453</v>
      </c>
      <c r="J373" s="0" t="s">
        <v>758</v>
      </c>
    </row>
    <row r="374" customFormat="false" ht="15" hidden="false" customHeight="false" outlineLevel="0" collapsed="false">
      <c r="A374" s="0" t="s">
        <v>759</v>
      </c>
      <c r="E374" s="0" t="s">
        <v>136</v>
      </c>
      <c r="F374" s="0" t="n">
        <v>602024</v>
      </c>
      <c r="G374" s="0" t="n">
        <v>0.1</v>
      </c>
      <c r="H374" s="0" t="n">
        <v>1</v>
      </c>
      <c r="I374" s="0" t="n">
        <v>212734454</v>
      </c>
      <c r="J374" s="0" t="s">
        <v>760</v>
      </c>
    </row>
    <row r="375" customFormat="false" ht="15" hidden="false" customHeight="false" outlineLevel="0" collapsed="false">
      <c r="A375" s="0" t="s">
        <v>761</v>
      </c>
      <c r="E375" s="0" t="s">
        <v>136</v>
      </c>
      <c r="F375" s="0" t="n">
        <v>602026</v>
      </c>
      <c r="G375" s="0" t="n">
        <v>0.1</v>
      </c>
      <c r="H375" s="0" t="n">
        <v>1</v>
      </c>
      <c r="I375" s="0" t="n">
        <v>212734455</v>
      </c>
      <c r="J375" s="0" t="s">
        <v>762</v>
      </c>
    </row>
    <row r="376" customFormat="false" ht="15" hidden="false" customHeight="false" outlineLevel="0" collapsed="false">
      <c r="A376" s="0" t="s">
        <v>763</v>
      </c>
      <c r="E376" s="0" t="s">
        <v>136</v>
      </c>
      <c r="F376" s="0" t="n">
        <v>602028</v>
      </c>
      <c r="G376" s="0" t="n">
        <v>0.1</v>
      </c>
      <c r="H376" s="0" t="n">
        <v>1</v>
      </c>
      <c r="I376" s="0" t="n">
        <v>212734456</v>
      </c>
      <c r="J376" s="0" t="s">
        <v>764</v>
      </c>
    </row>
    <row r="377" customFormat="false" ht="15" hidden="false" customHeight="false" outlineLevel="0" collapsed="false">
      <c r="A377" s="0" t="s">
        <v>765</v>
      </c>
      <c r="E377" s="0" t="s">
        <v>136</v>
      </c>
      <c r="F377" s="0" t="n">
        <v>602028</v>
      </c>
      <c r="G377" s="0" t="n">
        <v>0.1</v>
      </c>
      <c r="H377" s="0" t="n">
        <v>1</v>
      </c>
      <c r="I377" s="0" t="n">
        <v>212734457</v>
      </c>
      <c r="J377" s="0" t="s">
        <v>766</v>
      </c>
    </row>
    <row r="378" customFormat="false" ht="15" hidden="false" customHeight="false" outlineLevel="0" collapsed="false">
      <c r="A378" s="0" t="s">
        <v>767</v>
      </c>
      <c r="E378" s="0" t="s">
        <v>136</v>
      </c>
      <c r="F378" s="0" t="n">
        <v>603102</v>
      </c>
      <c r="G378" s="0" t="n">
        <v>0.1</v>
      </c>
      <c r="H378" s="0" t="n">
        <v>1</v>
      </c>
      <c r="I378" s="0" t="n">
        <v>212734458</v>
      </c>
      <c r="J378" s="0" t="s">
        <v>768</v>
      </c>
    </row>
    <row r="379" customFormat="false" ht="15" hidden="false" customHeight="false" outlineLevel="0" collapsed="false">
      <c r="A379" s="0" t="s">
        <v>769</v>
      </c>
      <c r="E379" s="0" t="s">
        <v>136</v>
      </c>
      <c r="F379" s="0" t="n">
        <v>603102</v>
      </c>
      <c r="G379" s="0" t="n">
        <v>0.1</v>
      </c>
      <c r="H379" s="0" t="n">
        <v>1</v>
      </c>
      <c r="I379" s="0" t="n">
        <v>212734459</v>
      </c>
      <c r="J379" s="0" t="s">
        <v>770</v>
      </c>
    </row>
    <row r="380" customFormat="false" ht="15" hidden="false" customHeight="false" outlineLevel="0" collapsed="false">
      <c r="A380" s="0" t="s">
        <v>771</v>
      </c>
      <c r="E380" s="0" t="s">
        <v>136</v>
      </c>
      <c r="F380" s="0" t="n">
        <v>603102</v>
      </c>
      <c r="G380" s="0" t="n">
        <v>0.1</v>
      </c>
      <c r="H380" s="0" t="n">
        <v>1</v>
      </c>
      <c r="I380" s="0" t="n">
        <v>212734460</v>
      </c>
      <c r="J380" s="0" t="s">
        <v>772</v>
      </c>
    </row>
    <row r="381" customFormat="false" ht="15" hidden="false" customHeight="false" outlineLevel="0" collapsed="false">
      <c r="A381" s="0" t="s">
        <v>773</v>
      </c>
      <c r="E381" s="0" t="s">
        <v>136</v>
      </c>
      <c r="F381" s="0" t="n">
        <v>603303</v>
      </c>
      <c r="G381" s="0" t="n">
        <v>0.1</v>
      </c>
      <c r="H381" s="0" t="n">
        <v>1</v>
      </c>
      <c r="I381" s="0" t="n">
        <v>212734461</v>
      </c>
      <c r="J381" s="0" t="s">
        <v>774</v>
      </c>
    </row>
    <row r="382" customFormat="false" ht="15" hidden="false" customHeight="false" outlineLevel="0" collapsed="false">
      <c r="A382" s="0" t="s">
        <v>775</v>
      </c>
      <c r="E382" s="0" t="s">
        <v>136</v>
      </c>
      <c r="F382" s="0" t="n">
        <v>603308</v>
      </c>
      <c r="G382" s="0" t="n">
        <v>0.1</v>
      </c>
      <c r="H382" s="0" t="n">
        <v>1</v>
      </c>
      <c r="I382" s="0" t="n">
        <v>212734462</v>
      </c>
      <c r="J382" s="0" t="s">
        <v>776</v>
      </c>
    </row>
    <row r="383" customFormat="false" ht="15" hidden="false" customHeight="false" outlineLevel="0" collapsed="false">
      <c r="A383" s="0" t="s">
        <v>777</v>
      </c>
      <c r="E383" s="0" t="s">
        <v>136</v>
      </c>
      <c r="F383" s="0" t="n">
        <v>604402</v>
      </c>
      <c r="G383" s="0" t="n">
        <v>0.1</v>
      </c>
      <c r="H383" s="0" t="n">
        <v>1</v>
      </c>
      <c r="I383" s="0" t="n">
        <v>212734463</v>
      </c>
      <c r="J383" s="0" t="s">
        <v>778</v>
      </c>
    </row>
    <row r="384" customFormat="false" ht="15" hidden="false" customHeight="false" outlineLevel="0" collapsed="false">
      <c r="A384" s="0" t="s">
        <v>779</v>
      </c>
      <c r="E384" s="0" t="s">
        <v>136</v>
      </c>
      <c r="F384" s="0" t="n">
        <v>604405</v>
      </c>
      <c r="G384" s="0" t="n">
        <v>0.1</v>
      </c>
      <c r="H384" s="0" t="n">
        <v>1</v>
      </c>
      <c r="I384" s="0" t="n">
        <v>212734464</v>
      </c>
      <c r="J384" s="0" t="s">
        <v>780</v>
      </c>
    </row>
    <row r="385" customFormat="false" ht="15" hidden="false" customHeight="false" outlineLevel="0" collapsed="false">
      <c r="A385" s="0" t="s">
        <v>781</v>
      </c>
      <c r="E385" s="0" t="s">
        <v>136</v>
      </c>
      <c r="F385" s="0" t="n">
        <v>604407</v>
      </c>
      <c r="G385" s="0" t="n">
        <v>0.1</v>
      </c>
      <c r="H385" s="0" t="n">
        <v>1</v>
      </c>
      <c r="I385" s="0" t="n">
        <v>212734465</v>
      </c>
      <c r="J385" s="0" t="s">
        <v>782</v>
      </c>
    </row>
    <row r="386" customFormat="false" ht="15" hidden="false" customHeight="false" outlineLevel="0" collapsed="false">
      <c r="A386" s="0" t="s">
        <v>783</v>
      </c>
      <c r="E386" s="0" t="s">
        <v>136</v>
      </c>
      <c r="F386" s="0" t="n">
        <v>604407</v>
      </c>
      <c r="G386" s="0" t="n">
        <v>0.1</v>
      </c>
      <c r="H386" s="0" t="n">
        <v>1</v>
      </c>
      <c r="I386" s="0" t="n">
        <v>212734466</v>
      </c>
      <c r="J386" s="0" t="s">
        <v>784</v>
      </c>
    </row>
    <row r="387" customFormat="false" ht="15" hidden="false" customHeight="false" outlineLevel="0" collapsed="false">
      <c r="A387" s="0" t="s">
        <v>785</v>
      </c>
      <c r="E387" s="0" t="s">
        <v>136</v>
      </c>
      <c r="F387" s="0" t="n">
        <v>604407</v>
      </c>
      <c r="G387" s="0" t="n">
        <v>0.1</v>
      </c>
      <c r="H387" s="0" t="n">
        <v>1</v>
      </c>
      <c r="I387" s="0" t="n">
        <v>212734467</v>
      </c>
      <c r="J387" s="0" t="s">
        <v>786</v>
      </c>
    </row>
    <row r="388" customFormat="false" ht="15" hidden="false" customHeight="false" outlineLevel="0" collapsed="false">
      <c r="A388" s="0" t="s">
        <v>787</v>
      </c>
      <c r="E388" s="0" t="s">
        <v>136</v>
      </c>
      <c r="F388" s="0" t="n">
        <v>604407</v>
      </c>
      <c r="G388" s="0" t="n">
        <v>0.1</v>
      </c>
      <c r="H388" s="0" t="n">
        <v>1</v>
      </c>
      <c r="I388" s="0" t="n">
        <v>212734468</v>
      </c>
      <c r="J388" s="0" t="s">
        <v>788</v>
      </c>
    </row>
    <row r="389" customFormat="false" ht="15" hidden="false" customHeight="false" outlineLevel="0" collapsed="false">
      <c r="A389" s="0" t="s">
        <v>789</v>
      </c>
      <c r="E389" s="0" t="s">
        <v>136</v>
      </c>
      <c r="F389" s="0" t="n">
        <v>604407</v>
      </c>
      <c r="G389" s="0" t="n">
        <v>0.1</v>
      </c>
      <c r="H389" s="0" t="n">
        <v>1</v>
      </c>
      <c r="I389" s="0" t="n">
        <v>212734469</v>
      </c>
      <c r="J389" s="0" t="s">
        <v>790</v>
      </c>
    </row>
    <row r="390" customFormat="false" ht="15" hidden="false" customHeight="false" outlineLevel="0" collapsed="false">
      <c r="A390" s="0" t="s">
        <v>791</v>
      </c>
      <c r="E390" s="0" t="s">
        <v>136</v>
      </c>
      <c r="F390" s="0" t="n">
        <v>604410</v>
      </c>
      <c r="G390" s="0" t="n">
        <v>0.1</v>
      </c>
      <c r="H390" s="0" t="n">
        <v>1</v>
      </c>
      <c r="I390" s="0" t="n">
        <v>212734470</v>
      </c>
      <c r="J390" s="0" t="s">
        <v>792</v>
      </c>
    </row>
    <row r="391" customFormat="false" ht="15" hidden="false" customHeight="false" outlineLevel="0" collapsed="false">
      <c r="A391" s="0" t="s">
        <v>793</v>
      </c>
      <c r="E391" s="0" t="s">
        <v>136</v>
      </c>
      <c r="F391" s="0" t="n">
        <v>604410</v>
      </c>
      <c r="G391" s="0" t="n">
        <v>0.1</v>
      </c>
      <c r="H391" s="0" t="n">
        <v>1</v>
      </c>
      <c r="I391" s="0" t="n">
        <v>212734471</v>
      </c>
      <c r="J391" s="0" t="s">
        <v>794</v>
      </c>
    </row>
    <row r="392" customFormat="false" ht="15" hidden="false" customHeight="false" outlineLevel="0" collapsed="false">
      <c r="A392" s="0" t="s">
        <v>795</v>
      </c>
      <c r="E392" s="0" t="s">
        <v>136</v>
      </c>
      <c r="F392" s="0" t="n">
        <v>604504</v>
      </c>
      <c r="G392" s="0" t="n">
        <v>0.1</v>
      </c>
      <c r="H392" s="0" t="n">
        <v>1</v>
      </c>
      <c r="I392" s="0" t="n">
        <v>212734472</v>
      </c>
      <c r="J392" s="0" t="s">
        <v>796</v>
      </c>
    </row>
    <row r="393" customFormat="false" ht="15" hidden="false" customHeight="false" outlineLevel="0" collapsed="false">
      <c r="A393" s="0" t="s">
        <v>797</v>
      </c>
      <c r="E393" s="0" t="s">
        <v>136</v>
      </c>
      <c r="F393" s="0" t="n">
        <v>604505</v>
      </c>
      <c r="G393" s="0" t="n">
        <v>0.1</v>
      </c>
      <c r="H393" s="0" t="n">
        <v>1</v>
      </c>
      <c r="I393" s="0" t="n">
        <v>212734473</v>
      </c>
      <c r="J393" s="0" t="s">
        <v>798</v>
      </c>
    </row>
    <row r="394" customFormat="false" ht="15" hidden="false" customHeight="false" outlineLevel="0" collapsed="false">
      <c r="A394" s="0" t="s">
        <v>799</v>
      </c>
      <c r="E394" s="0" t="s">
        <v>136</v>
      </c>
      <c r="F394" s="0" t="n">
        <v>604601</v>
      </c>
      <c r="G394" s="0" t="n">
        <v>0.1</v>
      </c>
      <c r="H394" s="0" t="n">
        <v>1</v>
      </c>
      <c r="I394" s="0" t="n">
        <v>212734474</v>
      </c>
      <c r="J394" s="0" t="s">
        <v>800</v>
      </c>
    </row>
    <row r="395" customFormat="false" ht="15" hidden="false" customHeight="false" outlineLevel="0" collapsed="false">
      <c r="A395" s="0" t="s">
        <v>801</v>
      </c>
      <c r="E395" s="0" t="s">
        <v>802</v>
      </c>
      <c r="F395" s="0" t="n">
        <v>605014</v>
      </c>
      <c r="G395" s="0" t="n">
        <v>0.1</v>
      </c>
      <c r="H395" s="0" t="n">
        <v>1</v>
      </c>
      <c r="I395" s="0" t="n">
        <v>212734475</v>
      </c>
      <c r="J395" s="0" t="s">
        <v>803</v>
      </c>
    </row>
    <row r="396" customFormat="false" ht="15" hidden="false" customHeight="false" outlineLevel="0" collapsed="false">
      <c r="A396" s="0" t="s">
        <v>804</v>
      </c>
      <c r="E396" s="0" t="s">
        <v>136</v>
      </c>
      <c r="F396" s="0" t="n">
        <v>605105</v>
      </c>
      <c r="G396" s="0" t="n">
        <v>0.1</v>
      </c>
      <c r="H396" s="0" t="n">
        <v>1</v>
      </c>
      <c r="I396" s="0" t="n">
        <v>212734476</v>
      </c>
      <c r="J396" s="0" t="s">
        <v>805</v>
      </c>
    </row>
    <row r="397" customFormat="false" ht="15" hidden="false" customHeight="false" outlineLevel="0" collapsed="false">
      <c r="A397" s="0" t="s">
        <v>806</v>
      </c>
      <c r="E397" s="0" t="s">
        <v>802</v>
      </c>
      <c r="F397" s="0" t="n">
        <v>605107</v>
      </c>
      <c r="G397" s="0" t="n">
        <v>0.1</v>
      </c>
      <c r="H397" s="0" t="n">
        <v>1</v>
      </c>
      <c r="I397" s="0" t="n">
        <v>212734477</v>
      </c>
      <c r="J397" s="0" t="s">
        <v>807</v>
      </c>
    </row>
    <row r="398" customFormat="false" ht="15" hidden="false" customHeight="false" outlineLevel="0" collapsed="false">
      <c r="A398" s="0" t="s">
        <v>808</v>
      </c>
      <c r="E398" s="0" t="s">
        <v>136</v>
      </c>
      <c r="F398" s="0" t="n">
        <v>607103</v>
      </c>
      <c r="G398" s="0" t="n">
        <v>0.1</v>
      </c>
      <c r="H398" s="0" t="n">
        <v>1</v>
      </c>
      <c r="I398" s="0" t="n">
        <v>212734478</v>
      </c>
      <c r="J398" s="0" t="s">
        <v>809</v>
      </c>
    </row>
    <row r="399" customFormat="false" ht="15" hidden="false" customHeight="false" outlineLevel="0" collapsed="false">
      <c r="A399" s="0" t="s">
        <v>810</v>
      </c>
      <c r="E399" s="0" t="s">
        <v>136</v>
      </c>
      <c r="F399" s="0" t="n">
        <v>607108</v>
      </c>
      <c r="G399" s="0" t="n">
        <v>0.1</v>
      </c>
      <c r="H399" s="0" t="n">
        <v>1</v>
      </c>
      <c r="I399" s="0" t="n">
        <v>212734479</v>
      </c>
      <c r="J399" s="0" t="s">
        <v>811</v>
      </c>
    </row>
    <row r="400" customFormat="false" ht="15" hidden="false" customHeight="false" outlineLevel="0" collapsed="false">
      <c r="A400" s="0" t="s">
        <v>812</v>
      </c>
      <c r="E400" s="0" t="s">
        <v>136</v>
      </c>
      <c r="F400" s="0" t="n">
        <v>612703</v>
      </c>
      <c r="G400" s="0" t="n">
        <v>0.1</v>
      </c>
      <c r="H400" s="0" t="n">
        <v>1</v>
      </c>
      <c r="I400" s="0" t="n">
        <v>212734480</v>
      </c>
      <c r="J400" s="0" t="s">
        <v>813</v>
      </c>
    </row>
    <row r="401" customFormat="false" ht="15" hidden="false" customHeight="false" outlineLevel="0" collapsed="false">
      <c r="A401" s="0" t="s">
        <v>814</v>
      </c>
      <c r="E401" s="0" t="s">
        <v>136</v>
      </c>
      <c r="F401" s="0" t="n">
        <v>612703</v>
      </c>
      <c r="G401" s="0" t="n">
        <v>0.1</v>
      </c>
      <c r="H401" s="0" t="n">
        <v>1</v>
      </c>
      <c r="I401" s="0" t="n">
        <v>212734481</v>
      </c>
      <c r="J401" s="0" t="s">
        <v>815</v>
      </c>
    </row>
    <row r="402" customFormat="false" ht="15" hidden="false" customHeight="false" outlineLevel="0" collapsed="false">
      <c r="A402" s="0" t="s">
        <v>816</v>
      </c>
      <c r="E402" s="0" t="s">
        <v>817</v>
      </c>
      <c r="F402" s="0" t="n">
        <v>400095</v>
      </c>
      <c r="G402" s="0" t="n">
        <v>0.1</v>
      </c>
      <c r="H402" s="0" t="n">
        <v>1</v>
      </c>
      <c r="I402" s="0" t="n">
        <v>212734133</v>
      </c>
      <c r="J402" s="0" t="s">
        <v>818</v>
      </c>
    </row>
    <row r="403" customFormat="false" ht="15" hidden="false" customHeight="false" outlineLevel="0" collapsed="false">
      <c r="A403" s="0" t="s">
        <v>819</v>
      </c>
      <c r="E403" s="0" t="s">
        <v>109</v>
      </c>
      <c r="F403" s="0" t="n">
        <v>400095</v>
      </c>
      <c r="G403" s="0" t="n">
        <v>0.1</v>
      </c>
      <c r="H403" s="0" t="n">
        <v>1</v>
      </c>
      <c r="I403" s="0" t="n">
        <v>212734134</v>
      </c>
      <c r="J403" s="0" t="s">
        <v>820</v>
      </c>
    </row>
    <row r="404" customFormat="false" ht="15" hidden="false" customHeight="false" outlineLevel="0" collapsed="false">
      <c r="A404" s="0" t="s">
        <v>821</v>
      </c>
      <c r="E404" s="0" t="s">
        <v>109</v>
      </c>
      <c r="F404" s="0" t="n">
        <v>400095</v>
      </c>
      <c r="G404" s="0" t="n">
        <v>0.1</v>
      </c>
      <c r="H404" s="0" t="n">
        <v>1</v>
      </c>
      <c r="I404" s="0" t="n">
        <v>212734135</v>
      </c>
      <c r="J404" s="0" t="s">
        <v>822</v>
      </c>
    </row>
    <row r="405" customFormat="false" ht="15" hidden="false" customHeight="false" outlineLevel="0" collapsed="false">
      <c r="A405" s="0" t="s">
        <v>823</v>
      </c>
      <c r="E405" s="0" t="s">
        <v>817</v>
      </c>
      <c r="F405" s="0" t="n">
        <v>400095</v>
      </c>
      <c r="G405" s="0" t="n">
        <v>0.1</v>
      </c>
      <c r="H405" s="0" t="n">
        <v>1</v>
      </c>
      <c r="I405" s="0" t="n">
        <v>212734136</v>
      </c>
      <c r="J405" s="0" t="s">
        <v>824</v>
      </c>
    </row>
    <row r="406" customFormat="false" ht="15" hidden="false" customHeight="false" outlineLevel="0" collapsed="false">
      <c r="A406" s="0" t="s">
        <v>825</v>
      </c>
      <c r="E406" s="0" t="s">
        <v>109</v>
      </c>
      <c r="F406" s="0" t="n">
        <v>400095</v>
      </c>
      <c r="G406" s="0" t="n">
        <v>0.1</v>
      </c>
      <c r="H406" s="0" t="n">
        <v>1</v>
      </c>
      <c r="I406" s="0" t="n">
        <v>212734137</v>
      </c>
      <c r="J406" s="0" t="s">
        <v>826</v>
      </c>
    </row>
    <row r="407" customFormat="false" ht="15" hidden="false" customHeight="false" outlineLevel="0" collapsed="false">
      <c r="A407" s="0" t="s">
        <v>827</v>
      </c>
      <c r="E407" s="0" t="s">
        <v>109</v>
      </c>
      <c r="F407" s="0" t="n">
        <v>400095</v>
      </c>
      <c r="G407" s="0" t="n">
        <v>0.1</v>
      </c>
      <c r="H407" s="0" t="n">
        <v>1</v>
      </c>
      <c r="I407" s="0" t="n">
        <v>212734138</v>
      </c>
      <c r="J407" s="0" t="s">
        <v>828</v>
      </c>
    </row>
    <row r="408" customFormat="false" ht="15" hidden="false" customHeight="false" outlineLevel="0" collapsed="false">
      <c r="A408" s="0" t="s">
        <v>829</v>
      </c>
      <c r="E408" s="0" t="s">
        <v>109</v>
      </c>
      <c r="F408" s="0" t="n">
        <v>400095</v>
      </c>
      <c r="G408" s="0" t="n">
        <v>0.1</v>
      </c>
      <c r="H408" s="0" t="n">
        <v>1</v>
      </c>
      <c r="I408" s="0" t="n">
        <v>212734139</v>
      </c>
      <c r="J408" s="0" t="s">
        <v>830</v>
      </c>
    </row>
    <row r="409" customFormat="false" ht="15" hidden="false" customHeight="false" outlineLevel="0" collapsed="false">
      <c r="A409" s="0" t="s">
        <v>831</v>
      </c>
      <c r="E409" s="0" t="s">
        <v>817</v>
      </c>
      <c r="F409" s="0" t="n">
        <v>400095</v>
      </c>
      <c r="G409" s="0" t="n">
        <v>0.1</v>
      </c>
      <c r="H409" s="0" t="n">
        <v>1</v>
      </c>
      <c r="I409" s="0" t="n">
        <v>212734140</v>
      </c>
      <c r="J409" s="0" t="s">
        <v>832</v>
      </c>
    </row>
    <row r="410" customFormat="false" ht="15" hidden="false" customHeight="false" outlineLevel="0" collapsed="false">
      <c r="A410" s="0" t="s">
        <v>833</v>
      </c>
      <c r="E410" s="0" t="s">
        <v>817</v>
      </c>
      <c r="F410" s="0" t="n">
        <v>400095</v>
      </c>
      <c r="G410" s="0" t="n">
        <v>0.1</v>
      </c>
      <c r="H410" s="0" t="n">
        <v>1</v>
      </c>
      <c r="I410" s="0" t="n">
        <v>212734141</v>
      </c>
      <c r="J410" s="0" t="s">
        <v>834</v>
      </c>
    </row>
    <row r="411" customFormat="false" ht="15" hidden="false" customHeight="false" outlineLevel="0" collapsed="false">
      <c r="A411" s="0" t="s">
        <v>835</v>
      </c>
      <c r="E411" s="0" t="s">
        <v>109</v>
      </c>
      <c r="F411" s="0" t="n">
        <v>400095</v>
      </c>
      <c r="G411" s="0" t="n">
        <v>0.1</v>
      </c>
      <c r="H411" s="0" t="n">
        <v>1</v>
      </c>
      <c r="I411" s="0" t="n">
        <v>212734142</v>
      </c>
      <c r="J411" s="0" t="s">
        <v>836</v>
      </c>
    </row>
    <row r="412" customFormat="false" ht="15" hidden="false" customHeight="false" outlineLevel="0" collapsed="false">
      <c r="A412" s="0" t="s">
        <v>837</v>
      </c>
      <c r="E412" s="0" t="s">
        <v>817</v>
      </c>
      <c r="F412" s="0" t="n">
        <v>400095</v>
      </c>
      <c r="G412" s="0" t="n">
        <v>0.1</v>
      </c>
      <c r="H412" s="0" t="n">
        <v>1</v>
      </c>
      <c r="I412" s="0" t="n">
        <v>212734143</v>
      </c>
      <c r="J412" s="0" t="s">
        <v>838</v>
      </c>
    </row>
    <row r="413" customFormat="false" ht="15" hidden="false" customHeight="false" outlineLevel="0" collapsed="false">
      <c r="A413" s="0" t="s">
        <v>839</v>
      </c>
      <c r="E413" s="0" t="s">
        <v>109</v>
      </c>
      <c r="F413" s="0" t="n">
        <v>400095</v>
      </c>
      <c r="G413" s="0" t="n">
        <v>0.1</v>
      </c>
      <c r="H413" s="0" t="n">
        <v>1</v>
      </c>
      <c r="I413" s="0" t="n">
        <v>212734144</v>
      </c>
      <c r="J413" s="0" t="s">
        <v>840</v>
      </c>
    </row>
    <row r="414" customFormat="false" ht="15" hidden="false" customHeight="false" outlineLevel="0" collapsed="false">
      <c r="A414" s="0" t="s">
        <v>841</v>
      </c>
      <c r="E414" s="0" t="s">
        <v>817</v>
      </c>
      <c r="F414" s="0" t="n">
        <v>400095</v>
      </c>
      <c r="G414" s="0" t="n">
        <v>0.1</v>
      </c>
      <c r="H414" s="0" t="n">
        <v>1</v>
      </c>
      <c r="I414" s="0" t="n">
        <v>212734145</v>
      </c>
      <c r="J414" s="0" t="s">
        <v>842</v>
      </c>
    </row>
    <row r="415" customFormat="false" ht="15" hidden="false" customHeight="false" outlineLevel="0" collapsed="false">
      <c r="A415" s="0" t="s">
        <v>843</v>
      </c>
      <c r="E415" s="0" t="s">
        <v>109</v>
      </c>
      <c r="F415" s="0" t="n">
        <v>400095</v>
      </c>
      <c r="G415" s="0" t="n">
        <v>0.1</v>
      </c>
      <c r="H415" s="0" t="n">
        <v>1</v>
      </c>
      <c r="I415" s="0" t="n">
        <v>212734146</v>
      </c>
      <c r="J415" s="0" t="s">
        <v>844</v>
      </c>
    </row>
    <row r="416" customFormat="false" ht="15" hidden="false" customHeight="false" outlineLevel="0" collapsed="false">
      <c r="A416" s="0" t="s">
        <v>845</v>
      </c>
      <c r="E416" s="0" t="s">
        <v>817</v>
      </c>
      <c r="F416" s="0" t="n">
        <v>400095</v>
      </c>
      <c r="G416" s="0" t="n">
        <v>0.1</v>
      </c>
      <c r="H416" s="0" t="n">
        <v>1</v>
      </c>
      <c r="I416" s="0" t="n">
        <v>212734147</v>
      </c>
      <c r="J416" s="0" t="s">
        <v>846</v>
      </c>
    </row>
    <row r="417" customFormat="false" ht="15" hidden="false" customHeight="false" outlineLevel="0" collapsed="false">
      <c r="A417" s="0" t="s">
        <v>847</v>
      </c>
      <c r="E417" s="0" t="s">
        <v>109</v>
      </c>
      <c r="F417" s="0" t="n">
        <v>400095</v>
      </c>
      <c r="G417" s="0" t="n">
        <v>0.1</v>
      </c>
      <c r="H417" s="0" t="n">
        <v>1</v>
      </c>
      <c r="I417" s="0" t="n">
        <v>212734148</v>
      </c>
      <c r="J417" s="0" t="s">
        <v>848</v>
      </c>
    </row>
    <row r="418" customFormat="false" ht="15" hidden="false" customHeight="false" outlineLevel="0" collapsed="false">
      <c r="A418" s="0" t="s">
        <v>849</v>
      </c>
      <c r="E418" s="0" t="s">
        <v>109</v>
      </c>
      <c r="F418" s="0" t="n">
        <v>400095</v>
      </c>
      <c r="G418" s="0" t="n">
        <v>0.1</v>
      </c>
      <c r="H418" s="0" t="n">
        <v>1</v>
      </c>
      <c r="I418" s="0" t="n">
        <v>212734149</v>
      </c>
      <c r="J418" s="0" t="s">
        <v>850</v>
      </c>
    </row>
    <row r="419" customFormat="false" ht="15" hidden="false" customHeight="false" outlineLevel="0" collapsed="false">
      <c r="A419" s="0" t="s">
        <v>851</v>
      </c>
      <c r="E419" s="0" t="s">
        <v>109</v>
      </c>
      <c r="F419" s="0" t="n">
        <v>400095</v>
      </c>
      <c r="G419" s="0" t="n">
        <v>0.1</v>
      </c>
      <c r="H419" s="0" t="n">
        <v>1</v>
      </c>
      <c r="I419" s="0" t="n">
        <v>212734150</v>
      </c>
      <c r="J419" s="0" t="s">
        <v>852</v>
      </c>
    </row>
    <row r="420" customFormat="false" ht="15" hidden="false" customHeight="false" outlineLevel="0" collapsed="false">
      <c r="A420" s="0" t="s">
        <v>853</v>
      </c>
      <c r="E420" s="0" t="s">
        <v>109</v>
      </c>
      <c r="F420" s="0" t="n">
        <v>400095</v>
      </c>
      <c r="G420" s="0" t="n">
        <v>0.1</v>
      </c>
      <c r="H420" s="0" t="n">
        <v>1</v>
      </c>
      <c r="I420" s="0" t="n">
        <v>212734151</v>
      </c>
      <c r="J420" s="0" t="s">
        <v>854</v>
      </c>
    </row>
    <row r="421" customFormat="false" ht="15" hidden="false" customHeight="false" outlineLevel="0" collapsed="false">
      <c r="A421" s="0" t="s">
        <v>855</v>
      </c>
      <c r="E421" s="0" t="s">
        <v>109</v>
      </c>
      <c r="F421" s="0" t="n">
        <v>400095</v>
      </c>
      <c r="G421" s="0" t="n">
        <v>0.1</v>
      </c>
      <c r="H421" s="0" t="n">
        <v>1</v>
      </c>
      <c r="I421" s="0" t="n">
        <v>212734152</v>
      </c>
      <c r="J421" s="0" t="s">
        <v>856</v>
      </c>
    </row>
    <row r="422" customFormat="false" ht="15" hidden="false" customHeight="false" outlineLevel="0" collapsed="false">
      <c r="A422" s="0" t="s">
        <v>857</v>
      </c>
      <c r="E422" s="0" t="s">
        <v>109</v>
      </c>
      <c r="F422" s="0" t="n">
        <v>400095</v>
      </c>
      <c r="G422" s="0" t="n">
        <v>0.1</v>
      </c>
      <c r="H422" s="0" t="n">
        <v>1</v>
      </c>
      <c r="I422" s="0" t="n">
        <v>212734153</v>
      </c>
      <c r="J422" s="0" t="s">
        <v>858</v>
      </c>
    </row>
    <row r="423" customFormat="false" ht="15" hidden="false" customHeight="false" outlineLevel="0" collapsed="false">
      <c r="A423" s="0" t="s">
        <v>859</v>
      </c>
      <c r="E423" s="0" t="s">
        <v>109</v>
      </c>
      <c r="F423" s="0" t="n">
        <v>400095</v>
      </c>
      <c r="G423" s="0" t="n">
        <v>0.1</v>
      </c>
      <c r="H423" s="0" t="n">
        <v>1</v>
      </c>
      <c r="I423" s="0" t="n">
        <v>212734154</v>
      </c>
      <c r="J423" s="0" t="s">
        <v>860</v>
      </c>
    </row>
    <row r="424" customFormat="false" ht="15" hidden="false" customHeight="false" outlineLevel="0" collapsed="false">
      <c r="A424" s="0" t="s">
        <v>861</v>
      </c>
      <c r="E424" s="0" t="s">
        <v>109</v>
      </c>
      <c r="F424" s="0" t="n">
        <v>400095</v>
      </c>
      <c r="G424" s="0" t="n">
        <v>0.1</v>
      </c>
      <c r="H424" s="0" t="n">
        <v>1</v>
      </c>
      <c r="I424" s="0" t="n">
        <v>212734155</v>
      </c>
      <c r="J424" s="0" t="s">
        <v>862</v>
      </c>
    </row>
    <row r="425" customFormat="false" ht="15" hidden="false" customHeight="false" outlineLevel="0" collapsed="false">
      <c r="A425" s="0" t="s">
        <v>863</v>
      </c>
      <c r="E425" s="0" t="s">
        <v>109</v>
      </c>
      <c r="F425" s="0" t="n">
        <v>400095</v>
      </c>
      <c r="G425" s="0" t="n">
        <v>0.1</v>
      </c>
      <c r="H425" s="0" t="n">
        <v>1</v>
      </c>
      <c r="I425" s="0" t="n">
        <v>212734156</v>
      </c>
      <c r="J425" s="0" t="s">
        <v>864</v>
      </c>
    </row>
    <row r="426" customFormat="false" ht="15" hidden="false" customHeight="false" outlineLevel="0" collapsed="false">
      <c r="A426" s="0" t="s">
        <v>865</v>
      </c>
      <c r="E426" s="0" t="s">
        <v>109</v>
      </c>
      <c r="F426" s="0" t="n">
        <v>400095</v>
      </c>
      <c r="G426" s="0" t="n">
        <v>0.1</v>
      </c>
      <c r="H426" s="0" t="n">
        <v>1</v>
      </c>
      <c r="I426" s="0" t="n">
        <v>212734157</v>
      </c>
      <c r="J426" s="0" t="s">
        <v>866</v>
      </c>
    </row>
    <row r="427" customFormat="false" ht="15" hidden="false" customHeight="false" outlineLevel="0" collapsed="false">
      <c r="A427" s="0" t="s">
        <v>867</v>
      </c>
      <c r="E427" s="0" t="s">
        <v>109</v>
      </c>
      <c r="F427" s="0" t="n">
        <v>400095</v>
      </c>
      <c r="G427" s="0" t="n">
        <v>0.1</v>
      </c>
      <c r="H427" s="0" t="n">
        <v>1</v>
      </c>
      <c r="I427" s="0" t="n">
        <v>212734158</v>
      </c>
      <c r="J427" s="0" t="s">
        <v>868</v>
      </c>
    </row>
    <row r="428" customFormat="false" ht="15" hidden="false" customHeight="false" outlineLevel="0" collapsed="false">
      <c r="A428" s="0" t="s">
        <v>869</v>
      </c>
      <c r="E428" s="0" t="s">
        <v>109</v>
      </c>
      <c r="F428" s="0" t="n">
        <v>400095</v>
      </c>
      <c r="G428" s="0" t="n">
        <v>0.1</v>
      </c>
      <c r="H428" s="0" t="n">
        <v>1</v>
      </c>
      <c r="I428" s="0" t="n">
        <v>212734159</v>
      </c>
      <c r="J428" s="0" t="s">
        <v>870</v>
      </c>
    </row>
    <row r="429" customFormat="false" ht="15" hidden="false" customHeight="false" outlineLevel="0" collapsed="false">
      <c r="A429" s="0" t="s">
        <v>871</v>
      </c>
      <c r="E429" s="0" t="s">
        <v>109</v>
      </c>
      <c r="F429" s="0" t="n">
        <v>400095</v>
      </c>
      <c r="G429" s="0" t="n">
        <v>0.1</v>
      </c>
      <c r="H429" s="0" t="n">
        <v>1</v>
      </c>
      <c r="I429" s="0" t="n">
        <v>212734160</v>
      </c>
      <c r="J429" s="0" t="s">
        <v>872</v>
      </c>
    </row>
    <row r="430" customFormat="false" ht="15" hidden="false" customHeight="false" outlineLevel="0" collapsed="false">
      <c r="A430" s="0" t="s">
        <v>873</v>
      </c>
      <c r="E430" s="0" t="s">
        <v>109</v>
      </c>
      <c r="F430" s="0" t="n">
        <v>400095</v>
      </c>
      <c r="G430" s="0" t="n">
        <v>0.1</v>
      </c>
      <c r="H430" s="0" t="n">
        <v>1</v>
      </c>
      <c r="I430" s="0" t="n">
        <v>212734161</v>
      </c>
      <c r="J430" s="0" t="s">
        <v>874</v>
      </c>
    </row>
    <row r="431" customFormat="false" ht="15" hidden="false" customHeight="false" outlineLevel="0" collapsed="false">
      <c r="A431" s="0" t="s">
        <v>875</v>
      </c>
      <c r="E431" s="0" t="s">
        <v>109</v>
      </c>
      <c r="F431" s="0" t="n">
        <v>400095</v>
      </c>
      <c r="G431" s="0" t="n">
        <v>0.1</v>
      </c>
      <c r="H431" s="0" t="n">
        <v>1</v>
      </c>
      <c r="I431" s="0" t="n">
        <v>212734162</v>
      </c>
      <c r="J431" s="0" t="s">
        <v>876</v>
      </c>
    </row>
    <row r="432" customFormat="false" ht="15" hidden="false" customHeight="false" outlineLevel="0" collapsed="false">
      <c r="A432" s="0" t="s">
        <v>877</v>
      </c>
      <c r="E432" s="0" t="s">
        <v>109</v>
      </c>
      <c r="F432" s="0" t="n">
        <v>400095</v>
      </c>
      <c r="G432" s="0" t="n">
        <v>0.1</v>
      </c>
      <c r="H432" s="0" t="n">
        <v>1</v>
      </c>
      <c r="I432" s="0" t="n">
        <v>212734163</v>
      </c>
      <c r="J432" s="0" t="s">
        <v>878</v>
      </c>
    </row>
    <row r="433" customFormat="false" ht="15" hidden="false" customHeight="false" outlineLevel="0" collapsed="false">
      <c r="A433" s="0" t="s">
        <v>879</v>
      </c>
      <c r="E433" s="0" t="s">
        <v>109</v>
      </c>
      <c r="F433" s="0" t="n">
        <v>400095</v>
      </c>
      <c r="G433" s="0" t="n">
        <v>0.1</v>
      </c>
      <c r="H433" s="0" t="n">
        <v>1</v>
      </c>
      <c r="I433" s="0" t="n">
        <v>212734164</v>
      </c>
      <c r="J433" s="0" t="s">
        <v>880</v>
      </c>
    </row>
    <row r="434" customFormat="false" ht="15" hidden="false" customHeight="false" outlineLevel="0" collapsed="false">
      <c r="A434" s="0" t="s">
        <v>881</v>
      </c>
      <c r="E434" s="0" t="s">
        <v>109</v>
      </c>
      <c r="F434" s="0" t="n">
        <v>400095</v>
      </c>
      <c r="G434" s="0" t="n">
        <v>0.1</v>
      </c>
      <c r="H434" s="0" t="n">
        <v>1</v>
      </c>
      <c r="I434" s="0" t="n">
        <v>212734165</v>
      </c>
      <c r="J434" s="0" t="s">
        <v>882</v>
      </c>
    </row>
    <row r="435" customFormat="false" ht="15" hidden="false" customHeight="false" outlineLevel="0" collapsed="false">
      <c r="A435" s="0" t="s">
        <v>883</v>
      </c>
      <c r="E435" s="0" t="s">
        <v>109</v>
      </c>
      <c r="F435" s="0" t="n">
        <v>400095</v>
      </c>
      <c r="G435" s="0" t="n">
        <v>0.1</v>
      </c>
      <c r="H435" s="0" t="n">
        <v>1</v>
      </c>
      <c r="I435" s="0" t="n">
        <v>212734166</v>
      </c>
      <c r="J435" s="0" t="s">
        <v>884</v>
      </c>
    </row>
    <row r="436" customFormat="false" ht="15" hidden="false" customHeight="false" outlineLevel="0" collapsed="false">
      <c r="A436" s="0" t="s">
        <v>885</v>
      </c>
      <c r="E436" s="0" t="s">
        <v>109</v>
      </c>
      <c r="F436" s="0" t="n">
        <v>400095</v>
      </c>
      <c r="G436" s="0" t="n">
        <v>0.1</v>
      </c>
      <c r="H436" s="0" t="n">
        <v>1</v>
      </c>
      <c r="I436" s="0" t="n">
        <v>212734167</v>
      </c>
      <c r="J436" s="0" t="s">
        <v>886</v>
      </c>
    </row>
    <row r="437" customFormat="false" ht="15" hidden="false" customHeight="false" outlineLevel="0" collapsed="false">
      <c r="A437" s="0" t="s">
        <v>887</v>
      </c>
      <c r="E437" s="0" t="s">
        <v>109</v>
      </c>
      <c r="F437" s="0" t="n">
        <v>400095</v>
      </c>
      <c r="G437" s="0" t="n">
        <v>0.1</v>
      </c>
      <c r="H437" s="0" t="n">
        <v>1</v>
      </c>
      <c r="I437" s="0" t="n">
        <v>212734168</v>
      </c>
      <c r="J437" s="0" t="s">
        <v>888</v>
      </c>
    </row>
    <row r="438" customFormat="false" ht="15" hidden="false" customHeight="false" outlineLevel="0" collapsed="false">
      <c r="A438" s="0" t="s">
        <v>889</v>
      </c>
      <c r="E438" s="0" t="s">
        <v>109</v>
      </c>
      <c r="F438" s="0" t="n">
        <v>400095</v>
      </c>
      <c r="G438" s="0" t="n">
        <v>0.1</v>
      </c>
      <c r="H438" s="0" t="n">
        <v>1</v>
      </c>
      <c r="I438" s="0" t="n">
        <v>212734169</v>
      </c>
      <c r="J438" s="0" t="s">
        <v>890</v>
      </c>
    </row>
    <row r="439" customFormat="false" ht="15" hidden="false" customHeight="false" outlineLevel="0" collapsed="false">
      <c r="A439" s="0" t="s">
        <v>891</v>
      </c>
      <c r="E439" s="0" t="s">
        <v>109</v>
      </c>
      <c r="F439" s="0" t="n">
        <v>400095</v>
      </c>
      <c r="G439" s="0" t="n">
        <v>0.1</v>
      </c>
      <c r="H439" s="0" t="n">
        <v>1</v>
      </c>
      <c r="I439" s="0" t="n">
        <v>212734170</v>
      </c>
      <c r="J439" s="0" t="s">
        <v>892</v>
      </c>
    </row>
    <row r="440" customFormat="false" ht="15" hidden="false" customHeight="false" outlineLevel="0" collapsed="false">
      <c r="A440" s="0" t="s">
        <v>893</v>
      </c>
      <c r="E440" s="0" t="s">
        <v>109</v>
      </c>
      <c r="F440" s="0" t="n">
        <v>400095</v>
      </c>
      <c r="G440" s="0" t="n">
        <v>0.1</v>
      </c>
      <c r="H440" s="0" t="n">
        <v>1</v>
      </c>
      <c r="I440" s="0" t="n">
        <v>212734171</v>
      </c>
      <c r="J440" s="0" t="s">
        <v>894</v>
      </c>
    </row>
    <row r="441" customFormat="false" ht="15" hidden="false" customHeight="false" outlineLevel="0" collapsed="false">
      <c r="A441" s="0" t="s">
        <v>895</v>
      </c>
      <c r="E441" s="0" t="s">
        <v>817</v>
      </c>
      <c r="F441" s="0" t="n">
        <v>400095</v>
      </c>
      <c r="G441" s="0" t="n">
        <v>0.1</v>
      </c>
      <c r="H441" s="0" t="n">
        <v>1</v>
      </c>
      <c r="I441" s="0" t="n">
        <v>212734172</v>
      </c>
      <c r="J441" s="0" t="s">
        <v>896</v>
      </c>
    </row>
    <row r="442" customFormat="false" ht="15" hidden="false" customHeight="false" outlineLevel="0" collapsed="false">
      <c r="A442" s="0" t="s">
        <v>897</v>
      </c>
      <c r="E442" s="0" t="s">
        <v>817</v>
      </c>
      <c r="F442" s="0" t="n">
        <v>400095</v>
      </c>
      <c r="G442" s="0" t="n">
        <v>0.1</v>
      </c>
      <c r="H442" s="0" t="n">
        <v>1</v>
      </c>
      <c r="I442" s="0" t="n">
        <v>212734173</v>
      </c>
      <c r="J442" s="0" t="s">
        <v>898</v>
      </c>
    </row>
    <row r="443" customFormat="false" ht="15" hidden="false" customHeight="false" outlineLevel="0" collapsed="false">
      <c r="A443" s="0" t="s">
        <v>899</v>
      </c>
      <c r="E443" s="0" t="s">
        <v>109</v>
      </c>
      <c r="F443" s="0" t="n">
        <v>400095</v>
      </c>
      <c r="G443" s="0" t="n">
        <v>0.1</v>
      </c>
      <c r="H443" s="0" t="n">
        <v>1</v>
      </c>
      <c r="I443" s="0" t="n">
        <v>212734174</v>
      </c>
      <c r="J443" s="0" t="s">
        <v>900</v>
      </c>
    </row>
    <row r="444" customFormat="false" ht="15" hidden="false" customHeight="false" outlineLevel="0" collapsed="false">
      <c r="A444" s="0" t="s">
        <v>901</v>
      </c>
      <c r="E444" s="0" t="s">
        <v>109</v>
      </c>
      <c r="F444" s="0" t="n">
        <v>400095</v>
      </c>
      <c r="G444" s="0" t="n">
        <v>0.1</v>
      </c>
      <c r="H444" s="0" t="n">
        <v>1</v>
      </c>
      <c r="I444" s="0" t="n">
        <v>212734175</v>
      </c>
      <c r="J444" s="0" t="s">
        <v>902</v>
      </c>
    </row>
    <row r="445" customFormat="false" ht="15" hidden="false" customHeight="false" outlineLevel="0" collapsed="false">
      <c r="A445" s="0" t="s">
        <v>903</v>
      </c>
      <c r="E445" s="0" t="s">
        <v>109</v>
      </c>
      <c r="F445" s="0" t="n">
        <v>400095</v>
      </c>
      <c r="G445" s="0" t="n">
        <v>0.1</v>
      </c>
      <c r="H445" s="0" t="n">
        <v>1</v>
      </c>
      <c r="I445" s="0" t="n">
        <v>212734176</v>
      </c>
      <c r="J445" s="0" t="s">
        <v>904</v>
      </c>
    </row>
    <row r="446" customFormat="false" ht="15" hidden="false" customHeight="false" outlineLevel="0" collapsed="false">
      <c r="A446" s="0" t="s">
        <v>905</v>
      </c>
      <c r="E446" s="0" t="s">
        <v>109</v>
      </c>
      <c r="F446" s="0" t="n">
        <v>400095</v>
      </c>
      <c r="G446" s="0" t="n">
        <v>0.1</v>
      </c>
      <c r="H446" s="0" t="n">
        <v>1</v>
      </c>
      <c r="I446" s="0" t="n">
        <v>212734177</v>
      </c>
      <c r="J446" s="0" t="s">
        <v>906</v>
      </c>
    </row>
    <row r="447" customFormat="false" ht="15" hidden="false" customHeight="false" outlineLevel="0" collapsed="false">
      <c r="A447" s="0" t="s">
        <v>907</v>
      </c>
      <c r="E447" s="0" t="s">
        <v>109</v>
      </c>
      <c r="F447" s="0" t="n">
        <v>400095</v>
      </c>
      <c r="G447" s="0" t="n">
        <v>0.1</v>
      </c>
      <c r="H447" s="0" t="n">
        <v>1</v>
      </c>
      <c r="I447" s="0" t="n">
        <v>212734178</v>
      </c>
      <c r="J447" s="0" t="s">
        <v>908</v>
      </c>
    </row>
    <row r="448" customFormat="false" ht="15" hidden="false" customHeight="false" outlineLevel="0" collapsed="false">
      <c r="A448" s="0" t="s">
        <v>909</v>
      </c>
      <c r="E448" s="0" t="s">
        <v>109</v>
      </c>
      <c r="F448" s="0" t="n">
        <v>400095</v>
      </c>
      <c r="G448" s="0" t="n">
        <v>0.1</v>
      </c>
      <c r="H448" s="0" t="n">
        <v>1</v>
      </c>
      <c r="I448" s="0" t="n">
        <v>212734179</v>
      </c>
      <c r="J448" s="0" t="s">
        <v>910</v>
      </c>
    </row>
    <row r="449" customFormat="false" ht="15" hidden="false" customHeight="false" outlineLevel="0" collapsed="false">
      <c r="A449" s="0" t="s">
        <v>911</v>
      </c>
      <c r="E449" s="0" t="s">
        <v>109</v>
      </c>
      <c r="F449" s="0" t="n">
        <v>400095</v>
      </c>
      <c r="G449" s="0" t="n">
        <v>0.1</v>
      </c>
      <c r="H449" s="0" t="n">
        <v>1</v>
      </c>
      <c r="I449" s="0" t="n">
        <v>212734180</v>
      </c>
      <c r="J449" s="0" t="s">
        <v>912</v>
      </c>
    </row>
    <row r="450" customFormat="false" ht="15" hidden="false" customHeight="false" outlineLevel="0" collapsed="false">
      <c r="A450" s="0" t="s">
        <v>913</v>
      </c>
      <c r="E450" s="0" t="s">
        <v>109</v>
      </c>
      <c r="F450" s="0" t="n">
        <v>400095</v>
      </c>
      <c r="G450" s="0" t="n">
        <v>0.1</v>
      </c>
      <c r="H450" s="0" t="n">
        <v>1</v>
      </c>
      <c r="I450" s="0" t="n">
        <v>212734181</v>
      </c>
      <c r="J450" s="0" t="s">
        <v>914</v>
      </c>
    </row>
    <row r="451" customFormat="false" ht="15" hidden="false" customHeight="false" outlineLevel="0" collapsed="false">
      <c r="A451" s="0" t="s">
        <v>915</v>
      </c>
      <c r="E451" s="0" t="s">
        <v>702</v>
      </c>
      <c r="F451" s="0" t="n">
        <v>700044</v>
      </c>
      <c r="G451" s="0" t="n">
        <v>0.1</v>
      </c>
      <c r="H451" s="0" t="n">
        <v>1</v>
      </c>
      <c r="I451" s="0" t="n">
        <v>212733550</v>
      </c>
      <c r="J451" s="0" t="s">
        <v>916</v>
      </c>
    </row>
    <row r="452" customFormat="false" ht="15" hidden="false" customHeight="false" outlineLevel="0" collapsed="false">
      <c r="A452" s="0" t="s">
        <v>917</v>
      </c>
      <c r="E452" s="0" t="s">
        <v>918</v>
      </c>
      <c r="F452" s="0" t="n">
        <v>110021</v>
      </c>
      <c r="G452" s="0" t="n">
        <v>0.1</v>
      </c>
      <c r="H452" s="0" t="n">
        <v>1</v>
      </c>
      <c r="I452" s="0" t="n">
        <v>212734520</v>
      </c>
      <c r="J452" s="0" t="s">
        <v>919</v>
      </c>
    </row>
    <row r="453" customFormat="false" ht="15" hidden="false" customHeight="false" outlineLevel="0" collapsed="false">
      <c r="A453" s="0" t="s">
        <v>920</v>
      </c>
      <c r="E453" s="0" t="s">
        <v>918</v>
      </c>
      <c r="F453" s="0" t="n">
        <v>110031</v>
      </c>
      <c r="G453" s="0" t="n">
        <v>0.1</v>
      </c>
      <c r="H453" s="0" t="n">
        <v>1</v>
      </c>
      <c r="I453" s="0" t="n">
        <v>212734521</v>
      </c>
      <c r="J453" s="0" t="s">
        <v>921</v>
      </c>
    </row>
    <row r="454" customFormat="false" ht="15" hidden="false" customHeight="false" outlineLevel="0" collapsed="false">
      <c r="A454" s="0" t="s">
        <v>922</v>
      </c>
      <c r="E454" s="0" t="s">
        <v>918</v>
      </c>
      <c r="F454" s="0" t="n">
        <v>110047</v>
      </c>
      <c r="G454" s="0" t="n">
        <v>0.1</v>
      </c>
      <c r="H454" s="0" t="n">
        <v>1</v>
      </c>
      <c r="I454" s="0" t="n">
        <v>212734522</v>
      </c>
      <c r="J454" s="0" t="s">
        <v>923</v>
      </c>
    </row>
    <row r="455" customFormat="false" ht="15" hidden="false" customHeight="false" outlineLevel="0" collapsed="false">
      <c r="A455" s="0" t="s">
        <v>924</v>
      </c>
      <c r="E455" s="0" t="s">
        <v>918</v>
      </c>
      <c r="F455" s="0" t="n">
        <v>110047</v>
      </c>
      <c r="G455" s="0" t="n">
        <v>0.1</v>
      </c>
      <c r="H455" s="0" t="n">
        <v>1</v>
      </c>
      <c r="I455" s="0" t="n">
        <v>212734523</v>
      </c>
      <c r="J455" s="0" t="s">
        <v>925</v>
      </c>
    </row>
    <row r="456" customFormat="false" ht="15" hidden="false" customHeight="false" outlineLevel="0" collapsed="false">
      <c r="A456" s="0" t="s">
        <v>926</v>
      </c>
      <c r="E456" s="0" t="s">
        <v>918</v>
      </c>
      <c r="F456" s="0" t="n">
        <v>110047</v>
      </c>
      <c r="G456" s="0" t="n">
        <v>0.1</v>
      </c>
      <c r="H456" s="0" t="n">
        <v>1</v>
      </c>
      <c r="I456" s="0" t="n">
        <v>212734524</v>
      </c>
      <c r="J456" s="0" t="s">
        <v>927</v>
      </c>
    </row>
    <row r="457" customFormat="false" ht="15" hidden="false" customHeight="false" outlineLevel="0" collapsed="false">
      <c r="A457" s="0" t="s">
        <v>928</v>
      </c>
      <c r="E457" s="0" t="s">
        <v>918</v>
      </c>
      <c r="F457" s="0" t="n">
        <v>110047</v>
      </c>
      <c r="G457" s="0" t="n">
        <v>0.1</v>
      </c>
      <c r="H457" s="0" t="n">
        <v>1</v>
      </c>
      <c r="I457" s="0" t="n">
        <v>212734525</v>
      </c>
      <c r="J457" s="0" t="s">
        <v>929</v>
      </c>
    </row>
    <row r="458" customFormat="false" ht="15" hidden="false" customHeight="false" outlineLevel="0" collapsed="false">
      <c r="A458" s="0" t="s">
        <v>930</v>
      </c>
      <c r="E458" s="0" t="s">
        <v>918</v>
      </c>
      <c r="F458" s="0" t="n">
        <v>110052</v>
      </c>
      <c r="G458" s="0" t="n">
        <v>0.1</v>
      </c>
      <c r="H458" s="0" t="n">
        <v>1</v>
      </c>
      <c r="I458" s="0" t="n">
        <v>212734526</v>
      </c>
      <c r="J458" s="0" t="s">
        <v>931</v>
      </c>
    </row>
    <row r="459" customFormat="false" ht="15" hidden="false" customHeight="false" outlineLevel="0" collapsed="false">
      <c r="A459" s="0" t="s">
        <v>932</v>
      </c>
      <c r="E459" s="0" t="s">
        <v>918</v>
      </c>
      <c r="F459" s="0" t="n">
        <v>110052</v>
      </c>
      <c r="G459" s="0" t="n">
        <v>0.1</v>
      </c>
      <c r="H459" s="0" t="n">
        <v>1</v>
      </c>
      <c r="I459" s="0" t="n">
        <v>212734527</v>
      </c>
      <c r="J459" s="0" t="s">
        <v>933</v>
      </c>
    </row>
    <row r="460" customFormat="false" ht="15" hidden="false" customHeight="false" outlineLevel="0" collapsed="false">
      <c r="A460" s="0" t="s">
        <v>934</v>
      </c>
      <c r="E460" s="0" t="s">
        <v>918</v>
      </c>
      <c r="F460" s="0" t="n">
        <v>110052</v>
      </c>
      <c r="G460" s="0" t="n">
        <v>0.1</v>
      </c>
      <c r="H460" s="0" t="n">
        <v>1</v>
      </c>
      <c r="I460" s="0" t="n">
        <v>212734528</v>
      </c>
      <c r="J460" s="0" t="s">
        <v>935</v>
      </c>
    </row>
    <row r="461" customFormat="false" ht="15" hidden="false" customHeight="false" outlineLevel="0" collapsed="false">
      <c r="A461" s="0" t="s">
        <v>936</v>
      </c>
      <c r="E461" s="0" t="s">
        <v>918</v>
      </c>
      <c r="F461" s="0" t="n">
        <v>110052</v>
      </c>
      <c r="G461" s="0" t="n">
        <v>0.1</v>
      </c>
      <c r="H461" s="0" t="n">
        <v>1</v>
      </c>
      <c r="I461" s="0" t="n">
        <v>212734529</v>
      </c>
      <c r="J461" s="0" t="s">
        <v>937</v>
      </c>
    </row>
    <row r="462" customFormat="false" ht="15" hidden="false" customHeight="false" outlineLevel="0" collapsed="false">
      <c r="A462" s="0" t="s">
        <v>938</v>
      </c>
      <c r="E462" s="0" t="s">
        <v>918</v>
      </c>
      <c r="F462" s="0" t="n">
        <v>110052</v>
      </c>
      <c r="G462" s="0" t="n">
        <v>0.1</v>
      </c>
      <c r="H462" s="0" t="n">
        <v>1</v>
      </c>
      <c r="I462" s="0" t="n">
        <v>212734530</v>
      </c>
      <c r="J462" s="0" t="s">
        <v>939</v>
      </c>
    </row>
    <row r="463" customFormat="false" ht="15" hidden="false" customHeight="false" outlineLevel="0" collapsed="false">
      <c r="A463" s="0" t="s">
        <v>940</v>
      </c>
      <c r="E463" s="0" t="s">
        <v>918</v>
      </c>
      <c r="F463" s="0" t="n">
        <v>110057</v>
      </c>
      <c r="G463" s="0" t="n">
        <v>0.1</v>
      </c>
      <c r="H463" s="0" t="n">
        <v>1</v>
      </c>
      <c r="I463" s="0" t="n">
        <v>212734531</v>
      </c>
      <c r="J463" s="0" t="s">
        <v>941</v>
      </c>
    </row>
    <row r="464" customFormat="false" ht="15" hidden="false" customHeight="false" outlineLevel="0" collapsed="false">
      <c r="A464" s="0" t="s">
        <v>942</v>
      </c>
      <c r="E464" s="0" t="s">
        <v>918</v>
      </c>
      <c r="F464" s="0" t="n">
        <v>110057</v>
      </c>
      <c r="G464" s="0" t="n">
        <v>0.1</v>
      </c>
      <c r="H464" s="0" t="n">
        <v>1</v>
      </c>
      <c r="I464" s="0" t="n">
        <v>212734532</v>
      </c>
      <c r="J464" s="0" t="s">
        <v>943</v>
      </c>
    </row>
    <row r="465" customFormat="false" ht="15" hidden="false" customHeight="false" outlineLevel="0" collapsed="false">
      <c r="A465" s="0" t="s">
        <v>944</v>
      </c>
      <c r="E465" s="0" t="s">
        <v>918</v>
      </c>
      <c r="F465" s="0" t="n">
        <v>110068</v>
      </c>
      <c r="G465" s="0" t="n">
        <v>0.1</v>
      </c>
      <c r="H465" s="0" t="n">
        <v>1</v>
      </c>
      <c r="I465" s="0" t="n">
        <v>212734533</v>
      </c>
      <c r="J465" s="0" t="s">
        <v>945</v>
      </c>
    </row>
    <row r="466" customFormat="false" ht="15" hidden="false" customHeight="false" outlineLevel="0" collapsed="false">
      <c r="A466" s="0" t="s">
        <v>946</v>
      </c>
      <c r="E466" s="0" t="s">
        <v>918</v>
      </c>
      <c r="F466" s="0" t="n">
        <v>110076</v>
      </c>
      <c r="G466" s="0" t="n">
        <v>0.1</v>
      </c>
      <c r="H466" s="0" t="n">
        <v>1</v>
      </c>
      <c r="I466" s="0" t="n">
        <v>212734534</v>
      </c>
      <c r="J466" s="0" t="s">
        <v>947</v>
      </c>
    </row>
    <row r="467" customFormat="false" ht="15" hidden="false" customHeight="false" outlineLevel="0" collapsed="false">
      <c r="A467" s="0" t="s">
        <v>948</v>
      </c>
      <c r="E467" s="0" t="s">
        <v>918</v>
      </c>
      <c r="F467" s="0" t="n">
        <v>110090</v>
      </c>
      <c r="G467" s="0" t="n">
        <v>0.1</v>
      </c>
      <c r="H467" s="0" t="n">
        <v>1</v>
      </c>
      <c r="I467" s="0" t="n">
        <v>212734535</v>
      </c>
      <c r="J467" s="0" t="s">
        <v>949</v>
      </c>
    </row>
    <row r="468" customFormat="false" ht="15" hidden="false" customHeight="false" outlineLevel="0" collapsed="false">
      <c r="A468" s="0" t="s">
        <v>950</v>
      </c>
      <c r="E468" s="0" t="s">
        <v>918</v>
      </c>
      <c r="F468" s="0" t="n">
        <v>110090</v>
      </c>
      <c r="G468" s="0" t="n">
        <v>0.1</v>
      </c>
      <c r="H468" s="0" t="n">
        <v>1</v>
      </c>
      <c r="I468" s="0" t="n">
        <v>212734536</v>
      </c>
      <c r="J468" s="0" t="s">
        <v>951</v>
      </c>
    </row>
    <row r="469" customFormat="false" ht="15" hidden="false" customHeight="false" outlineLevel="0" collapsed="false">
      <c r="A469" s="0" t="s">
        <v>952</v>
      </c>
      <c r="E469" s="0" t="s">
        <v>207</v>
      </c>
      <c r="F469" s="0" t="n">
        <v>360001</v>
      </c>
      <c r="G469" s="0" t="n">
        <v>0.1</v>
      </c>
      <c r="H469" s="0" t="n">
        <v>1</v>
      </c>
      <c r="I469" s="0" t="n">
        <v>212734537</v>
      </c>
      <c r="J469" s="0" t="s">
        <v>953</v>
      </c>
    </row>
    <row r="470" customFormat="false" ht="15" hidden="false" customHeight="false" outlineLevel="0" collapsed="false">
      <c r="A470" s="0" t="s">
        <v>954</v>
      </c>
      <c r="E470" s="0" t="s">
        <v>207</v>
      </c>
      <c r="F470" s="0" t="n">
        <v>360001</v>
      </c>
      <c r="G470" s="0" t="n">
        <v>0.1</v>
      </c>
      <c r="H470" s="0" t="n">
        <v>1</v>
      </c>
      <c r="I470" s="0" t="n">
        <v>212734538</v>
      </c>
      <c r="J470" s="0" t="s">
        <v>955</v>
      </c>
    </row>
    <row r="471" customFormat="false" ht="15" hidden="false" customHeight="false" outlineLevel="0" collapsed="false">
      <c r="A471" s="0" t="s">
        <v>956</v>
      </c>
      <c r="E471" s="0" t="s">
        <v>207</v>
      </c>
      <c r="F471" s="0" t="n">
        <v>360001</v>
      </c>
      <c r="G471" s="0" t="n">
        <v>0.1</v>
      </c>
      <c r="H471" s="0" t="n">
        <v>1</v>
      </c>
      <c r="I471" s="0" t="n">
        <v>212734539</v>
      </c>
      <c r="J471" s="0" t="s">
        <v>957</v>
      </c>
    </row>
    <row r="472" customFormat="false" ht="15" hidden="false" customHeight="false" outlineLevel="0" collapsed="false">
      <c r="A472" s="0" t="s">
        <v>958</v>
      </c>
      <c r="E472" s="0" t="s">
        <v>207</v>
      </c>
      <c r="F472" s="0" t="n">
        <v>360001</v>
      </c>
      <c r="G472" s="0" t="n">
        <v>0.1</v>
      </c>
      <c r="H472" s="0" t="n">
        <v>1</v>
      </c>
      <c r="I472" s="0" t="n">
        <v>212734540</v>
      </c>
      <c r="J472" s="0" t="s">
        <v>959</v>
      </c>
    </row>
    <row r="473" customFormat="false" ht="15" hidden="false" customHeight="false" outlineLevel="0" collapsed="false">
      <c r="A473" s="0" t="s">
        <v>960</v>
      </c>
      <c r="E473" s="0" t="s">
        <v>207</v>
      </c>
      <c r="F473" s="0" t="n">
        <v>360001</v>
      </c>
      <c r="G473" s="0" t="n">
        <v>0.1</v>
      </c>
      <c r="H473" s="0" t="n">
        <v>1</v>
      </c>
      <c r="I473" s="0" t="n">
        <v>212734541</v>
      </c>
      <c r="J473" s="0" t="s">
        <v>961</v>
      </c>
    </row>
    <row r="474" customFormat="false" ht="15" hidden="false" customHeight="false" outlineLevel="0" collapsed="false">
      <c r="A474" s="0" t="s">
        <v>962</v>
      </c>
      <c r="E474" s="0" t="s">
        <v>207</v>
      </c>
      <c r="F474" s="0" t="n">
        <v>360001</v>
      </c>
      <c r="G474" s="0" t="n">
        <v>0.1</v>
      </c>
      <c r="H474" s="0" t="n">
        <v>1</v>
      </c>
      <c r="I474" s="0" t="n">
        <v>212734542</v>
      </c>
      <c r="J474" s="0" t="s">
        <v>963</v>
      </c>
    </row>
    <row r="475" customFormat="false" ht="15" hidden="false" customHeight="false" outlineLevel="0" collapsed="false">
      <c r="A475" s="0" t="s">
        <v>964</v>
      </c>
      <c r="E475" s="0" t="s">
        <v>207</v>
      </c>
      <c r="F475" s="0" t="n">
        <v>360001</v>
      </c>
      <c r="G475" s="0" t="n">
        <v>0.1</v>
      </c>
      <c r="H475" s="0" t="n">
        <v>1</v>
      </c>
      <c r="I475" s="0" t="n">
        <v>212734543</v>
      </c>
      <c r="J475" s="0" t="s">
        <v>965</v>
      </c>
    </row>
    <row r="476" customFormat="false" ht="15" hidden="false" customHeight="false" outlineLevel="0" collapsed="false">
      <c r="A476" s="0" t="s">
        <v>966</v>
      </c>
      <c r="E476" s="0" t="s">
        <v>207</v>
      </c>
      <c r="F476" s="0" t="n">
        <v>360001</v>
      </c>
      <c r="G476" s="0" t="n">
        <v>0.1</v>
      </c>
      <c r="H476" s="0" t="n">
        <v>1</v>
      </c>
      <c r="I476" s="0" t="n">
        <v>212734544</v>
      </c>
      <c r="J476" s="0" t="s">
        <v>967</v>
      </c>
    </row>
    <row r="477" customFormat="false" ht="15" hidden="false" customHeight="false" outlineLevel="0" collapsed="false">
      <c r="A477" s="0" t="s">
        <v>968</v>
      </c>
      <c r="E477" s="0" t="s">
        <v>207</v>
      </c>
      <c r="F477" s="0" t="n">
        <v>360001</v>
      </c>
      <c r="G477" s="0" t="n">
        <v>0.1</v>
      </c>
      <c r="H477" s="0" t="n">
        <v>1</v>
      </c>
      <c r="I477" s="0" t="n">
        <v>212734545</v>
      </c>
      <c r="J477" s="0" t="s">
        <v>969</v>
      </c>
    </row>
    <row r="478" customFormat="false" ht="15" hidden="false" customHeight="false" outlineLevel="0" collapsed="false">
      <c r="A478" s="0" t="s">
        <v>970</v>
      </c>
      <c r="E478" s="0" t="s">
        <v>207</v>
      </c>
      <c r="F478" s="0" t="n">
        <v>360001</v>
      </c>
      <c r="G478" s="0" t="n">
        <v>0.1</v>
      </c>
      <c r="H478" s="0" t="n">
        <v>1</v>
      </c>
      <c r="I478" s="0" t="n">
        <v>212734546</v>
      </c>
      <c r="J478" s="0" t="s">
        <v>971</v>
      </c>
    </row>
    <row r="479" customFormat="false" ht="15" hidden="false" customHeight="false" outlineLevel="0" collapsed="false">
      <c r="A479" s="0" t="s">
        <v>972</v>
      </c>
      <c r="E479" s="0" t="s">
        <v>207</v>
      </c>
      <c r="F479" s="0" t="n">
        <v>360001</v>
      </c>
      <c r="G479" s="0" t="n">
        <v>0.1</v>
      </c>
      <c r="H479" s="0" t="n">
        <v>1</v>
      </c>
      <c r="I479" s="0" t="n">
        <v>212734547</v>
      </c>
      <c r="J479" s="0" t="s">
        <v>973</v>
      </c>
    </row>
    <row r="480" customFormat="false" ht="15" hidden="false" customHeight="false" outlineLevel="0" collapsed="false">
      <c r="A480" s="0" t="s">
        <v>974</v>
      </c>
      <c r="E480" s="0" t="s">
        <v>207</v>
      </c>
      <c r="F480" s="0" t="n">
        <v>360002</v>
      </c>
      <c r="G480" s="0" t="n">
        <v>0.1</v>
      </c>
      <c r="H480" s="0" t="n">
        <v>1</v>
      </c>
      <c r="I480" s="0" t="n">
        <v>212734548</v>
      </c>
      <c r="J480" s="0" t="s">
        <v>975</v>
      </c>
    </row>
    <row r="481" customFormat="false" ht="15" hidden="false" customHeight="false" outlineLevel="0" collapsed="false">
      <c r="A481" s="0" t="s">
        <v>976</v>
      </c>
      <c r="E481" s="0" t="s">
        <v>207</v>
      </c>
      <c r="F481" s="0" t="n">
        <v>360002</v>
      </c>
      <c r="G481" s="0" t="n">
        <v>0.1</v>
      </c>
      <c r="H481" s="0" t="n">
        <v>1</v>
      </c>
      <c r="I481" s="0" t="n">
        <v>212734549</v>
      </c>
      <c r="J481" s="0" t="s">
        <v>977</v>
      </c>
    </row>
    <row r="482" customFormat="false" ht="15" hidden="false" customHeight="false" outlineLevel="0" collapsed="false">
      <c r="A482" s="0" t="s">
        <v>978</v>
      </c>
      <c r="E482" s="0" t="s">
        <v>207</v>
      </c>
      <c r="F482" s="0" t="n">
        <v>360002</v>
      </c>
      <c r="G482" s="0" t="n">
        <v>0.1</v>
      </c>
      <c r="H482" s="0" t="n">
        <v>1</v>
      </c>
      <c r="I482" s="0" t="n">
        <v>212734550</v>
      </c>
      <c r="J482" s="0" t="s">
        <v>979</v>
      </c>
    </row>
    <row r="483" customFormat="false" ht="15" hidden="false" customHeight="false" outlineLevel="0" collapsed="false">
      <c r="A483" s="0" t="s">
        <v>980</v>
      </c>
      <c r="E483" s="0" t="s">
        <v>207</v>
      </c>
      <c r="F483" s="0" t="n">
        <v>360002</v>
      </c>
      <c r="G483" s="0" t="n">
        <v>0.1</v>
      </c>
      <c r="H483" s="0" t="n">
        <v>1</v>
      </c>
      <c r="I483" s="0" t="n">
        <v>212734551</v>
      </c>
      <c r="J483" s="0" t="s">
        <v>981</v>
      </c>
    </row>
    <row r="484" customFormat="false" ht="15" hidden="false" customHeight="false" outlineLevel="0" collapsed="false">
      <c r="A484" s="0" t="s">
        <v>982</v>
      </c>
      <c r="E484" s="0" t="s">
        <v>207</v>
      </c>
      <c r="F484" s="0" t="n">
        <v>360002</v>
      </c>
      <c r="G484" s="0" t="n">
        <v>0.1</v>
      </c>
      <c r="H484" s="0" t="n">
        <v>1</v>
      </c>
      <c r="I484" s="0" t="n">
        <v>212734552</v>
      </c>
      <c r="J484" s="0" t="s">
        <v>983</v>
      </c>
    </row>
    <row r="485" customFormat="false" ht="15" hidden="false" customHeight="false" outlineLevel="0" collapsed="false">
      <c r="A485" s="0" t="s">
        <v>984</v>
      </c>
      <c r="E485" s="0" t="s">
        <v>207</v>
      </c>
      <c r="F485" s="0" t="n">
        <v>360002</v>
      </c>
      <c r="G485" s="0" t="n">
        <v>0.1</v>
      </c>
      <c r="H485" s="0" t="n">
        <v>1</v>
      </c>
      <c r="I485" s="0" t="n">
        <v>212734553</v>
      </c>
      <c r="J485" s="0" t="s">
        <v>985</v>
      </c>
    </row>
    <row r="486" customFormat="false" ht="15" hidden="false" customHeight="false" outlineLevel="0" collapsed="false">
      <c r="A486" s="0" t="s">
        <v>986</v>
      </c>
      <c r="E486" s="0" t="s">
        <v>207</v>
      </c>
      <c r="F486" s="0" t="n">
        <v>360002</v>
      </c>
      <c r="G486" s="0" t="n">
        <v>0.1</v>
      </c>
      <c r="H486" s="0" t="n">
        <v>1</v>
      </c>
      <c r="I486" s="0" t="n">
        <v>212734554</v>
      </c>
      <c r="J486" s="0" t="s">
        <v>987</v>
      </c>
    </row>
    <row r="487" customFormat="false" ht="15" hidden="false" customHeight="false" outlineLevel="0" collapsed="false">
      <c r="A487" s="0" t="s">
        <v>988</v>
      </c>
      <c r="E487" s="0" t="s">
        <v>207</v>
      </c>
      <c r="F487" s="0" t="n">
        <v>360002</v>
      </c>
      <c r="G487" s="0" t="n">
        <v>0.1</v>
      </c>
      <c r="H487" s="0" t="n">
        <v>1</v>
      </c>
      <c r="I487" s="0" t="n">
        <v>212734555</v>
      </c>
      <c r="J487" s="0" t="s">
        <v>989</v>
      </c>
    </row>
    <row r="488" customFormat="false" ht="15" hidden="false" customHeight="false" outlineLevel="0" collapsed="false">
      <c r="A488" s="0" t="s">
        <v>990</v>
      </c>
      <c r="E488" s="0" t="s">
        <v>207</v>
      </c>
      <c r="F488" s="0" t="n">
        <v>360002</v>
      </c>
      <c r="G488" s="0" t="n">
        <v>0.1</v>
      </c>
      <c r="H488" s="0" t="n">
        <v>1</v>
      </c>
      <c r="I488" s="0" t="n">
        <v>212734556</v>
      </c>
      <c r="J488" s="0" t="s">
        <v>991</v>
      </c>
    </row>
    <row r="489" customFormat="false" ht="15" hidden="false" customHeight="false" outlineLevel="0" collapsed="false">
      <c r="A489" s="0" t="s">
        <v>992</v>
      </c>
      <c r="E489" s="0" t="s">
        <v>207</v>
      </c>
      <c r="F489" s="0" t="n">
        <v>360002</v>
      </c>
      <c r="G489" s="0" t="n">
        <v>0.1</v>
      </c>
      <c r="H489" s="0" t="n">
        <v>1</v>
      </c>
      <c r="I489" s="0" t="n">
        <v>212734557</v>
      </c>
      <c r="J489" s="0" t="s">
        <v>993</v>
      </c>
    </row>
    <row r="490" customFormat="false" ht="15" hidden="false" customHeight="false" outlineLevel="0" collapsed="false">
      <c r="A490" s="0" t="s">
        <v>994</v>
      </c>
      <c r="E490" s="0" t="s">
        <v>207</v>
      </c>
      <c r="F490" s="0" t="n">
        <v>360002</v>
      </c>
      <c r="G490" s="0" t="n">
        <v>0.1</v>
      </c>
      <c r="H490" s="0" t="n">
        <v>1</v>
      </c>
      <c r="I490" s="0" t="n">
        <v>212734558</v>
      </c>
      <c r="J490" s="0" t="s">
        <v>995</v>
      </c>
    </row>
    <row r="491" customFormat="false" ht="15" hidden="false" customHeight="false" outlineLevel="0" collapsed="false">
      <c r="A491" s="0" t="s">
        <v>996</v>
      </c>
      <c r="E491" s="0" t="s">
        <v>207</v>
      </c>
      <c r="F491" s="0" t="n">
        <v>360002</v>
      </c>
      <c r="G491" s="0" t="n">
        <v>0.1</v>
      </c>
      <c r="H491" s="0" t="n">
        <v>1</v>
      </c>
      <c r="I491" s="0" t="n">
        <v>212734559</v>
      </c>
      <c r="J491" s="0" t="s">
        <v>997</v>
      </c>
    </row>
    <row r="492" customFormat="false" ht="15" hidden="false" customHeight="false" outlineLevel="0" collapsed="false">
      <c r="A492" s="0" t="s">
        <v>998</v>
      </c>
      <c r="E492" s="0" t="s">
        <v>207</v>
      </c>
      <c r="F492" s="0" t="n">
        <v>360003</v>
      </c>
      <c r="G492" s="0" t="n">
        <v>0.1</v>
      </c>
      <c r="H492" s="0" t="n">
        <v>1</v>
      </c>
      <c r="I492" s="0" t="n">
        <v>212734560</v>
      </c>
      <c r="J492" s="0" t="s">
        <v>999</v>
      </c>
    </row>
    <row r="493" customFormat="false" ht="15" hidden="false" customHeight="false" outlineLevel="0" collapsed="false">
      <c r="A493" s="0" t="s">
        <v>1000</v>
      </c>
      <c r="E493" s="0" t="s">
        <v>207</v>
      </c>
      <c r="F493" s="0" t="n">
        <v>360003</v>
      </c>
      <c r="G493" s="0" t="n">
        <v>0.1</v>
      </c>
      <c r="H493" s="0" t="n">
        <v>1</v>
      </c>
      <c r="I493" s="0" t="n">
        <v>212734561</v>
      </c>
      <c r="J493" s="0" t="s">
        <v>1001</v>
      </c>
    </row>
    <row r="494" customFormat="false" ht="15" hidden="false" customHeight="false" outlineLevel="0" collapsed="false">
      <c r="A494" s="0" t="s">
        <v>1002</v>
      </c>
      <c r="E494" s="0" t="s">
        <v>207</v>
      </c>
      <c r="F494" s="0" t="n">
        <v>360003</v>
      </c>
      <c r="G494" s="0" t="n">
        <v>0.1</v>
      </c>
      <c r="H494" s="0" t="n">
        <v>1</v>
      </c>
      <c r="I494" s="0" t="n">
        <v>212734562</v>
      </c>
      <c r="J494" s="0" t="s">
        <v>1003</v>
      </c>
    </row>
    <row r="495" customFormat="false" ht="15" hidden="false" customHeight="false" outlineLevel="0" collapsed="false">
      <c r="A495" s="0" t="s">
        <v>1004</v>
      </c>
      <c r="E495" s="0" t="s">
        <v>207</v>
      </c>
      <c r="F495" s="0" t="n">
        <v>360003</v>
      </c>
      <c r="G495" s="0" t="n">
        <v>0.1</v>
      </c>
      <c r="H495" s="0" t="n">
        <v>1</v>
      </c>
      <c r="I495" s="0" t="n">
        <v>212734563</v>
      </c>
      <c r="J495" s="0" t="s">
        <v>1005</v>
      </c>
    </row>
    <row r="496" customFormat="false" ht="15" hidden="false" customHeight="false" outlineLevel="0" collapsed="false">
      <c r="A496" s="0" t="s">
        <v>1006</v>
      </c>
      <c r="E496" s="0" t="s">
        <v>207</v>
      </c>
      <c r="F496" s="0" t="n">
        <v>360003</v>
      </c>
      <c r="G496" s="0" t="n">
        <v>0.1</v>
      </c>
      <c r="H496" s="0" t="n">
        <v>1</v>
      </c>
      <c r="I496" s="0" t="n">
        <v>212734564</v>
      </c>
      <c r="J496" s="0" t="s">
        <v>1007</v>
      </c>
    </row>
    <row r="497" customFormat="false" ht="15" hidden="false" customHeight="false" outlineLevel="0" collapsed="false">
      <c r="A497" s="0" t="s">
        <v>1008</v>
      </c>
      <c r="E497" s="0" t="s">
        <v>207</v>
      </c>
      <c r="F497" s="0" t="n">
        <v>360003</v>
      </c>
      <c r="G497" s="0" t="n">
        <v>0.1</v>
      </c>
      <c r="H497" s="0" t="n">
        <v>1</v>
      </c>
      <c r="I497" s="0" t="n">
        <v>212734565</v>
      </c>
      <c r="J497" s="0" t="s">
        <v>1009</v>
      </c>
    </row>
    <row r="498" customFormat="false" ht="15" hidden="false" customHeight="false" outlineLevel="0" collapsed="false">
      <c r="A498" s="0" t="s">
        <v>1010</v>
      </c>
      <c r="E498" s="0" t="s">
        <v>207</v>
      </c>
      <c r="F498" s="0" t="n">
        <v>360004</v>
      </c>
      <c r="G498" s="0" t="n">
        <v>0.1</v>
      </c>
      <c r="H498" s="0" t="n">
        <v>1</v>
      </c>
      <c r="I498" s="0" t="n">
        <v>212734566</v>
      </c>
      <c r="J498" s="0" t="s">
        <v>1011</v>
      </c>
    </row>
    <row r="499" customFormat="false" ht="15" hidden="false" customHeight="false" outlineLevel="0" collapsed="false">
      <c r="A499" s="0" t="s">
        <v>1012</v>
      </c>
      <c r="E499" s="0" t="s">
        <v>207</v>
      </c>
      <c r="F499" s="0" t="n">
        <v>360004</v>
      </c>
      <c r="G499" s="0" t="n">
        <v>0.1</v>
      </c>
      <c r="H499" s="0" t="n">
        <v>1</v>
      </c>
      <c r="I499" s="0" t="n">
        <v>212734567</v>
      </c>
      <c r="J499" s="0" t="s">
        <v>1013</v>
      </c>
    </row>
    <row r="500" customFormat="false" ht="15" hidden="false" customHeight="false" outlineLevel="0" collapsed="false">
      <c r="A500" s="0" t="s">
        <v>1014</v>
      </c>
      <c r="E500" s="0" t="s">
        <v>207</v>
      </c>
      <c r="F500" s="0" t="n">
        <v>360004</v>
      </c>
      <c r="G500" s="0" t="n">
        <v>0.1</v>
      </c>
      <c r="H500" s="0" t="n">
        <v>1</v>
      </c>
      <c r="I500" s="0" t="n">
        <v>212734568</v>
      </c>
      <c r="J500" s="0" t="s">
        <v>1015</v>
      </c>
    </row>
    <row r="501" customFormat="false" ht="15" hidden="false" customHeight="false" outlineLevel="0" collapsed="false">
      <c r="A501" s="0" t="s">
        <v>1016</v>
      </c>
      <c r="E501" s="0" t="s">
        <v>207</v>
      </c>
      <c r="F501" s="0" t="n">
        <v>360004</v>
      </c>
      <c r="G501" s="0" t="n">
        <v>0.1</v>
      </c>
      <c r="H501" s="0" t="n">
        <v>1</v>
      </c>
      <c r="I501" s="0" t="n">
        <v>212734569</v>
      </c>
      <c r="J501" s="0" t="s">
        <v>1017</v>
      </c>
    </row>
    <row r="502" customFormat="false" ht="15" hidden="false" customHeight="false" outlineLevel="0" collapsed="false">
      <c r="A502" s="0" t="s">
        <v>1018</v>
      </c>
      <c r="E502" s="0" t="s">
        <v>918</v>
      </c>
      <c r="F502" s="0" t="n">
        <v>110031</v>
      </c>
      <c r="G502" s="0" t="n">
        <v>0.1</v>
      </c>
      <c r="H502" s="0" t="n">
        <v>1</v>
      </c>
      <c r="I502" s="0" t="n">
        <v>212733055</v>
      </c>
      <c r="J502" s="0" t="s">
        <v>1019</v>
      </c>
    </row>
    <row r="503" customFormat="false" ht="15" hidden="false" customHeight="false" outlineLevel="0" collapsed="false">
      <c r="A503" s="0" t="s">
        <v>1020</v>
      </c>
      <c r="E503" s="0" t="s">
        <v>918</v>
      </c>
      <c r="F503" s="0" t="n">
        <v>110031</v>
      </c>
      <c r="G503" s="0" t="n">
        <v>0.1</v>
      </c>
      <c r="H503" s="0" t="n">
        <v>1</v>
      </c>
      <c r="I503" s="0" t="n">
        <v>212733056</v>
      </c>
      <c r="J503" s="0" t="s">
        <v>1021</v>
      </c>
    </row>
    <row r="504" customFormat="false" ht="15" hidden="false" customHeight="false" outlineLevel="0" collapsed="false">
      <c r="A504" s="0" t="s">
        <v>1022</v>
      </c>
      <c r="E504" s="0" t="s">
        <v>918</v>
      </c>
      <c r="F504" s="0" t="n">
        <v>110031</v>
      </c>
      <c r="G504" s="0" t="n">
        <v>0.1</v>
      </c>
      <c r="H504" s="0" t="n">
        <v>1</v>
      </c>
      <c r="I504" s="0" t="n">
        <v>212733057</v>
      </c>
      <c r="J504" s="0" t="s">
        <v>1023</v>
      </c>
    </row>
    <row r="505" customFormat="false" ht="15" hidden="false" customHeight="false" outlineLevel="0" collapsed="false">
      <c r="A505" s="0" t="s">
        <v>1024</v>
      </c>
      <c r="E505" s="0" t="s">
        <v>918</v>
      </c>
      <c r="F505" s="0" t="n">
        <v>110031</v>
      </c>
      <c r="G505" s="0" t="n">
        <v>0.1</v>
      </c>
      <c r="H505" s="0" t="n">
        <v>1</v>
      </c>
      <c r="I505" s="0" t="n">
        <v>212733058</v>
      </c>
      <c r="J505" s="0" t="s">
        <v>1025</v>
      </c>
    </row>
    <row r="506" customFormat="false" ht="15" hidden="false" customHeight="false" outlineLevel="0" collapsed="false">
      <c r="A506" s="0" t="s">
        <v>1026</v>
      </c>
      <c r="E506" s="0" t="s">
        <v>918</v>
      </c>
      <c r="F506" s="0" t="n">
        <v>110031</v>
      </c>
      <c r="G506" s="0" t="n">
        <v>0.1</v>
      </c>
      <c r="H506" s="0" t="n">
        <v>1</v>
      </c>
      <c r="I506" s="0" t="n">
        <v>212733059</v>
      </c>
      <c r="J506" s="0" t="s">
        <v>1027</v>
      </c>
    </row>
    <row r="507" customFormat="false" ht="15" hidden="false" customHeight="false" outlineLevel="0" collapsed="false">
      <c r="A507" s="0" t="s">
        <v>1028</v>
      </c>
      <c r="E507" s="0" t="s">
        <v>918</v>
      </c>
      <c r="F507" s="0" t="n">
        <v>110031</v>
      </c>
      <c r="G507" s="0" t="n">
        <v>0.1</v>
      </c>
      <c r="H507" s="0" t="n">
        <v>1</v>
      </c>
      <c r="I507" s="0" t="n">
        <v>212733060</v>
      </c>
      <c r="J507" s="0" t="s">
        <v>1029</v>
      </c>
    </row>
    <row r="508" customFormat="false" ht="15" hidden="false" customHeight="false" outlineLevel="0" collapsed="false">
      <c r="A508" s="0" t="s">
        <v>1030</v>
      </c>
      <c r="E508" s="0" t="s">
        <v>918</v>
      </c>
      <c r="F508" s="0" t="n">
        <v>110031</v>
      </c>
      <c r="G508" s="0" t="n">
        <v>0.1</v>
      </c>
      <c r="H508" s="0" t="n">
        <v>1</v>
      </c>
      <c r="I508" s="0" t="n">
        <v>212733061</v>
      </c>
      <c r="J508" s="0" t="s">
        <v>1031</v>
      </c>
    </row>
    <row r="509" customFormat="false" ht="15" hidden="false" customHeight="false" outlineLevel="0" collapsed="false">
      <c r="A509" s="0" t="s">
        <v>1032</v>
      </c>
      <c r="E509" s="0" t="s">
        <v>918</v>
      </c>
      <c r="F509" s="0" t="n">
        <v>110031</v>
      </c>
      <c r="G509" s="0" t="n">
        <v>0.1</v>
      </c>
      <c r="H509" s="0" t="n">
        <v>1</v>
      </c>
      <c r="I509" s="0" t="n">
        <v>212733062</v>
      </c>
      <c r="J509" s="0" t="s">
        <v>1033</v>
      </c>
    </row>
    <row r="510" customFormat="false" ht="15" hidden="false" customHeight="false" outlineLevel="0" collapsed="false">
      <c r="A510" s="0" t="s">
        <v>1034</v>
      </c>
      <c r="E510" s="0" t="s">
        <v>918</v>
      </c>
      <c r="F510" s="0" t="n">
        <v>110052</v>
      </c>
      <c r="G510" s="0" t="n">
        <v>0.1</v>
      </c>
      <c r="H510" s="0" t="n">
        <v>1</v>
      </c>
      <c r="I510" s="0" t="n">
        <v>212733063</v>
      </c>
      <c r="J510" s="0" t="s">
        <v>1035</v>
      </c>
    </row>
    <row r="511" customFormat="false" ht="15" hidden="false" customHeight="false" outlineLevel="0" collapsed="false">
      <c r="A511" s="0" t="s">
        <v>936</v>
      </c>
      <c r="E511" s="0" t="s">
        <v>918</v>
      </c>
      <c r="F511" s="0" t="n">
        <v>110052</v>
      </c>
      <c r="G511" s="0" t="n">
        <v>0.1</v>
      </c>
      <c r="H511" s="0" t="n">
        <v>1</v>
      </c>
      <c r="I511" s="0" t="n">
        <v>212733064</v>
      </c>
      <c r="J511" s="0" t="s">
        <v>1036</v>
      </c>
    </row>
    <row r="512" customFormat="false" ht="15" hidden="false" customHeight="false" outlineLevel="0" collapsed="false">
      <c r="A512" s="0" t="s">
        <v>1037</v>
      </c>
      <c r="E512" s="0" t="s">
        <v>918</v>
      </c>
      <c r="F512" s="0" t="n">
        <v>110076</v>
      </c>
      <c r="G512" s="0" t="n">
        <v>0.1</v>
      </c>
      <c r="H512" s="0" t="n">
        <v>1</v>
      </c>
      <c r="I512" s="0" t="n">
        <v>212733065</v>
      </c>
      <c r="J512" s="0" t="s">
        <v>1038</v>
      </c>
    </row>
    <row r="513" customFormat="false" ht="15" hidden="false" customHeight="false" outlineLevel="0" collapsed="false">
      <c r="A513" s="0" t="s">
        <v>1039</v>
      </c>
      <c r="E513" s="0" t="s">
        <v>918</v>
      </c>
      <c r="F513" s="0" t="n">
        <v>110076</v>
      </c>
      <c r="G513" s="0" t="n">
        <v>0.1</v>
      </c>
      <c r="H513" s="0" t="n">
        <v>1</v>
      </c>
      <c r="I513" s="0" t="n">
        <v>212733066</v>
      </c>
      <c r="J513" s="0" t="s">
        <v>1040</v>
      </c>
    </row>
    <row r="514" customFormat="false" ht="15" hidden="false" customHeight="false" outlineLevel="0" collapsed="false">
      <c r="A514" s="0" t="s">
        <v>1041</v>
      </c>
      <c r="E514" s="0" t="s">
        <v>918</v>
      </c>
      <c r="F514" s="0" t="n">
        <v>110076</v>
      </c>
      <c r="G514" s="0" t="n">
        <v>0.1</v>
      </c>
      <c r="H514" s="0" t="n">
        <v>1</v>
      </c>
      <c r="I514" s="0" t="n">
        <v>212733067</v>
      </c>
      <c r="J514" s="0" t="s">
        <v>1042</v>
      </c>
    </row>
    <row r="515" customFormat="false" ht="15" hidden="false" customHeight="false" outlineLevel="0" collapsed="false">
      <c r="A515" s="0" t="s">
        <v>1043</v>
      </c>
      <c r="E515" s="0" t="s">
        <v>918</v>
      </c>
      <c r="F515" s="0" t="n">
        <v>110076</v>
      </c>
      <c r="G515" s="0" t="n">
        <v>0.1</v>
      </c>
      <c r="H515" s="0" t="n">
        <v>1</v>
      </c>
      <c r="I515" s="0" t="n">
        <v>212733068</v>
      </c>
      <c r="J515" s="0" t="s">
        <v>1044</v>
      </c>
    </row>
    <row r="516" customFormat="false" ht="15" hidden="false" customHeight="false" outlineLevel="0" collapsed="false">
      <c r="A516" s="0" t="s">
        <v>1045</v>
      </c>
      <c r="E516" s="0" t="s">
        <v>918</v>
      </c>
      <c r="F516" s="0" t="n">
        <v>110076</v>
      </c>
      <c r="G516" s="0" t="n">
        <v>0.1</v>
      </c>
      <c r="H516" s="0" t="n">
        <v>1</v>
      </c>
      <c r="I516" s="0" t="n">
        <v>212733069</v>
      </c>
      <c r="J516" s="0" t="s">
        <v>1046</v>
      </c>
    </row>
    <row r="517" customFormat="false" ht="15" hidden="false" customHeight="false" outlineLevel="0" collapsed="false">
      <c r="A517" s="0" t="s">
        <v>1047</v>
      </c>
      <c r="E517" s="0" t="s">
        <v>918</v>
      </c>
      <c r="F517" s="0" t="n">
        <v>110076</v>
      </c>
      <c r="G517" s="0" t="n">
        <v>0.1</v>
      </c>
      <c r="H517" s="0" t="n">
        <v>1</v>
      </c>
      <c r="I517" s="0" t="n">
        <v>212733070</v>
      </c>
      <c r="J517" s="0" t="s">
        <v>1048</v>
      </c>
    </row>
    <row r="518" customFormat="false" ht="15" hidden="false" customHeight="false" outlineLevel="0" collapsed="false">
      <c r="A518" s="0" t="s">
        <v>1049</v>
      </c>
      <c r="E518" s="0" t="s">
        <v>918</v>
      </c>
      <c r="F518" s="0" t="n">
        <v>110076</v>
      </c>
      <c r="G518" s="0" t="n">
        <v>0.1</v>
      </c>
      <c r="H518" s="0" t="n">
        <v>1</v>
      </c>
      <c r="I518" s="0" t="n">
        <v>212733071</v>
      </c>
      <c r="J518" s="0" t="s">
        <v>1050</v>
      </c>
    </row>
    <row r="519" customFormat="false" ht="15" hidden="false" customHeight="false" outlineLevel="0" collapsed="false">
      <c r="A519" s="0" t="s">
        <v>507</v>
      </c>
      <c r="E519" s="0" t="s">
        <v>918</v>
      </c>
      <c r="F519" s="0" t="n">
        <v>110076</v>
      </c>
      <c r="G519" s="0" t="n">
        <v>0.1</v>
      </c>
      <c r="H519" s="0" t="n">
        <v>1</v>
      </c>
      <c r="I519" s="0" t="n">
        <v>212733072</v>
      </c>
      <c r="J519" s="0" t="s">
        <v>1051</v>
      </c>
    </row>
    <row r="520" customFormat="false" ht="15" hidden="false" customHeight="false" outlineLevel="0" collapsed="false">
      <c r="A520" s="0" t="s">
        <v>1052</v>
      </c>
      <c r="E520" s="0" t="s">
        <v>918</v>
      </c>
      <c r="F520" s="0" t="n">
        <v>110076</v>
      </c>
      <c r="G520" s="0" t="n">
        <v>0.1</v>
      </c>
      <c r="H520" s="0" t="n">
        <v>1</v>
      </c>
      <c r="I520" s="0" t="n">
        <v>212733073</v>
      </c>
      <c r="J520" s="0" t="s">
        <v>1053</v>
      </c>
    </row>
    <row r="521" customFormat="false" ht="15" hidden="false" customHeight="false" outlineLevel="0" collapsed="false">
      <c r="A521" s="0" t="s">
        <v>1054</v>
      </c>
      <c r="E521" s="0" t="s">
        <v>918</v>
      </c>
      <c r="F521" s="0" t="n">
        <v>110090</v>
      </c>
      <c r="G521" s="0" t="n">
        <v>0.1</v>
      </c>
      <c r="H521" s="0" t="n">
        <v>1</v>
      </c>
      <c r="I521" s="0" t="n">
        <v>212733074</v>
      </c>
      <c r="J521" s="0" t="s">
        <v>1055</v>
      </c>
    </row>
    <row r="522" customFormat="false" ht="15" hidden="false" customHeight="false" outlineLevel="0" collapsed="false">
      <c r="A522" s="0" t="s">
        <v>1056</v>
      </c>
      <c r="E522" s="0" t="s">
        <v>918</v>
      </c>
      <c r="F522" s="0" t="n">
        <v>110090</v>
      </c>
      <c r="G522" s="0" t="n">
        <v>0.1</v>
      </c>
      <c r="H522" s="0" t="n">
        <v>1</v>
      </c>
      <c r="I522" s="0" t="n">
        <v>212733075</v>
      </c>
      <c r="J522" s="0" t="s">
        <v>1057</v>
      </c>
    </row>
    <row r="523" customFormat="false" ht="15" hidden="false" customHeight="false" outlineLevel="0" collapsed="false">
      <c r="A523" s="0" t="s">
        <v>1058</v>
      </c>
      <c r="E523" s="0" t="s">
        <v>918</v>
      </c>
      <c r="F523" s="0" t="n">
        <v>110090</v>
      </c>
      <c r="G523" s="0" t="n">
        <v>0.1</v>
      </c>
      <c r="H523" s="0" t="n">
        <v>1</v>
      </c>
      <c r="I523" s="0" t="n">
        <v>212733076</v>
      </c>
      <c r="J523" s="0" t="s">
        <v>1059</v>
      </c>
    </row>
    <row r="524" customFormat="false" ht="15" hidden="false" customHeight="false" outlineLevel="0" collapsed="false">
      <c r="A524" s="0" t="s">
        <v>1060</v>
      </c>
      <c r="E524" s="0" t="s">
        <v>918</v>
      </c>
      <c r="F524" s="0" t="n">
        <v>110090</v>
      </c>
      <c r="G524" s="0" t="n">
        <v>0.1</v>
      </c>
      <c r="H524" s="0" t="n">
        <v>1</v>
      </c>
      <c r="I524" s="0" t="n">
        <v>212733077</v>
      </c>
      <c r="J524" s="0" t="s">
        <v>1061</v>
      </c>
    </row>
    <row r="525" customFormat="false" ht="15" hidden="false" customHeight="false" outlineLevel="0" collapsed="false">
      <c r="A525" s="0" t="s">
        <v>1062</v>
      </c>
      <c r="E525" s="0" t="s">
        <v>207</v>
      </c>
      <c r="F525" s="0" t="n">
        <v>360001</v>
      </c>
      <c r="G525" s="0" t="n">
        <v>0.1</v>
      </c>
      <c r="H525" s="0" t="n">
        <v>1</v>
      </c>
      <c r="I525" s="0" t="n">
        <v>212733078</v>
      </c>
      <c r="J525" s="0" t="s">
        <v>1063</v>
      </c>
    </row>
    <row r="526" customFormat="false" ht="15" hidden="false" customHeight="false" outlineLevel="0" collapsed="false">
      <c r="A526" s="0" t="s">
        <v>1064</v>
      </c>
      <c r="E526" s="0" t="s">
        <v>207</v>
      </c>
      <c r="F526" s="0" t="n">
        <v>360001</v>
      </c>
      <c r="G526" s="0" t="n">
        <v>0.1</v>
      </c>
      <c r="H526" s="0" t="n">
        <v>1</v>
      </c>
      <c r="I526" s="0" t="n">
        <v>212733079</v>
      </c>
      <c r="J526" s="0" t="s">
        <v>1065</v>
      </c>
    </row>
    <row r="527" customFormat="false" ht="15" hidden="false" customHeight="false" outlineLevel="0" collapsed="false">
      <c r="A527" s="0" t="s">
        <v>1066</v>
      </c>
      <c r="E527" s="0" t="s">
        <v>207</v>
      </c>
      <c r="F527" s="0" t="n">
        <v>360001</v>
      </c>
      <c r="G527" s="0" t="n">
        <v>0.1</v>
      </c>
      <c r="H527" s="0" t="n">
        <v>1</v>
      </c>
      <c r="I527" s="0" t="n">
        <v>212733080</v>
      </c>
      <c r="J527" s="0" t="s">
        <v>1067</v>
      </c>
    </row>
    <row r="528" customFormat="false" ht="15" hidden="false" customHeight="false" outlineLevel="0" collapsed="false">
      <c r="A528" s="0" t="s">
        <v>1068</v>
      </c>
      <c r="E528" s="0" t="s">
        <v>207</v>
      </c>
      <c r="F528" s="0" t="n">
        <v>360001</v>
      </c>
      <c r="G528" s="0" t="n">
        <v>0.1</v>
      </c>
      <c r="H528" s="0" t="n">
        <v>1</v>
      </c>
      <c r="I528" s="0" t="n">
        <v>212733081</v>
      </c>
      <c r="J528" s="0" t="s">
        <v>1069</v>
      </c>
    </row>
    <row r="529" customFormat="false" ht="15" hidden="false" customHeight="false" outlineLevel="0" collapsed="false">
      <c r="A529" s="0" t="s">
        <v>1070</v>
      </c>
      <c r="E529" s="0" t="s">
        <v>207</v>
      </c>
      <c r="F529" s="0" t="n">
        <v>360001</v>
      </c>
      <c r="G529" s="0" t="n">
        <v>0.1</v>
      </c>
      <c r="H529" s="0" t="n">
        <v>1</v>
      </c>
      <c r="I529" s="0" t="n">
        <v>212733082</v>
      </c>
      <c r="J529" s="0" t="s">
        <v>1071</v>
      </c>
    </row>
    <row r="530" customFormat="false" ht="15" hidden="false" customHeight="false" outlineLevel="0" collapsed="false">
      <c r="A530" s="0" t="s">
        <v>1072</v>
      </c>
      <c r="E530" s="0" t="s">
        <v>207</v>
      </c>
      <c r="F530" s="0" t="n">
        <v>360001</v>
      </c>
      <c r="G530" s="0" t="n">
        <v>0.1</v>
      </c>
      <c r="H530" s="0" t="n">
        <v>1</v>
      </c>
      <c r="I530" s="0" t="n">
        <v>212733083</v>
      </c>
      <c r="J530" s="0" t="s">
        <v>1073</v>
      </c>
    </row>
    <row r="531" customFormat="false" ht="15" hidden="false" customHeight="false" outlineLevel="0" collapsed="false">
      <c r="A531" s="0" t="s">
        <v>1074</v>
      </c>
      <c r="E531" s="0" t="s">
        <v>207</v>
      </c>
      <c r="F531" s="0" t="n">
        <v>360002</v>
      </c>
      <c r="G531" s="0" t="n">
        <v>0.1</v>
      </c>
      <c r="H531" s="0" t="n">
        <v>1</v>
      </c>
      <c r="I531" s="0" t="n">
        <v>212733084</v>
      </c>
      <c r="J531" s="0" t="s">
        <v>1075</v>
      </c>
    </row>
    <row r="532" customFormat="false" ht="15" hidden="false" customHeight="false" outlineLevel="0" collapsed="false">
      <c r="A532" s="0" t="s">
        <v>1076</v>
      </c>
      <c r="E532" s="0" t="s">
        <v>207</v>
      </c>
      <c r="F532" s="0" t="n">
        <v>360002</v>
      </c>
      <c r="G532" s="0" t="n">
        <v>0.1</v>
      </c>
      <c r="H532" s="0" t="n">
        <v>1</v>
      </c>
      <c r="I532" s="0" t="n">
        <v>212733085</v>
      </c>
      <c r="J532" s="0" t="s">
        <v>1077</v>
      </c>
    </row>
    <row r="533" customFormat="false" ht="15" hidden="false" customHeight="false" outlineLevel="0" collapsed="false">
      <c r="A533" s="0" t="s">
        <v>1078</v>
      </c>
      <c r="E533" s="0" t="s">
        <v>207</v>
      </c>
      <c r="F533" s="0" t="n">
        <v>360002</v>
      </c>
      <c r="G533" s="0" t="n">
        <v>0.1</v>
      </c>
      <c r="H533" s="0" t="n">
        <v>1</v>
      </c>
      <c r="I533" s="0" t="n">
        <v>212733086</v>
      </c>
      <c r="J533" s="0" t="s">
        <v>1079</v>
      </c>
    </row>
    <row r="534" customFormat="false" ht="15" hidden="false" customHeight="false" outlineLevel="0" collapsed="false">
      <c r="A534" s="0" t="s">
        <v>1080</v>
      </c>
      <c r="E534" s="0" t="s">
        <v>207</v>
      </c>
      <c r="F534" s="0" t="n">
        <v>360002</v>
      </c>
      <c r="G534" s="0" t="n">
        <v>0.1</v>
      </c>
      <c r="H534" s="0" t="n">
        <v>1</v>
      </c>
      <c r="I534" s="0" t="n">
        <v>212733087</v>
      </c>
      <c r="J534" s="0" t="s">
        <v>1081</v>
      </c>
    </row>
    <row r="535" customFormat="false" ht="15" hidden="false" customHeight="false" outlineLevel="0" collapsed="false">
      <c r="A535" s="0" t="s">
        <v>1082</v>
      </c>
      <c r="E535" s="0" t="s">
        <v>207</v>
      </c>
      <c r="F535" s="0" t="n">
        <v>360002</v>
      </c>
      <c r="G535" s="0" t="n">
        <v>0.1</v>
      </c>
      <c r="H535" s="0" t="n">
        <v>1</v>
      </c>
      <c r="I535" s="0" t="n">
        <v>212733088</v>
      </c>
      <c r="J535" s="0" t="s">
        <v>1083</v>
      </c>
    </row>
    <row r="536" customFormat="false" ht="15" hidden="false" customHeight="false" outlineLevel="0" collapsed="false">
      <c r="A536" s="0" t="s">
        <v>1084</v>
      </c>
      <c r="E536" s="0" t="s">
        <v>207</v>
      </c>
      <c r="F536" s="0" t="n">
        <v>360002</v>
      </c>
      <c r="G536" s="0" t="n">
        <v>0.1</v>
      </c>
      <c r="H536" s="0" t="n">
        <v>1</v>
      </c>
      <c r="I536" s="0" t="n">
        <v>212733089</v>
      </c>
      <c r="J536" s="0" t="s">
        <v>1085</v>
      </c>
    </row>
    <row r="537" customFormat="false" ht="15" hidden="false" customHeight="false" outlineLevel="0" collapsed="false">
      <c r="A537" s="0" t="s">
        <v>1086</v>
      </c>
      <c r="E537" s="0" t="s">
        <v>207</v>
      </c>
      <c r="F537" s="0" t="n">
        <v>360002</v>
      </c>
      <c r="G537" s="0" t="n">
        <v>0.1</v>
      </c>
      <c r="H537" s="0" t="n">
        <v>1</v>
      </c>
      <c r="I537" s="0" t="n">
        <v>212733090</v>
      </c>
      <c r="J537" s="0" t="s">
        <v>1087</v>
      </c>
    </row>
    <row r="538" customFormat="false" ht="15" hidden="false" customHeight="false" outlineLevel="0" collapsed="false">
      <c r="A538" s="0" t="s">
        <v>1088</v>
      </c>
      <c r="E538" s="0" t="s">
        <v>207</v>
      </c>
      <c r="F538" s="0" t="n">
        <v>360002</v>
      </c>
      <c r="G538" s="0" t="n">
        <v>0.1</v>
      </c>
      <c r="H538" s="0" t="n">
        <v>1</v>
      </c>
      <c r="I538" s="0" t="n">
        <v>212733091</v>
      </c>
      <c r="J538" s="0" t="s">
        <v>1089</v>
      </c>
    </row>
    <row r="539" customFormat="false" ht="15" hidden="false" customHeight="false" outlineLevel="0" collapsed="false">
      <c r="A539" s="0" t="s">
        <v>1090</v>
      </c>
      <c r="E539" s="0" t="s">
        <v>207</v>
      </c>
      <c r="F539" s="0" t="n">
        <v>360002</v>
      </c>
      <c r="G539" s="0" t="n">
        <v>0.1</v>
      </c>
      <c r="H539" s="0" t="n">
        <v>1</v>
      </c>
      <c r="I539" s="0" t="n">
        <v>212733092</v>
      </c>
      <c r="J539" s="0" t="s">
        <v>1091</v>
      </c>
    </row>
    <row r="540" customFormat="false" ht="15" hidden="false" customHeight="false" outlineLevel="0" collapsed="false">
      <c r="A540" s="0" t="s">
        <v>1092</v>
      </c>
      <c r="E540" s="0" t="s">
        <v>207</v>
      </c>
      <c r="F540" s="0" t="n">
        <v>360003</v>
      </c>
      <c r="G540" s="0" t="n">
        <v>0.1</v>
      </c>
      <c r="H540" s="0" t="n">
        <v>1</v>
      </c>
      <c r="I540" s="0" t="n">
        <v>212733093</v>
      </c>
      <c r="J540" s="0" t="s">
        <v>1093</v>
      </c>
    </row>
    <row r="541" customFormat="false" ht="15" hidden="false" customHeight="false" outlineLevel="0" collapsed="false">
      <c r="A541" s="0" t="s">
        <v>1094</v>
      </c>
      <c r="E541" s="0" t="s">
        <v>207</v>
      </c>
      <c r="F541" s="0" t="n">
        <v>360003</v>
      </c>
      <c r="G541" s="0" t="n">
        <v>0.1</v>
      </c>
      <c r="H541" s="0" t="n">
        <v>1</v>
      </c>
      <c r="I541" s="0" t="n">
        <v>212733094</v>
      </c>
      <c r="J541" s="0" t="s">
        <v>1095</v>
      </c>
    </row>
    <row r="542" customFormat="false" ht="15" hidden="false" customHeight="false" outlineLevel="0" collapsed="false">
      <c r="A542" s="0" t="s">
        <v>1096</v>
      </c>
      <c r="E542" s="0" t="s">
        <v>207</v>
      </c>
      <c r="F542" s="0" t="n">
        <v>360003</v>
      </c>
      <c r="G542" s="0" t="n">
        <v>0.1</v>
      </c>
      <c r="H542" s="0" t="n">
        <v>1</v>
      </c>
      <c r="I542" s="0" t="n">
        <v>212733095</v>
      </c>
      <c r="J542" s="0" t="s">
        <v>1097</v>
      </c>
    </row>
    <row r="543" customFormat="false" ht="15" hidden="false" customHeight="false" outlineLevel="0" collapsed="false">
      <c r="A543" s="0" t="s">
        <v>1098</v>
      </c>
      <c r="E543" s="0" t="s">
        <v>207</v>
      </c>
      <c r="F543" s="0" t="n">
        <v>360003</v>
      </c>
      <c r="G543" s="0" t="n">
        <v>0.1</v>
      </c>
      <c r="H543" s="0" t="n">
        <v>1</v>
      </c>
      <c r="I543" s="0" t="n">
        <v>212733096</v>
      </c>
      <c r="J543" s="0" t="s">
        <v>1099</v>
      </c>
    </row>
    <row r="544" customFormat="false" ht="15" hidden="false" customHeight="false" outlineLevel="0" collapsed="false">
      <c r="A544" s="0" t="s">
        <v>1100</v>
      </c>
      <c r="E544" s="0" t="s">
        <v>207</v>
      </c>
      <c r="F544" s="0" t="n">
        <v>360003</v>
      </c>
      <c r="G544" s="0" t="n">
        <v>0.1</v>
      </c>
      <c r="H544" s="0" t="n">
        <v>1</v>
      </c>
      <c r="I544" s="0" t="n">
        <v>212733098</v>
      </c>
      <c r="J544" s="0" t="s">
        <v>1101</v>
      </c>
    </row>
    <row r="545" customFormat="false" ht="15" hidden="false" customHeight="false" outlineLevel="0" collapsed="false">
      <c r="A545" s="0" t="s">
        <v>1102</v>
      </c>
      <c r="E545" s="0" t="s">
        <v>207</v>
      </c>
      <c r="F545" s="0" t="n">
        <v>360003</v>
      </c>
      <c r="G545" s="0" t="n">
        <v>0.1</v>
      </c>
      <c r="H545" s="0" t="n">
        <v>1</v>
      </c>
      <c r="I545" s="0" t="n">
        <v>212733099</v>
      </c>
      <c r="J545" s="0" t="s">
        <v>1103</v>
      </c>
    </row>
    <row r="546" customFormat="false" ht="15" hidden="false" customHeight="false" outlineLevel="0" collapsed="false">
      <c r="A546" s="0" t="s">
        <v>1104</v>
      </c>
      <c r="E546" s="0" t="s">
        <v>207</v>
      </c>
      <c r="F546" s="0" t="n">
        <v>360003</v>
      </c>
      <c r="G546" s="0" t="n">
        <v>0.1</v>
      </c>
      <c r="H546" s="0" t="n">
        <v>1</v>
      </c>
      <c r="I546" s="0" t="n">
        <v>212733100</v>
      </c>
      <c r="J546" s="0" t="s">
        <v>1105</v>
      </c>
    </row>
    <row r="547" customFormat="false" ht="15" hidden="false" customHeight="false" outlineLevel="0" collapsed="false">
      <c r="A547" s="0" t="s">
        <v>1106</v>
      </c>
      <c r="E547" s="0" t="s">
        <v>207</v>
      </c>
      <c r="F547" s="0" t="n">
        <v>360003</v>
      </c>
      <c r="G547" s="0" t="n">
        <v>0.1</v>
      </c>
      <c r="H547" s="0" t="n">
        <v>1</v>
      </c>
      <c r="I547" s="0" t="n">
        <v>212733101</v>
      </c>
      <c r="J547" s="0" t="s">
        <v>1107</v>
      </c>
    </row>
    <row r="548" customFormat="false" ht="15" hidden="false" customHeight="false" outlineLevel="0" collapsed="false">
      <c r="A548" s="0" t="s">
        <v>1108</v>
      </c>
      <c r="E548" s="0" t="s">
        <v>207</v>
      </c>
      <c r="F548" s="0" t="n">
        <v>360003</v>
      </c>
      <c r="G548" s="0" t="n">
        <v>0.1</v>
      </c>
      <c r="H548" s="0" t="n">
        <v>1</v>
      </c>
      <c r="I548" s="0" t="n">
        <v>212733102</v>
      </c>
      <c r="J548" s="0" t="s">
        <v>1109</v>
      </c>
    </row>
    <row r="549" customFormat="false" ht="15" hidden="false" customHeight="false" outlineLevel="0" collapsed="false">
      <c r="A549" s="0" t="s">
        <v>1110</v>
      </c>
      <c r="E549" s="0" t="s">
        <v>207</v>
      </c>
      <c r="F549" s="0" t="n">
        <v>360003</v>
      </c>
      <c r="G549" s="0" t="n">
        <v>0.1</v>
      </c>
      <c r="H549" s="0" t="n">
        <v>1</v>
      </c>
      <c r="I549" s="0" t="n">
        <v>212733103</v>
      </c>
      <c r="J549" s="0" t="s">
        <v>1111</v>
      </c>
    </row>
    <row r="550" customFormat="false" ht="15" hidden="false" customHeight="false" outlineLevel="0" collapsed="false">
      <c r="A550" s="0" t="s">
        <v>1112</v>
      </c>
      <c r="E550" s="0" t="s">
        <v>207</v>
      </c>
      <c r="F550" s="0" t="n">
        <v>360003</v>
      </c>
      <c r="G550" s="0" t="n">
        <v>0.1</v>
      </c>
      <c r="H550" s="0" t="n">
        <v>1</v>
      </c>
      <c r="I550" s="0" t="n">
        <v>212733104</v>
      </c>
      <c r="J550" s="0" t="s">
        <v>1113</v>
      </c>
    </row>
    <row r="551" customFormat="false" ht="15" hidden="false" customHeight="false" outlineLevel="0" collapsed="false">
      <c r="A551" s="0" t="s">
        <v>1114</v>
      </c>
      <c r="E551" s="0" t="s">
        <v>12</v>
      </c>
      <c r="F551" s="0" t="n">
        <v>517001</v>
      </c>
      <c r="G551" s="0" t="n">
        <v>0.1</v>
      </c>
      <c r="H551" s="0" t="n">
        <v>1</v>
      </c>
      <c r="I551" s="0" t="n">
        <v>212732934</v>
      </c>
      <c r="J551" s="0" t="s">
        <v>1115</v>
      </c>
    </row>
    <row r="552" customFormat="false" ht="15" hidden="false" customHeight="false" outlineLevel="0" collapsed="false">
      <c r="A552" s="0" t="s">
        <v>1116</v>
      </c>
      <c r="E552" s="0" t="s">
        <v>109</v>
      </c>
      <c r="F552" s="0" t="n">
        <v>400017</v>
      </c>
      <c r="G552" s="0" t="n">
        <v>0.1</v>
      </c>
      <c r="H552" s="0" t="n">
        <v>1</v>
      </c>
      <c r="I552" s="0" t="n">
        <v>212733651</v>
      </c>
      <c r="J552" s="0" t="s">
        <v>1117</v>
      </c>
    </row>
    <row r="553" customFormat="false" ht="15" hidden="false" customHeight="false" outlineLevel="0" collapsed="false">
      <c r="A553" s="0" t="s">
        <v>1118</v>
      </c>
      <c r="E553" s="0" t="s">
        <v>109</v>
      </c>
      <c r="F553" s="0" t="n">
        <v>400017</v>
      </c>
      <c r="G553" s="0" t="n">
        <v>0.1</v>
      </c>
      <c r="H553" s="0" t="n">
        <v>1</v>
      </c>
      <c r="I553" s="0" t="n">
        <v>212733652</v>
      </c>
      <c r="J553" s="0" t="s">
        <v>1119</v>
      </c>
    </row>
    <row r="554" customFormat="false" ht="15" hidden="false" customHeight="false" outlineLevel="0" collapsed="false">
      <c r="A554" s="0" t="s">
        <v>1120</v>
      </c>
      <c r="E554" s="0" t="s">
        <v>109</v>
      </c>
      <c r="F554" s="0" t="n">
        <v>400017</v>
      </c>
      <c r="G554" s="0" t="n">
        <v>0.1</v>
      </c>
      <c r="H554" s="0" t="n">
        <v>1</v>
      </c>
      <c r="I554" s="0" t="n">
        <v>212733653</v>
      </c>
      <c r="J554" s="0" t="s">
        <v>1121</v>
      </c>
    </row>
    <row r="555" customFormat="false" ht="15" hidden="false" customHeight="false" outlineLevel="0" collapsed="false">
      <c r="A555" s="0" t="s">
        <v>1122</v>
      </c>
      <c r="E555" s="0" t="s">
        <v>109</v>
      </c>
      <c r="F555" s="0" t="n">
        <v>400017</v>
      </c>
      <c r="G555" s="0" t="n">
        <v>0.1</v>
      </c>
      <c r="H555" s="0" t="n">
        <v>1</v>
      </c>
      <c r="I555" s="0" t="n">
        <v>212733654</v>
      </c>
      <c r="J555" s="0" t="s">
        <v>1123</v>
      </c>
    </row>
    <row r="556" customFormat="false" ht="15" hidden="false" customHeight="false" outlineLevel="0" collapsed="false">
      <c r="A556" s="0" t="s">
        <v>1124</v>
      </c>
      <c r="E556" s="0" t="s">
        <v>109</v>
      </c>
      <c r="F556" s="0" t="n">
        <v>400017</v>
      </c>
      <c r="G556" s="0" t="n">
        <v>0.1</v>
      </c>
      <c r="H556" s="0" t="n">
        <v>1</v>
      </c>
      <c r="I556" s="0" t="n">
        <v>212733655</v>
      </c>
      <c r="J556" s="0" t="s">
        <v>1125</v>
      </c>
    </row>
    <row r="557" customFormat="false" ht="15" hidden="false" customHeight="false" outlineLevel="0" collapsed="false">
      <c r="A557" s="0" t="s">
        <v>1126</v>
      </c>
      <c r="E557" s="0" t="s">
        <v>109</v>
      </c>
      <c r="F557" s="0" t="n">
        <v>400017</v>
      </c>
      <c r="G557" s="0" t="n">
        <v>0.1</v>
      </c>
      <c r="H557" s="0" t="n">
        <v>1</v>
      </c>
      <c r="I557" s="0" t="n">
        <v>212733656</v>
      </c>
      <c r="J557" s="0" t="s">
        <v>1127</v>
      </c>
    </row>
    <row r="558" customFormat="false" ht="15" hidden="false" customHeight="false" outlineLevel="0" collapsed="false">
      <c r="A558" s="0" t="s">
        <v>1128</v>
      </c>
      <c r="E558" s="0" t="s">
        <v>109</v>
      </c>
      <c r="F558" s="0" t="n">
        <v>400017</v>
      </c>
      <c r="G558" s="0" t="n">
        <v>0.1</v>
      </c>
      <c r="H558" s="0" t="n">
        <v>1</v>
      </c>
      <c r="I558" s="0" t="n">
        <v>212733657</v>
      </c>
      <c r="J558" s="0" t="s">
        <v>1129</v>
      </c>
    </row>
    <row r="559" customFormat="false" ht="15" hidden="false" customHeight="false" outlineLevel="0" collapsed="false">
      <c r="A559" s="0" t="s">
        <v>1130</v>
      </c>
      <c r="E559" s="0" t="s">
        <v>109</v>
      </c>
      <c r="F559" s="0" t="n">
        <v>400017</v>
      </c>
      <c r="G559" s="0" t="n">
        <v>0.1</v>
      </c>
      <c r="H559" s="0" t="n">
        <v>1</v>
      </c>
      <c r="I559" s="0" t="n">
        <v>212733658</v>
      </c>
      <c r="J559" s="0" t="s">
        <v>1131</v>
      </c>
    </row>
    <row r="560" customFormat="false" ht="15" hidden="false" customHeight="false" outlineLevel="0" collapsed="false">
      <c r="A560" s="0" t="s">
        <v>1132</v>
      </c>
      <c r="E560" s="0" t="s">
        <v>109</v>
      </c>
      <c r="F560" s="0" t="n">
        <v>400051</v>
      </c>
      <c r="G560" s="0" t="n">
        <v>0.1</v>
      </c>
      <c r="H560" s="0" t="n">
        <v>1</v>
      </c>
      <c r="I560" s="0" t="n">
        <v>212733659</v>
      </c>
      <c r="J560" s="0" t="s">
        <v>1133</v>
      </c>
    </row>
    <row r="561" customFormat="false" ht="15" hidden="false" customHeight="false" outlineLevel="0" collapsed="false">
      <c r="A561" s="0" t="s">
        <v>1134</v>
      </c>
      <c r="E561" s="0" t="s">
        <v>109</v>
      </c>
      <c r="F561" s="0" t="n">
        <v>400052</v>
      </c>
      <c r="G561" s="0" t="n">
        <v>0.1</v>
      </c>
      <c r="H561" s="0" t="n">
        <v>1</v>
      </c>
      <c r="I561" s="0" t="n">
        <v>212733660</v>
      </c>
      <c r="J561" s="0" t="s">
        <v>1135</v>
      </c>
    </row>
    <row r="562" customFormat="false" ht="15" hidden="false" customHeight="false" outlineLevel="0" collapsed="false">
      <c r="A562" s="0" t="s">
        <v>1136</v>
      </c>
      <c r="E562" s="0" t="s">
        <v>109</v>
      </c>
      <c r="F562" s="0" t="n">
        <v>400052</v>
      </c>
      <c r="G562" s="0" t="n">
        <v>0.1</v>
      </c>
      <c r="H562" s="0" t="n">
        <v>1</v>
      </c>
      <c r="I562" s="0" t="n">
        <v>212733661</v>
      </c>
      <c r="J562" s="0" t="s">
        <v>1137</v>
      </c>
    </row>
    <row r="563" customFormat="false" ht="15" hidden="false" customHeight="false" outlineLevel="0" collapsed="false">
      <c r="A563" s="0" t="s">
        <v>1138</v>
      </c>
      <c r="E563" s="0" t="s">
        <v>109</v>
      </c>
      <c r="F563" s="0" t="n">
        <v>400052</v>
      </c>
      <c r="G563" s="0" t="n">
        <v>0.1</v>
      </c>
      <c r="H563" s="0" t="n">
        <v>1</v>
      </c>
      <c r="I563" s="0" t="n">
        <v>212733662</v>
      </c>
      <c r="J563" s="0" t="s">
        <v>1139</v>
      </c>
    </row>
    <row r="564" customFormat="false" ht="15" hidden="false" customHeight="false" outlineLevel="0" collapsed="false">
      <c r="A564" s="0" t="s">
        <v>1140</v>
      </c>
      <c r="E564" s="0" t="s">
        <v>109</v>
      </c>
      <c r="F564" s="0" t="n">
        <v>400095</v>
      </c>
      <c r="G564" s="0" t="n">
        <v>0.1</v>
      </c>
      <c r="H564" s="0" t="n">
        <v>1</v>
      </c>
      <c r="I564" s="0" t="n">
        <v>212733663</v>
      </c>
      <c r="J564" s="0" t="s">
        <v>1141</v>
      </c>
    </row>
    <row r="565" customFormat="false" ht="15" hidden="false" customHeight="false" outlineLevel="0" collapsed="false">
      <c r="A565" s="0" t="s">
        <v>1142</v>
      </c>
      <c r="E565" s="0" t="s">
        <v>109</v>
      </c>
      <c r="F565" s="0" t="n">
        <v>400095</v>
      </c>
      <c r="G565" s="0" t="n">
        <v>0.1</v>
      </c>
      <c r="H565" s="0" t="n">
        <v>1</v>
      </c>
      <c r="I565" s="0" t="n">
        <v>212733664</v>
      </c>
      <c r="J565" s="0" t="s">
        <v>1143</v>
      </c>
    </row>
    <row r="566" customFormat="false" ht="15" hidden="false" customHeight="false" outlineLevel="0" collapsed="false">
      <c r="A566" s="0" t="s">
        <v>1144</v>
      </c>
      <c r="E566" s="0" t="s">
        <v>109</v>
      </c>
      <c r="F566" s="0" t="n">
        <v>400095</v>
      </c>
      <c r="G566" s="0" t="n">
        <v>0.1</v>
      </c>
      <c r="H566" s="0" t="n">
        <v>1</v>
      </c>
      <c r="I566" s="0" t="n">
        <v>212733665</v>
      </c>
      <c r="J566" s="0" t="s">
        <v>1145</v>
      </c>
    </row>
    <row r="567" customFormat="false" ht="15" hidden="false" customHeight="false" outlineLevel="0" collapsed="false">
      <c r="A567" s="0" t="s">
        <v>1146</v>
      </c>
      <c r="E567" s="0" t="s">
        <v>109</v>
      </c>
      <c r="F567" s="0" t="n">
        <v>400095</v>
      </c>
      <c r="G567" s="0" t="n">
        <v>0.1</v>
      </c>
      <c r="H567" s="0" t="n">
        <v>1</v>
      </c>
      <c r="I567" s="0" t="n">
        <v>212733666</v>
      </c>
      <c r="J567" s="0" t="s">
        <v>1147</v>
      </c>
    </row>
    <row r="568" customFormat="false" ht="15" hidden="false" customHeight="false" outlineLevel="0" collapsed="false">
      <c r="A568" s="0" t="s">
        <v>1148</v>
      </c>
      <c r="E568" s="0" t="s">
        <v>109</v>
      </c>
      <c r="F568" s="0" t="n">
        <v>400095</v>
      </c>
      <c r="G568" s="0" t="n">
        <v>0.1</v>
      </c>
      <c r="H568" s="0" t="n">
        <v>1</v>
      </c>
      <c r="I568" s="0" t="n">
        <v>212733667</v>
      </c>
      <c r="J568" s="0" t="s">
        <v>1149</v>
      </c>
    </row>
    <row r="569" customFormat="false" ht="15" hidden="false" customHeight="false" outlineLevel="0" collapsed="false">
      <c r="A569" s="0" t="s">
        <v>1150</v>
      </c>
      <c r="E569" s="0" t="s">
        <v>109</v>
      </c>
      <c r="F569" s="0" t="n">
        <v>400095</v>
      </c>
      <c r="G569" s="0" t="n">
        <v>0.1</v>
      </c>
      <c r="H569" s="0" t="n">
        <v>1</v>
      </c>
      <c r="I569" s="0" t="n">
        <v>212733668</v>
      </c>
      <c r="J569" s="0" t="s">
        <v>1151</v>
      </c>
    </row>
    <row r="570" customFormat="false" ht="15" hidden="false" customHeight="false" outlineLevel="0" collapsed="false">
      <c r="A570" s="0" t="s">
        <v>1152</v>
      </c>
      <c r="E570" s="0" t="s">
        <v>109</v>
      </c>
      <c r="F570" s="0" t="n">
        <v>400095</v>
      </c>
      <c r="G570" s="0" t="n">
        <v>0.1</v>
      </c>
      <c r="H570" s="0" t="n">
        <v>1</v>
      </c>
      <c r="I570" s="0" t="n">
        <v>212733669</v>
      </c>
      <c r="J570" s="0" t="s">
        <v>1153</v>
      </c>
    </row>
    <row r="571" customFormat="false" ht="15" hidden="false" customHeight="false" outlineLevel="0" collapsed="false">
      <c r="A571" s="0" t="s">
        <v>1154</v>
      </c>
      <c r="E571" s="0" t="s">
        <v>109</v>
      </c>
      <c r="F571" s="0" t="n">
        <v>400095</v>
      </c>
      <c r="G571" s="0" t="n">
        <v>0.1</v>
      </c>
      <c r="H571" s="0" t="n">
        <v>1</v>
      </c>
      <c r="I571" s="0" t="n">
        <v>212733670</v>
      </c>
      <c r="J571" s="0" t="s">
        <v>1155</v>
      </c>
    </row>
    <row r="572" customFormat="false" ht="15" hidden="false" customHeight="false" outlineLevel="0" collapsed="false">
      <c r="A572" s="0" t="s">
        <v>1156</v>
      </c>
      <c r="E572" s="0" t="s">
        <v>109</v>
      </c>
      <c r="F572" s="0" t="n">
        <v>400095</v>
      </c>
      <c r="G572" s="0" t="n">
        <v>0.1</v>
      </c>
      <c r="H572" s="0" t="n">
        <v>1</v>
      </c>
      <c r="I572" s="0" t="n">
        <v>212733671</v>
      </c>
      <c r="J572" s="0" t="s">
        <v>1157</v>
      </c>
    </row>
    <row r="573" customFormat="false" ht="15" hidden="false" customHeight="false" outlineLevel="0" collapsed="false">
      <c r="A573" s="0" t="s">
        <v>1158</v>
      </c>
      <c r="E573" s="0" t="s">
        <v>109</v>
      </c>
      <c r="F573" s="0" t="n">
        <v>400095</v>
      </c>
      <c r="G573" s="0" t="n">
        <v>0.1</v>
      </c>
      <c r="H573" s="0" t="n">
        <v>1</v>
      </c>
      <c r="I573" s="0" t="n">
        <v>212733672</v>
      </c>
      <c r="J573" s="0" t="s">
        <v>1159</v>
      </c>
    </row>
    <row r="574" customFormat="false" ht="15" hidden="false" customHeight="false" outlineLevel="0" collapsed="false">
      <c r="A574" s="0" t="s">
        <v>1160</v>
      </c>
      <c r="E574" s="0" t="s">
        <v>109</v>
      </c>
      <c r="F574" s="0" t="n">
        <v>400095</v>
      </c>
      <c r="G574" s="0" t="n">
        <v>0.1</v>
      </c>
      <c r="H574" s="0" t="n">
        <v>1</v>
      </c>
      <c r="I574" s="0" t="n">
        <v>212733673</v>
      </c>
      <c r="J574" s="0" t="s">
        <v>1161</v>
      </c>
    </row>
    <row r="575" customFormat="false" ht="15" hidden="false" customHeight="false" outlineLevel="0" collapsed="false">
      <c r="A575" s="0" t="s">
        <v>1162</v>
      </c>
      <c r="E575" s="0" t="s">
        <v>109</v>
      </c>
      <c r="F575" s="0" t="n">
        <v>400095</v>
      </c>
      <c r="G575" s="0" t="n">
        <v>0.1</v>
      </c>
      <c r="H575" s="0" t="n">
        <v>1</v>
      </c>
      <c r="I575" s="0" t="n">
        <v>212733674</v>
      </c>
      <c r="J575" s="0" t="s">
        <v>1163</v>
      </c>
    </row>
    <row r="576" customFormat="false" ht="15" hidden="false" customHeight="false" outlineLevel="0" collapsed="false">
      <c r="A576" s="0" t="s">
        <v>1164</v>
      </c>
      <c r="E576" s="0" t="s">
        <v>109</v>
      </c>
      <c r="F576" s="0" t="n">
        <v>400095</v>
      </c>
      <c r="G576" s="0" t="n">
        <v>0.1</v>
      </c>
      <c r="H576" s="0" t="n">
        <v>1</v>
      </c>
      <c r="I576" s="0" t="n">
        <v>212733675</v>
      </c>
      <c r="J576" s="0" t="s">
        <v>1165</v>
      </c>
    </row>
    <row r="577" customFormat="false" ht="15" hidden="false" customHeight="false" outlineLevel="0" collapsed="false">
      <c r="A577" s="0" t="s">
        <v>1166</v>
      </c>
      <c r="E577" s="0" t="s">
        <v>109</v>
      </c>
      <c r="F577" s="0" t="n">
        <v>400095</v>
      </c>
      <c r="G577" s="0" t="n">
        <v>0.1</v>
      </c>
      <c r="H577" s="0" t="n">
        <v>1</v>
      </c>
      <c r="I577" s="0" t="n">
        <v>212733676</v>
      </c>
      <c r="J577" s="0" t="s">
        <v>1167</v>
      </c>
    </row>
    <row r="578" customFormat="false" ht="15" hidden="false" customHeight="false" outlineLevel="0" collapsed="false">
      <c r="A578" s="0" t="s">
        <v>1168</v>
      </c>
      <c r="E578" s="0" t="s">
        <v>109</v>
      </c>
      <c r="F578" s="0" t="n">
        <v>400095</v>
      </c>
      <c r="G578" s="0" t="n">
        <v>0.1</v>
      </c>
      <c r="H578" s="0" t="n">
        <v>1</v>
      </c>
      <c r="I578" s="0" t="n">
        <v>212733677</v>
      </c>
      <c r="J578" s="0" t="s">
        <v>1169</v>
      </c>
    </row>
    <row r="579" customFormat="false" ht="15" hidden="false" customHeight="false" outlineLevel="0" collapsed="false">
      <c r="A579" s="0" t="s">
        <v>1170</v>
      </c>
      <c r="E579" s="0" t="s">
        <v>109</v>
      </c>
      <c r="F579" s="0" t="n">
        <v>400701</v>
      </c>
      <c r="G579" s="0" t="n">
        <v>0.1</v>
      </c>
      <c r="H579" s="0" t="n">
        <v>1</v>
      </c>
      <c r="I579" s="0" t="n">
        <v>212733678</v>
      </c>
      <c r="J579" s="0" t="s">
        <v>1171</v>
      </c>
    </row>
    <row r="580" customFormat="false" ht="15" hidden="false" customHeight="false" outlineLevel="0" collapsed="false">
      <c r="A580" s="0" t="s">
        <v>1172</v>
      </c>
      <c r="E580" s="0" t="s">
        <v>109</v>
      </c>
      <c r="F580" s="0" t="n">
        <v>400705</v>
      </c>
      <c r="G580" s="0" t="n">
        <v>0.1</v>
      </c>
      <c r="H580" s="0" t="n">
        <v>1</v>
      </c>
      <c r="I580" s="0" t="n">
        <v>212733679</v>
      </c>
      <c r="J580" s="0" t="s">
        <v>1173</v>
      </c>
    </row>
    <row r="581" customFormat="false" ht="15" hidden="false" customHeight="false" outlineLevel="0" collapsed="false">
      <c r="A581" s="0" t="s">
        <v>1174</v>
      </c>
      <c r="E581" s="0" t="s">
        <v>109</v>
      </c>
      <c r="F581" s="0" t="n">
        <v>400705</v>
      </c>
      <c r="G581" s="0" t="n">
        <v>0.1</v>
      </c>
      <c r="H581" s="0" t="n">
        <v>1</v>
      </c>
      <c r="I581" s="0" t="n">
        <v>212733680</v>
      </c>
      <c r="J581" s="0" t="s">
        <v>1175</v>
      </c>
    </row>
    <row r="582" customFormat="false" ht="15" hidden="false" customHeight="false" outlineLevel="0" collapsed="false">
      <c r="A582" s="0" t="s">
        <v>1176</v>
      </c>
      <c r="E582" s="0" t="s">
        <v>109</v>
      </c>
      <c r="F582" s="0" t="n">
        <v>400709</v>
      </c>
      <c r="G582" s="0" t="n">
        <v>0.1</v>
      </c>
      <c r="H582" s="0" t="n">
        <v>1</v>
      </c>
      <c r="I582" s="0" t="n">
        <v>212733681</v>
      </c>
      <c r="J582" s="0" t="s">
        <v>1177</v>
      </c>
    </row>
    <row r="583" customFormat="false" ht="15" hidden="false" customHeight="false" outlineLevel="0" collapsed="false">
      <c r="A583" s="0" t="s">
        <v>1178</v>
      </c>
      <c r="E583" s="0" t="s">
        <v>109</v>
      </c>
      <c r="F583" s="0" t="n">
        <v>401101</v>
      </c>
      <c r="G583" s="0" t="n">
        <v>0.1</v>
      </c>
      <c r="H583" s="0" t="n">
        <v>1</v>
      </c>
      <c r="I583" s="0" t="n">
        <v>212733682</v>
      </c>
      <c r="J583" s="0" t="s">
        <v>1179</v>
      </c>
    </row>
    <row r="584" customFormat="false" ht="15" hidden="false" customHeight="false" outlineLevel="0" collapsed="false">
      <c r="A584" s="0" t="s">
        <v>1180</v>
      </c>
      <c r="E584" s="0" t="s">
        <v>109</v>
      </c>
      <c r="F584" s="0" t="n">
        <v>401101</v>
      </c>
      <c r="G584" s="0" t="n">
        <v>0.1</v>
      </c>
      <c r="H584" s="0" t="n">
        <v>1</v>
      </c>
      <c r="I584" s="0" t="n">
        <v>212733683</v>
      </c>
      <c r="J584" s="0" t="s">
        <v>1181</v>
      </c>
    </row>
    <row r="585" customFormat="false" ht="15" hidden="false" customHeight="false" outlineLevel="0" collapsed="false">
      <c r="A585" s="0" t="s">
        <v>1182</v>
      </c>
      <c r="E585" s="0" t="s">
        <v>109</v>
      </c>
      <c r="F585" s="0" t="n">
        <v>401101</v>
      </c>
      <c r="G585" s="0" t="n">
        <v>0.1</v>
      </c>
      <c r="H585" s="0" t="n">
        <v>1</v>
      </c>
      <c r="I585" s="0" t="n">
        <v>212733684</v>
      </c>
      <c r="J585" s="0" t="s">
        <v>1183</v>
      </c>
    </row>
    <row r="586" customFormat="false" ht="15" hidden="false" customHeight="false" outlineLevel="0" collapsed="false">
      <c r="A586" s="0" t="s">
        <v>1184</v>
      </c>
      <c r="E586" s="0" t="s">
        <v>109</v>
      </c>
      <c r="F586" s="0" t="n">
        <v>401101</v>
      </c>
      <c r="G586" s="0" t="n">
        <v>0.1</v>
      </c>
      <c r="H586" s="0" t="n">
        <v>1</v>
      </c>
      <c r="I586" s="0" t="n">
        <v>212733685</v>
      </c>
      <c r="J586" s="0" t="s">
        <v>1185</v>
      </c>
    </row>
    <row r="587" customFormat="false" ht="15" hidden="false" customHeight="false" outlineLevel="0" collapsed="false">
      <c r="A587" s="0" t="s">
        <v>1186</v>
      </c>
      <c r="E587" s="0" t="s">
        <v>109</v>
      </c>
      <c r="F587" s="0" t="n">
        <v>401105</v>
      </c>
      <c r="G587" s="0" t="n">
        <v>0.1</v>
      </c>
      <c r="H587" s="0" t="n">
        <v>1</v>
      </c>
      <c r="I587" s="0" t="n">
        <v>212733686</v>
      </c>
      <c r="J587" s="0" t="s">
        <v>1187</v>
      </c>
    </row>
    <row r="588" customFormat="false" ht="15" hidden="false" customHeight="false" outlineLevel="0" collapsed="false">
      <c r="A588" s="0" t="s">
        <v>1188</v>
      </c>
      <c r="E588" s="0" t="s">
        <v>109</v>
      </c>
      <c r="F588" s="0" t="n">
        <v>401107</v>
      </c>
      <c r="G588" s="0" t="n">
        <v>0.1</v>
      </c>
      <c r="H588" s="0" t="n">
        <v>1</v>
      </c>
      <c r="I588" s="0" t="n">
        <v>212733687</v>
      </c>
      <c r="J588" s="0" t="s">
        <v>1189</v>
      </c>
    </row>
    <row r="589" customFormat="false" ht="15" hidden="false" customHeight="false" outlineLevel="0" collapsed="false">
      <c r="A589" s="0" t="s">
        <v>1190</v>
      </c>
      <c r="E589" s="0" t="s">
        <v>109</v>
      </c>
      <c r="F589" s="0" t="n">
        <v>401107</v>
      </c>
      <c r="G589" s="0" t="n">
        <v>0.1</v>
      </c>
      <c r="H589" s="0" t="n">
        <v>1</v>
      </c>
      <c r="I589" s="0" t="n">
        <v>212733688</v>
      </c>
      <c r="J589" s="0" t="s">
        <v>1191</v>
      </c>
    </row>
    <row r="590" customFormat="false" ht="15" hidden="false" customHeight="false" outlineLevel="0" collapsed="false">
      <c r="A590" s="0" t="s">
        <v>1192</v>
      </c>
      <c r="E590" s="0" t="s">
        <v>109</v>
      </c>
      <c r="F590" s="0" t="n">
        <v>401107</v>
      </c>
      <c r="G590" s="0" t="n">
        <v>0.1</v>
      </c>
      <c r="H590" s="0" t="n">
        <v>1</v>
      </c>
      <c r="I590" s="0" t="n">
        <v>212733689</v>
      </c>
      <c r="J590" s="0" t="s">
        <v>1193</v>
      </c>
    </row>
    <row r="591" customFormat="false" ht="15" hidden="false" customHeight="false" outlineLevel="0" collapsed="false">
      <c r="A591" s="0" t="s">
        <v>1194</v>
      </c>
      <c r="E591" s="0" t="s">
        <v>109</v>
      </c>
      <c r="F591" s="0" t="n">
        <v>401107</v>
      </c>
      <c r="G591" s="0" t="n">
        <v>0.1</v>
      </c>
      <c r="H591" s="0" t="n">
        <v>1</v>
      </c>
      <c r="I591" s="0" t="n">
        <v>212733690</v>
      </c>
      <c r="J591" s="0" t="s">
        <v>1195</v>
      </c>
    </row>
    <row r="592" customFormat="false" ht="15" hidden="false" customHeight="false" outlineLevel="0" collapsed="false">
      <c r="A592" s="0" t="s">
        <v>1196</v>
      </c>
      <c r="E592" s="0" t="s">
        <v>109</v>
      </c>
      <c r="F592" s="0" t="n">
        <v>401107</v>
      </c>
      <c r="G592" s="0" t="n">
        <v>0.1</v>
      </c>
      <c r="H592" s="0" t="n">
        <v>1</v>
      </c>
      <c r="I592" s="0" t="n">
        <v>212733691</v>
      </c>
      <c r="J592" s="0" t="s">
        <v>1197</v>
      </c>
    </row>
    <row r="593" customFormat="false" ht="15" hidden="false" customHeight="false" outlineLevel="0" collapsed="false">
      <c r="A593" s="0" t="s">
        <v>1198</v>
      </c>
      <c r="E593" s="0" t="s">
        <v>109</v>
      </c>
      <c r="F593" s="0" t="n">
        <v>401107</v>
      </c>
      <c r="G593" s="0" t="n">
        <v>0.1</v>
      </c>
      <c r="H593" s="0" t="n">
        <v>1</v>
      </c>
      <c r="I593" s="0" t="n">
        <v>212733692</v>
      </c>
      <c r="J593" s="0" t="s">
        <v>1199</v>
      </c>
    </row>
    <row r="594" customFormat="false" ht="15" hidden="false" customHeight="false" outlineLevel="0" collapsed="false">
      <c r="A594" s="0" t="s">
        <v>1200</v>
      </c>
      <c r="E594" s="0" t="s">
        <v>109</v>
      </c>
      <c r="F594" s="0" t="n">
        <v>401107</v>
      </c>
      <c r="G594" s="0" t="n">
        <v>0.1</v>
      </c>
      <c r="H594" s="0" t="n">
        <v>1</v>
      </c>
      <c r="I594" s="0" t="n">
        <v>212733693</v>
      </c>
      <c r="J594" s="0" t="s">
        <v>1201</v>
      </c>
    </row>
    <row r="595" customFormat="false" ht="15" hidden="false" customHeight="false" outlineLevel="0" collapsed="false">
      <c r="A595" s="0" t="s">
        <v>1202</v>
      </c>
      <c r="E595" s="0" t="s">
        <v>109</v>
      </c>
      <c r="F595" s="0" t="n">
        <v>401107</v>
      </c>
      <c r="G595" s="0" t="n">
        <v>0.1</v>
      </c>
      <c r="H595" s="0" t="n">
        <v>1</v>
      </c>
      <c r="I595" s="0" t="n">
        <v>212733694</v>
      </c>
      <c r="J595" s="0" t="s">
        <v>1203</v>
      </c>
    </row>
    <row r="596" customFormat="false" ht="15" hidden="false" customHeight="false" outlineLevel="0" collapsed="false">
      <c r="A596" s="0" t="s">
        <v>1204</v>
      </c>
      <c r="E596" s="0" t="s">
        <v>109</v>
      </c>
      <c r="F596" s="0" t="n">
        <v>431601</v>
      </c>
      <c r="G596" s="0" t="n">
        <v>0.1</v>
      </c>
      <c r="H596" s="0" t="n">
        <v>1</v>
      </c>
      <c r="I596" s="0" t="n">
        <v>212733695</v>
      </c>
      <c r="J596" s="0" t="s">
        <v>1205</v>
      </c>
    </row>
    <row r="597" customFormat="false" ht="15" hidden="false" customHeight="false" outlineLevel="0" collapsed="false">
      <c r="A597" s="0" t="s">
        <v>1206</v>
      </c>
      <c r="E597" s="0" t="s">
        <v>109</v>
      </c>
      <c r="F597" s="0" t="n">
        <v>431601</v>
      </c>
      <c r="G597" s="0" t="n">
        <v>0.1</v>
      </c>
      <c r="H597" s="0" t="n">
        <v>1</v>
      </c>
      <c r="I597" s="0" t="n">
        <v>212733696</v>
      </c>
      <c r="J597" s="0" t="s">
        <v>1207</v>
      </c>
    </row>
    <row r="598" customFormat="false" ht="15" hidden="false" customHeight="false" outlineLevel="0" collapsed="false">
      <c r="A598" s="0" t="s">
        <v>1208</v>
      </c>
      <c r="E598" s="0" t="s">
        <v>109</v>
      </c>
      <c r="F598" s="0" t="n">
        <v>431601</v>
      </c>
      <c r="G598" s="0" t="n">
        <v>0.1</v>
      </c>
      <c r="H598" s="0" t="n">
        <v>1</v>
      </c>
      <c r="I598" s="0" t="n">
        <v>212733697</v>
      </c>
      <c r="J598" s="0" t="s">
        <v>1209</v>
      </c>
    </row>
    <row r="599" customFormat="false" ht="15" hidden="false" customHeight="false" outlineLevel="0" collapsed="false">
      <c r="A599" s="0" t="s">
        <v>1210</v>
      </c>
      <c r="E599" s="0" t="s">
        <v>109</v>
      </c>
      <c r="F599" s="0" t="n">
        <v>443103</v>
      </c>
      <c r="G599" s="0" t="n">
        <v>0.1</v>
      </c>
      <c r="H599" s="0" t="n">
        <v>1</v>
      </c>
      <c r="I599" s="0" t="n">
        <v>212733698</v>
      </c>
      <c r="J599" s="0" t="s">
        <v>1211</v>
      </c>
    </row>
    <row r="600" customFormat="false" ht="15" hidden="false" customHeight="false" outlineLevel="0" collapsed="false">
      <c r="A600" s="0" t="s">
        <v>1212</v>
      </c>
      <c r="E600" s="0" t="s">
        <v>109</v>
      </c>
      <c r="F600" s="0" t="n">
        <v>443302</v>
      </c>
      <c r="G600" s="0" t="n">
        <v>0.1</v>
      </c>
      <c r="H600" s="0" t="n">
        <v>1</v>
      </c>
      <c r="I600" s="0" t="n">
        <v>212733699</v>
      </c>
      <c r="J600" s="0" t="s">
        <v>1213</v>
      </c>
    </row>
    <row r="601" customFormat="false" ht="15" hidden="false" customHeight="false" outlineLevel="0" collapsed="false">
      <c r="A601" s="0" t="s">
        <v>1214</v>
      </c>
      <c r="E601" s="0" t="s">
        <v>7</v>
      </c>
      <c r="F601" s="0" t="n">
        <v>503001</v>
      </c>
      <c r="G601" s="0" t="n">
        <v>0.1</v>
      </c>
      <c r="H601" s="0" t="n">
        <v>1</v>
      </c>
      <c r="I601" s="0" t="n">
        <v>212733700</v>
      </c>
      <c r="J601" s="0" t="s">
        <v>1215</v>
      </c>
    </row>
    <row r="602" customFormat="false" ht="15" hidden="false" customHeight="false" outlineLevel="0" collapsed="false">
      <c r="A602" s="0" t="s">
        <v>1216</v>
      </c>
      <c r="E602" s="0" t="s">
        <v>715</v>
      </c>
      <c r="F602" s="0" t="n">
        <v>560087</v>
      </c>
      <c r="G602" s="0" t="n">
        <v>0.1</v>
      </c>
      <c r="H602" s="0" t="n">
        <v>1</v>
      </c>
      <c r="I602" s="0" t="n">
        <v>212732964</v>
      </c>
      <c r="J602" s="0" t="s">
        <v>1217</v>
      </c>
    </row>
    <row r="603" customFormat="false" ht="15" hidden="false" customHeight="false" outlineLevel="0" collapsed="false">
      <c r="A603" s="0" t="s">
        <v>1218</v>
      </c>
      <c r="E603" s="0" t="s">
        <v>715</v>
      </c>
      <c r="F603" s="0" t="n">
        <v>560087</v>
      </c>
      <c r="G603" s="0" t="n">
        <v>0.1</v>
      </c>
      <c r="H603" s="0" t="n">
        <v>1</v>
      </c>
      <c r="I603" s="0" t="n">
        <v>212732965</v>
      </c>
      <c r="J603" s="0" t="s">
        <v>1219</v>
      </c>
    </row>
    <row r="604" customFormat="false" ht="15" hidden="false" customHeight="false" outlineLevel="0" collapsed="false">
      <c r="A604" s="0" t="s">
        <v>1220</v>
      </c>
      <c r="E604" s="0" t="s">
        <v>715</v>
      </c>
      <c r="F604" s="0" t="n">
        <v>560087</v>
      </c>
      <c r="G604" s="0" t="n">
        <v>0.1</v>
      </c>
      <c r="H604" s="0" t="n">
        <v>1</v>
      </c>
      <c r="I604" s="0" t="n">
        <v>212732966</v>
      </c>
      <c r="J604" s="0" t="s">
        <v>1221</v>
      </c>
    </row>
    <row r="605" customFormat="false" ht="15" hidden="false" customHeight="false" outlineLevel="0" collapsed="false">
      <c r="A605" s="0" t="s">
        <v>1222</v>
      </c>
      <c r="E605" s="0" t="s">
        <v>715</v>
      </c>
      <c r="F605" s="0" t="n">
        <v>560087</v>
      </c>
      <c r="G605" s="0" t="n">
        <v>0.1</v>
      </c>
      <c r="H605" s="0" t="n">
        <v>1</v>
      </c>
      <c r="I605" s="0" t="n">
        <v>212732967</v>
      </c>
      <c r="J605" s="0" t="s">
        <v>1223</v>
      </c>
    </row>
    <row r="606" customFormat="false" ht="15" hidden="false" customHeight="false" outlineLevel="0" collapsed="false">
      <c r="A606" s="0" t="s">
        <v>1224</v>
      </c>
      <c r="E606" s="0" t="s">
        <v>715</v>
      </c>
      <c r="F606" s="0" t="n">
        <v>560087</v>
      </c>
      <c r="G606" s="0" t="n">
        <v>0.1</v>
      </c>
      <c r="H606" s="0" t="n">
        <v>1</v>
      </c>
      <c r="I606" s="0" t="n">
        <v>212732968</v>
      </c>
      <c r="J606" s="0" t="s">
        <v>1225</v>
      </c>
    </row>
    <row r="607" customFormat="false" ht="15" hidden="false" customHeight="false" outlineLevel="0" collapsed="false">
      <c r="A607" s="0" t="s">
        <v>1226</v>
      </c>
      <c r="E607" s="0" t="s">
        <v>715</v>
      </c>
      <c r="F607" s="0" t="n">
        <v>560087</v>
      </c>
      <c r="G607" s="0" t="n">
        <v>0.1</v>
      </c>
      <c r="H607" s="0" t="n">
        <v>1</v>
      </c>
      <c r="I607" s="0" t="n">
        <v>212732969</v>
      </c>
      <c r="J607" s="0" t="s">
        <v>1227</v>
      </c>
    </row>
    <row r="608" customFormat="false" ht="15" hidden="false" customHeight="false" outlineLevel="0" collapsed="false">
      <c r="A608" s="0" t="s">
        <v>1228</v>
      </c>
      <c r="E608" s="0" t="s">
        <v>715</v>
      </c>
      <c r="F608" s="0" t="n">
        <v>570008</v>
      </c>
      <c r="G608" s="0" t="n">
        <v>0.1</v>
      </c>
      <c r="H608" s="0" t="n">
        <v>1</v>
      </c>
      <c r="I608" s="0" t="n">
        <v>212732970</v>
      </c>
      <c r="J608" s="0" t="s">
        <v>1229</v>
      </c>
    </row>
    <row r="609" customFormat="false" ht="15" hidden="false" customHeight="false" outlineLevel="0" collapsed="false">
      <c r="A609" s="0" t="s">
        <v>1230</v>
      </c>
      <c r="E609" s="0" t="s">
        <v>715</v>
      </c>
      <c r="F609" s="0" t="n">
        <v>570019</v>
      </c>
      <c r="G609" s="0" t="n">
        <v>0.1</v>
      </c>
      <c r="H609" s="0" t="n">
        <v>1</v>
      </c>
      <c r="I609" s="0" t="n">
        <v>212732971</v>
      </c>
      <c r="J609" s="0" t="s">
        <v>1231</v>
      </c>
    </row>
    <row r="610" customFormat="false" ht="15" hidden="false" customHeight="false" outlineLevel="0" collapsed="false">
      <c r="A610" s="0" t="s">
        <v>1232</v>
      </c>
      <c r="E610" s="0" t="s">
        <v>715</v>
      </c>
      <c r="F610" s="0" t="n">
        <v>570019</v>
      </c>
      <c r="G610" s="0" t="n">
        <v>0.1</v>
      </c>
      <c r="H610" s="0" t="n">
        <v>1</v>
      </c>
      <c r="I610" s="0" t="n">
        <v>212732972</v>
      </c>
      <c r="J610" s="0" t="s">
        <v>1233</v>
      </c>
    </row>
    <row r="611" customFormat="false" ht="15" hidden="false" customHeight="false" outlineLevel="0" collapsed="false">
      <c r="A611" s="0" t="s">
        <v>1234</v>
      </c>
      <c r="E611" s="0" t="s">
        <v>715</v>
      </c>
      <c r="F611" s="0" t="n">
        <v>570019</v>
      </c>
      <c r="G611" s="0" t="n">
        <v>0.1</v>
      </c>
      <c r="H611" s="0" t="n">
        <v>1</v>
      </c>
      <c r="I611" s="0" t="n">
        <v>212732973</v>
      </c>
      <c r="J611" s="0" t="s">
        <v>1235</v>
      </c>
    </row>
    <row r="612" customFormat="false" ht="15" hidden="false" customHeight="false" outlineLevel="0" collapsed="false">
      <c r="A612" s="0" t="s">
        <v>1236</v>
      </c>
      <c r="E612" s="0" t="s">
        <v>715</v>
      </c>
      <c r="F612" s="0" t="n">
        <v>590005</v>
      </c>
      <c r="G612" s="0" t="n">
        <v>0.1</v>
      </c>
      <c r="H612" s="0" t="n">
        <v>1</v>
      </c>
      <c r="I612" s="0" t="n">
        <v>212732974</v>
      </c>
      <c r="J612" s="0" t="s">
        <v>1237</v>
      </c>
    </row>
    <row r="613" customFormat="false" ht="15" hidden="false" customHeight="false" outlineLevel="0" collapsed="false">
      <c r="A613" s="0" t="s">
        <v>1238</v>
      </c>
      <c r="E613" s="0" t="s">
        <v>136</v>
      </c>
      <c r="F613" s="0" t="n">
        <v>600052</v>
      </c>
      <c r="G613" s="0" t="n">
        <v>0.1</v>
      </c>
      <c r="H613" s="0" t="n">
        <v>1</v>
      </c>
      <c r="I613" s="0" t="n">
        <v>212732975</v>
      </c>
      <c r="J613" s="0" t="s">
        <v>1239</v>
      </c>
    </row>
    <row r="614" customFormat="false" ht="15" hidden="false" customHeight="false" outlineLevel="0" collapsed="false">
      <c r="A614" s="0" t="s">
        <v>1240</v>
      </c>
      <c r="E614" s="0" t="s">
        <v>136</v>
      </c>
      <c r="F614" s="0" t="n">
        <v>600052</v>
      </c>
      <c r="G614" s="0" t="n">
        <v>0.1</v>
      </c>
      <c r="H614" s="0" t="n">
        <v>1</v>
      </c>
      <c r="I614" s="0" t="n">
        <v>212732976</v>
      </c>
      <c r="J614" s="0" t="s">
        <v>1241</v>
      </c>
    </row>
    <row r="615" customFormat="false" ht="15" hidden="false" customHeight="false" outlineLevel="0" collapsed="false">
      <c r="A615" s="0" t="s">
        <v>1242</v>
      </c>
      <c r="E615" s="0" t="s">
        <v>136</v>
      </c>
      <c r="F615" s="0" t="n">
        <v>601301</v>
      </c>
      <c r="G615" s="0" t="n">
        <v>0.1</v>
      </c>
      <c r="H615" s="0" t="n">
        <v>1</v>
      </c>
      <c r="I615" s="0" t="n">
        <v>212732977</v>
      </c>
      <c r="J615" s="0" t="s">
        <v>1243</v>
      </c>
    </row>
    <row r="616" customFormat="false" ht="15" hidden="false" customHeight="false" outlineLevel="0" collapsed="false">
      <c r="A616" s="0" t="s">
        <v>1244</v>
      </c>
      <c r="E616" s="0" t="s">
        <v>136</v>
      </c>
      <c r="F616" s="0" t="n">
        <v>601301</v>
      </c>
      <c r="G616" s="0" t="n">
        <v>0.1</v>
      </c>
      <c r="H616" s="0" t="n">
        <v>1</v>
      </c>
      <c r="I616" s="0" t="n">
        <v>212732978</v>
      </c>
      <c r="J616" s="0" t="s">
        <v>1245</v>
      </c>
    </row>
    <row r="617" customFormat="false" ht="15" hidden="false" customHeight="false" outlineLevel="0" collapsed="false">
      <c r="A617" s="0" t="s">
        <v>1246</v>
      </c>
      <c r="E617" s="0" t="s">
        <v>136</v>
      </c>
      <c r="F617" s="0" t="n">
        <v>602024</v>
      </c>
      <c r="G617" s="0" t="n">
        <v>0.1</v>
      </c>
      <c r="H617" s="0" t="n">
        <v>1</v>
      </c>
      <c r="I617" s="0" t="n">
        <v>212732979</v>
      </c>
      <c r="J617" s="0" t="s">
        <v>1247</v>
      </c>
    </row>
    <row r="618" customFormat="false" ht="15" hidden="false" customHeight="false" outlineLevel="0" collapsed="false">
      <c r="A618" s="0" t="s">
        <v>1248</v>
      </c>
      <c r="E618" s="0" t="s">
        <v>136</v>
      </c>
      <c r="F618" s="0" t="n">
        <v>603107</v>
      </c>
      <c r="G618" s="0" t="n">
        <v>0.1</v>
      </c>
      <c r="H618" s="0" t="n">
        <v>1</v>
      </c>
      <c r="I618" s="0" t="n">
        <v>212732980</v>
      </c>
      <c r="J618" s="0" t="s">
        <v>1249</v>
      </c>
    </row>
    <row r="619" customFormat="false" ht="15" hidden="false" customHeight="false" outlineLevel="0" collapsed="false">
      <c r="A619" s="0" t="s">
        <v>1250</v>
      </c>
      <c r="E619" s="0" t="s">
        <v>136</v>
      </c>
      <c r="F619" s="0" t="n">
        <v>603108</v>
      </c>
      <c r="G619" s="0" t="n">
        <v>0.1</v>
      </c>
      <c r="H619" s="0" t="n">
        <v>1</v>
      </c>
      <c r="I619" s="0" t="n">
        <v>212732981</v>
      </c>
      <c r="J619" s="0" t="s">
        <v>1251</v>
      </c>
    </row>
    <row r="620" customFormat="false" ht="15" hidden="false" customHeight="false" outlineLevel="0" collapsed="false">
      <c r="A620" s="0" t="s">
        <v>1252</v>
      </c>
      <c r="E620" s="0" t="s">
        <v>136</v>
      </c>
      <c r="F620" s="0" t="n">
        <v>603108</v>
      </c>
      <c r="G620" s="0" t="n">
        <v>0.1</v>
      </c>
      <c r="H620" s="0" t="n">
        <v>1</v>
      </c>
      <c r="I620" s="0" t="n">
        <v>212732982</v>
      </c>
      <c r="J620" s="0" t="s">
        <v>1253</v>
      </c>
    </row>
    <row r="621" customFormat="false" ht="15" hidden="false" customHeight="false" outlineLevel="0" collapsed="false">
      <c r="A621" s="0" t="s">
        <v>1254</v>
      </c>
      <c r="E621" s="0" t="s">
        <v>136</v>
      </c>
      <c r="F621" s="0" t="n">
        <v>603302</v>
      </c>
      <c r="G621" s="0" t="n">
        <v>0.1</v>
      </c>
      <c r="H621" s="0" t="n">
        <v>1</v>
      </c>
      <c r="I621" s="0" t="n">
        <v>212732983</v>
      </c>
      <c r="J621" s="0" t="s">
        <v>1255</v>
      </c>
    </row>
    <row r="622" customFormat="false" ht="15" hidden="false" customHeight="false" outlineLevel="0" collapsed="false">
      <c r="A622" s="0" t="s">
        <v>1256</v>
      </c>
      <c r="E622" s="0" t="s">
        <v>136</v>
      </c>
      <c r="F622" s="0" t="n">
        <v>604401</v>
      </c>
      <c r="G622" s="0" t="n">
        <v>0.1</v>
      </c>
      <c r="H622" s="0" t="n">
        <v>1</v>
      </c>
      <c r="I622" s="0" t="n">
        <v>212732984</v>
      </c>
      <c r="J622" s="0" t="s">
        <v>1257</v>
      </c>
    </row>
    <row r="623" customFormat="false" ht="15" hidden="false" customHeight="false" outlineLevel="0" collapsed="false">
      <c r="A623" s="0" t="s">
        <v>1258</v>
      </c>
      <c r="E623" s="0" t="s">
        <v>136</v>
      </c>
      <c r="F623" s="0" t="n">
        <v>604406</v>
      </c>
      <c r="G623" s="0" t="n">
        <v>0.1</v>
      </c>
      <c r="H623" s="0" t="n">
        <v>1</v>
      </c>
      <c r="I623" s="0" t="n">
        <v>212732985</v>
      </c>
      <c r="J623" s="0" t="s">
        <v>1259</v>
      </c>
    </row>
    <row r="624" customFormat="false" ht="15" hidden="false" customHeight="false" outlineLevel="0" collapsed="false">
      <c r="A624" s="0" t="s">
        <v>1260</v>
      </c>
      <c r="E624" s="0" t="s">
        <v>136</v>
      </c>
      <c r="F624" s="0" t="n">
        <v>604407</v>
      </c>
      <c r="G624" s="0" t="n">
        <v>0.1</v>
      </c>
      <c r="H624" s="0" t="n">
        <v>1</v>
      </c>
      <c r="I624" s="0" t="n">
        <v>212732986</v>
      </c>
      <c r="J624" s="0" t="s">
        <v>1261</v>
      </c>
    </row>
    <row r="625" customFormat="false" ht="15" hidden="false" customHeight="false" outlineLevel="0" collapsed="false">
      <c r="A625" s="0" t="s">
        <v>1262</v>
      </c>
      <c r="E625" s="0" t="s">
        <v>136</v>
      </c>
      <c r="F625" s="0" t="n">
        <v>604407</v>
      </c>
      <c r="G625" s="0" t="n">
        <v>0.1</v>
      </c>
      <c r="H625" s="0" t="n">
        <v>1</v>
      </c>
      <c r="I625" s="0" t="n">
        <v>212732987</v>
      </c>
      <c r="J625" s="0" t="s">
        <v>1263</v>
      </c>
    </row>
    <row r="626" customFormat="false" ht="15" hidden="false" customHeight="false" outlineLevel="0" collapsed="false">
      <c r="A626" s="0" t="s">
        <v>1264</v>
      </c>
      <c r="E626" s="0" t="s">
        <v>136</v>
      </c>
      <c r="F626" s="0" t="n">
        <v>604408</v>
      </c>
      <c r="G626" s="0" t="n">
        <v>0.1</v>
      </c>
      <c r="H626" s="0" t="n">
        <v>1</v>
      </c>
      <c r="I626" s="0" t="n">
        <v>212732988</v>
      </c>
      <c r="J626" s="0" t="s">
        <v>1265</v>
      </c>
    </row>
    <row r="627" customFormat="false" ht="15" hidden="false" customHeight="false" outlineLevel="0" collapsed="false">
      <c r="A627" s="0" t="s">
        <v>1266</v>
      </c>
      <c r="E627" s="0" t="s">
        <v>136</v>
      </c>
      <c r="F627" s="0" t="n">
        <v>604409</v>
      </c>
      <c r="G627" s="0" t="n">
        <v>0.1</v>
      </c>
      <c r="H627" s="0" t="n">
        <v>1</v>
      </c>
      <c r="I627" s="0" t="n">
        <v>212732989</v>
      </c>
      <c r="J627" s="0" t="s">
        <v>1267</v>
      </c>
    </row>
    <row r="628" customFormat="false" ht="15" hidden="false" customHeight="false" outlineLevel="0" collapsed="false">
      <c r="A628" s="0" t="s">
        <v>1268</v>
      </c>
      <c r="E628" s="0" t="s">
        <v>136</v>
      </c>
      <c r="F628" s="0" t="n">
        <v>604409</v>
      </c>
      <c r="G628" s="0" t="n">
        <v>0.1</v>
      </c>
      <c r="H628" s="0" t="n">
        <v>1</v>
      </c>
      <c r="I628" s="0" t="n">
        <v>212732990</v>
      </c>
      <c r="J628" s="0" t="s">
        <v>1269</v>
      </c>
    </row>
    <row r="629" customFormat="false" ht="15" hidden="false" customHeight="false" outlineLevel="0" collapsed="false">
      <c r="A629" s="0" t="s">
        <v>1270</v>
      </c>
      <c r="E629" s="0" t="s">
        <v>136</v>
      </c>
      <c r="F629" s="0" t="n">
        <v>604501</v>
      </c>
      <c r="G629" s="0" t="n">
        <v>0.1</v>
      </c>
      <c r="H629" s="0" t="n">
        <v>1</v>
      </c>
      <c r="I629" s="0" t="n">
        <v>212732991</v>
      </c>
      <c r="J629" s="0" t="s">
        <v>1271</v>
      </c>
    </row>
    <row r="630" customFormat="false" ht="15" hidden="false" customHeight="false" outlineLevel="0" collapsed="false">
      <c r="A630" s="0" t="s">
        <v>1272</v>
      </c>
      <c r="E630" s="0" t="s">
        <v>136</v>
      </c>
      <c r="F630" s="0" t="n">
        <v>604503</v>
      </c>
      <c r="G630" s="0" t="n">
        <v>0.1</v>
      </c>
      <c r="H630" s="0" t="n">
        <v>1</v>
      </c>
      <c r="I630" s="0" t="n">
        <v>212732992</v>
      </c>
      <c r="J630" s="0" t="s">
        <v>1273</v>
      </c>
    </row>
    <row r="631" customFormat="false" ht="15" hidden="false" customHeight="false" outlineLevel="0" collapsed="false">
      <c r="A631" s="0" t="s">
        <v>1274</v>
      </c>
      <c r="E631" s="0" t="s">
        <v>136</v>
      </c>
      <c r="F631" s="0" t="n">
        <v>604503</v>
      </c>
      <c r="G631" s="0" t="n">
        <v>0.1</v>
      </c>
      <c r="H631" s="0" t="n">
        <v>1</v>
      </c>
      <c r="I631" s="0" t="n">
        <v>212732993</v>
      </c>
      <c r="J631" s="0" t="s">
        <v>1275</v>
      </c>
    </row>
    <row r="632" customFormat="false" ht="15" hidden="false" customHeight="false" outlineLevel="0" collapsed="false">
      <c r="A632" s="0" t="s">
        <v>1276</v>
      </c>
      <c r="E632" s="0" t="s">
        <v>136</v>
      </c>
      <c r="F632" s="0" t="n">
        <v>604503</v>
      </c>
      <c r="G632" s="0" t="n">
        <v>0.1</v>
      </c>
      <c r="H632" s="0" t="n">
        <v>1</v>
      </c>
      <c r="I632" s="0" t="n">
        <v>212732994</v>
      </c>
      <c r="J632" s="0" t="s">
        <v>1277</v>
      </c>
    </row>
    <row r="633" customFormat="false" ht="15" hidden="false" customHeight="false" outlineLevel="0" collapsed="false">
      <c r="A633" s="0" t="s">
        <v>1278</v>
      </c>
      <c r="E633" s="0" t="s">
        <v>136</v>
      </c>
      <c r="F633" s="0" t="n">
        <v>604504</v>
      </c>
      <c r="G633" s="0" t="n">
        <v>0.1</v>
      </c>
      <c r="H633" s="0" t="n">
        <v>1</v>
      </c>
      <c r="I633" s="0" t="n">
        <v>212732995</v>
      </c>
      <c r="J633" s="0" t="s">
        <v>1279</v>
      </c>
    </row>
    <row r="634" customFormat="false" ht="15" hidden="false" customHeight="false" outlineLevel="0" collapsed="false">
      <c r="A634" s="0" t="s">
        <v>1280</v>
      </c>
      <c r="E634" s="0" t="s">
        <v>136</v>
      </c>
      <c r="F634" s="0" t="n">
        <v>604504</v>
      </c>
      <c r="G634" s="0" t="n">
        <v>0.1</v>
      </c>
      <c r="H634" s="0" t="n">
        <v>1</v>
      </c>
      <c r="I634" s="0" t="n">
        <v>212732996</v>
      </c>
      <c r="J634" s="0" t="s">
        <v>1281</v>
      </c>
    </row>
    <row r="635" customFormat="false" ht="15" hidden="false" customHeight="false" outlineLevel="0" collapsed="false">
      <c r="A635" s="0" t="s">
        <v>1282</v>
      </c>
      <c r="E635" s="0" t="s">
        <v>136</v>
      </c>
      <c r="F635" s="0" t="n">
        <v>604504</v>
      </c>
      <c r="G635" s="0" t="n">
        <v>0.1</v>
      </c>
      <c r="H635" s="0" t="n">
        <v>1</v>
      </c>
      <c r="I635" s="0" t="n">
        <v>212732997</v>
      </c>
      <c r="J635" s="0" t="s">
        <v>1283</v>
      </c>
    </row>
    <row r="636" customFormat="false" ht="15" hidden="false" customHeight="false" outlineLevel="0" collapsed="false">
      <c r="A636" s="0" t="s">
        <v>1284</v>
      </c>
      <c r="E636" s="0" t="s">
        <v>136</v>
      </c>
      <c r="F636" s="0" t="n">
        <v>604505</v>
      </c>
      <c r="G636" s="0" t="n">
        <v>0.1</v>
      </c>
      <c r="H636" s="0" t="n">
        <v>1</v>
      </c>
      <c r="I636" s="0" t="n">
        <v>212732998</v>
      </c>
      <c r="J636" s="0" t="s">
        <v>1285</v>
      </c>
    </row>
    <row r="637" customFormat="false" ht="15" hidden="false" customHeight="false" outlineLevel="0" collapsed="false">
      <c r="A637" s="0" t="s">
        <v>1286</v>
      </c>
      <c r="E637" s="0" t="s">
        <v>136</v>
      </c>
      <c r="F637" s="0" t="n">
        <v>604505</v>
      </c>
      <c r="G637" s="0" t="n">
        <v>0.1</v>
      </c>
      <c r="H637" s="0" t="n">
        <v>1</v>
      </c>
      <c r="I637" s="0" t="n">
        <v>212732999</v>
      </c>
      <c r="J637" s="0" t="s">
        <v>1287</v>
      </c>
    </row>
    <row r="638" customFormat="false" ht="15" hidden="false" customHeight="false" outlineLevel="0" collapsed="false">
      <c r="A638" s="0" t="s">
        <v>1288</v>
      </c>
      <c r="E638" s="0" t="s">
        <v>802</v>
      </c>
      <c r="F638" s="0" t="n">
        <v>605014</v>
      </c>
      <c r="G638" s="0" t="n">
        <v>0.1</v>
      </c>
      <c r="H638" s="0" t="n">
        <v>1</v>
      </c>
      <c r="I638" s="0" t="n">
        <v>212733000</v>
      </c>
      <c r="J638" s="0" t="s">
        <v>1289</v>
      </c>
    </row>
    <row r="639" customFormat="false" ht="15" hidden="false" customHeight="false" outlineLevel="0" collapsed="false">
      <c r="A639" s="0" t="s">
        <v>1290</v>
      </c>
      <c r="E639" s="0" t="s">
        <v>802</v>
      </c>
      <c r="F639" s="0" t="n">
        <v>605014</v>
      </c>
      <c r="G639" s="0" t="n">
        <v>0.1</v>
      </c>
      <c r="H639" s="0" t="n">
        <v>1</v>
      </c>
      <c r="I639" s="0" t="n">
        <v>212733001</v>
      </c>
      <c r="J639" s="0" t="s">
        <v>1291</v>
      </c>
    </row>
    <row r="640" customFormat="false" ht="15" hidden="false" customHeight="false" outlineLevel="0" collapsed="false">
      <c r="A640" s="0" t="s">
        <v>1292</v>
      </c>
      <c r="E640" s="0" t="s">
        <v>136</v>
      </c>
      <c r="F640" s="0" t="n">
        <v>605102</v>
      </c>
      <c r="G640" s="0" t="n">
        <v>0.1</v>
      </c>
      <c r="H640" s="0" t="n">
        <v>1</v>
      </c>
      <c r="I640" s="0" t="n">
        <v>212733002</v>
      </c>
      <c r="J640" s="0" t="s">
        <v>1293</v>
      </c>
    </row>
    <row r="641" customFormat="false" ht="15" hidden="false" customHeight="false" outlineLevel="0" collapsed="false">
      <c r="A641" s="0" t="s">
        <v>1294</v>
      </c>
      <c r="E641" s="0" t="s">
        <v>136</v>
      </c>
      <c r="F641" s="0" t="n">
        <v>605102</v>
      </c>
      <c r="G641" s="0" t="n">
        <v>0.1</v>
      </c>
      <c r="H641" s="0" t="n">
        <v>1</v>
      </c>
      <c r="I641" s="0" t="n">
        <v>212733003</v>
      </c>
      <c r="J641" s="0" t="s">
        <v>1295</v>
      </c>
    </row>
    <row r="642" customFormat="false" ht="15" hidden="false" customHeight="false" outlineLevel="0" collapsed="false">
      <c r="A642" s="0" t="s">
        <v>1296</v>
      </c>
      <c r="E642" s="0" t="s">
        <v>136</v>
      </c>
      <c r="F642" s="0" t="n">
        <v>605104</v>
      </c>
      <c r="G642" s="0" t="n">
        <v>0.1</v>
      </c>
      <c r="H642" s="0" t="n">
        <v>1</v>
      </c>
      <c r="I642" s="0" t="n">
        <v>212733004</v>
      </c>
      <c r="J642" s="0" t="s">
        <v>1297</v>
      </c>
    </row>
    <row r="643" customFormat="false" ht="15" hidden="false" customHeight="false" outlineLevel="0" collapsed="false">
      <c r="A643" s="0" t="s">
        <v>1298</v>
      </c>
      <c r="E643" s="0" t="s">
        <v>136</v>
      </c>
      <c r="F643" s="0" t="n">
        <v>605104</v>
      </c>
      <c r="G643" s="0" t="n">
        <v>0.1</v>
      </c>
      <c r="H643" s="0" t="n">
        <v>1</v>
      </c>
      <c r="I643" s="0" t="n">
        <v>212733005</v>
      </c>
      <c r="J643" s="0" t="s">
        <v>1299</v>
      </c>
    </row>
    <row r="644" customFormat="false" ht="15" hidden="false" customHeight="false" outlineLevel="0" collapsed="false">
      <c r="A644" s="0" t="s">
        <v>1300</v>
      </c>
      <c r="E644" s="0" t="s">
        <v>136</v>
      </c>
      <c r="F644" s="0" t="n">
        <v>605106</v>
      </c>
      <c r="G644" s="0" t="n">
        <v>0.1</v>
      </c>
      <c r="H644" s="0" t="n">
        <v>1</v>
      </c>
      <c r="I644" s="0" t="n">
        <v>212733006</v>
      </c>
      <c r="J644" s="0" t="s">
        <v>1301</v>
      </c>
    </row>
    <row r="645" customFormat="false" ht="15" hidden="false" customHeight="false" outlineLevel="0" collapsed="false">
      <c r="A645" s="0" t="s">
        <v>1302</v>
      </c>
      <c r="E645" s="0" t="s">
        <v>802</v>
      </c>
      <c r="F645" s="0" t="n">
        <v>605106</v>
      </c>
      <c r="G645" s="0" t="n">
        <v>0.1</v>
      </c>
      <c r="H645" s="0" t="n">
        <v>1</v>
      </c>
      <c r="I645" s="0" t="n">
        <v>212733007</v>
      </c>
      <c r="J645" s="0" t="s">
        <v>1303</v>
      </c>
    </row>
    <row r="646" customFormat="false" ht="15" hidden="false" customHeight="false" outlineLevel="0" collapsed="false">
      <c r="A646" s="0" t="s">
        <v>1304</v>
      </c>
      <c r="E646" s="0" t="s">
        <v>802</v>
      </c>
      <c r="F646" s="0" t="n">
        <v>605107</v>
      </c>
      <c r="G646" s="0" t="n">
        <v>0.1</v>
      </c>
      <c r="H646" s="0" t="n">
        <v>1</v>
      </c>
      <c r="I646" s="0" t="n">
        <v>212733008</v>
      </c>
      <c r="J646" s="0" t="s">
        <v>1305</v>
      </c>
    </row>
    <row r="647" customFormat="false" ht="15" hidden="false" customHeight="false" outlineLevel="0" collapsed="false">
      <c r="A647" s="0" t="s">
        <v>1306</v>
      </c>
      <c r="E647" s="0" t="s">
        <v>136</v>
      </c>
      <c r="F647" s="0" t="n">
        <v>605110</v>
      </c>
      <c r="G647" s="0" t="n">
        <v>0.1</v>
      </c>
      <c r="H647" s="0" t="n">
        <v>1</v>
      </c>
      <c r="I647" s="0" t="n">
        <v>212733009</v>
      </c>
      <c r="J647" s="0" t="s">
        <v>1307</v>
      </c>
    </row>
    <row r="648" customFormat="false" ht="15" hidden="false" customHeight="false" outlineLevel="0" collapsed="false">
      <c r="A648" s="0" t="s">
        <v>1308</v>
      </c>
      <c r="E648" s="0" t="s">
        <v>802</v>
      </c>
      <c r="F648" s="0" t="n">
        <v>605110</v>
      </c>
      <c r="G648" s="0" t="n">
        <v>0.1</v>
      </c>
      <c r="H648" s="0" t="n">
        <v>1</v>
      </c>
      <c r="I648" s="0" t="n">
        <v>212733010</v>
      </c>
      <c r="J648" s="0" t="s">
        <v>1309</v>
      </c>
    </row>
    <row r="649" customFormat="false" ht="15" hidden="false" customHeight="false" outlineLevel="0" collapsed="false">
      <c r="A649" s="0" t="s">
        <v>1310</v>
      </c>
      <c r="E649" s="0" t="s">
        <v>136</v>
      </c>
      <c r="F649" s="0" t="n">
        <v>605110</v>
      </c>
      <c r="G649" s="0" t="n">
        <v>0.1</v>
      </c>
      <c r="H649" s="0" t="n">
        <v>1</v>
      </c>
      <c r="I649" s="0" t="n">
        <v>212733011</v>
      </c>
      <c r="J649" s="0" t="s">
        <v>1311</v>
      </c>
    </row>
    <row r="650" customFormat="false" ht="15" hidden="false" customHeight="false" outlineLevel="0" collapsed="false">
      <c r="A650" s="0" t="s">
        <v>1312</v>
      </c>
      <c r="E650" s="0" t="s">
        <v>136</v>
      </c>
      <c r="F650" s="0" t="n">
        <v>605111</v>
      </c>
      <c r="G650" s="0" t="n">
        <v>0.1</v>
      </c>
      <c r="H650" s="0" t="n">
        <v>1</v>
      </c>
      <c r="I650" s="0" t="n">
        <v>212733012</v>
      </c>
      <c r="J650" s="0" t="s">
        <v>1313</v>
      </c>
    </row>
    <row r="651" customFormat="false" ht="15" hidden="false" customHeight="false" outlineLevel="0" collapsed="false">
      <c r="A651" s="0" t="s">
        <v>1314</v>
      </c>
      <c r="E651" s="0" t="s">
        <v>136</v>
      </c>
      <c r="F651" s="0" t="n">
        <v>607105</v>
      </c>
      <c r="G651" s="0" t="n">
        <v>0.1</v>
      </c>
      <c r="H651" s="0" t="n">
        <v>1</v>
      </c>
      <c r="I651" s="0" t="n">
        <v>212733013</v>
      </c>
      <c r="J651" s="0" t="s">
        <v>1315</v>
      </c>
    </row>
    <row r="652" customFormat="false" ht="15" hidden="false" customHeight="false" outlineLevel="0" collapsed="false">
      <c r="A652" s="0" t="s">
        <v>1316</v>
      </c>
      <c r="E652" s="0" t="s">
        <v>136</v>
      </c>
      <c r="F652" s="0" t="n">
        <v>610104</v>
      </c>
      <c r="G652" s="0" t="n">
        <v>0.1</v>
      </c>
      <c r="H652" s="0" t="n">
        <v>1</v>
      </c>
      <c r="I652" s="0" t="n">
        <v>212733014</v>
      </c>
      <c r="J652" s="0" t="s">
        <v>1317</v>
      </c>
    </row>
    <row r="653" customFormat="false" ht="15" hidden="false" customHeight="false" outlineLevel="0" collapsed="false">
      <c r="A653" s="0" t="s">
        <v>1318</v>
      </c>
      <c r="E653" s="0" t="s">
        <v>136</v>
      </c>
      <c r="F653" s="0" t="n">
        <v>610104</v>
      </c>
      <c r="G653" s="0" t="n">
        <v>0.1</v>
      </c>
      <c r="H653" s="0" t="n">
        <v>1</v>
      </c>
      <c r="I653" s="0" t="n">
        <v>212733015</v>
      </c>
      <c r="J653" s="0" t="s">
        <v>1319</v>
      </c>
    </row>
    <row r="654" customFormat="false" ht="15" hidden="false" customHeight="false" outlineLevel="0" collapsed="false">
      <c r="A654" s="0" t="s">
        <v>1320</v>
      </c>
      <c r="E654" s="0" t="s">
        <v>136</v>
      </c>
      <c r="F654" s="0" t="n">
        <v>610104</v>
      </c>
      <c r="G654" s="0" t="n">
        <v>0.1</v>
      </c>
      <c r="H654" s="0" t="n">
        <v>1</v>
      </c>
      <c r="I654" s="0" t="n">
        <v>212733016</v>
      </c>
      <c r="J654" s="0" t="s">
        <v>1321</v>
      </c>
    </row>
    <row r="655" customFormat="false" ht="15" hidden="false" customHeight="false" outlineLevel="0" collapsed="false">
      <c r="A655" s="0" t="s">
        <v>1322</v>
      </c>
      <c r="E655" s="0" t="s">
        <v>136</v>
      </c>
      <c r="F655" s="0" t="n">
        <v>611109</v>
      </c>
      <c r="G655" s="0" t="n">
        <v>0.1</v>
      </c>
      <c r="H655" s="0" t="n">
        <v>1</v>
      </c>
      <c r="I655" s="0" t="n">
        <v>212733017</v>
      </c>
      <c r="J655" s="0" t="s">
        <v>1323</v>
      </c>
    </row>
    <row r="656" customFormat="false" ht="15" hidden="false" customHeight="false" outlineLevel="0" collapsed="false">
      <c r="A656" s="0" t="s">
        <v>1324</v>
      </c>
      <c r="E656" s="0" t="s">
        <v>136</v>
      </c>
      <c r="F656" s="0" t="n">
        <v>621002</v>
      </c>
      <c r="G656" s="0" t="n">
        <v>0.1</v>
      </c>
      <c r="H656" s="0" t="n">
        <v>1</v>
      </c>
      <c r="I656" s="0" t="n">
        <v>212733018</v>
      </c>
      <c r="J656" s="0" t="s">
        <v>1325</v>
      </c>
    </row>
    <row r="657" customFormat="false" ht="15" hidden="false" customHeight="false" outlineLevel="0" collapsed="false">
      <c r="A657" s="0" t="s">
        <v>1326</v>
      </c>
      <c r="E657" s="0" t="s">
        <v>136</v>
      </c>
      <c r="F657" s="0" t="n">
        <v>621002</v>
      </c>
      <c r="G657" s="0" t="n">
        <v>0.1</v>
      </c>
      <c r="H657" s="0" t="n">
        <v>1</v>
      </c>
      <c r="I657" s="0" t="n">
        <v>212733019</v>
      </c>
      <c r="J657" s="0" t="s">
        <v>1327</v>
      </c>
    </row>
    <row r="658" customFormat="false" ht="15" hidden="false" customHeight="false" outlineLevel="0" collapsed="false">
      <c r="A658" s="0" t="s">
        <v>1328</v>
      </c>
      <c r="E658" s="0" t="s">
        <v>136</v>
      </c>
      <c r="F658" s="0" t="n">
        <v>621010</v>
      </c>
      <c r="G658" s="0" t="n">
        <v>0.1</v>
      </c>
      <c r="H658" s="0" t="n">
        <v>1</v>
      </c>
      <c r="I658" s="0" t="n">
        <v>212733020</v>
      </c>
      <c r="J658" s="0" t="s">
        <v>1329</v>
      </c>
    </row>
    <row r="659" customFormat="false" ht="15" hidden="false" customHeight="false" outlineLevel="0" collapsed="false">
      <c r="A659" s="0" t="s">
        <v>1330</v>
      </c>
      <c r="E659" s="0" t="s">
        <v>136</v>
      </c>
      <c r="F659" s="0" t="n">
        <v>621010</v>
      </c>
      <c r="G659" s="0" t="n">
        <v>0.1</v>
      </c>
      <c r="H659" s="0" t="n">
        <v>1</v>
      </c>
      <c r="I659" s="0" t="n">
        <v>212733021</v>
      </c>
      <c r="J659" s="0" t="s">
        <v>1331</v>
      </c>
    </row>
    <row r="660" customFormat="false" ht="15" hidden="false" customHeight="false" outlineLevel="0" collapsed="false">
      <c r="A660" s="0" t="s">
        <v>1332</v>
      </c>
      <c r="E660" s="0" t="s">
        <v>136</v>
      </c>
      <c r="F660" s="0" t="n">
        <v>621014</v>
      </c>
      <c r="G660" s="0" t="n">
        <v>0.1</v>
      </c>
      <c r="H660" s="0" t="n">
        <v>1</v>
      </c>
      <c r="I660" s="0" t="n">
        <v>212733022</v>
      </c>
      <c r="J660" s="0" t="s">
        <v>1333</v>
      </c>
    </row>
    <row r="661" customFormat="false" ht="15" hidden="false" customHeight="false" outlineLevel="0" collapsed="false">
      <c r="A661" s="0" t="s">
        <v>1334</v>
      </c>
      <c r="E661" s="0" t="s">
        <v>136</v>
      </c>
      <c r="F661" s="0" t="n">
        <v>621101</v>
      </c>
      <c r="G661" s="0" t="n">
        <v>0.1</v>
      </c>
      <c r="H661" s="0" t="n">
        <v>1</v>
      </c>
      <c r="I661" s="0" t="n">
        <v>212733023</v>
      </c>
      <c r="J661" s="0" t="s">
        <v>1335</v>
      </c>
    </row>
    <row r="662" customFormat="false" ht="15" hidden="false" customHeight="false" outlineLevel="0" collapsed="false">
      <c r="A662" s="0" t="s">
        <v>1336</v>
      </c>
      <c r="E662" s="0" t="s">
        <v>136</v>
      </c>
      <c r="F662" s="0" t="n">
        <v>621106</v>
      </c>
      <c r="G662" s="0" t="n">
        <v>0.1</v>
      </c>
      <c r="H662" s="0" t="n">
        <v>1</v>
      </c>
      <c r="I662" s="0" t="n">
        <v>212733024</v>
      </c>
      <c r="J662" s="0" t="s">
        <v>1337</v>
      </c>
    </row>
    <row r="663" customFormat="false" ht="15" hidden="false" customHeight="false" outlineLevel="0" collapsed="false">
      <c r="A663" s="0" t="s">
        <v>1338</v>
      </c>
      <c r="E663" s="0" t="s">
        <v>136</v>
      </c>
      <c r="F663" s="0" t="n">
        <v>621107</v>
      </c>
      <c r="G663" s="0" t="n">
        <v>0.1</v>
      </c>
      <c r="H663" s="0" t="n">
        <v>1</v>
      </c>
      <c r="I663" s="0" t="n">
        <v>212733025</v>
      </c>
      <c r="J663" s="0" t="s">
        <v>1339</v>
      </c>
    </row>
    <row r="664" customFormat="false" ht="15" hidden="false" customHeight="false" outlineLevel="0" collapsed="false">
      <c r="A664" s="0" t="s">
        <v>1340</v>
      </c>
      <c r="E664" s="0" t="s">
        <v>136</v>
      </c>
      <c r="F664" s="0" t="n">
        <v>621108</v>
      </c>
      <c r="G664" s="0" t="n">
        <v>0.1</v>
      </c>
      <c r="H664" s="0" t="n">
        <v>1</v>
      </c>
      <c r="I664" s="0" t="n">
        <v>212733026</v>
      </c>
      <c r="J664" s="0" t="s">
        <v>1341</v>
      </c>
    </row>
    <row r="665" customFormat="false" ht="15" hidden="false" customHeight="false" outlineLevel="0" collapsed="false">
      <c r="A665" s="0" t="s">
        <v>1342</v>
      </c>
      <c r="E665" s="0" t="s">
        <v>136</v>
      </c>
      <c r="F665" s="0" t="n">
        <v>621108</v>
      </c>
      <c r="G665" s="0" t="n">
        <v>0.1</v>
      </c>
      <c r="H665" s="0" t="n">
        <v>1</v>
      </c>
      <c r="I665" s="0" t="n">
        <v>212733027</v>
      </c>
      <c r="J665" s="0" t="s">
        <v>1343</v>
      </c>
    </row>
    <row r="666" customFormat="false" ht="15" hidden="false" customHeight="false" outlineLevel="0" collapsed="false">
      <c r="A666" s="0" t="s">
        <v>1344</v>
      </c>
      <c r="E666" s="0" t="s">
        <v>136</v>
      </c>
      <c r="F666" s="0" t="n">
        <v>621113</v>
      </c>
      <c r="G666" s="0" t="n">
        <v>0.1</v>
      </c>
      <c r="H666" s="0" t="n">
        <v>1</v>
      </c>
      <c r="I666" s="0" t="n">
        <v>212733028</v>
      </c>
      <c r="J666" s="0" t="s">
        <v>1345</v>
      </c>
    </row>
    <row r="667" customFormat="false" ht="15" hidden="false" customHeight="false" outlineLevel="0" collapsed="false">
      <c r="A667" s="0" t="s">
        <v>1346</v>
      </c>
      <c r="E667" s="0" t="s">
        <v>136</v>
      </c>
      <c r="F667" s="0" t="n">
        <v>621117</v>
      </c>
      <c r="G667" s="0" t="n">
        <v>0.1</v>
      </c>
      <c r="H667" s="0" t="n">
        <v>1</v>
      </c>
      <c r="I667" s="0" t="n">
        <v>212733029</v>
      </c>
      <c r="J667" s="0" t="s">
        <v>1347</v>
      </c>
    </row>
    <row r="668" customFormat="false" ht="15" hidden="false" customHeight="false" outlineLevel="0" collapsed="false">
      <c r="A668" s="0" t="s">
        <v>1348</v>
      </c>
      <c r="E668" s="0" t="s">
        <v>136</v>
      </c>
      <c r="F668" s="0" t="n">
        <v>621117</v>
      </c>
      <c r="G668" s="0" t="n">
        <v>0.1</v>
      </c>
      <c r="H668" s="0" t="n">
        <v>1</v>
      </c>
      <c r="I668" s="0" t="n">
        <v>212733030</v>
      </c>
      <c r="J668" s="0" t="s">
        <v>1349</v>
      </c>
    </row>
    <row r="669" customFormat="false" ht="15" hidden="false" customHeight="false" outlineLevel="0" collapsed="false">
      <c r="A669" s="0" t="s">
        <v>1350</v>
      </c>
      <c r="E669" s="0" t="s">
        <v>136</v>
      </c>
      <c r="F669" s="0" t="n">
        <v>621117</v>
      </c>
      <c r="G669" s="0" t="n">
        <v>0.1</v>
      </c>
      <c r="H669" s="0" t="n">
        <v>1</v>
      </c>
      <c r="I669" s="0" t="n">
        <v>212733031</v>
      </c>
      <c r="J669" s="0" t="s">
        <v>1351</v>
      </c>
    </row>
    <row r="670" customFormat="false" ht="15" hidden="false" customHeight="false" outlineLevel="0" collapsed="false">
      <c r="A670" s="0" t="s">
        <v>1352</v>
      </c>
      <c r="E670" s="0" t="s">
        <v>136</v>
      </c>
      <c r="F670" s="0" t="n">
        <v>621117</v>
      </c>
      <c r="G670" s="0" t="n">
        <v>0.1</v>
      </c>
      <c r="H670" s="0" t="n">
        <v>1</v>
      </c>
      <c r="I670" s="0" t="n">
        <v>212733032</v>
      </c>
      <c r="J670" s="0" t="s">
        <v>1353</v>
      </c>
    </row>
    <row r="671" customFormat="false" ht="15" hidden="false" customHeight="false" outlineLevel="0" collapsed="false">
      <c r="A671" s="0" t="s">
        <v>1354</v>
      </c>
      <c r="E671" s="0" t="s">
        <v>136</v>
      </c>
      <c r="F671" s="0" t="n">
        <v>621117</v>
      </c>
      <c r="G671" s="0" t="n">
        <v>0.1</v>
      </c>
      <c r="H671" s="0" t="n">
        <v>1</v>
      </c>
      <c r="I671" s="0" t="n">
        <v>212733033</v>
      </c>
      <c r="J671" s="0" t="s">
        <v>1355</v>
      </c>
    </row>
    <row r="672" customFormat="false" ht="15" hidden="false" customHeight="false" outlineLevel="0" collapsed="false">
      <c r="A672" s="0" t="s">
        <v>1356</v>
      </c>
      <c r="E672" s="0" t="s">
        <v>136</v>
      </c>
      <c r="F672" s="0" t="n">
        <v>621117</v>
      </c>
      <c r="G672" s="0" t="n">
        <v>0.1</v>
      </c>
      <c r="H672" s="0" t="n">
        <v>1</v>
      </c>
      <c r="I672" s="0" t="n">
        <v>212733034</v>
      </c>
      <c r="J672" s="0" t="s">
        <v>1357</v>
      </c>
    </row>
    <row r="673" customFormat="false" ht="15" hidden="false" customHeight="false" outlineLevel="0" collapsed="false">
      <c r="A673" s="0" t="s">
        <v>1358</v>
      </c>
      <c r="E673" s="0" t="s">
        <v>136</v>
      </c>
      <c r="F673" s="0" t="n">
        <v>621306</v>
      </c>
      <c r="G673" s="0" t="n">
        <v>0.1</v>
      </c>
      <c r="H673" s="0" t="n">
        <v>1</v>
      </c>
      <c r="I673" s="0" t="n">
        <v>212733035</v>
      </c>
      <c r="J673" s="0" t="s">
        <v>1359</v>
      </c>
    </row>
    <row r="674" customFormat="false" ht="15" hidden="false" customHeight="false" outlineLevel="0" collapsed="false">
      <c r="A674" s="0" t="s">
        <v>1360</v>
      </c>
      <c r="E674" s="0" t="s">
        <v>136</v>
      </c>
      <c r="F674" s="0" t="n">
        <v>621306</v>
      </c>
      <c r="G674" s="0" t="n">
        <v>0.1</v>
      </c>
      <c r="H674" s="0" t="n">
        <v>1</v>
      </c>
      <c r="I674" s="0" t="n">
        <v>212733036</v>
      </c>
      <c r="J674" s="0" t="s">
        <v>1361</v>
      </c>
    </row>
    <row r="675" customFormat="false" ht="15" hidden="false" customHeight="false" outlineLevel="0" collapsed="false">
      <c r="A675" s="0" t="s">
        <v>1362</v>
      </c>
      <c r="E675" s="0" t="s">
        <v>136</v>
      </c>
      <c r="F675" s="0" t="n">
        <v>621306</v>
      </c>
      <c r="G675" s="0" t="n">
        <v>0.1</v>
      </c>
      <c r="H675" s="0" t="n">
        <v>1</v>
      </c>
      <c r="I675" s="0" t="n">
        <v>212733037</v>
      </c>
      <c r="J675" s="0" t="s">
        <v>1363</v>
      </c>
    </row>
    <row r="676" customFormat="false" ht="15" hidden="false" customHeight="false" outlineLevel="0" collapsed="false">
      <c r="A676" s="0" t="s">
        <v>1364</v>
      </c>
      <c r="E676" s="0" t="s">
        <v>136</v>
      </c>
      <c r="F676" s="0" t="n">
        <v>621310</v>
      </c>
      <c r="G676" s="0" t="n">
        <v>0.1</v>
      </c>
      <c r="H676" s="0" t="n">
        <v>1</v>
      </c>
      <c r="I676" s="0" t="n">
        <v>212733038</v>
      </c>
      <c r="J676" s="0" t="s">
        <v>1365</v>
      </c>
    </row>
    <row r="677" customFormat="false" ht="15" hidden="false" customHeight="false" outlineLevel="0" collapsed="false">
      <c r="A677" s="0" t="s">
        <v>1366</v>
      </c>
      <c r="E677" s="0" t="s">
        <v>136</v>
      </c>
      <c r="F677" s="0" t="n">
        <v>621310</v>
      </c>
      <c r="G677" s="0" t="n">
        <v>0.1</v>
      </c>
      <c r="H677" s="0" t="n">
        <v>1</v>
      </c>
      <c r="I677" s="0" t="n">
        <v>212733039</v>
      </c>
      <c r="J677" s="0" t="s">
        <v>1367</v>
      </c>
    </row>
    <row r="678" customFormat="false" ht="15" hidden="false" customHeight="false" outlineLevel="0" collapsed="false">
      <c r="A678" s="0" t="s">
        <v>1368</v>
      </c>
      <c r="E678" s="0" t="s">
        <v>136</v>
      </c>
      <c r="F678" s="0" t="n">
        <v>621315</v>
      </c>
      <c r="G678" s="0" t="n">
        <v>0.1</v>
      </c>
      <c r="H678" s="0" t="n">
        <v>1</v>
      </c>
      <c r="I678" s="0" t="n">
        <v>212733040</v>
      </c>
      <c r="J678" s="0" t="s">
        <v>1369</v>
      </c>
    </row>
    <row r="679" customFormat="false" ht="15" hidden="false" customHeight="false" outlineLevel="0" collapsed="false">
      <c r="A679" s="0" t="s">
        <v>1370</v>
      </c>
      <c r="E679" s="0" t="s">
        <v>136</v>
      </c>
      <c r="F679" s="0" t="n">
        <v>621316</v>
      </c>
      <c r="G679" s="0" t="n">
        <v>0.1</v>
      </c>
      <c r="H679" s="0" t="n">
        <v>1</v>
      </c>
      <c r="I679" s="0" t="n">
        <v>212733041</v>
      </c>
      <c r="J679" s="0" t="s">
        <v>1371</v>
      </c>
    </row>
    <row r="680" customFormat="false" ht="15" hidden="false" customHeight="false" outlineLevel="0" collapsed="false">
      <c r="A680" s="0" t="s">
        <v>1372</v>
      </c>
      <c r="E680" s="0" t="s">
        <v>136</v>
      </c>
      <c r="F680" s="0" t="n">
        <v>621316</v>
      </c>
      <c r="G680" s="0" t="n">
        <v>0.1</v>
      </c>
      <c r="H680" s="0" t="n">
        <v>1</v>
      </c>
      <c r="I680" s="0" t="n">
        <v>212733042</v>
      </c>
      <c r="J680" s="0" t="s">
        <v>1373</v>
      </c>
    </row>
    <row r="681" customFormat="false" ht="15" hidden="false" customHeight="false" outlineLevel="0" collapsed="false">
      <c r="A681" s="0" t="s">
        <v>1374</v>
      </c>
      <c r="E681" s="0" t="s">
        <v>136</v>
      </c>
      <c r="F681" s="0" t="n">
        <v>621704</v>
      </c>
      <c r="G681" s="0" t="n">
        <v>0.1</v>
      </c>
      <c r="H681" s="0" t="n">
        <v>1</v>
      </c>
      <c r="I681" s="0" t="n">
        <v>212733043</v>
      </c>
      <c r="J681" s="0" t="s">
        <v>1375</v>
      </c>
    </row>
    <row r="682" customFormat="false" ht="15" hidden="false" customHeight="false" outlineLevel="0" collapsed="false">
      <c r="A682" s="0" t="s">
        <v>1376</v>
      </c>
      <c r="E682" s="0" t="s">
        <v>136</v>
      </c>
      <c r="F682" s="0" t="n">
        <v>621704</v>
      </c>
      <c r="G682" s="0" t="n">
        <v>0.1</v>
      </c>
      <c r="H682" s="0" t="n">
        <v>1</v>
      </c>
      <c r="I682" s="0" t="n">
        <v>212733044</v>
      </c>
      <c r="J682" s="0" t="s">
        <v>1377</v>
      </c>
    </row>
    <row r="683" customFormat="false" ht="15" hidden="false" customHeight="false" outlineLevel="0" collapsed="false">
      <c r="A683" s="0" t="s">
        <v>1378</v>
      </c>
      <c r="E683" s="0" t="s">
        <v>136</v>
      </c>
      <c r="F683" s="0" t="n">
        <v>621704</v>
      </c>
      <c r="G683" s="0" t="n">
        <v>0.1</v>
      </c>
      <c r="H683" s="0" t="n">
        <v>1</v>
      </c>
      <c r="I683" s="0" t="n">
        <v>212733045</v>
      </c>
      <c r="J683" s="0" t="s">
        <v>1379</v>
      </c>
    </row>
    <row r="684" customFormat="false" ht="15" hidden="false" customHeight="false" outlineLevel="0" collapsed="false">
      <c r="A684" s="0" t="s">
        <v>1380</v>
      </c>
      <c r="E684" s="0" t="s">
        <v>136</v>
      </c>
      <c r="F684" s="0" t="n">
        <v>621708</v>
      </c>
      <c r="G684" s="0" t="n">
        <v>0.1</v>
      </c>
      <c r="H684" s="0" t="n">
        <v>1</v>
      </c>
      <c r="I684" s="0" t="n">
        <v>212733046</v>
      </c>
      <c r="J684" s="0" t="s">
        <v>1381</v>
      </c>
    </row>
    <row r="685" customFormat="false" ht="15" hidden="false" customHeight="false" outlineLevel="0" collapsed="false">
      <c r="A685" s="0" t="s">
        <v>1382</v>
      </c>
      <c r="E685" s="0" t="s">
        <v>136</v>
      </c>
      <c r="F685" s="0" t="n">
        <v>621708</v>
      </c>
      <c r="G685" s="0" t="n">
        <v>0.1</v>
      </c>
      <c r="H685" s="0" t="n">
        <v>1</v>
      </c>
      <c r="I685" s="0" t="n">
        <v>212733047</v>
      </c>
      <c r="J685" s="0" t="s">
        <v>1383</v>
      </c>
    </row>
    <row r="686" customFormat="false" ht="15" hidden="false" customHeight="false" outlineLevel="0" collapsed="false">
      <c r="A686" s="0" t="s">
        <v>1384</v>
      </c>
      <c r="E686" s="0" t="s">
        <v>136</v>
      </c>
      <c r="F686" s="0" t="n">
        <v>621710</v>
      </c>
      <c r="G686" s="0" t="n">
        <v>0.1</v>
      </c>
      <c r="H686" s="0" t="n">
        <v>1</v>
      </c>
      <c r="I686" s="0" t="n">
        <v>212733048</v>
      </c>
      <c r="J686" s="0" t="s">
        <v>1385</v>
      </c>
    </row>
    <row r="687" customFormat="false" ht="15" hidden="false" customHeight="false" outlineLevel="0" collapsed="false">
      <c r="A687" s="0" t="s">
        <v>1386</v>
      </c>
      <c r="E687" s="0" t="s">
        <v>136</v>
      </c>
      <c r="F687" s="0" t="n">
        <v>621712</v>
      </c>
      <c r="G687" s="0" t="n">
        <v>0.1</v>
      </c>
      <c r="H687" s="0" t="n">
        <v>1</v>
      </c>
      <c r="I687" s="0" t="n">
        <v>212733049</v>
      </c>
      <c r="J687" s="0" t="s">
        <v>1387</v>
      </c>
    </row>
    <row r="688" customFormat="false" ht="15" hidden="false" customHeight="false" outlineLevel="0" collapsed="false">
      <c r="A688" s="0" t="s">
        <v>1388</v>
      </c>
      <c r="E688" s="0" t="s">
        <v>136</v>
      </c>
      <c r="F688" s="0" t="n">
        <v>621713</v>
      </c>
      <c r="G688" s="0" t="n">
        <v>0.1</v>
      </c>
      <c r="H688" s="0" t="n">
        <v>1</v>
      </c>
      <c r="I688" s="0" t="n">
        <v>212733050</v>
      </c>
      <c r="J688" s="0" t="s">
        <v>1389</v>
      </c>
    </row>
    <row r="689" customFormat="false" ht="15" hidden="false" customHeight="false" outlineLevel="0" collapsed="false">
      <c r="A689" s="0" t="s">
        <v>1390</v>
      </c>
      <c r="E689" s="0" t="s">
        <v>136</v>
      </c>
      <c r="F689" s="0" t="n">
        <v>621714</v>
      </c>
      <c r="G689" s="0" t="n">
        <v>0.1</v>
      </c>
      <c r="H689" s="0" t="n">
        <v>1</v>
      </c>
      <c r="I689" s="0" t="n">
        <v>212733051</v>
      </c>
      <c r="J689" s="0" t="s">
        <v>1391</v>
      </c>
    </row>
    <row r="690" customFormat="false" ht="15" hidden="false" customHeight="false" outlineLevel="0" collapsed="false">
      <c r="A690" s="0" t="s">
        <v>1392</v>
      </c>
      <c r="E690" s="0" t="s">
        <v>702</v>
      </c>
      <c r="F690" s="0" t="n">
        <v>700018</v>
      </c>
      <c r="G690" s="0" t="n">
        <v>0.1</v>
      </c>
      <c r="H690" s="0" t="n">
        <v>1</v>
      </c>
      <c r="I690" s="0" t="n">
        <v>212733052</v>
      </c>
      <c r="J690" s="0" t="s">
        <v>1393</v>
      </c>
    </row>
    <row r="691" customFormat="false" ht="15" hidden="false" customHeight="false" outlineLevel="0" collapsed="false">
      <c r="A691" s="0" t="s">
        <v>1394</v>
      </c>
      <c r="E691" s="0" t="s">
        <v>702</v>
      </c>
      <c r="F691" s="0" t="n">
        <v>700063</v>
      </c>
      <c r="G691" s="0" t="n">
        <v>0.1</v>
      </c>
      <c r="H691" s="0" t="n">
        <v>1</v>
      </c>
      <c r="I691" s="0" t="n">
        <v>212733053</v>
      </c>
      <c r="J691" s="0" t="s">
        <v>1395</v>
      </c>
    </row>
    <row r="692" customFormat="false" ht="15" hidden="false" customHeight="false" outlineLevel="0" collapsed="false">
      <c r="A692" s="0" t="s">
        <v>1396</v>
      </c>
      <c r="E692" s="0" t="s">
        <v>702</v>
      </c>
      <c r="F692" s="0" t="n">
        <v>700063</v>
      </c>
      <c r="G692" s="0" t="n">
        <v>0.1</v>
      </c>
      <c r="H692" s="0" t="n">
        <v>1</v>
      </c>
      <c r="I692" s="0" t="n">
        <v>212733054</v>
      </c>
      <c r="J692" s="0" t="s">
        <v>1397</v>
      </c>
    </row>
    <row r="693" customFormat="false" ht="15" hidden="false" customHeight="false" outlineLevel="0" collapsed="false">
      <c r="A693" s="0" t="s">
        <v>1398</v>
      </c>
      <c r="E693" s="0" t="s">
        <v>918</v>
      </c>
      <c r="F693" s="0" t="n">
        <v>110021</v>
      </c>
      <c r="G693" s="0" t="n">
        <v>0.1</v>
      </c>
      <c r="H693" s="0" t="n">
        <v>1</v>
      </c>
      <c r="I693" s="0" t="n">
        <v>212733551</v>
      </c>
      <c r="J693" s="0" t="s">
        <v>1399</v>
      </c>
    </row>
    <row r="694" customFormat="false" ht="15" hidden="false" customHeight="false" outlineLevel="0" collapsed="false">
      <c r="A694" s="0" t="s">
        <v>1400</v>
      </c>
      <c r="E694" s="0" t="s">
        <v>918</v>
      </c>
      <c r="F694" s="0" t="n">
        <v>110021</v>
      </c>
      <c r="G694" s="0" t="n">
        <v>0.1</v>
      </c>
      <c r="H694" s="0" t="n">
        <v>1</v>
      </c>
      <c r="I694" s="0" t="n">
        <v>212733552</v>
      </c>
      <c r="J694" s="0" t="s">
        <v>1401</v>
      </c>
    </row>
    <row r="695" customFormat="false" ht="15" hidden="false" customHeight="false" outlineLevel="0" collapsed="false">
      <c r="A695" s="0" t="s">
        <v>1402</v>
      </c>
      <c r="E695" s="0" t="s">
        <v>918</v>
      </c>
      <c r="F695" s="0" t="n">
        <v>110031</v>
      </c>
      <c r="G695" s="0" t="n">
        <v>0.1</v>
      </c>
      <c r="H695" s="0" t="n">
        <v>1</v>
      </c>
      <c r="I695" s="0" t="n">
        <v>212733553</v>
      </c>
      <c r="J695" s="0" t="s">
        <v>1403</v>
      </c>
    </row>
    <row r="696" customFormat="false" ht="15" hidden="false" customHeight="false" outlineLevel="0" collapsed="false">
      <c r="A696" s="0" t="s">
        <v>1404</v>
      </c>
      <c r="E696" s="0" t="s">
        <v>918</v>
      </c>
      <c r="F696" s="0" t="n">
        <v>110031</v>
      </c>
      <c r="G696" s="0" t="n">
        <v>0.1</v>
      </c>
      <c r="H696" s="0" t="n">
        <v>1</v>
      </c>
      <c r="I696" s="0" t="n">
        <v>212733554</v>
      </c>
      <c r="J696" s="0" t="s">
        <v>1405</v>
      </c>
    </row>
    <row r="697" customFormat="false" ht="15" hidden="false" customHeight="false" outlineLevel="0" collapsed="false">
      <c r="A697" s="0" t="s">
        <v>1406</v>
      </c>
      <c r="E697" s="0" t="s">
        <v>918</v>
      </c>
      <c r="F697" s="0" t="n">
        <v>110031</v>
      </c>
      <c r="G697" s="0" t="n">
        <v>0.1</v>
      </c>
      <c r="H697" s="0" t="n">
        <v>1</v>
      </c>
      <c r="I697" s="0" t="n">
        <v>212733555</v>
      </c>
      <c r="J697" s="0" t="s">
        <v>1407</v>
      </c>
    </row>
    <row r="698" customFormat="false" ht="15" hidden="false" customHeight="false" outlineLevel="0" collapsed="false">
      <c r="A698" s="0" t="s">
        <v>1408</v>
      </c>
      <c r="E698" s="0" t="s">
        <v>12</v>
      </c>
      <c r="F698" s="0" t="n">
        <v>517503</v>
      </c>
      <c r="G698" s="0" t="n">
        <v>0.1</v>
      </c>
      <c r="H698" s="0" t="n">
        <v>1</v>
      </c>
      <c r="I698" s="0" t="n">
        <v>212732936</v>
      </c>
      <c r="J698" s="0" t="s">
        <v>1409</v>
      </c>
    </row>
    <row r="699" customFormat="false" ht="15" hidden="false" customHeight="false" outlineLevel="0" collapsed="false">
      <c r="A699" s="0" t="s">
        <v>1410</v>
      </c>
      <c r="E699" s="0" t="s">
        <v>12</v>
      </c>
      <c r="F699" s="0" t="n">
        <v>517503</v>
      </c>
      <c r="G699" s="0" t="n">
        <v>0.1</v>
      </c>
      <c r="H699" s="0" t="n">
        <v>1</v>
      </c>
      <c r="I699" s="0" t="n">
        <v>212732937</v>
      </c>
      <c r="J699" s="0" t="s">
        <v>1411</v>
      </c>
    </row>
    <row r="700" customFormat="false" ht="15" hidden="false" customHeight="false" outlineLevel="0" collapsed="false">
      <c r="A700" s="0" t="s">
        <v>1412</v>
      </c>
      <c r="E700" s="0" t="s">
        <v>12</v>
      </c>
      <c r="F700" s="0" t="n">
        <v>520007</v>
      </c>
      <c r="G700" s="0" t="n">
        <v>0.1</v>
      </c>
      <c r="H700" s="0" t="n">
        <v>1</v>
      </c>
      <c r="I700" s="0" t="n">
        <v>212732938</v>
      </c>
      <c r="J700" s="0" t="s">
        <v>1413</v>
      </c>
    </row>
    <row r="701" customFormat="false" ht="15" hidden="false" customHeight="false" outlineLevel="0" collapsed="false">
      <c r="A701" s="0" t="s">
        <v>1414</v>
      </c>
      <c r="E701" s="0" t="s">
        <v>12</v>
      </c>
      <c r="F701" s="0" t="n">
        <v>515001</v>
      </c>
      <c r="G701" s="0" t="n">
        <v>0.1</v>
      </c>
      <c r="H701" s="0" t="n">
        <v>1</v>
      </c>
      <c r="I701" s="0" t="n">
        <v>212732922</v>
      </c>
      <c r="J701" s="0" t="s">
        <v>1415</v>
      </c>
    </row>
    <row r="702" customFormat="false" ht="15" hidden="false" customHeight="false" outlineLevel="0" collapsed="false">
      <c r="A702" s="0" t="s">
        <v>1416</v>
      </c>
      <c r="E702" s="0" t="s">
        <v>918</v>
      </c>
      <c r="F702" s="0" t="n">
        <v>110021</v>
      </c>
      <c r="G702" s="0" t="n">
        <v>0.1</v>
      </c>
      <c r="H702" s="0" t="n">
        <v>1</v>
      </c>
      <c r="I702" s="0" t="n">
        <v>212732764</v>
      </c>
      <c r="J702" s="0" t="s">
        <v>1417</v>
      </c>
    </row>
    <row r="703" customFormat="false" ht="15" hidden="false" customHeight="false" outlineLevel="0" collapsed="false">
      <c r="A703" s="0" t="s">
        <v>1418</v>
      </c>
      <c r="E703" s="0" t="s">
        <v>918</v>
      </c>
      <c r="F703" s="0" t="n">
        <v>110031</v>
      </c>
      <c r="G703" s="0" t="n">
        <v>0.1</v>
      </c>
      <c r="H703" s="0" t="n">
        <v>1</v>
      </c>
      <c r="I703" s="0" t="n">
        <v>212732765</v>
      </c>
      <c r="J703" s="0" t="s">
        <v>1419</v>
      </c>
    </row>
    <row r="704" customFormat="false" ht="15" hidden="false" customHeight="false" outlineLevel="0" collapsed="false">
      <c r="A704" s="0" t="s">
        <v>1420</v>
      </c>
      <c r="E704" s="0" t="s">
        <v>918</v>
      </c>
      <c r="F704" s="0" t="n">
        <v>110031</v>
      </c>
      <c r="G704" s="0" t="n">
        <v>0.1</v>
      </c>
      <c r="H704" s="0" t="n">
        <v>1</v>
      </c>
      <c r="I704" s="0" t="n">
        <v>212732766</v>
      </c>
      <c r="J704" s="0" t="s">
        <v>1421</v>
      </c>
    </row>
    <row r="705" customFormat="false" ht="15" hidden="false" customHeight="false" outlineLevel="0" collapsed="false">
      <c r="A705" s="0" t="s">
        <v>1422</v>
      </c>
      <c r="E705" s="0" t="s">
        <v>918</v>
      </c>
      <c r="F705" s="0" t="n">
        <v>110031</v>
      </c>
      <c r="G705" s="0" t="n">
        <v>0.1</v>
      </c>
      <c r="H705" s="0" t="n">
        <v>1</v>
      </c>
      <c r="I705" s="0" t="n">
        <v>212732767</v>
      </c>
      <c r="J705" s="0" t="s">
        <v>1423</v>
      </c>
    </row>
    <row r="706" customFormat="false" ht="15" hidden="false" customHeight="false" outlineLevel="0" collapsed="false">
      <c r="A706" s="0" t="s">
        <v>1424</v>
      </c>
      <c r="E706" s="0" t="s">
        <v>918</v>
      </c>
      <c r="F706" s="0" t="n">
        <v>110031</v>
      </c>
      <c r="G706" s="0" t="n">
        <v>0.1</v>
      </c>
      <c r="H706" s="0" t="n">
        <v>1</v>
      </c>
      <c r="I706" s="0" t="n">
        <v>212732768</v>
      </c>
      <c r="J706" s="0" t="s">
        <v>1425</v>
      </c>
    </row>
    <row r="707" customFormat="false" ht="15" hidden="false" customHeight="false" outlineLevel="0" collapsed="false">
      <c r="A707" s="0" t="s">
        <v>1426</v>
      </c>
      <c r="E707" s="0" t="s">
        <v>918</v>
      </c>
      <c r="F707" s="0" t="n">
        <v>110031</v>
      </c>
      <c r="G707" s="0" t="n">
        <v>0.1</v>
      </c>
      <c r="H707" s="0" t="n">
        <v>1</v>
      </c>
      <c r="I707" s="0" t="n">
        <v>212732769</v>
      </c>
      <c r="J707" s="0" t="s">
        <v>1427</v>
      </c>
    </row>
    <row r="708" customFormat="false" ht="15" hidden="false" customHeight="false" outlineLevel="0" collapsed="false">
      <c r="A708" s="0" t="s">
        <v>1428</v>
      </c>
      <c r="E708" s="0" t="s">
        <v>918</v>
      </c>
      <c r="F708" s="0" t="n">
        <v>110031</v>
      </c>
      <c r="G708" s="0" t="n">
        <v>0.1</v>
      </c>
      <c r="H708" s="0" t="n">
        <v>1</v>
      </c>
      <c r="I708" s="0" t="n">
        <v>212732770</v>
      </c>
      <c r="J708" s="0" t="s">
        <v>1429</v>
      </c>
    </row>
    <row r="709" customFormat="false" ht="15" hidden="false" customHeight="false" outlineLevel="0" collapsed="false">
      <c r="A709" s="0" t="s">
        <v>1430</v>
      </c>
      <c r="E709" s="0" t="s">
        <v>918</v>
      </c>
      <c r="F709" s="0" t="n">
        <v>110031</v>
      </c>
      <c r="G709" s="0" t="n">
        <v>0.1</v>
      </c>
      <c r="H709" s="0" t="n">
        <v>1</v>
      </c>
      <c r="I709" s="0" t="n">
        <v>212732771</v>
      </c>
      <c r="J709" s="0" t="s">
        <v>1431</v>
      </c>
    </row>
    <row r="710" customFormat="false" ht="15" hidden="false" customHeight="false" outlineLevel="0" collapsed="false">
      <c r="A710" s="0" t="s">
        <v>1432</v>
      </c>
      <c r="E710" s="0" t="s">
        <v>918</v>
      </c>
      <c r="F710" s="0" t="n">
        <v>110031</v>
      </c>
      <c r="G710" s="0" t="n">
        <v>0.1</v>
      </c>
      <c r="H710" s="0" t="n">
        <v>1</v>
      </c>
      <c r="I710" s="0" t="n">
        <v>212732772</v>
      </c>
      <c r="J710" s="0" t="s">
        <v>1433</v>
      </c>
    </row>
    <row r="711" customFormat="false" ht="15" hidden="false" customHeight="false" outlineLevel="0" collapsed="false">
      <c r="A711" s="0" t="s">
        <v>1434</v>
      </c>
      <c r="E711" s="0" t="s">
        <v>918</v>
      </c>
      <c r="F711" s="0" t="n">
        <v>110031</v>
      </c>
      <c r="G711" s="0" t="n">
        <v>0.1</v>
      </c>
      <c r="H711" s="0" t="n">
        <v>1</v>
      </c>
      <c r="I711" s="0" t="n">
        <v>212732773</v>
      </c>
      <c r="J711" s="0" t="s">
        <v>1435</v>
      </c>
    </row>
    <row r="712" customFormat="false" ht="15" hidden="false" customHeight="false" outlineLevel="0" collapsed="false">
      <c r="A712" s="0" t="s">
        <v>1436</v>
      </c>
      <c r="E712" s="0" t="s">
        <v>918</v>
      </c>
      <c r="F712" s="0" t="n">
        <v>110031</v>
      </c>
      <c r="G712" s="0" t="n">
        <v>0.1</v>
      </c>
      <c r="H712" s="0" t="n">
        <v>1</v>
      </c>
      <c r="I712" s="0" t="n">
        <v>212732774</v>
      </c>
      <c r="J712" s="0" t="s">
        <v>1437</v>
      </c>
    </row>
    <row r="713" customFormat="false" ht="15" hidden="false" customHeight="false" outlineLevel="0" collapsed="false">
      <c r="A713" s="0" t="s">
        <v>1438</v>
      </c>
      <c r="E713" s="0" t="s">
        <v>918</v>
      </c>
      <c r="F713" s="0" t="n">
        <v>110052</v>
      </c>
      <c r="G713" s="0" t="n">
        <v>0.1</v>
      </c>
      <c r="H713" s="0" t="n">
        <v>1</v>
      </c>
      <c r="I713" s="0" t="n">
        <v>212732775</v>
      </c>
      <c r="J713" s="0" t="s">
        <v>1439</v>
      </c>
    </row>
    <row r="714" customFormat="false" ht="15" hidden="false" customHeight="false" outlineLevel="0" collapsed="false">
      <c r="A714" s="0" t="s">
        <v>1440</v>
      </c>
      <c r="E714" s="0" t="s">
        <v>918</v>
      </c>
      <c r="F714" s="0" t="n">
        <v>110052</v>
      </c>
      <c r="G714" s="0" t="n">
        <v>0.1</v>
      </c>
      <c r="H714" s="0" t="n">
        <v>1</v>
      </c>
      <c r="I714" s="0" t="n">
        <v>212732776</v>
      </c>
      <c r="J714" s="0" t="s">
        <v>1441</v>
      </c>
    </row>
    <row r="715" customFormat="false" ht="15" hidden="false" customHeight="false" outlineLevel="0" collapsed="false">
      <c r="A715" s="0" t="s">
        <v>1442</v>
      </c>
      <c r="E715" s="0" t="s">
        <v>918</v>
      </c>
      <c r="F715" s="0" t="n">
        <v>110057</v>
      </c>
      <c r="G715" s="0" t="n">
        <v>0.1</v>
      </c>
      <c r="H715" s="0" t="n">
        <v>1</v>
      </c>
      <c r="I715" s="0" t="n">
        <v>212732777</v>
      </c>
      <c r="J715" s="0" t="s">
        <v>1443</v>
      </c>
    </row>
    <row r="716" customFormat="false" ht="15" hidden="false" customHeight="false" outlineLevel="0" collapsed="false">
      <c r="A716" s="0" t="s">
        <v>1444</v>
      </c>
      <c r="E716" s="0" t="s">
        <v>918</v>
      </c>
      <c r="F716" s="0" t="n">
        <v>110068</v>
      </c>
      <c r="G716" s="0" t="n">
        <v>0.1</v>
      </c>
      <c r="H716" s="0" t="n">
        <v>1</v>
      </c>
      <c r="I716" s="0" t="n">
        <v>212732778</v>
      </c>
      <c r="J716" s="0" t="s">
        <v>1445</v>
      </c>
    </row>
    <row r="717" customFormat="false" ht="15" hidden="false" customHeight="false" outlineLevel="0" collapsed="false">
      <c r="A717" s="0" t="s">
        <v>1446</v>
      </c>
      <c r="E717" s="0" t="s">
        <v>918</v>
      </c>
      <c r="F717" s="0" t="n">
        <v>110076</v>
      </c>
      <c r="G717" s="0" t="n">
        <v>0.1</v>
      </c>
      <c r="H717" s="0" t="n">
        <v>1</v>
      </c>
      <c r="I717" s="0" t="n">
        <v>212732779</v>
      </c>
      <c r="J717" s="0" t="s">
        <v>1447</v>
      </c>
    </row>
    <row r="718" customFormat="false" ht="15" hidden="false" customHeight="false" outlineLevel="0" collapsed="false">
      <c r="A718" s="0" t="s">
        <v>1448</v>
      </c>
      <c r="E718" s="0" t="s">
        <v>918</v>
      </c>
      <c r="F718" s="0" t="n">
        <v>110076</v>
      </c>
      <c r="G718" s="0" t="n">
        <v>0.1</v>
      </c>
      <c r="H718" s="0" t="n">
        <v>1</v>
      </c>
      <c r="I718" s="0" t="n">
        <v>212732780</v>
      </c>
      <c r="J718" s="0" t="s">
        <v>1449</v>
      </c>
    </row>
    <row r="719" customFormat="false" ht="15" hidden="false" customHeight="false" outlineLevel="0" collapsed="false">
      <c r="A719" s="0" t="s">
        <v>1450</v>
      </c>
      <c r="E719" s="0" t="s">
        <v>918</v>
      </c>
      <c r="F719" s="0" t="n">
        <v>110076</v>
      </c>
      <c r="G719" s="0" t="n">
        <v>0.1</v>
      </c>
      <c r="H719" s="0" t="n">
        <v>1</v>
      </c>
      <c r="I719" s="0" t="n">
        <v>212732781</v>
      </c>
      <c r="J719" s="0" t="s">
        <v>1451</v>
      </c>
    </row>
    <row r="720" customFormat="false" ht="15" hidden="false" customHeight="false" outlineLevel="0" collapsed="false">
      <c r="A720" s="0" t="s">
        <v>1452</v>
      </c>
      <c r="E720" s="0" t="s">
        <v>918</v>
      </c>
      <c r="F720" s="0" t="n">
        <v>110076</v>
      </c>
      <c r="G720" s="0" t="n">
        <v>0.1</v>
      </c>
      <c r="H720" s="0" t="n">
        <v>1</v>
      </c>
      <c r="I720" s="0" t="n">
        <v>212732782</v>
      </c>
      <c r="J720" s="0" t="s">
        <v>1453</v>
      </c>
    </row>
    <row r="721" customFormat="false" ht="15" hidden="false" customHeight="false" outlineLevel="0" collapsed="false">
      <c r="A721" s="0" t="s">
        <v>1454</v>
      </c>
      <c r="E721" s="0" t="s">
        <v>207</v>
      </c>
      <c r="F721" s="0" t="n">
        <v>360001</v>
      </c>
      <c r="G721" s="0" t="n">
        <v>0.1</v>
      </c>
      <c r="H721" s="0" t="n">
        <v>1</v>
      </c>
      <c r="I721" s="0" t="n">
        <v>212732783</v>
      </c>
      <c r="J721" s="0" t="s">
        <v>1455</v>
      </c>
    </row>
    <row r="722" customFormat="false" ht="15" hidden="false" customHeight="false" outlineLevel="0" collapsed="false">
      <c r="A722" s="0" t="s">
        <v>1456</v>
      </c>
      <c r="E722" s="0" t="s">
        <v>207</v>
      </c>
      <c r="F722" s="0" t="n">
        <v>360001</v>
      </c>
      <c r="G722" s="0" t="n">
        <v>0.1</v>
      </c>
      <c r="H722" s="0" t="n">
        <v>1</v>
      </c>
      <c r="I722" s="0" t="n">
        <v>212732784</v>
      </c>
      <c r="J722" s="0" t="s">
        <v>1457</v>
      </c>
    </row>
    <row r="723" customFormat="false" ht="15" hidden="false" customHeight="false" outlineLevel="0" collapsed="false">
      <c r="A723" s="0" t="s">
        <v>1458</v>
      </c>
      <c r="E723" s="0" t="s">
        <v>207</v>
      </c>
      <c r="F723" s="0" t="n">
        <v>360001</v>
      </c>
      <c r="G723" s="0" t="n">
        <v>0.1</v>
      </c>
      <c r="H723" s="0" t="n">
        <v>1</v>
      </c>
      <c r="I723" s="0" t="n">
        <v>212732785</v>
      </c>
      <c r="J723" s="0" t="s">
        <v>1459</v>
      </c>
    </row>
    <row r="724" customFormat="false" ht="15" hidden="false" customHeight="false" outlineLevel="0" collapsed="false">
      <c r="A724" s="0" t="s">
        <v>1460</v>
      </c>
      <c r="E724" s="0" t="s">
        <v>207</v>
      </c>
      <c r="F724" s="0" t="n">
        <v>360001</v>
      </c>
      <c r="G724" s="0" t="n">
        <v>0.1</v>
      </c>
      <c r="H724" s="0" t="n">
        <v>1</v>
      </c>
      <c r="I724" s="0" t="n">
        <v>212732786</v>
      </c>
      <c r="J724" s="0" t="s">
        <v>1461</v>
      </c>
    </row>
    <row r="725" customFormat="false" ht="15" hidden="false" customHeight="false" outlineLevel="0" collapsed="false">
      <c r="A725" s="0" t="s">
        <v>1462</v>
      </c>
      <c r="E725" s="0" t="s">
        <v>207</v>
      </c>
      <c r="F725" s="0" t="n">
        <v>360001</v>
      </c>
      <c r="G725" s="0" t="n">
        <v>0.1</v>
      </c>
      <c r="H725" s="0" t="n">
        <v>1</v>
      </c>
      <c r="I725" s="0" t="n">
        <v>212732787</v>
      </c>
      <c r="J725" s="0" t="s">
        <v>1463</v>
      </c>
    </row>
    <row r="726" customFormat="false" ht="15" hidden="false" customHeight="false" outlineLevel="0" collapsed="false">
      <c r="A726" s="0" t="s">
        <v>1464</v>
      </c>
      <c r="E726" s="0" t="s">
        <v>207</v>
      </c>
      <c r="F726" s="0" t="n">
        <v>360001</v>
      </c>
      <c r="G726" s="0" t="n">
        <v>0.1</v>
      </c>
      <c r="H726" s="0" t="n">
        <v>1</v>
      </c>
      <c r="I726" s="0" t="n">
        <v>212732788</v>
      </c>
      <c r="J726" s="0" t="s">
        <v>1465</v>
      </c>
    </row>
    <row r="727" customFormat="false" ht="15" hidden="false" customHeight="false" outlineLevel="0" collapsed="false">
      <c r="A727" s="0" t="s">
        <v>1466</v>
      </c>
      <c r="E727" s="0" t="s">
        <v>207</v>
      </c>
      <c r="F727" s="0" t="n">
        <v>360001</v>
      </c>
      <c r="G727" s="0" t="n">
        <v>0.1</v>
      </c>
      <c r="H727" s="0" t="n">
        <v>1</v>
      </c>
      <c r="I727" s="0" t="n">
        <v>212732789</v>
      </c>
      <c r="J727" s="0" t="s">
        <v>1467</v>
      </c>
    </row>
    <row r="728" customFormat="false" ht="15" hidden="false" customHeight="false" outlineLevel="0" collapsed="false">
      <c r="A728" s="0" t="s">
        <v>1468</v>
      </c>
      <c r="E728" s="0" t="s">
        <v>207</v>
      </c>
      <c r="F728" s="0" t="n">
        <v>360002</v>
      </c>
      <c r="G728" s="0" t="n">
        <v>0.1</v>
      </c>
      <c r="H728" s="0" t="n">
        <v>1</v>
      </c>
      <c r="I728" s="0" t="n">
        <v>212732790</v>
      </c>
      <c r="J728" s="0" t="s">
        <v>1469</v>
      </c>
    </row>
    <row r="729" customFormat="false" ht="15" hidden="false" customHeight="false" outlineLevel="0" collapsed="false">
      <c r="A729" s="0" t="s">
        <v>1470</v>
      </c>
      <c r="E729" s="0" t="s">
        <v>207</v>
      </c>
      <c r="F729" s="0" t="n">
        <v>360002</v>
      </c>
      <c r="G729" s="0" t="n">
        <v>0.1</v>
      </c>
      <c r="H729" s="0" t="n">
        <v>1</v>
      </c>
      <c r="I729" s="0" t="n">
        <v>212732791</v>
      </c>
      <c r="J729" s="0" t="s">
        <v>1471</v>
      </c>
    </row>
    <row r="730" customFormat="false" ht="15" hidden="false" customHeight="false" outlineLevel="0" collapsed="false">
      <c r="A730" s="0" t="s">
        <v>1472</v>
      </c>
      <c r="E730" s="0" t="s">
        <v>207</v>
      </c>
      <c r="F730" s="0" t="n">
        <v>360002</v>
      </c>
      <c r="G730" s="0" t="n">
        <v>0.1</v>
      </c>
      <c r="H730" s="0" t="n">
        <v>1</v>
      </c>
      <c r="I730" s="0" t="n">
        <v>212732792</v>
      </c>
      <c r="J730" s="0" t="s">
        <v>1473</v>
      </c>
    </row>
    <row r="731" customFormat="false" ht="15" hidden="false" customHeight="false" outlineLevel="0" collapsed="false">
      <c r="A731" s="0" t="s">
        <v>1474</v>
      </c>
      <c r="E731" s="0" t="s">
        <v>207</v>
      </c>
      <c r="F731" s="0" t="n">
        <v>360002</v>
      </c>
      <c r="G731" s="0" t="n">
        <v>0.1</v>
      </c>
      <c r="H731" s="0" t="n">
        <v>1</v>
      </c>
      <c r="I731" s="0" t="n">
        <v>212732793</v>
      </c>
      <c r="J731" s="0" t="s">
        <v>1475</v>
      </c>
    </row>
    <row r="732" customFormat="false" ht="15" hidden="false" customHeight="false" outlineLevel="0" collapsed="false">
      <c r="A732" s="0" t="s">
        <v>1476</v>
      </c>
      <c r="E732" s="0" t="s">
        <v>207</v>
      </c>
      <c r="F732" s="0" t="n">
        <v>360002</v>
      </c>
      <c r="G732" s="0" t="n">
        <v>0.1</v>
      </c>
      <c r="H732" s="0" t="n">
        <v>1</v>
      </c>
      <c r="I732" s="0" t="n">
        <v>212732794</v>
      </c>
      <c r="J732" s="0" t="s">
        <v>1477</v>
      </c>
    </row>
    <row r="733" customFormat="false" ht="15" hidden="false" customHeight="false" outlineLevel="0" collapsed="false">
      <c r="A733" s="0" t="s">
        <v>1478</v>
      </c>
      <c r="E733" s="0" t="s">
        <v>207</v>
      </c>
      <c r="F733" s="0" t="n">
        <v>360002</v>
      </c>
      <c r="G733" s="0" t="n">
        <v>0.1</v>
      </c>
      <c r="H733" s="0" t="n">
        <v>1</v>
      </c>
      <c r="I733" s="0" t="n">
        <v>212732795</v>
      </c>
      <c r="J733" s="0" t="s">
        <v>1479</v>
      </c>
    </row>
    <row r="734" customFormat="false" ht="15" hidden="false" customHeight="false" outlineLevel="0" collapsed="false">
      <c r="A734" s="0" t="s">
        <v>1480</v>
      </c>
      <c r="E734" s="0" t="s">
        <v>207</v>
      </c>
      <c r="F734" s="0" t="n">
        <v>360002</v>
      </c>
      <c r="G734" s="0" t="n">
        <v>0.1</v>
      </c>
      <c r="H734" s="0" t="n">
        <v>1</v>
      </c>
      <c r="I734" s="0" t="n">
        <v>212732796</v>
      </c>
      <c r="J734" s="0" t="s">
        <v>1481</v>
      </c>
    </row>
    <row r="735" customFormat="false" ht="15" hidden="false" customHeight="false" outlineLevel="0" collapsed="false">
      <c r="A735" s="0" t="s">
        <v>1482</v>
      </c>
      <c r="E735" s="0" t="s">
        <v>207</v>
      </c>
      <c r="F735" s="0" t="n">
        <v>360002</v>
      </c>
      <c r="G735" s="0" t="n">
        <v>0.1</v>
      </c>
      <c r="H735" s="0" t="n">
        <v>1</v>
      </c>
      <c r="I735" s="0" t="n">
        <v>212732797</v>
      </c>
      <c r="J735" s="0" t="s">
        <v>1483</v>
      </c>
    </row>
    <row r="736" customFormat="false" ht="15" hidden="false" customHeight="false" outlineLevel="0" collapsed="false">
      <c r="A736" s="0" t="s">
        <v>1484</v>
      </c>
      <c r="E736" s="0" t="s">
        <v>207</v>
      </c>
      <c r="F736" s="0" t="n">
        <v>360002</v>
      </c>
      <c r="G736" s="0" t="n">
        <v>0.1</v>
      </c>
      <c r="H736" s="0" t="n">
        <v>1</v>
      </c>
      <c r="I736" s="0" t="n">
        <v>212732798</v>
      </c>
      <c r="J736" s="0" t="s">
        <v>1485</v>
      </c>
    </row>
    <row r="737" customFormat="false" ht="15" hidden="false" customHeight="false" outlineLevel="0" collapsed="false">
      <c r="A737" s="0" t="s">
        <v>1486</v>
      </c>
      <c r="E737" s="0" t="s">
        <v>207</v>
      </c>
      <c r="F737" s="0" t="n">
        <v>360002</v>
      </c>
      <c r="G737" s="0" t="n">
        <v>0.1</v>
      </c>
      <c r="H737" s="0" t="n">
        <v>1</v>
      </c>
      <c r="I737" s="0" t="n">
        <v>212732799</v>
      </c>
      <c r="J737" s="0" t="s">
        <v>1487</v>
      </c>
    </row>
    <row r="738" customFormat="false" ht="15" hidden="false" customHeight="false" outlineLevel="0" collapsed="false">
      <c r="A738" s="0" t="s">
        <v>1488</v>
      </c>
      <c r="E738" s="0" t="s">
        <v>207</v>
      </c>
      <c r="F738" s="0" t="n">
        <v>360003</v>
      </c>
      <c r="G738" s="0" t="n">
        <v>0.1</v>
      </c>
      <c r="H738" s="0" t="n">
        <v>1</v>
      </c>
      <c r="I738" s="0" t="n">
        <v>212732800</v>
      </c>
      <c r="J738" s="0" t="s">
        <v>1489</v>
      </c>
    </row>
    <row r="739" customFormat="false" ht="15" hidden="false" customHeight="false" outlineLevel="0" collapsed="false">
      <c r="A739" s="0" t="s">
        <v>1490</v>
      </c>
      <c r="E739" s="0" t="s">
        <v>207</v>
      </c>
      <c r="F739" s="0" t="n">
        <v>360003</v>
      </c>
      <c r="G739" s="0" t="n">
        <v>0.1</v>
      </c>
      <c r="H739" s="0" t="n">
        <v>1</v>
      </c>
      <c r="I739" s="0" t="n">
        <v>212732801</v>
      </c>
      <c r="J739" s="0" t="s">
        <v>1491</v>
      </c>
    </row>
    <row r="740" customFormat="false" ht="15" hidden="false" customHeight="false" outlineLevel="0" collapsed="false">
      <c r="A740" s="0" t="s">
        <v>1492</v>
      </c>
      <c r="E740" s="0" t="s">
        <v>207</v>
      </c>
      <c r="F740" s="0" t="n">
        <v>360003</v>
      </c>
      <c r="G740" s="0" t="n">
        <v>0.1</v>
      </c>
      <c r="H740" s="0" t="n">
        <v>1</v>
      </c>
      <c r="I740" s="0" t="n">
        <v>212732802</v>
      </c>
      <c r="J740" s="0" t="s">
        <v>1493</v>
      </c>
    </row>
    <row r="741" customFormat="false" ht="15" hidden="false" customHeight="false" outlineLevel="0" collapsed="false">
      <c r="A741" s="0" t="s">
        <v>1494</v>
      </c>
      <c r="E741" s="0" t="s">
        <v>207</v>
      </c>
      <c r="F741" s="0" t="n">
        <v>360003</v>
      </c>
      <c r="G741" s="0" t="n">
        <v>0.1</v>
      </c>
      <c r="H741" s="0" t="n">
        <v>1</v>
      </c>
      <c r="I741" s="0" t="n">
        <v>212732803</v>
      </c>
      <c r="J741" s="0" t="s">
        <v>1495</v>
      </c>
    </row>
    <row r="742" customFormat="false" ht="15" hidden="false" customHeight="false" outlineLevel="0" collapsed="false">
      <c r="A742" s="0" t="s">
        <v>1496</v>
      </c>
      <c r="E742" s="0" t="s">
        <v>207</v>
      </c>
      <c r="F742" s="0" t="n">
        <v>360004</v>
      </c>
      <c r="G742" s="0" t="n">
        <v>0.1</v>
      </c>
      <c r="H742" s="0" t="n">
        <v>1</v>
      </c>
      <c r="I742" s="0" t="n">
        <v>212732804</v>
      </c>
      <c r="J742" s="0" t="s">
        <v>1497</v>
      </c>
    </row>
    <row r="743" customFormat="false" ht="15" hidden="false" customHeight="false" outlineLevel="0" collapsed="false">
      <c r="A743" s="0" t="s">
        <v>1498</v>
      </c>
      <c r="E743" s="0" t="s">
        <v>207</v>
      </c>
      <c r="F743" s="0" t="n">
        <v>360004</v>
      </c>
      <c r="G743" s="0" t="n">
        <v>0.1</v>
      </c>
      <c r="H743" s="0" t="n">
        <v>1</v>
      </c>
      <c r="I743" s="0" t="n">
        <v>212732805</v>
      </c>
      <c r="J743" s="0" t="s">
        <v>1499</v>
      </c>
    </row>
    <row r="744" customFormat="false" ht="15" hidden="false" customHeight="false" outlineLevel="0" collapsed="false">
      <c r="A744" s="0" t="s">
        <v>1500</v>
      </c>
      <c r="E744" s="0" t="s">
        <v>12</v>
      </c>
      <c r="F744" s="0" t="n">
        <v>515001</v>
      </c>
      <c r="G744" s="0" t="n">
        <v>0.1</v>
      </c>
      <c r="H744" s="0" t="n">
        <v>1</v>
      </c>
      <c r="I744" s="0" t="n">
        <v>212732923</v>
      </c>
      <c r="J744" s="0" t="s">
        <v>1501</v>
      </c>
    </row>
    <row r="745" customFormat="false" ht="15" hidden="false" customHeight="false" outlineLevel="0" collapsed="false">
      <c r="A745" s="0" t="s">
        <v>1502</v>
      </c>
      <c r="E745" s="0" t="s">
        <v>12</v>
      </c>
      <c r="F745" s="0" t="n">
        <v>515001</v>
      </c>
      <c r="G745" s="0" t="n">
        <v>0.1</v>
      </c>
      <c r="H745" s="0" t="n">
        <v>1</v>
      </c>
      <c r="I745" s="0" t="n">
        <v>212732924</v>
      </c>
      <c r="J745" s="0" t="s">
        <v>1503</v>
      </c>
    </row>
    <row r="746" customFormat="false" ht="15" hidden="false" customHeight="false" outlineLevel="0" collapsed="false">
      <c r="A746" s="0" t="s">
        <v>1504</v>
      </c>
      <c r="E746" s="0" t="s">
        <v>12</v>
      </c>
      <c r="F746" s="0" t="n">
        <v>515001</v>
      </c>
      <c r="G746" s="0" t="n">
        <v>0.1</v>
      </c>
      <c r="H746" s="0" t="n">
        <v>1</v>
      </c>
      <c r="I746" s="0" t="n">
        <v>212732925</v>
      </c>
      <c r="J746" s="0" t="s">
        <v>1505</v>
      </c>
    </row>
    <row r="747" customFormat="false" ht="15" hidden="false" customHeight="false" outlineLevel="0" collapsed="false">
      <c r="A747" s="0" t="s">
        <v>1506</v>
      </c>
      <c r="E747" s="0" t="s">
        <v>12</v>
      </c>
      <c r="F747" s="0" t="n">
        <v>515001</v>
      </c>
      <c r="G747" s="0" t="n">
        <v>0.1</v>
      </c>
      <c r="H747" s="0" t="n">
        <v>1</v>
      </c>
      <c r="I747" s="0" t="n">
        <v>212732926</v>
      </c>
      <c r="J747" s="0" t="s">
        <v>1507</v>
      </c>
    </row>
    <row r="748" customFormat="false" ht="15" hidden="false" customHeight="false" outlineLevel="0" collapsed="false">
      <c r="A748" s="0" t="s">
        <v>1508</v>
      </c>
      <c r="E748" s="0" t="s">
        <v>12</v>
      </c>
      <c r="F748" s="0" t="n">
        <v>515001</v>
      </c>
      <c r="G748" s="0" t="n">
        <v>0.1</v>
      </c>
      <c r="H748" s="0" t="n">
        <v>1</v>
      </c>
      <c r="I748" s="0" t="n">
        <v>212732927</v>
      </c>
      <c r="J748" s="0" t="s">
        <v>1509</v>
      </c>
    </row>
    <row r="749" customFormat="false" ht="15" hidden="false" customHeight="false" outlineLevel="0" collapsed="false">
      <c r="A749" s="0" t="s">
        <v>1510</v>
      </c>
      <c r="E749" s="0" t="s">
        <v>12</v>
      </c>
      <c r="F749" s="0" t="n">
        <v>515001</v>
      </c>
      <c r="G749" s="0" t="n">
        <v>0.1</v>
      </c>
      <c r="H749" s="0" t="n">
        <v>1</v>
      </c>
      <c r="I749" s="0" t="n">
        <v>212732928</v>
      </c>
      <c r="J749" s="0" t="s">
        <v>1511</v>
      </c>
    </row>
    <row r="750" customFormat="false" ht="15" hidden="false" customHeight="false" outlineLevel="0" collapsed="false">
      <c r="A750" s="0" t="s">
        <v>1512</v>
      </c>
      <c r="E750" s="0" t="s">
        <v>12</v>
      </c>
      <c r="F750" s="0" t="n">
        <v>515001</v>
      </c>
      <c r="G750" s="0" t="n">
        <v>0.1</v>
      </c>
      <c r="H750" s="0" t="n">
        <v>1</v>
      </c>
      <c r="I750" s="0" t="n">
        <v>212732929</v>
      </c>
      <c r="J750" s="0" t="s">
        <v>1513</v>
      </c>
    </row>
    <row r="751" customFormat="false" ht="15" hidden="false" customHeight="false" outlineLevel="0" collapsed="false">
      <c r="A751" s="0" t="s">
        <v>1514</v>
      </c>
      <c r="E751" s="0" t="s">
        <v>12</v>
      </c>
      <c r="F751" s="0" t="n">
        <v>515001</v>
      </c>
      <c r="G751" s="0" t="n">
        <v>0.1</v>
      </c>
      <c r="H751" s="0" t="n">
        <v>1</v>
      </c>
      <c r="I751" s="0" t="n">
        <v>212732930</v>
      </c>
      <c r="J751" s="0" t="s">
        <v>1515</v>
      </c>
    </row>
    <row r="752" customFormat="false" ht="15" hidden="false" customHeight="false" outlineLevel="0" collapsed="false">
      <c r="A752" s="0" t="s">
        <v>1516</v>
      </c>
      <c r="E752" s="0" t="s">
        <v>109</v>
      </c>
      <c r="F752" s="0" t="n">
        <v>400017</v>
      </c>
      <c r="G752" s="0" t="n">
        <v>0.1</v>
      </c>
      <c r="H752" s="0" t="n">
        <v>1</v>
      </c>
      <c r="I752" s="0" t="n">
        <v>212733205</v>
      </c>
      <c r="J752" s="0" t="s">
        <v>1517</v>
      </c>
    </row>
    <row r="753" customFormat="false" ht="15" hidden="false" customHeight="false" outlineLevel="0" collapsed="false">
      <c r="A753" s="0" t="s">
        <v>1518</v>
      </c>
      <c r="E753" s="0" t="s">
        <v>109</v>
      </c>
      <c r="F753" s="0" t="n">
        <v>400017</v>
      </c>
      <c r="G753" s="0" t="n">
        <v>0.1</v>
      </c>
      <c r="H753" s="0" t="n">
        <v>1</v>
      </c>
      <c r="I753" s="0" t="n">
        <v>212733206</v>
      </c>
      <c r="J753" s="0" t="s">
        <v>1519</v>
      </c>
    </row>
    <row r="754" customFormat="false" ht="15" hidden="false" customHeight="false" outlineLevel="0" collapsed="false">
      <c r="A754" s="0" t="s">
        <v>1520</v>
      </c>
      <c r="E754" s="0" t="s">
        <v>109</v>
      </c>
      <c r="F754" s="0" t="n">
        <v>400017</v>
      </c>
      <c r="G754" s="0" t="n">
        <v>0.1</v>
      </c>
      <c r="H754" s="0" t="n">
        <v>1</v>
      </c>
      <c r="I754" s="0" t="n">
        <v>212733207</v>
      </c>
      <c r="J754" s="0" t="s">
        <v>1521</v>
      </c>
    </row>
    <row r="755" customFormat="false" ht="15" hidden="false" customHeight="false" outlineLevel="0" collapsed="false">
      <c r="A755" s="0" t="s">
        <v>1522</v>
      </c>
      <c r="E755" s="0" t="s">
        <v>109</v>
      </c>
      <c r="F755" s="0" t="n">
        <v>400017</v>
      </c>
      <c r="G755" s="0" t="n">
        <v>0.1</v>
      </c>
      <c r="H755" s="0" t="n">
        <v>1</v>
      </c>
      <c r="I755" s="0" t="n">
        <v>212733208</v>
      </c>
      <c r="J755" s="0" t="s">
        <v>1523</v>
      </c>
    </row>
    <row r="756" customFormat="false" ht="15" hidden="false" customHeight="false" outlineLevel="0" collapsed="false">
      <c r="A756" s="0" t="s">
        <v>1524</v>
      </c>
      <c r="E756" s="0" t="s">
        <v>109</v>
      </c>
      <c r="F756" s="0" t="n">
        <v>400017</v>
      </c>
      <c r="G756" s="0" t="n">
        <v>0.1</v>
      </c>
      <c r="H756" s="0" t="n">
        <v>1</v>
      </c>
      <c r="I756" s="0" t="n">
        <v>212733209</v>
      </c>
      <c r="J756" s="0" t="s">
        <v>1525</v>
      </c>
    </row>
    <row r="757" customFormat="false" ht="15" hidden="false" customHeight="false" outlineLevel="0" collapsed="false">
      <c r="A757" s="0" t="s">
        <v>1526</v>
      </c>
      <c r="E757" s="0" t="s">
        <v>109</v>
      </c>
      <c r="F757" s="0" t="n">
        <v>400017</v>
      </c>
      <c r="G757" s="0" t="n">
        <v>0.1</v>
      </c>
      <c r="H757" s="0" t="n">
        <v>1</v>
      </c>
      <c r="I757" s="0" t="n">
        <v>212733210</v>
      </c>
      <c r="J757" s="0" t="s">
        <v>1527</v>
      </c>
    </row>
    <row r="758" customFormat="false" ht="15" hidden="false" customHeight="false" outlineLevel="0" collapsed="false">
      <c r="A758" s="0" t="s">
        <v>1528</v>
      </c>
      <c r="E758" s="0" t="s">
        <v>109</v>
      </c>
      <c r="F758" s="0" t="n">
        <v>400017</v>
      </c>
      <c r="G758" s="0" t="n">
        <v>0.1</v>
      </c>
      <c r="H758" s="0" t="n">
        <v>1</v>
      </c>
      <c r="I758" s="0" t="n">
        <v>212733211</v>
      </c>
      <c r="J758" s="0" t="s">
        <v>1529</v>
      </c>
    </row>
    <row r="759" customFormat="false" ht="15" hidden="false" customHeight="false" outlineLevel="0" collapsed="false">
      <c r="A759" s="0" t="s">
        <v>1530</v>
      </c>
      <c r="E759" s="0" t="s">
        <v>109</v>
      </c>
      <c r="F759" s="0" t="n">
        <v>400017</v>
      </c>
      <c r="G759" s="0" t="n">
        <v>0.1</v>
      </c>
      <c r="H759" s="0" t="n">
        <v>1</v>
      </c>
      <c r="I759" s="0" t="n">
        <v>212733212</v>
      </c>
      <c r="J759" s="0" t="s">
        <v>1531</v>
      </c>
    </row>
    <row r="760" customFormat="false" ht="15" hidden="false" customHeight="false" outlineLevel="0" collapsed="false">
      <c r="A760" s="0" t="s">
        <v>1532</v>
      </c>
      <c r="E760" s="0" t="s">
        <v>109</v>
      </c>
      <c r="F760" s="0" t="n">
        <v>400017</v>
      </c>
      <c r="G760" s="0" t="n">
        <v>0.1</v>
      </c>
      <c r="H760" s="0" t="n">
        <v>1</v>
      </c>
      <c r="I760" s="0" t="n">
        <v>212733213</v>
      </c>
      <c r="J760" s="0" t="s">
        <v>1533</v>
      </c>
    </row>
    <row r="761" customFormat="false" ht="15" hidden="false" customHeight="false" outlineLevel="0" collapsed="false">
      <c r="A761" s="0" t="s">
        <v>1534</v>
      </c>
      <c r="E761" s="0" t="s">
        <v>109</v>
      </c>
      <c r="F761" s="0" t="n">
        <v>400017</v>
      </c>
      <c r="G761" s="0" t="n">
        <v>0.1</v>
      </c>
      <c r="H761" s="0" t="n">
        <v>1</v>
      </c>
      <c r="I761" s="0" t="n">
        <v>212733214</v>
      </c>
      <c r="J761" s="0" t="s">
        <v>1535</v>
      </c>
    </row>
    <row r="762" customFormat="false" ht="15" hidden="false" customHeight="false" outlineLevel="0" collapsed="false">
      <c r="A762" s="0" t="s">
        <v>1536</v>
      </c>
      <c r="E762" s="0" t="s">
        <v>109</v>
      </c>
      <c r="F762" s="0" t="n">
        <v>400017</v>
      </c>
      <c r="G762" s="0" t="n">
        <v>0.1</v>
      </c>
      <c r="H762" s="0" t="n">
        <v>1</v>
      </c>
      <c r="I762" s="0" t="n">
        <v>212733215</v>
      </c>
      <c r="J762" s="0" t="s">
        <v>1537</v>
      </c>
    </row>
    <row r="763" customFormat="false" ht="15" hidden="false" customHeight="false" outlineLevel="0" collapsed="false">
      <c r="A763" s="0" t="s">
        <v>1538</v>
      </c>
      <c r="E763" s="0" t="s">
        <v>109</v>
      </c>
      <c r="F763" s="0" t="n">
        <v>400017</v>
      </c>
      <c r="G763" s="0" t="n">
        <v>0.1</v>
      </c>
      <c r="H763" s="0" t="n">
        <v>1</v>
      </c>
      <c r="I763" s="0" t="n">
        <v>212733216</v>
      </c>
      <c r="J763" s="0" t="s">
        <v>1539</v>
      </c>
    </row>
    <row r="764" customFormat="false" ht="15" hidden="false" customHeight="false" outlineLevel="0" collapsed="false">
      <c r="A764" s="0" t="s">
        <v>1540</v>
      </c>
      <c r="E764" s="0" t="s">
        <v>109</v>
      </c>
      <c r="F764" s="0" t="n">
        <v>400017</v>
      </c>
      <c r="G764" s="0" t="n">
        <v>0.1</v>
      </c>
      <c r="H764" s="0" t="n">
        <v>1</v>
      </c>
      <c r="I764" s="0" t="n">
        <v>212733217</v>
      </c>
      <c r="J764" s="0" t="s">
        <v>1541</v>
      </c>
    </row>
    <row r="765" customFormat="false" ht="15" hidden="false" customHeight="false" outlineLevel="0" collapsed="false">
      <c r="A765" s="0" t="s">
        <v>1542</v>
      </c>
      <c r="E765" s="0" t="s">
        <v>109</v>
      </c>
      <c r="F765" s="0" t="n">
        <v>400017</v>
      </c>
      <c r="G765" s="0" t="n">
        <v>0.1</v>
      </c>
      <c r="H765" s="0" t="n">
        <v>1</v>
      </c>
      <c r="I765" s="0" t="n">
        <v>212733218</v>
      </c>
      <c r="J765" s="0" t="s">
        <v>1543</v>
      </c>
    </row>
    <row r="766" customFormat="false" ht="15" hidden="false" customHeight="false" outlineLevel="0" collapsed="false">
      <c r="A766" s="0" t="s">
        <v>1544</v>
      </c>
      <c r="E766" s="0" t="s">
        <v>109</v>
      </c>
      <c r="F766" s="0" t="n">
        <v>400017</v>
      </c>
      <c r="G766" s="0" t="n">
        <v>0.1</v>
      </c>
      <c r="H766" s="0" t="n">
        <v>1</v>
      </c>
      <c r="I766" s="0" t="n">
        <v>212733219</v>
      </c>
      <c r="J766" s="0" t="s">
        <v>1545</v>
      </c>
    </row>
    <row r="767" customFormat="false" ht="15" hidden="false" customHeight="false" outlineLevel="0" collapsed="false">
      <c r="A767" s="0" t="s">
        <v>1546</v>
      </c>
      <c r="E767" s="0" t="s">
        <v>109</v>
      </c>
      <c r="F767" s="0" t="n">
        <v>400017</v>
      </c>
      <c r="G767" s="0" t="n">
        <v>0.1</v>
      </c>
      <c r="H767" s="0" t="n">
        <v>1</v>
      </c>
      <c r="I767" s="0" t="n">
        <v>212733220</v>
      </c>
      <c r="J767" s="0" t="s">
        <v>1547</v>
      </c>
    </row>
    <row r="768" customFormat="false" ht="15" hidden="false" customHeight="false" outlineLevel="0" collapsed="false">
      <c r="A768" s="0" t="s">
        <v>1548</v>
      </c>
      <c r="E768" s="0" t="s">
        <v>109</v>
      </c>
      <c r="F768" s="0" t="n">
        <v>400017</v>
      </c>
      <c r="G768" s="0" t="n">
        <v>0.1</v>
      </c>
      <c r="H768" s="0" t="n">
        <v>1</v>
      </c>
      <c r="I768" s="0" t="n">
        <v>212733221</v>
      </c>
      <c r="J768" s="0" t="s">
        <v>1549</v>
      </c>
    </row>
    <row r="769" customFormat="false" ht="15" hidden="false" customHeight="false" outlineLevel="0" collapsed="false">
      <c r="A769" s="0" t="s">
        <v>1550</v>
      </c>
      <c r="E769" s="0" t="s">
        <v>109</v>
      </c>
      <c r="F769" s="0" t="n">
        <v>400017</v>
      </c>
      <c r="G769" s="0" t="n">
        <v>0.1</v>
      </c>
      <c r="H769" s="0" t="n">
        <v>1</v>
      </c>
      <c r="I769" s="0" t="n">
        <v>212733222</v>
      </c>
      <c r="J769" s="0" t="s">
        <v>1551</v>
      </c>
    </row>
    <row r="770" customFormat="false" ht="15" hidden="false" customHeight="false" outlineLevel="0" collapsed="false">
      <c r="A770" s="0" t="s">
        <v>1552</v>
      </c>
      <c r="E770" s="0" t="s">
        <v>109</v>
      </c>
      <c r="F770" s="0" t="n">
        <v>400017</v>
      </c>
      <c r="G770" s="0" t="n">
        <v>0.1</v>
      </c>
      <c r="H770" s="0" t="n">
        <v>1</v>
      </c>
      <c r="I770" s="0" t="n">
        <v>212733223</v>
      </c>
      <c r="J770" s="0" t="s">
        <v>1553</v>
      </c>
    </row>
    <row r="771" customFormat="false" ht="15" hidden="false" customHeight="false" outlineLevel="0" collapsed="false">
      <c r="A771" s="0" t="s">
        <v>1554</v>
      </c>
      <c r="E771" s="0" t="s">
        <v>109</v>
      </c>
      <c r="F771" s="0" t="n">
        <v>400051</v>
      </c>
      <c r="G771" s="0" t="n">
        <v>0.1</v>
      </c>
      <c r="H771" s="0" t="n">
        <v>1</v>
      </c>
      <c r="I771" s="0" t="n">
        <v>212733224</v>
      </c>
      <c r="J771" s="0" t="s">
        <v>1555</v>
      </c>
    </row>
    <row r="772" customFormat="false" ht="15" hidden="false" customHeight="false" outlineLevel="0" collapsed="false">
      <c r="A772" s="0" t="s">
        <v>1556</v>
      </c>
      <c r="E772" s="0" t="s">
        <v>109</v>
      </c>
      <c r="F772" s="0" t="n">
        <v>400095</v>
      </c>
      <c r="G772" s="0" t="n">
        <v>0.1</v>
      </c>
      <c r="H772" s="0" t="n">
        <v>1</v>
      </c>
      <c r="I772" s="0" t="n">
        <v>212733225</v>
      </c>
      <c r="J772" s="0" t="s">
        <v>1557</v>
      </c>
    </row>
    <row r="773" customFormat="false" ht="15" hidden="false" customHeight="false" outlineLevel="0" collapsed="false">
      <c r="A773" s="0" t="s">
        <v>1558</v>
      </c>
      <c r="E773" s="0" t="s">
        <v>109</v>
      </c>
      <c r="F773" s="0" t="n">
        <v>400095</v>
      </c>
      <c r="G773" s="0" t="n">
        <v>0.1</v>
      </c>
      <c r="H773" s="0" t="n">
        <v>1</v>
      </c>
      <c r="I773" s="0" t="n">
        <v>212733226</v>
      </c>
      <c r="J773" s="0" t="s">
        <v>1559</v>
      </c>
    </row>
    <row r="774" customFormat="false" ht="15" hidden="false" customHeight="false" outlineLevel="0" collapsed="false">
      <c r="A774" s="0" t="s">
        <v>1560</v>
      </c>
      <c r="E774" s="0" t="s">
        <v>109</v>
      </c>
      <c r="F774" s="0" t="n">
        <v>400095</v>
      </c>
      <c r="G774" s="0" t="n">
        <v>0.1</v>
      </c>
      <c r="H774" s="0" t="n">
        <v>1</v>
      </c>
      <c r="I774" s="0" t="n">
        <v>212733227</v>
      </c>
      <c r="J774" s="0" t="s">
        <v>1561</v>
      </c>
    </row>
    <row r="775" customFormat="false" ht="15" hidden="false" customHeight="false" outlineLevel="0" collapsed="false">
      <c r="A775" s="0" t="s">
        <v>1562</v>
      </c>
      <c r="E775" s="0" t="s">
        <v>109</v>
      </c>
      <c r="F775" s="0" t="n">
        <v>400095</v>
      </c>
      <c r="G775" s="0" t="n">
        <v>0.1</v>
      </c>
      <c r="H775" s="0" t="n">
        <v>1</v>
      </c>
      <c r="I775" s="0" t="n">
        <v>212733228</v>
      </c>
      <c r="J775" s="0" t="s">
        <v>1563</v>
      </c>
    </row>
    <row r="776" customFormat="false" ht="15" hidden="false" customHeight="false" outlineLevel="0" collapsed="false">
      <c r="A776" s="0" t="s">
        <v>1564</v>
      </c>
      <c r="E776" s="0" t="s">
        <v>109</v>
      </c>
      <c r="F776" s="0" t="n">
        <v>400095</v>
      </c>
      <c r="G776" s="0" t="n">
        <v>0.1</v>
      </c>
      <c r="H776" s="0" t="n">
        <v>1</v>
      </c>
      <c r="I776" s="0" t="n">
        <v>212733229</v>
      </c>
      <c r="J776" s="0" t="s">
        <v>1565</v>
      </c>
    </row>
    <row r="777" customFormat="false" ht="15" hidden="false" customHeight="false" outlineLevel="0" collapsed="false">
      <c r="A777" s="0" t="s">
        <v>1566</v>
      </c>
      <c r="E777" s="0" t="s">
        <v>109</v>
      </c>
      <c r="F777" s="0" t="n">
        <v>400095</v>
      </c>
      <c r="G777" s="0" t="n">
        <v>0.1</v>
      </c>
      <c r="H777" s="0" t="n">
        <v>1</v>
      </c>
      <c r="I777" s="0" t="n">
        <v>212733230</v>
      </c>
      <c r="J777" s="0" t="s">
        <v>1567</v>
      </c>
    </row>
    <row r="778" customFormat="false" ht="15" hidden="false" customHeight="false" outlineLevel="0" collapsed="false">
      <c r="A778" s="0" t="s">
        <v>1568</v>
      </c>
      <c r="E778" s="0" t="s">
        <v>109</v>
      </c>
      <c r="F778" s="0" t="n">
        <v>400095</v>
      </c>
      <c r="G778" s="0" t="n">
        <v>0.1</v>
      </c>
      <c r="H778" s="0" t="n">
        <v>1</v>
      </c>
      <c r="I778" s="0" t="n">
        <v>212733231</v>
      </c>
      <c r="J778" s="0" t="s">
        <v>1569</v>
      </c>
    </row>
    <row r="779" customFormat="false" ht="15" hidden="false" customHeight="false" outlineLevel="0" collapsed="false">
      <c r="A779" s="0" t="s">
        <v>1570</v>
      </c>
      <c r="E779" s="0" t="s">
        <v>109</v>
      </c>
      <c r="F779" s="0" t="n">
        <v>400095</v>
      </c>
      <c r="G779" s="0" t="n">
        <v>0.1</v>
      </c>
      <c r="H779" s="0" t="n">
        <v>1</v>
      </c>
      <c r="I779" s="0" t="n">
        <v>212733232</v>
      </c>
      <c r="J779" s="0" t="s">
        <v>1571</v>
      </c>
    </row>
    <row r="780" customFormat="false" ht="15" hidden="false" customHeight="false" outlineLevel="0" collapsed="false">
      <c r="A780" s="0" t="s">
        <v>1572</v>
      </c>
      <c r="E780" s="0" t="s">
        <v>109</v>
      </c>
      <c r="F780" s="0" t="n">
        <v>400095</v>
      </c>
      <c r="G780" s="0" t="n">
        <v>0.1</v>
      </c>
      <c r="H780" s="0" t="n">
        <v>1</v>
      </c>
      <c r="I780" s="0" t="n">
        <v>212733233</v>
      </c>
      <c r="J780" s="0" t="s">
        <v>1573</v>
      </c>
    </row>
    <row r="781" customFormat="false" ht="15" hidden="false" customHeight="false" outlineLevel="0" collapsed="false">
      <c r="A781" s="0" t="s">
        <v>1574</v>
      </c>
      <c r="E781" s="0" t="s">
        <v>109</v>
      </c>
      <c r="F781" s="0" t="n">
        <v>400095</v>
      </c>
      <c r="G781" s="0" t="n">
        <v>0.1</v>
      </c>
      <c r="H781" s="0" t="n">
        <v>1</v>
      </c>
      <c r="I781" s="0" t="n">
        <v>212733234</v>
      </c>
      <c r="J781" s="0" t="s">
        <v>1575</v>
      </c>
    </row>
    <row r="782" customFormat="false" ht="15" hidden="false" customHeight="false" outlineLevel="0" collapsed="false">
      <c r="A782" s="0" t="s">
        <v>1576</v>
      </c>
      <c r="E782" s="0" t="s">
        <v>109</v>
      </c>
      <c r="F782" s="0" t="n">
        <v>400095</v>
      </c>
      <c r="G782" s="0" t="n">
        <v>0.1</v>
      </c>
      <c r="H782" s="0" t="n">
        <v>1</v>
      </c>
      <c r="I782" s="0" t="n">
        <v>212733235</v>
      </c>
      <c r="J782" s="0" t="s">
        <v>1577</v>
      </c>
    </row>
    <row r="783" customFormat="false" ht="15" hidden="false" customHeight="false" outlineLevel="0" collapsed="false">
      <c r="A783" s="0" t="s">
        <v>1578</v>
      </c>
      <c r="E783" s="0" t="s">
        <v>109</v>
      </c>
      <c r="F783" s="0" t="n">
        <v>400701</v>
      </c>
      <c r="G783" s="0" t="n">
        <v>0.1</v>
      </c>
      <c r="H783" s="0" t="n">
        <v>1</v>
      </c>
      <c r="I783" s="0" t="n">
        <v>212733236</v>
      </c>
      <c r="J783" s="0" t="s">
        <v>1579</v>
      </c>
    </row>
    <row r="784" customFormat="false" ht="15" hidden="false" customHeight="false" outlineLevel="0" collapsed="false">
      <c r="A784" s="0" t="s">
        <v>1580</v>
      </c>
      <c r="E784" s="0" t="s">
        <v>109</v>
      </c>
      <c r="F784" s="0" t="n">
        <v>400705</v>
      </c>
      <c r="G784" s="0" t="n">
        <v>0.1</v>
      </c>
      <c r="H784" s="0" t="n">
        <v>1</v>
      </c>
      <c r="I784" s="0" t="n">
        <v>212733237</v>
      </c>
      <c r="J784" s="0" t="s">
        <v>1581</v>
      </c>
    </row>
    <row r="785" customFormat="false" ht="15" hidden="false" customHeight="false" outlineLevel="0" collapsed="false">
      <c r="A785" s="0" t="s">
        <v>1582</v>
      </c>
      <c r="E785" s="0" t="s">
        <v>109</v>
      </c>
      <c r="F785" s="0" t="n">
        <v>400705</v>
      </c>
      <c r="G785" s="0" t="n">
        <v>0.1</v>
      </c>
      <c r="H785" s="0" t="n">
        <v>1</v>
      </c>
      <c r="I785" s="0" t="n">
        <v>212733238</v>
      </c>
      <c r="J785" s="0" t="s">
        <v>1583</v>
      </c>
    </row>
    <row r="786" customFormat="false" ht="15" hidden="false" customHeight="false" outlineLevel="0" collapsed="false">
      <c r="A786" s="0" t="s">
        <v>1584</v>
      </c>
      <c r="E786" s="0" t="s">
        <v>109</v>
      </c>
      <c r="F786" s="0" t="n">
        <v>400705</v>
      </c>
      <c r="G786" s="0" t="n">
        <v>0.1</v>
      </c>
      <c r="H786" s="0" t="n">
        <v>1</v>
      </c>
      <c r="I786" s="0" t="n">
        <v>212733239</v>
      </c>
      <c r="J786" s="0" t="s">
        <v>1585</v>
      </c>
    </row>
    <row r="787" customFormat="false" ht="15" hidden="false" customHeight="false" outlineLevel="0" collapsed="false">
      <c r="A787" s="0" t="s">
        <v>1586</v>
      </c>
      <c r="E787" s="0" t="s">
        <v>109</v>
      </c>
      <c r="F787" s="0" t="n">
        <v>400705</v>
      </c>
      <c r="G787" s="0" t="n">
        <v>0.1</v>
      </c>
      <c r="H787" s="0" t="n">
        <v>1</v>
      </c>
      <c r="I787" s="0" t="n">
        <v>212733240</v>
      </c>
      <c r="J787" s="0" t="s">
        <v>1587</v>
      </c>
    </row>
    <row r="788" customFormat="false" ht="15" hidden="false" customHeight="false" outlineLevel="0" collapsed="false">
      <c r="A788" s="0" t="s">
        <v>1588</v>
      </c>
      <c r="E788" s="0" t="s">
        <v>109</v>
      </c>
      <c r="F788" s="0" t="n">
        <v>400706</v>
      </c>
      <c r="G788" s="0" t="n">
        <v>0.1</v>
      </c>
      <c r="H788" s="0" t="n">
        <v>1</v>
      </c>
      <c r="I788" s="0" t="n">
        <v>212733241</v>
      </c>
      <c r="J788" s="0" t="s">
        <v>1589</v>
      </c>
    </row>
    <row r="789" customFormat="false" ht="15" hidden="false" customHeight="false" outlineLevel="0" collapsed="false">
      <c r="A789" s="0" t="s">
        <v>1590</v>
      </c>
      <c r="E789" s="0" t="s">
        <v>109</v>
      </c>
      <c r="F789" s="0" t="n">
        <v>400708</v>
      </c>
      <c r="G789" s="0" t="n">
        <v>0.1</v>
      </c>
      <c r="H789" s="0" t="n">
        <v>1</v>
      </c>
      <c r="I789" s="0" t="n">
        <v>212733242</v>
      </c>
      <c r="J789" s="0" t="s">
        <v>1591</v>
      </c>
    </row>
    <row r="790" customFormat="false" ht="15" hidden="false" customHeight="false" outlineLevel="0" collapsed="false">
      <c r="A790" s="0" t="s">
        <v>1592</v>
      </c>
      <c r="E790" s="0" t="s">
        <v>109</v>
      </c>
      <c r="F790" s="0" t="n">
        <v>400708</v>
      </c>
      <c r="G790" s="0" t="n">
        <v>0.1</v>
      </c>
      <c r="H790" s="0" t="n">
        <v>1</v>
      </c>
      <c r="I790" s="0" t="n">
        <v>212733243</v>
      </c>
      <c r="J790" s="0" t="s">
        <v>1593</v>
      </c>
    </row>
    <row r="791" customFormat="false" ht="15" hidden="false" customHeight="false" outlineLevel="0" collapsed="false">
      <c r="A791" s="0" t="s">
        <v>1594</v>
      </c>
      <c r="E791" s="0" t="s">
        <v>109</v>
      </c>
      <c r="F791" s="0" t="n">
        <v>400709</v>
      </c>
      <c r="G791" s="0" t="n">
        <v>0.1</v>
      </c>
      <c r="H791" s="0" t="n">
        <v>1</v>
      </c>
      <c r="I791" s="0" t="n">
        <v>212733244</v>
      </c>
      <c r="J791" s="0" t="s">
        <v>1595</v>
      </c>
    </row>
    <row r="792" customFormat="false" ht="15" hidden="false" customHeight="false" outlineLevel="0" collapsed="false">
      <c r="A792" s="0" t="s">
        <v>1596</v>
      </c>
      <c r="E792" s="0" t="s">
        <v>109</v>
      </c>
      <c r="F792" s="0" t="n">
        <v>400709</v>
      </c>
      <c r="G792" s="0" t="n">
        <v>0.1</v>
      </c>
      <c r="H792" s="0" t="n">
        <v>1</v>
      </c>
      <c r="I792" s="0" t="n">
        <v>212733245</v>
      </c>
      <c r="J792" s="0" t="s">
        <v>1597</v>
      </c>
    </row>
    <row r="793" customFormat="false" ht="15" hidden="false" customHeight="false" outlineLevel="0" collapsed="false">
      <c r="A793" s="0" t="s">
        <v>1598</v>
      </c>
      <c r="E793" s="0" t="s">
        <v>109</v>
      </c>
      <c r="F793" s="0" t="n">
        <v>401101</v>
      </c>
      <c r="G793" s="0" t="n">
        <v>0.1</v>
      </c>
      <c r="H793" s="0" t="n">
        <v>1</v>
      </c>
      <c r="I793" s="0" t="n">
        <v>212733246</v>
      </c>
      <c r="J793" s="0" t="s">
        <v>1599</v>
      </c>
    </row>
    <row r="794" customFormat="false" ht="15" hidden="false" customHeight="false" outlineLevel="0" collapsed="false">
      <c r="A794" s="0" t="s">
        <v>1600</v>
      </c>
      <c r="E794" s="0" t="s">
        <v>109</v>
      </c>
      <c r="F794" s="0" t="n">
        <v>401101</v>
      </c>
      <c r="G794" s="0" t="n">
        <v>0.1</v>
      </c>
      <c r="H794" s="0" t="n">
        <v>1</v>
      </c>
      <c r="I794" s="0" t="n">
        <v>212733247</v>
      </c>
      <c r="J794" s="0" t="s">
        <v>1601</v>
      </c>
    </row>
    <row r="795" customFormat="false" ht="15" hidden="false" customHeight="false" outlineLevel="0" collapsed="false">
      <c r="A795" s="0" t="s">
        <v>1602</v>
      </c>
      <c r="E795" s="0" t="s">
        <v>109</v>
      </c>
      <c r="F795" s="0" t="n">
        <v>401101</v>
      </c>
      <c r="G795" s="0" t="n">
        <v>0.1</v>
      </c>
      <c r="H795" s="0" t="n">
        <v>1</v>
      </c>
      <c r="I795" s="0" t="n">
        <v>212733248</v>
      </c>
      <c r="J795" s="0" t="s">
        <v>1603</v>
      </c>
    </row>
    <row r="796" customFormat="false" ht="15" hidden="false" customHeight="false" outlineLevel="0" collapsed="false">
      <c r="A796" s="0" t="s">
        <v>1604</v>
      </c>
      <c r="E796" s="0" t="s">
        <v>109</v>
      </c>
      <c r="F796" s="0" t="n">
        <v>401101</v>
      </c>
      <c r="G796" s="0" t="n">
        <v>0.1</v>
      </c>
      <c r="H796" s="0" t="n">
        <v>1</v>
      </c>
      <c r="I796" s="0" t="n">
        <v>212733249</v>
      </c>
      <c r="J796" s="0" t="s">
        <v>1605</v>
      </c>
    </row>
    <row r="797" customFormat="false" ht="15" hidden="false" customHeight="false" outlineLevel="0" collapsed="false">
      <c r="A797" s="0" t="s">
        <v>1606</v>
      </c>
      <c r="E797" s="0" t="s">
        <v>109</v>
      </c>
      <c r="F797" s="0" t="n">
        <v>401105</v>
      </c>
      <c r="G797" s="0" t="n">
        <v>0.1</v>
      </c>
      <c r="H797" s="0" t="n">
        <v>1</v>
      </c>
      <c r="I797" s="0" t="n">
        <v>212733250</v>
      </c>
      <c r="J797" s="0" t="s">
        <v>1607</v>
      </c>
    </row>
    <row r="798" customFormat="false" ht="15" hidden="false" customHeight="false" outlineLevel="0" collapsed="false">
      <c r="A798" s="0" t="s">
        <v>1608</v>
      </c>
      <c r="E798" s="0" t="s">
        <v>109</v>
      </c>
      <c r="F798" s="0" t="n">
        <v>401107</v>
      </c>
      <c r="G798" s="0" t="n">
        <v>0.1</v>
      </c>
      <c r="H798" s="0" t="n">
        <v>1</v>
      </c>
      <c r="I798" s="0" t="n">
        <v>212733251</v>
      </c>
      <c r="J798" s="0" t="s">
        <v>1609</v>
      </c>
    </row>
    <row r="799" customFormat="false" ht="15" hidden="false" customHeight="false" outlineLevel="0" collapsed="false">
      <c r="A799" s="0" t="s">
        <v>1610</v>
      </c>
      <c r="E799" s="0" t="s">
        <v>109</v>
      </c>
      <c r="F799" s="0" t="n">
        <v>401107</v>
      </c>
      <c r="G799" s="0" t="n">
        <v>0.1</v>
      </c>
      <c r="H799" s="0" t="n">
        <v>1</v>
      </c>
      <c r="I799" s="0" t="n">
        <v>212733252</v>
      </c>
      <c r="J799" s="0" t="s">
        <v>1611</v>
      </c>
    </row>
    <row r="800" customFormat="false" ht="15" hidden="false" customHeight="false" outlineLevel="0" collapsed="false">
      <c r="A800" s="0" t="s">
        <v>1612</v>
      </c>
      <c r="E800" s="0" t="s">
        <v>109</v>
      </c>
      <c r="F800" s="0" t="n">
        <v>401107</v>
      </c>
      <c r="G800" s="0" t="n">
        <v>0.1</v>
      </c>
      <c r="H800" s="0" t="n">
        <v>1</v>
      </c>
      <c r="I800" s="0" t="n">
        <v>212733253</v>
      </c>
      <c r="J800" s="0" t="s">
        <v>1613</v>
      </c>
    </row>
    <row r="801" customFormat="false" ht="15" hidden="false" customHeight="false" outlineLevel="0" collapsed="false">
      <c r="A801" s="0" t="s">
        <v>1614</v>
      </c>
      <c r="E801" s="0" t="s">
        <v>109</v>
      </c>
      <c r="F801" s="0" t="n">
        <v>401107</v>
      </c>
      <c r="G801" s="0" t="n">
        <v>0.1</v>
      </c>
      <c r="H801" s="0" t="n">
        <v>1</v>
      </c>
      <c r="I801" s="0" t="n">
        <v>212733254</v>
      </c>
      <c r="J801" s="0" t="s">
        <v>1615</v>
      </c>
    </row>
    <row r="802" customFormat="false" ht="15" hidden="false" customHeight="false" outlineLevel="0" collapsed="false">
      <c r="A802" s="0" t="s">
        <v>1616</v>
      </c>
      <c r="E802" s="0" t="s">
        <v>918</v>
      </c>
      <c r="F802" s="0" t="n">
        <v>110031</v>
      </c>
      <c r="G802" s="0" t="n">
        <v>0.1</v>
      </c>
      <c r="H802" s="0" t="n">
        <v>1</v>
      </c>
      <c r="I802" s="0" t="n">
        <v>212733556</v>
      </c>
      <c r="J802" s="0" t="s">
        <v>1617</v>
      </c>
    </row>
    <row r="803" customFormat="false" ht="15" hidden="false" customHeight="false" outlineLevel="0" collapsed="false">
      <c r="A803" s="0" t="s">
        <v>1618</v>
      </c>
      <c r="E803" s="0" t="s">
        <v>918</v>
      </c>
      <c r="F803" s="0" t="n">
        <v>110031</v>
      </c>
      <c r="G803" s="0" t="n">
        <v>0.1</v>
      </c>
      <c r="H803" s="0" t="n">
        <v>1</v>
      </c>
      <c r="I803" s="0" t="n">
        <v>212733557</v>
      </c>
      <c r="J803" s="0" t="s">
        <v>1619</v>
      </c>
    </row>
    <row r="804" customFormat="false" ht="15" hidden="false" customHeight="false" outlineLevel="0" collapsed="false">
      <c r="A804" s="0" t="s">
        <v>1620</v>
      </c>
      <c r="E804" s="0" t="s">
        <v>918</v>
      </c>
      <c r="F804" s="0" t="n">
        <v>110031</v>
      </c>
      <c r="G804" s="0" t="n">
        <v>0.1</v>
      </c>
      <c r="H804" s="0" t="n">
        <v>1</v>
      </c>
      <c r="I804" s="0" t="n">
        <v>212733558</v>
      </c>
      <c r="J804" s="0" t="s">
        <v>1621</v>
      </c>
    </row>
    <row r="805" customFormat="false" ht="15" hidden="false" customHeight="false" outlineLevel="0" collapsed="false">
      <c r="A805" s="0" t="s">
        <v>1622</v>
      </c>
      <c r="E805" s="0" t="s">
        <v>918</v>
      </c>
      <c r="F805" s="0" t="n">
        <v>110031</v>
      </c>
      <c r="G805" s="0" t="n">
        <v>0.1</v>
      </c>
      <c r="H805" s="0" t="n">
        <v>1</v>
      </c>
      <c r="I805" s="0" t="n">
        <v>212733559</v>
      </c>
      <c r="J805" s="0" t="s">
        <v>1623</v>
      </c>
    </row>
    <row r="806" customFormat="false" ht="15" hidden="false" customHeight="false" outlineLevel="0" collapsed="false">
      <c r="A806" s="0" t="s">
        <v>1624</v>
      </c>
      <c r="E806" s="0" t="s">
        <v>918</v>
      </c>
      <c r="F806" s="0" t="n">
        <v>110031</v>
      </c>
      <c r="G806" s="0" t="n">
        <v>0.1</v>
      </c>
      <c r="H806" s="0" t="n">
        <v>1</v>
      </c>
      <c r="I806" s="0" t="n">
        <v>212733560</v>
      </c>
      <c r="J806" s="0" t="s">
        <v>1625</v>
      </c>
    </row>
    <row r="807" customFormat="false" ht="15" hidden="false" customHeight="false" outlineLevel="0" collapsed="false">
      <c r="A807" s="0" t="s">
        <v>1626</v>
      </c>
      <c r="E807" s="0" t="s">
        <v>918</v>
      </c>
      <c r="F807" s="0" t="n">
        <v>110031</v>
      </c>
      <c r="G807" s="0" t="n">
        <v>0.1</v>
      </c>
      <c r="H807" s="0" t="n">
        <v>1</v>
      </c>
      <c r="I807" s="0" t="n">
        <v>212733561</v>
      </c>
      <c r="J807" s="0" t="s">
        <v>1627</v>
      </c>
    </row>
    <row r="808" customFormat="false" ht="15" hidden="false" customHeight="false" outlineLevel="0" collapsed="false">
      <c r="A808" s="0" t="s">
        <v>1628</v>
      </c>
      <c r="E808" s="0" t="s">
        <v>918</v>
      </c>
      <c r="F808" s="0" t="n">
        <v>110031</v>
      </c>
      <c r="G808" s="0" t="n">
        <v>0.1</v>
      </c>
      <c r="H808" s="0" t="n">
        <v>1</v>
      </c>
      <c r="I808" s="0" t="n">
        <v>212733562</v>
      </c>
      <c r="J808" s="0" t="s">
        <v>1629</v>
      </c>
    </row>
    <row r="809" customFormat="false" ht="15" hidden="false" customHeight="false" outlineLevel="0" collapsed="false">
      <c r="A809" s="0" t="s">
        <v>1630</v>
      </c>
      <c r="E809" s="0" t="s">
        <v>918</v>
      </c>
      <c r="F809" s="0" t="n">
        <v>110031</v>
      </c>
      <c r="G809" s="0" t="n">
        <v>0.1</v>
      </c>
      <c r="H809" s="0" t="n">
        <v>1</v>
      </c>
      <c r="I809" s="0" t="n">
        <v>212733563</v>
      </c>
      <c r="J809" s="0" t="s">
        <v>1631</v>
      </c>
    </row>
    <row r="810" customFormat="false" ht="15" hidden="false" customHeight="false" outlineLevel="0" collapsed="false">
      <c r="A810" s="0" t="s">
        <v>1632</v>
      </c>
      <c r="E810" s="0" t="s">
        <v>918</v>
      </c>
      <c r="F810" s="0" t="n">
        <v>110031</v>
      </c>
      <c r="G810" s="0" t="n">
        <v>0.1</v>
      </c>
      <c r="H810" s="0" t="n">
        <v>1</v>
      </c>
      <c r="I810" s="0" t="n">
        <v>212733564</v>
      </c>
      <c r="J810" s="0" t="s">
        <v>1633</v>
      </c>
    </row>
    <row r="811" customFormat="false" ht="15" hidden="false" customHeight="false" outlineLevel="0" collapsed="false">
      <c r="A811" s="0" t="s">
        <v>1634</v>
      </c>
      <c r="E811" s="0" t="s">
        <v>918</v>
      </c>
      <c r="F811" s="0" t="n">
        <v>110031</v>
      </c>
      <c r="G811" s="0" t="n">
        <v>0.1</v>
      </c>
      <c r="H811" s="0" t="n">
        <v>1</v>
      </c>
      <c r="I811" s="0" t="n">
        <v>212733565</v>
      </c>
      <c r="J811" s="0" t="s">
        <v>1635</v>
      </c>
    </row>
    <row r="812" customFormat="false" ht="15" hidden="false" customHeight="false" outlineLevel="0" collapsed="false">
      <c r="A812" s="0" t="s">
        <v>1636</v>
      </c>
      <c r="E812" s="0" t="s">
        <v>918</v>
      </c>
      <c r="F812" s="0" t="n">
        <v>110031</v>
      </c>
      <c r="G812" s="0" t="n">
        <v>0.1</v>
      </c>
      <c r="H812" s="0" t="n">
        <v>1</v>
      </c>
      <c r="I812" s="0" t="n">
        <v>212733566</v>
      </c>
      <c r="J812" s="0" t="s">
        <v>1637</v>
      </c>
    </row>
    <row r="813" customFormat="false" ht="15" hidden="false" customHeight="false" outlineLevel="0" collapsed="false">
      <c r="A813" s="0" t="s">
        <v>1638</v>
      </c>
      <c r="E813" s="0" t="s">
        <v>918</v>
      </c>
      <c r="F813" s="0" t="n">
        <v>110047</v>
      </c>
      <c r="G813" s="0" t="n">
        <v>0.1</v>
      </c>
      <c r="H813" s="0" t="n">
        <v>1</v>
      </c>
      <c r="I813" s="0" t="n">
        <v>212733567</v>
      </c>
      <c r="J813" s="0" t="s">
        <v>1639</v>
      </c>
    </row>
    <row r="814" customFormat="false" ht="15" hidden="false" customHeight="false" outlineLevel="0" collapsed="false">
      <c r="A814" s="0" t="s">
        <v>1640</v>
      </c>
      <c r="E814" s="0" t="s">
        <v>918</v>
      </c>
      <c r="F814" s="0" t="n">
        <v>110052</v>
      </c>
      <c r="G814" s="0" t="n">
        <v>0.1</v>
      </c>
      <c r="H814" s="0" t="n">
        <v>1</v>
      </c>
      <c r="I814" s="0" t="n">
        <v>212733568</v>
      </c>
      <c r="J814" s="0" t="s">
        <v>1641</v>
      </c>
    </row>
    <row r="815" customFormat="false" ht="15" hidden="false" customHeight="false" outlineLevel="0" collapsed="false">
      <c r="A815" s="0" t="s">
        <v>1642</v>
      </c>
      <c r="E815" s="0" t="s">
        <v>918</v>
      </c>
      <c r="F815" s="0" t="n">
        <v>110052</v>
      </c>
      <c r="G815" s="0" t="n">
        <v>0.1</v>
      </c>
      <c r="H815" s="0" t="n">
        <v>1</v>
      </c>
      <c r="I815" s="0" t="n">
        <v>212733569</v>
      </c>
      <c r="J815" s="0" t="s">
        <v>1643</v>
      </c>
    </row>
    <row r="816" customFormat="false" ht="15" hidden="false" customHeight="false" outlineLevel="0" collapsed="false">
      <c r="A816" s="0" t="s">
        <v>1644</v>
      </c>
      <c r="E816" s="0" t="s">
        <v>918</v>
      </c>
      <c r="F816" s="0" t="n">
        <v>110052</v>
      </c>
      <c r="G816" s="0" t="n">
        <v>0.1</v>
      </c>
      <c r="H816" s="0" t="n">
        <v>1</v>
      </c>
      <c r="I816" s="0" t="n">
        <v>212733570</v>
      </c>
      <c r="J816" s="0" t="s">
        <v>1645</v>
      </c>
    </row>
    <row r="817" customFormat="false" ht="15" hidden="false" customHeight="false" outlineLevel="0" collapsed="false">
      <c r="A817" s="0" t="s">
        <v>1646</v>
      </c>
      <c r="E817" s="0" t="s">
        <v>918</v>
      </c>
      <c r="F817" s="0" t="n">
        <v>110052</v>
      </c>
      <c r="G817" s="0" t="n">
        <v>0.1</v>
      </c>
      <c r="H817" s="0" t="n">
        <v>1</v>
      </c>
      <c r="I817" s="0" t="n">
        <v>212733571</v>
      </c>
      <c r="J817" s="0" t="s">
        <v>1647</v>
      </c>
    </row>
    <row r="818" customFormat="false" ht="15" hidden="false" customHeight="false" outlineLevel="0" collapsed="false">
      <c r="A818" s="0" t="s">
        <v>1648</v>
      </c>
      <c r="E818" s="0" t="s">
        <v>918</v>
      </c>
      <c r="F818" s="0" t="n">
        <v>110057</v>
      </c>
      <c r="G818" s="0" t="n">
        <v>0.1</v>
      </c>
      <c r="H818" s="0" t="n">
        <v>1</v>
      </c>
      <c r="I818" s="0" t="n">
        <v>212733572</v>
      </c>
      <c r="J818" s="0" t="s">
        <v>1649</v>
      </c>
    </row>
    <row r="819" customFormat="false" ht="15" hidden="false" customHeight="false" outlineLevel="0" collapsed="false">
      <c r="A819" s="0" t="s">
        <v>1650</v>
      </c>
      <c r="E819" s="0" t="s">
        <v>918</v>
      </c>
      <c r="F819" s="0" t="n">
        <v>110057</v>
      </c>
      <c r="G819" s="0" t="n">
        <v>0.1</v>
      </c>
      <c r="H819" s="0" t="n">
        <v>1</v>
      </c>
      <c r="I819" s="0" t="n">
        <v>212733573</v>
      </c>
      <c r="J819" s="0" t="s">
        <v>1651</v>
      </c>
    </row>
    <row r="820" customFormat="false" ht="15" hidden="false" customHeight="false" outlineLevel="0" collapsed="false">
      <c r="A820" s="0" t="s">
        <v>1652</v>
      </c>
      <c r="E820" s="0" t="s">
        <v>918</v>
      </c>
      <c r="F820" s="0" t="n">
        <v>110076</v>
      </c>
      <c r="G820" s="0" t="n">
        <v>0.1</v>
      </c>
      <c r="H820" s="0" t="n">
        <v>1</v>
      </c>
      <c r="I820" s="0" t="n">
        <v>212733574</v>
      </c>
      <c r="J820" s="0" t="s">
        <v>1653</v>
      </c>
    </row>
    <row r="821" customFormat="false" ht="15" hidden="false" customHeight="false" outlineLevel="0" collapsed="false">
      <c r="A821" s="0" t="s">
        <v>1654</v>
      </c>
      <c r="E821" s="0" t="s">
        <v>918</v>
      </c>
      <c r="F821" s="0" t="n">
        <v>110076</v>
      </c>
      <c r="G821" s="0" t="n">
        <v>0.1</v>
      </c>
      <c r="H821" s="0" t="n">
        <v>1</v>
      </c>
      <c r="I821" s="0" t="n">
        <v>212733575</v>
      </c>
      <c r="J821" s="0" t="s">
        <v>1655</v>
      </c>
    </row>
    <row r="822" customFormat="false" ht="15" hidden="false" customHeight="false" outlineLevel="0" collapsed="false">
      <c r="A822" s="0" t="s">
        <v>1656</v>
      </c>
      <c r="E822" s="0" t="s">
        <v>918</v>
      </c>
      <c r="F822" s="0" t="n">
        <v>110076</v>
      </c>
      <c r="G822" s="0" t="n">
        <v>0.1</v>
      </c>
      <c r="H822" s="0" t="n">
        <v>1</v>
      </c>
      <c r="I822" s="0" t="n">
        <v>212733576</v>
      </c>
      <c r="J822" s="0" t="s">
        <v>1657</v>
      </c>
    </row>
    <row r="823" customFormat="false" ht="15" hidden="false" customHeight="false" outlineLevel="0" collapsed="false">
      <c r="A823" s="0" t="s">
        <v>1658</v>
      </c>
      <c r="E823" s="0" t="s">
        <v>918</v>
      </c>
      <c r="F823" s="0" t="n">
        <v>110076</v>
      </c>
      <c r="G823" s="0" t="n">
        <v>0.1</v>
      </c>
      <c r="H823" s="0" t="n">
        <v>1</v>
      </c>
      <c r="I823" s="0" t="n">
        <v>212733577</v>
      </c>
      <c r="J823" s="0" t="s">
        <v>1659</v>
      </c>
    </row>
    <row r="824" customFormat="false" ht="15" hidden="false" customHeight="false" outlineLevel="0" collapsed="false">
      <c r="A824" s="0" t="s">
        <v>1660</v>
      </c>
      <c r="E824" s="0" t="s">
        <v>918</v>
      </c>
      <c r="F824" s="0" t="n">
        <v>110076</v>
      </c>
      <c r="G824" s="0" t="n">
        <v>0.1</v>
      </c>
      <c r="H824" s="0" t="n">
        <v>1</v>
      </c>
      <c r="I824" s="0" t="n">
        <v>212733578</v>
      </c>
      <c r="J824" s="0" t="s">
        <v>1661</v>
      </c>
    </row>
    <row r="825" customFormat="false" ht="15" hidden="false" customHeight="false" outlineLevel="0" collapsed="false">
      <c r="A825" s="0" t="s">
        <v>1662</v>
      </c>
      <c r="E825" s="0" t="s">
        <v>918</v>
      </c>
      <c r="F825" s="0" t="n">
        <v>110076</v>
      </c>
      <c r="G825" s="0" t="n">
        <v>0.1</v>
      </c>
      <c r="H825" s="0" t="n">
        <v>1</v>
      </c>
      <c r="I825" s="0" t="n">
        <v>212733579</v>
      </c>
      <c r="J825" s="0" t="s">
        <v>1663</v>
      </c>
    </row>
    <row r="826" customFormat="false" ht="15" hidden="false" customHeight="false" outlineLevel="0" collapsed="false">
      <c r="A826" s="0" t="s">
        <v>1664</v>
      </c>
      <c r="E826" s="0" t="s">
        <v>918</v>
      </c>
      <c r="F826" s="0" t="n">
        <v>110076</v>
      </c>
      <c r="G826" s="0" t="n">
        <v>0.1</v>
      </c>
      <c r="H826" s="0" t="n">
        <v>1</v>
      </c>
      <c r="I826" s="0" t="n">
        <v>212733580</v>
      </c>
      <c r="J826" s="0" t="s">
        <v>1665</v>
      </c>
    </row>
    <row r="827" customFormat="false" ht="15" hidden="false" customHeight="false" outlineLevel="0" collapsed="false">
      <c r="A827" s="0" t="s">
        <v>1666</v>
      </c>
      <c r="E827" s="0" t="s">
        <v>918</v>
      </c>
      <c r="F827" s="0" t="n">
        <v>110076</v>
      </c>
      <c r="G827" s="0" t="n">
        <v>0.1</v>
      </c>
      <c r="H827" s="0" t="n">
        <v>1</v>
      </c>
      <c r="I827" s="0" t="n">
        <v>212733581</v>
      </c>
      <c r="J827" s="0" t="s">
        <v>1667</v>
      </c>
    </row>
    <row r="828" customFormat="false" ht="15" hidden="false" customHeight="false" outlineLevel="0" collapsed="false">
      <c r="A828" s="0" t="s">
        <v>1668</v>
      </c>
      <c r="E828" s="0" t="s">
        <v>918</v>
      </c>
      <c r="F828" s="0" t="n">
        <v>110076</v>
      </c>
      <c r="G828" s="0" t="n">
        <v>0.1</v>
      </c>
      <c r="H828" s="0" t="n">
        <v>1</v>
      </c>
      <c r="I828" s="0" t="n">
        <v>212733582</v>
      </c>
      <c r="J828" s="0" t="s">
        <v>1669</v>
      </c>
    </row>
    <row r="829" customFormat="false" ht="15" hidden="false" customHeight="false" outlineLevel="0" collapsed="false">
      <c r="A829" s="0" t="s">
        <v>1670</v>
      </c>
      <c r="E829" s="0" t="s">
        <v>918</v>
      </c>
      <c r="F829" s="0" t="n">
        <v>110076</v>
      </c>
      <c r="G829" s="0" t="n">
        <v>0.1</v>
      </c>
      <c r="H829" s="0" t="n">
        <v>1</v>
      </c>
      <c r="I829" s="0" t="n">
        <v>212733583</v>
      </c>
      <c r="J829" s="0" t="s">
        <v>1671</v>
      </c>
    </row>
    <row r="830" customFormat="false" ht="15" hidden="false" customHeight="false" outlineLevel="0" collapsed="false">
      <c r="A830" s="0" t="s">
        <v>1672</v>
      </c>
      <c r="E830" s="0" t="s">
        <v>918</v>
      </c>
      <c r="F830" s="0" t="n">
        <v>110076</v>
      </c>
      <c r="G830" s="0" t="n">
        <v>0.1</v>
      </c>
      <c r="H830" s="0" t="n">
        <v>1</v>
      </c>
      <c r="I830" s="0" t="n">
        <v>212733584</v>
      </c>
      <c r="J830" s="0" t="s">
        <v>1673</v>
      </c>
    </row>
    <row r="831" customFormat="false" ht="15" hidden="false" customHeight="false" outlineLevel="0" collapsed="false">
      <c r="A831" s="0" t="s">
        <v>1674</v>
      </c>
      <c r="E831" s="0" t="s">
        <v>918</v>
      </c>
      <c r="F831" s="0" t="n">
        <v>110076</v>
      </c>
      <c r="G831" s="0" t="n">
        <v>0.1</v>
      </c>
      <c r="H831" s="0" t="n">
        <v>1</v>
      </c>
      <c r="I831" s="0" t="n">
        <v>212733585</v>
      </c>
      <c r="J831" s="0" t="s">
        <v>1675</v>
      </c>
    </row>
    <row r="832" customFormat="false" ht="15" hidden="false" customHeight="false" outlineLevel="0" collapsed="false">
      <c r="A832" s="0" t="s">
        <v>1676</v>
      </c>
      <c r="E832" s="0" t="s">
        <v>918</v>
      </c>
      <c r="F832" s="0" t="n">
        <v>110076</v>
      </c>
      <c r="G832" s="0" t="n">
        <v>0.1</v>
      </c>
      <c r="H832" s="0" t="n">
        <v>1</v>
      </c>
      <c r="I832" s="0" t="n">
        <v>212733586</v>
      </c>
      <c r="J832" s="0" t="s">
        <v>1677</v>
      </c>
    </row>
    <row r="833" customFormat="false" ht="15" hidden="false" customHeight="false" outlineLevel="0" collapsed="false">
      <c r="A833" s="0" t="s">
        <v>1678</v>
      </c>
      <c r="E833" s="0" t="s">
        <v>918</v>
      </c>
      <c r="F833" s="0" t="n">
        <v>110076</v>
      </c>
      <c r="G833" s="0" t="n">
        <v>0.1</v>
      </c>
      <c r="H833" s="0" t="n">
        <v>1</v>
      </c>
      <c r="I833" s="0" t="n">
        <v>212733587</v>
      </c>
      <c r="J833" s="0" t="s">
        <v>1679</v>
      </c>
    </row>
    <row r="834" customFormat="false" ht="15" hidden="false" customHeight="false" outlineLevel="0" collapsed="false">
      <c r="A834" s="0" t="s">
        <v>1680</v>
      </c>
      <c r="E834" s="0" t="s">
        <v>918</v>
      </c>
      <c r="F834" s="0" t="n">
        <v>110076</v>
      </c>
      <c r="G834" s="0" t="n">
        <v>0.1</v>
      </c>
      <c r="H834" s="0" t="n">
        <v>1</v>
      </c>
      <c r="I834" s="0" t="n">
        <v>212733588</v>
      </c>
      <c r="J834" s="0" t="s">
        <v>1681</v>
      </c>
    </row>
    <row r="835" customFormat="false" ht="15" hidden="false" customHeight="false" outlineLevel="0" collapsed="false">
      <c r="A835" s="0" t="s">
        <v>1682</v>
      </c>
      <c r="E835" s="0" t="s">
        <v>207</v>
      </c>
      <c r="F835" s="0" t="n">
        <v>360002</v>
      </c>
      <c r="G835" s="0" t="n">
        <v>0.1</v>
      </c>
      <c r="H835" s="0" t="n">
        <v>1</v>
      </c>
      <c r="I835" s="0" t="n">
        <v>212733592</v>
      </c>
      <c r="J835" s="0" t="s">
        <v>1683</v>
      </c>
    </row>
    <row r="836" customFormat="false" ht="15" hidden="false" customHeight="false" outlineLevel="0" collapsed="false">
      <c r="A836" s="0" t="s">
        <v>1684</v>
      </c>
      <c r="E836" s="0" t="s">
        <v>918</v>
      </c>
      <c r="F836" s="0" t="n">
        <v>110090</v>
      </c>
      <c r="G836" s="0" t="n">
        <v>0.1</v>
      </c>
      <c r="H836" s="0" t="n">
        <v>1</v>
      </c>
      <c r="I836" s="0" t="n">
        <v>212733589</v>
      </c>
      <c r="J836" s="0" t="s">
        <v>1685</v>
      </c>
    </row>
    <row r="837" customFormat="false" ht="15" hidden="false" customHeight="false" outlineLevel="0" collapsed="false">
      <c r="A837" s="0" t="s">
        <v>1686</v>
      </c>
      <c r="E837" s="0" t="s">
        <v>207</v>
      </c>
      <c r="F837" s="0" t="n">
        <v>360001</v>
      </c>
      <c r="G837" s="0" t="n">
        <v>0.1</v>
      </c>
      <c r="H837" s="0" t="n">
        <v>1</v>
      </c>
      <c r="I837" s="0" t="n">
        <v>212733590</v>
      </c>
      <c r="J837" s="0" t="s">
        <v>1687</v>
      </c>
    </row>
    <row r="838" customFormat="false" ht="15" hidden="false" customHeight="false" outlineLevel="0" collapsed="false">
      <c r="A838" s="0" t="s">
        <v>1688</v>
      </c>
      <c r="E838" s="0" t="s">
        <v>207</v>
      </c>
      <c r="F838" s="0" t="n">
        <v>360002</v>
      </c>
      <c r="G838" s="0" t="n">
        <v>0.1</v>
      </c>
      <c r="H838" s="0" t="n">
        <v>1</v>
      </c>
      <c r="I838" s="0" t="n">
        <v>212733591</v>
      </c>
      <c r="J838" s="0" t="s">
        <v>1689</v>
      </c>
    </row>
    <row r="839" customFormat="false" ht="15" hidden="false" customHeight="false" outlineLevel="0" collapsed="false">
      <c r="A839" s="0" t="s">
        <v>1690</v>
      </c>
      <c r="E839" s="0" t="s">
        <v>207</v>
      </c>
      <c r="F839" s="0" t="n">
        <v>360002</v>
      </c>
      <c r="G839" s="0" t="n">
        <v>0.1</v>
      </c>
      <c r="H839" s="0" t="n">
        <v>1</v>
      </c>
      <c r="I839" s="0" t="n">
        <v>212733593</v>
      </c>
      <c r="J839" s="0" t="s">
        <v>1691</v>
      </c>
    </row>
    <row r="840" customFormat="false" ht="15" hidden="false" customHeight="false" outlineLevel="0" collapsed="false">
      <c r="A840" s="0" t="s">
        <v>1692</v>
      </c>
      <c r="E840" s="0" t="s">
        <v>207</v>
      </c>
      <c r="F840" s="0" t="n">
        <v>360003</v>
      </c>
      <c r="G840" s="0" t="n">
        <v>0.1</v>
      </c>
      <c r="H840" s="0" t="n">
        <v>1</v>
      </c>
      <c r="I840" s="0" t="n">
        <v>212733594</v>
      </c>
      <c r="J840" s="0" t="s">
        <v>1693</v>
      </c>
    </row>
    <row r="841" customFormat="false" ht="15" hidden="false" customHeight="false" outlineLevel="0" collapsed="false">
      <c r="A841" s="0" t="s">
        <v>1694</v>
      </c>
      <c r="E841" s="0" t="s">
        <v>207</v>
      </c>
      <c r="F841" s="0" t="n">
        <v>360004</v>
      </c>
      <c r="G841" s="0" t="n">
        <v>0.1</v>
      </c>
      <c r="H841" s="0" t="n">
        <v>1</v>
      </c>
      <c r="I841" s="0" t="n">
        <v>212733595</v>
      </c>
      <c r="J841" s="0" t="s">
        <v>1695</v>
      </c>
    </row>
    <row r="842" customFormat="false" ht="15" hidden="false" customHeight="false" outlineLevel="0" collapsed="false">
      <c r="A842" s="0" t="s">
        <v>1696</v>
      </c>
      <c r="E842" s="0" t="s">
        <v>207</v>
      </c>
      <c r="F842" s="0" t="n">
        <v>360004</v>
      </c>
      <c r="G842" s="0" t="n">
        <v>0.1</v>
      </c>
      <c r="H842" s="0" t="n">
        <v>1</v>
      </c>
      <c r="I842" s="0" t="n">
        <v>212733596</v>
      </c>
      <c r="J842" s="0" t="s">
        <v>1697</v>
      </c>
    </row>
    <row r="843" customFormat="false" ht="15" hidden="false" customHeight="false" outlineLevel="0" collapsed="false">
      <c r="A843" s="0" t="s">
        <v>1698</v>
      </c>
      <c r="E843" s="0" t="s">
        <v>207</v>
      </c>
      <c r="F843" s="0" t="n">
        <v>360004</v>
      </c>
      <c r="G843" s="0" t="n">
        <v>0.1</v>
      </c>
      <c r="H843" s="0" t="n">
        <v>1</v>
      </c>
      <c r="I843" s="0" t="n">
        <v>212733598</v>
      </c>
      <c r="J843" s="0" t="s">
        <v>1699</v>
      </c>
    </row>
    <row r="844" customFormat="false" ht="15" hidden="false" customHeight="false" outlineLevel="0" collapsed="false">
      <c r="A844" s="0" t="s">
        <v>1700</v>
      </c>
      <c r="E844" s="0" t="s">
        <v>207</v>
      </c>
      <c r="F844" s="0" t="n">
        <v>360004</v>
      </c>
      <c r="G844" s="0" t="n">
        <v>0.1</v>
      </c>
      <c r="H844" s="0" t="n">
        <v>1</v>
      </c>
      <c r="I844" s="0" t="n">
        <v>212733599</v>
      </c>
      <c r="J844" s="0" t="s">
        <v>1701</v>
      </c>
    </row>
    <row r="845" customFormat="false" ht="15" hidden="false" customHeight="false" outlineLevel="0" collapsed="false">
      <c r="A845" s="0" t="s">
        <v>1702</v>
      </c>
      <c r="E845" s="0" t="s">
        <v>207</v>
      </c>
      <c r="F845" s="0" t="n">
        <v>360004</v>
      </c>
      <c r="G845" s="0" t="n">
        <v>0.1</v>
      </c>
      <c r="H845" s="0" t="n">
        <v>1</v>
      </c>
      <c r="I845" s="0" t="n">
        <v>212733600</v>
      </c>
      <c r="J845" s="0" t="s">
        <v>1703</v>
      </c>
    </row>
    <row r="846" customFormat="false" ht="15" hidden="false" customHeight="false" outlineLevel="0" collapsed="false">
      <c r="A846" s="0" t="s">
        <v>1704</v>
      </c>
      <c r="E846" s="0" t="s">
        <v>12</v>
      </c>
      <c r="F846" s="0" t="n">
        <v>515001</v>
      </c>
      <c r="G846" s="0" t="n">
        <v>0.1</v>
      </c>
      <c r="H846" s="0" t="n">
        <v>1</v>
      </c>
      <c r="I846" s="0" t="n">
        <v>212732931</v>
      </c>
      <c r="J846" s="0" t="s">
        <v>1705</v>
      </c>
    </row>
    <row r="847" customFormat="false" ht="15" hidden="false" customHeight="false" outlineLevel="0" collapsed="false">
      <c r="A847" s="0" t="s">
        <v>1706</v>
      </c>
      <c r="E847" s="0" t="s">
        <v>12</v>
      </c>
      <c r="F847" s="0" t="n">
        <v>515004</v>
      </c>
      <c r="G847" s="0" t="n">
        <v>0.1</v>
      </c>
      <c r="H847" s="0" t="n">
        <v>1</v>
      </c>
      <c r="I847" s="0" t="n">
        <v>212732932</v>
      </c>
      <c r="J847" s="0" t="s">
        <v>1707</v>
      </c>
    </row>
    <row r="848" customFormat="false" ht="15" hidden="false" customHeight="false" outlineLevel="0" collapsed="false">
      <c r="A848" s="0" t="s">
        <v>1708</v>
      </c>
      <c r="E848" s="0" t="s">
        <v>12</v>
      </c>
      <c r="F848" s="0" t="n">
        <v>515004</v>
      </c>
      <c r="G848" s="0" t="n">
        <v>0.1</v>
      </c>
      <c r="H848" s="0" t="n">
        <v>1</v>
      </c>
      <c r="I848" s="0" t="n">
        <v>212732933</v>
      </c>
      <c r="J848" s="0" t="s">
        <v>1709</v>
      </c>
    </row>
    <row r="849" customFormat="false" ht="15" hidden="false" customHeight="false" outlineLevel="0" collapsed="false">
      <c r="A849" s="0" t="s">
        <v>1710</v>
      </c>
      <c r="E849" s="0" t="s">
        <v>12</v>
      </c>
      <c r="F849" s="0" t="n">
        <v>520010</v>
      </c>
      <c r="G849" s="0" t="n">
        <v>0.1</v>
      </c>
      <c r="H849" s="0" t="n">
        <v>1</v>
      </c>
      <c r="I849" s="0" t="n">
        <v>212732943</v>
      </c>
      <c r="J849" s="0" t="s">
        <v>1711</v>
      </c>
    </row>
    <row r="850" customFormat="false" ht="15" hidden="false" customHeight="false" outlineLevel="0" collapsed="false">
      <c r="A850" s="0" t="s">
        <v>1712</v>
      </c>
      <c r="E850" s="0" t="s">
        <v>12</v>
      </c>
      <c r="F850" s="0" t="n">
        <v>522001</v>
      </c>
      <c r="G850" s="0" t="n">
        <v>0.1</v>
      </c>
      <c r="H850" s="0" t="n">
        <v>1</v>
      </c>
      <c r="I850" s="0" t="n">
        <v>212732944</v>
      </c>
      <c r="J850" s="0" t="s">
        <v>1713</v>
      </c>
    </row>
    <row r="851" customFormat="false" ht="15" hidden="false" customHeight="false" outlineLevel="0" collapsed="false">
      <c r="A851" s="0" t="s">
        <v>1714</v>
      </c>
      <c r="E851" s="0" t="s">
        <v>12</v>
      </c>
      <c r="F851" s="0" t="n">
        <v>522002</v>
      </c>
      <c r="G851" s="0" t="n">
        <v>0.1</v>
      </c>
      <c r="H851" s="0" t="n">
        <v>1</v>
      </c>
      <c r="I851" s="0" t="n">
        <v>212732945</v>
      </c>
      <c r="J851" s="0" t="s">
        <v>1715</v>
      </c>
    </row>
    <row r="852" customFormat="false" ht="15" hidden="false" customHeight="false" outlineLevel="0" collapsed="false">
      <c r="A852" s="0" t="s">
        <v>1716</v>
      </c>
      <c r="E852" s="0" t="s">
        <v>12</v>
      </c>
      <c r="F852" s="0" t="n">
        <v>533101</v>
      </c>
      <c r="G852" s="0" t="n">
        <v>0.1</v>
      </c>
      <c r="H852" s="0" t="n">
        <v>1</v>
      </c>
      <c r="I852" s="0" t="n">
        <v>212733405</v>
      </c>
      <c r="J852" s="0" t="s">
        <v>1717</v>
      </c>
    </row>
    <row r="853" customFormat="false" ht="15" hidden="false" customHeight="false" outlineLevel="0" collapsed="false">
      <c r="A853" s="0" t="s">
        <v>1718</v>
      </c>
      <c r="E853" s="0" t="s">
        <v>12</v>
      </c>
      <c r="F853" s="0" t="n">
        <v>533101</v>
      </c>
      <c r="G853" s="0" t="n">
        <v>0.1</v>
      </c>
      <c r="H853" s="0" t="n">
        <v>1</v>
      </c>
      <c r="I853" s="0" t="n">
        <v>212733406</v>
      </c>
      <c r="J853" s="0" t="s">
        <v>1719</v>
      </c>
    </row>
    <row r="854" customFormat="false" ht="15" hidden="false" customHeight="false" outlineLevel="0" collapsed="false">
      <c r="A854" s="0" t="s">
        <v>1720</v>
      </c>
      <c r="E854" s="0" t="s">
        <v>12</v>
      </c>
      <c r="F854" s="0" t="n">
        <v>533101</v>
      </c>
      <c r="G854" s="0" t="n">
        <v>0.1</v>
      </c>
      <c r="H854" s="0" t="n">
        <v>1</v>
      </c>
      <c r="I854" s="0" t="n">
        <v>212733407</v>
      </c>
      <c r="J854" s="0" t="s">
        <v>1721</v>
      </c>
    </row>
    <row r="855" customFormat="false" ht="15" hidden="false" customHeight="false" outlineLevel="0" collapsed="false">
      <c r="A855" s="0" t="s">
        <v>1722</v>
      </c>
      <c r="E855" s="0" t="s">
        <v>12</v>
      </c>
      <c r="F855" s="0" t="n">
        <v>533105</v>
      </c>
      <c r="G855" s="0" t="n">
        <v>0.1</v>
      </c>
      <c r="H855" s="0" t="n">
        <v>1</v>
      </c>
      <c r="I855" s="0" t="n">
        <v>212733408</v>
      </c>
      <c r="J855" s="0" t="s">
        <v>1723</v>
      </c>
    </row>
    <row r="856" customFormat="false" ht="15" hidden="false" customHeight="false" outlineLevel="0" collapsed="false">
      <c r="A856" s="0" t="s">
        <v>1724</v>
      </c>
      <c r="E856" s="0" t="s">
        <v>715</v>
      </c>
      <c r="F856" s="0" t="n">
        <v>560003</v>
      </c>
      <c r="G856" s="0" t="n">
        <v>0.1</v>
      </c>
      <c r="H856" s="0" t="n">
        <v>1</v>
      </c>
      <c r="I856" s="0" t="n">
        <v>212733409</v>
      </c>
      <c r="J856" s="0" t="s">
        <v>1725</v>
      </c>
    </row>
    <row r="857" customFormat="false" ht="15" hidden="false" customHeight="false" outlineLevel="0" collapsed="false">
      <c r="A857" s="0" t="s">
        <v>1726</v>
      </c>
      <c r="E857" s="0" t="s">
        <v>715</v>
      </c>
      <c r="F857" s="0" t="n">
        <v>560003</v>
      </c>
      <c r="G857" s="0" t="n">
        <v>0.1</v>
      </c>
      <c r="H857" s="0" t="n">
        <v>1</v>
      </c>
      <c r="I857" s="0" t="n">
        <v>212733410</v>
      </c>
      <c r="J857" s="0" t="s">
        <v>1727</v>
      </c>
    </row>
    <row r="858" customFormat="false" ht="15" hidden="false" customHeight="false" outlineLevel="0" collapsed="false">
      <c r="A858" s="0" t="s">
        <v>1728</v>
      </c>
      <c r="E858" s="0" t="s">
        <v>715</v>
      </c>
      <c r="F858" s="0" t="n">
        <v>560010</v>
      </c>
      <c r="G858" s="0" t="n">
        <v>0.1</v>
      </c>
      <c r="H858" s="0" t="n">
        <v>1</v>
      </c>
      <c r="I858" s="0" t="n">
        <v>212733411</v>
      </c>
      <c r="J858" s="0" t="s">
        <v>1729</v>
      </c>
    </row>
    <row r="859" customFormat="false" ht="15" hidden="false" customHeight="false" outlineLevel="0" collapsed="false">
      <c r="A859" s="0" t="s">
        <v>1730</v>
      </c>
      <c r="E859" s="0" t="s">
        <v>715</v>
      </c>
      <c r="F859" s="0" t="n">
        <v>560010</v>
      </c>
      <c r="G859" s="0" t="n">
        <v>0.1</v>
      </c>
      <c r="H859" s="0" t="n">
        <v>1</v>
      </c>
      <c r="I859" s="0" t="n">
        <v>212733412</v>
      </c>
      <c r="J859" s="0" t="s">
        <v>1731</v>
      </c>
    </row>
    <row r="860" customFormat="false" ht="15" hidden="false" customHeight="false" outlineLevel="0" collapsed="false">
      <c r="A860" s="0" t="s">
        <v>1732</v>
      </c>
      <c r="E860" s="0" t="s">
        <v>715</v>
      </c>
      <c r="F860" s="0" t="n">
        <v>560016</v>
      </c>
      <c r="G860" s="0" t="n">
        <v>0.1</v>
      </c>
      <c r="H860" s="0" t="n">
        <v>1</v>
      </c>
      <c r="I860" s="0" t="n">
        <v>212733413</v>
      </c>
      <c r="J860" s="0" t="s">
        <v>1733</v>
      </c>
    </row>
    <row r="861" customFormat="false" ht="15" hidden="false" customHeight="false" outlineLevel="0" collapsed="false">
      <c r="A861" s="0" t="s">
        <v>1734</v>
      </c>
      <c r="E861" s="0" t="s">
        <v>715</v>
      </c>
      <c r="F861" s="0" t="n">
        <v>560016</v>
      </c>
      <c r="G861" s="0" t="n">
        <v>0.1</v>
      </c>
      <c r="H861" s="0" t="n">
        <v>1</v>
      </c>
      <c r="I861" s="0" t="n">
        <v>212733414</v>
      </c>
      <c r="J861" s="0" t="s">
        <v>1735</v>
      </c>
    </row>
    <row r="862" customFormat="false" ht="15" hidden="false" customHeight="false" outlineLevel="0" collapsed="false">
      <c r="A862" s="0" t="s">
        <v>1736</v>
      </c>
      <c r="E862" s="0" t="s">
        <v>715</v>
      </c>
      <c r="F862" s="0" t="n">
        <v>560016</v>
      </c>
      <c r="G862" s="0" t="n">
        <v>0.1</v>
      </c>
      <c r="H862" s="0" t="n">
        <v>1</v>
      </c>
      <c r="I862" s="0" t="n">
        <v>212733415</v>
      </c>
      <c r="J862" s="0" t="s">
        <v>1737</v>
      </c>
    </row>
    <row r="863" customFormat="false" ht="15" hidden="false" customHeight="false" outlineLevel="0" collapsed="false">
      <c r="A863" s="0" t="s">
        <v>1738</v>
      </c>
      <c r="E863" s="0" t="s">
        <v>715</v>
      </c>
      <c r="F863" s="0" t="n">
        <v>560023</v>
      </c>
      <c r="G863" s="0" t="n">
        <v>0.1</v>
      </c>
      <c r="H863" s="0" t="n">
        <v>1</v>
      </c>
      <c r="I863" s="0" t="n">
        <v>212733416</v>
      </c>
      <c r="J863" s="0" t="s">
        <v>1739</v>
      </c>
    </row>
    <row r="864" customFormat="false" ht="15" hidden="false" customHeight="false" outlineLevel="0" collapsed="false">
      <c r="A864" s="0" t="s">
        <v>1740</v>
      </c>
      <c r="E864" s="0" t="s">
        <v>715</v>
      </c>
      <c r="F864" s="0" t="n">
        <v>560023</v>
      </c>
      <c r="G864" s="0" t="n">
        <v>0.1</v>
      </c>
      <c r="H864" s="0" t="n">
        <v>1</v>
      </c>
      <c r="I864" s="0" t="n">
        <v>212733417</v>
      </c>
      <c r="J864" s="0" t="s">
        <v>1741</v>
      </c>
    </row>
    <row r="865" customFormat="false" ht="15" hidden="false" customHeight="false" outlineLevel="0" collapsed="false">
      <c r="A865" s="0" t="s">
        <v>1742</v>
      </c>
      <c r="E865" s="0" t="s">
        <v>715</v>
      </c>
      <c r="F865" s="0" t="n">
        <v>560024</v>
      </c>
      <c r="G865" s="0" t="n">
        <v>0.1</v>
      </c>
      <c r="H865" s="0" t="n">
        <v>1</v>
      </c>
      <c r="I865" s="0" t="n">
        <v>212733418</v>
      </c>
      <c r="J865" s="0" t="s">
        <v>1743</v>
      </c>
    </row>
    <row r="866" customFormat="false" ht="15" hidden="false" customHeight="false" outlineLevel="0" collapsed="false">
      <c r="A866" s="0" t="s">
        <v>1744</v>
      </c>
      <c r="E866" s="0" t="s">
        <v>715</v>
      </c>
      <c r="F866" s="0" t="n">
        <v>560036</v>
      </c>
      <c r="G866" s="0" t="n">
        <v>0.1</v>
      </c>
      <c r="H866" s="0" t="n">
        <v>1</v>
      </c>
      <c r="I866" s="0" t="n">
        <v>212733419</v>
      </c>
      <c r="J866" s="0" t="s">
        <v>1745</v>
      </c>
    </row>
    <row r="867" customFormat="false" ht="15" hidden="false" customHeight="false" outlineLevel="0" collapsed="false">
      <c r="A867" s="0" t="s">
        <v>1746</v>
      </c>
      <c r="E867" s="0" t="s">
        <v>715</v>
      </c>
      <c r="F867" s="0" t="n">
        <v>560036</v>
      </c>
      <c r="G867" s="0" t="n">
        <v>0.1</v>
      </c>
      <c r="H867" s="0" t="n">
        <v>1</v>
      </c>
      <c r="I867" s="0" t="n">
        <v>212733420</v>
      </c>
      <c r="J867" s="0" t="s">
        <v>1747</v>
      </c>
    </row>
    <row r="868" customFormat="false" ht="15" hidden="false" customHeight="false" outlineLevel="0" collapsed="false">
      <c r="A868" s="0" t="s">
        <v>1748</v>
      </c>
      <c r="E868" s="0" t="s">
        <v>715</v>
      </c>
      <c r="F868" s="0" t="n">
        <v>560036</v>
      </c>
      <c r="G868" s="0" t="n">
        <v>0.1</v>
      </c>
      <c r="H868" s="0" t="n">
        <v>1</v>
      </c>
      <c r="I868" s="0" t="n">
        <v>212733421</v>
      </c>
      <c r="J868" s="0" t="s">
        <v>1749</v>
      </c>
    </row>
    <row r="869" customFormat="false" ht="15" hidden="false" customHeight="false" outlineLevel="0" collapsed="false">
      <c r="A869" s="0" t="s">
        <v>1750</v>
      </c>
      <c r="E869" s="0" t="s">
        <v>715</v>
      </c>
      <c r="F869" s="0" t="n">
        <v>560042</v>
      </c>
      <c r="G869" s="0" t="n">
        <v>0.1</v>
      </c>
      <c r="H869" s="0" t="n">
        <v>1</v>
      </c>
      <c r="I869" s="0" t="n">
        <v>212733422</v>
      </c>
      <c r="J869" s="0" t="s">
        <v>1751</v>
      </c>
    </row>
    <row r="870" customFormat="false" ht="15" hidden="false" customHeight="false" outlineLevel="0" collapsed="false">
      <c r="A870" s="0" t="s">
        <v>1752</v>
      </c>
      <c r="E870" s="0" t="s">
        <v>715</v>
      </c>
      <c r="F870" s="0" t="n">
        <v>560063</v>
      </c>
      <c r="G870" s="0" t="n">
        <v>0.1</v>
      </c>
      <c r="H870" s="0" t="n">
        <v>1</v>
      </c>
      <c r="I870" s="0" t="n">
        <v>212733423</v>
      </c>
      <c r="J870" s="0" t="s">
        <v>1753</v>
      </c>
    </row>
    <row r="871" customFormat="false" ht="15" hidden="false" customHeight="false" outlineLevel="0" collapsed="false">
      <c r="A871" s="0" t="s">
        <v>1754</v>
      </c>
      <c r="E871" s="0" t="s">
        <v>715</v>
      </c>
      <c r="F871" s="0" t="n">
        <v>560064</v>
      </c>
      <c r="G871" s="0" t="n">
        <v>0.1</v>
      </c>
      <c r="H871" s="0" t="n">
        <v>1</v>
      </c>
      <c r="I871" s="0" t="n">
        <v>212733424</v>
      </c>
      <c r="J871" s="0" t="s">
        <v>1755</v>
      </c>
    </row>
    <row r="872" customFormat="false" ht="15" hidden="false" customHeight="false" outlineLevel="0" collapsed="false">
      <c r="A872" s="0" t="s">
        <v>1756</v>
      </c>
      <c r="E872" s="0" t="s">
        <v>715</v>
      </c>
      <c r="F872" s="0" t="n">
        <v>560064</v>
      </c>
      <c r="G872" s="0" t="n">
        <v>0.1</v>
      </c>
      <c r="H872" s="0" t="n">
        <v>1</v>
      </c>
      <c r="I872" s="0" t="n">
        <v>212733425</v>
      </c>
      <c r="J872" s="0" t="s">
        <v>1757</v>
      </c>
    </row>
    <row r="873" customFormat="false" ht="15" hidden="false" customHeight="false" outlineLevel="0" collapsed="false">
      <c r="A873" s="0" t="s">
        <v>1758</v>
      </c>
      <c r="E873" s="0" t="s">
        <v>715</v>
      </c>
      <c r="F873" s="0" t="n">
        <v>560066</v>
      </c>
      <c r="G873" s="0" t="n">
        <v>0.1</v>
      </c>
      <c r="H873" s="0" t="n">
        <v>1</v>
      </c>
      <c r="I873" s="0" t="n">
        <v>212733426</v>
      </c>
      <c r="J873" s="0" t="s">
        <v>1759</v>
      </c>
    </row>
    <row r="874" customFormat="false" ht="15" hidden="false" customHeight="false" outlineLevel="0" collapsed="false">
      <c r="A874" s="0" t="s">
        <v>1760</v>
      </c>
      <c r="E874" s="0" t="s">
        <v>715</v>
      </c>
      <c r="F874" s="0" t="n">
        <v>560076</v>
      </c>
      <c r="G874" s="0" t="n">
        <v>0.1</v>
      </c>
      <c r="H874" s="0" t="n">
        <v>1</v>
      </c>
      <c r="I874" s="0" t="n">
        <v>212733427</v>
      </c>
      <c r="J874" s="0" t="s">
        <v>1761</v>
      </c>
    </row>
    <row r="875" customFormat="false" ht="15" hidden="false" customHeight="false" outlineLevel="0" collapsed="false">
      <c r="A875" s="0" t="s">
        <v>1762</v>
      </c>
      <c r="E875" s="0" t="s">
        <v>715</v>
      </c>
      <c r="F875" s="0" t="n">
        <v>560076</v>
      </c>
      <c r="G875" s="0" t="n">
        <v>0.1</v>
      </c>
      <c r="H875" s="0" t="n">
        <v>1</v>
      </c>
      <c r="I875" s="0" t="n">
        <v>212733428</v>
      </c>
      <c r="J875" s="0" t="s">
        <v>1763</v>
      </c>
    </row>
    <row r="876" customFormat="false" ht="15" hidden="false" customHeight="false" outlineLevel="0" collapsed="false">
      <c r="A876" s="0" t="s">
        <v>1764</v>
      </c>
      <c r="E876" s="0" t="s">
        <v>715</v>
      </c>
      <c r="F876" s="0" t="n">
        <v>560076</v>
      </c>
      <c r="G876" s="0" t="n">
        <v>0.1</v>
      </c>
      <c r="H876" s="0" t="n">
        <v>1</v>
      </c>
      <c r="I876" s="0" t="n">
        <v>212733429</v>
      </c>
      <c r="J876" s="0" t="s">
        <v>1765</v>
      </c>
    </row>
    <row r="877" customFormat="false" ht="15" hidden="false" customHeight="false" outlineLevel="0" collapsed="false">
      <c r="A877" s="0" t="s">
        <v>1766</v>
      </c>
      <c r="E877" s="0" t="s">
        <v>715</v>
      </c>
      <c r="F877" s="0" t="n">
        <v>560077</v>
      </c>
      <c r="G877" s="0" t="n">
        <v>0.1</v>
      </c>
      <c r="H877" s="0" t="n">
        <v>1</v>
      </c>
      <c r="I877" s="0" t="n">
        <v>212733430</v>
      </c>
      <c r="J877" s="0" t="s">
        <v>1767</v>
      </c>
    </row>
    <row r="878" customFormat="false" ht="15" hidden="false" customHeight="false" outlineLevel="0" collapsed="false">
      <c r="A878" s="0" t="s">
        <v>1768</v>
      </c>
      <c r="E878" s="0" t="s">
        <v>715</v>
      </c>
      <c r="F878" s="0" t="n">
        <v>560097</v>
      </c>
      <c r="G878" s="0" t="n">
        <v>0.1</v>
      </c>
      <c r="H878" s="0" t="n">
        <v>1</v>
      </c>
      <c r="I878" s="0" t="n">
        <v>212733431</v>
      </c>
      <c r="J878" s="0" t="s">
        <v>1769</v>
      </c>
    </row>
    <row r="879" customFormat="false" ht="15" hidden="false" customHeight="false" outlineLevel="0" collapsed="false">
      <c r="A879" s="0" t="s">
        <v>1770</v>
      </c>
      <c r="E879" s="0" t="s">
        <v>715</v>
      </c>
      <c r="F879" s="0" t="n">
        <v>560097</v>
      </c>
      <c r="G879" s="0" t="n">
        <v>0.1</v>
      </c>
      <c r="H879" s="0" t="n">
        <v>1</v>
      </c>
      <c r="I879" s="0" t="n">
        <v>212733432</v>
      </c>
      <c r="J879" s="0" t="s">
        <v>1771</v>
      </c>
    </row>
    <row r="880" customFormat="false" ht="15" hidden="false" customHeight="false" outlineLevel="0" collapsed="false">
      <c r="A880" s="0" t="s">
        <v>1772</v>
      </c>
      <c r="E880" s="0" t="s">
        <v>715</v>
      </c>
      <c r="F880" s="0" t="n">
        <v>580001</v>
      </c>
      <c r="G880" s="0" t="n">
        <v>0.1</v>
      </c>
      <c r="H880" s="0" t="n">
        <v>1</v>
      </c>
      <c r="I880" s="0" t="n">
        <v>212733433</v>
      </c>
      <c r="J880" s="0" t="s">
        <v>1773</v>
      </c>
    </row>
    <row r="881" customFormat="false" ht="15" hidden="false" customHeight="false" outlineLevel="0" collapsed="false">
      <c r="A881" s="0" t="s">
        <v>1774</v>
      </c>
      <c r="E881" s="0" t="s">
        <v>715</v>
      </c>
      <c r="F881" s="0" t="n">
        <v>580004</v>
      </c>
      <c r="G881" s="0" t="n">
        <v>0.1</v>
      </c>
      <c r="H881" s="0" t="n">
        <v>1</v>
      </c>
      <c r="I881" s="0" t="n">
        <v>212733434</v>
      </c>
      <c r="J881" s="0" t="s">
        <v>1775</v>
      </c>
    </row>
    <row r="882" customFormat="false" ht="15" hidden="false" customHeight="false" outlineLevel="0" collapsed="false">
      <c r="A882" s="0" t="s">
        <v>1776</v>
      </c>
      <c r="E882" s="0" t="s">
        <v>715</v>
      </c>
      <c r="F882" s="0" t="n">
        <v>580007</v>
      </c>
      <c r="G882" s="0" t="n">
        <v>0.1</v>
      </c>
      <c r="H882" s="0" t="n">
        <v>1</v>
      </c>
      <c r="I882" s="0" t="n">
        <v>212733435</v>
      </c>
      <c r="J882" s="0" t="s">
        <v>1777</v>
      </c>
    </row>
    <row r="883" customFormat="false" ht="15" hidden="false" customHeight="false" outlineLevel="0" collapsed="false">
      <c r="A883" s="0" t="s">
        <v>1778</v>
      </c>
      <c r="E883" s="0" t="s">
        <v>715</v>
      </c>
      <c r="F883" s="0" t="n">
        <v>590001</v>
      </c>
      <c r="G883" s="0" t="n">
        <v>0.1</v>
      </c>
      <c r="H883" s="0" t="n">
        <v>1</v>
      </c>
      <c r="I883" s="0" t="n">
        <v>212733436</v>
      </c>
      <c r="J883" s="0" t="s">
        <v>1779</v>
      </c>
    </row>
    <row r="884" customFormat="false" ht="15" hidden="false" customHeight="false" outlineLevel="0" collapsed="false">
      <c r="A884" s="0" t="s">
        <v>1780</v>
      </c>
      <c r="E884" s="0" t="s">
        <v>136</v>
      </c>
      <c r="F884" s="0" t="n">
        <v>600052</v>
      </c>
      <c r="G884" s="0" t="n">
        <v>0.1</v>
      </c>
      <c r="H884" s="0" t="n">
        <v>1</v>
      </c>
      <c r="I884" s="0" t="n">
        <v>212733437</v>
      </c>
      <c r="J884" s="0" t="s">
        <v>1781</v>
      </c>
    </row>
    <row r="885" customFormat="false" ht="15" hidden="false" customHeight="false" outlineLevel="0" collapsed="false">
      <c r="A885" s="0" t="s">
        <v>1782</v>
      </c>
      <c r="E885" s="0" t="s">
        <v>136</v>
      </c>
      <c r="F885" s="0" t="n">
        <v>600052</v>
      </c>
      <c r="G885" s="0" t="n">
        <v>0.1</v>
      </c>
      <c r="H885" s="0" t="n">
        <v>1</v>
      </c>
      <c r="I885" s="0" t="n">
        <v>212733438</v>
      </c>
      <c r="J885" s="0" t="s">
        <v>1783</v>
      </c>
    </row>
    <row r="886" customFormat="false" ht="15" hidden="false" customHeight="false" outlineLevel="0" collapsed="false">
      <c r="A886" s="0" t="s">
        <v>1784</v>
      </c>
      <c r="E886" s="0" t="s">
        <v>136</v>
      </c>
      <c r="F886" s="0" t="n">
        <v>600052</v>
      </c>
      <c r="G886" s="0" t="n">
        <v>0.1</v>
      </c>
      <c r="H886" s="0" t="n">
        <v>1</v>
      </c>
      <c r="I886" s="0" t="n">
        <v>212733439</v>
      </c>
      <c r="J886" s="0" t="s">
        <v>1785</v>
      </c>
    </row>
    <row r="887" customFormat="false" ht="15" hidden="false" customHeight="false" outlineLevel="0" collapsed="false">
      <c r="A887" s="0" t="s">
        <v>1786</v>
      </c>
      <c r="E887" s="0" t="s">
        <v>136</v>
      </c>
      <c r="F887" s="0" t="n">
        <v>600052</v>
      </c>
      <c r="G887" s="0" t="n">
        <v>0.1</v>
      </c>
      <c r="H887" s="0" t="n">
        <v>1</v>
      </c>
      <c r="I887" s="0" t="n">
        <v>212733440</v>
      </c>
      <c r="J887" s="0" t="s">
        <v>1787</v>
      </c>
    </row>
    <row r="888" customFormat="false" ht="15" hidden="false" customHeight="false" outlineLevel="0" collapsed="false">
      <c r="A888" s="0" t="s">
        <v>1788</v>
      </c>
      <c r="E888" s="0" t="s">
        <v>136</v>
      </c>
      <c r="F888" s="0" t="n">
        <v>600067</v>
      </c>
      <c r="G888" s="0" t="n">
        <v>0.1</v>
      </c>
      <c r="H888" s="0" t="n">
        <v>1</v>
      </c>
      <c r="I888" s="0" t="n">
        <v>212733441</v>
      </c>
      <c r="J888" s="0" t="s">
        <v>1789</v>
      </c>
    </row>
    <row r="889" customFormat="false" ht="15" hidden="false" customHeight="false" outlineLevel="0" collapsed="false">
      <c r="A889" s="0" t="s">
        <v>1790</v>
      </c>
      <c r="E889" s="0" t="s">
        <v>136</v>
      </c>
      <c r="F889" s="0" t="n">
        <v>600067</v>
      </c>
      <c r="G889" s="0" t="n">
        <v>0.1</v>
      </c>
      <c r="H889" s="0" t="n">
        <v>1</v>
      </c>
      <c r="I889" s="0" t="n">
        <v>212733442</v>
      </c>
      <c r="J889" s="0" t="s">
        <v>1791</v>
      </c>
    </row>
    <row r="890" customFormat="false" ht="15" hidden="false" customHeight="false" outlineLevel="0" collapsed="false">
      <c r="A890" s="0" t="s">
        <v>1792</v>
      </c>
      <c r="E890" s="0" t="s">
        <v>136</v>
      </c>
      <c r="F890" s="0" t="n">
        <v>600068</v>
      </c>
      <c r="G890" s="0" t="n">
        <v>0.1</v>
      </c>
      <c r="H890" s="0" t="n">
        <v>1</v>
      </c>
      <c r="I890" s="0" t="n">
        <v>212733443</v>
      </c>
      <c r="J890" s="0" t="s">
        <v>1793</v>
      </c>
    </row>
    <row r="891" customFormat="false" ht="15" hidden="false" customHeight="false" outlineLevel="0" collapsed="false">
      <c r="A891" s="0" t="s">
        <v>1794</v>
      </c>
      <c r="E891" s="0" t="s">
        <v>136</v>
      </c>
      <c r="F891" s="0" t="n">
        <v>600103</v>
      </c>
      <c r="G891" s="0" t="n">
        <v>0.1</v>
      </c>
      <c r="H891" s="0" t="n">
        <v>1</v>
      </c>
      <c r="I891" s="0" t="n">
        <v>212733444</v>
      </c>
      <c r="J891" s="0" t="s">
        <v>1795</v>
      </c>
    </row>
    <row r="892" customFormat="false" ht="15" hidden="false" customHeight="false" outlineLevel="0" collapsed="false">
      <c r="A892" s="0" t="s">
        <v>1796</v>
      </c>
      <c r="E892" s="0" t="s">
        <v>136</v>
      </c>
      <c r="F892" s="0" t="n">
        <v>600103</v>
      </c>
      <c r="G892" s="0" t="n">
        <v>0.1</v>
      </c>
      <c r="H892" s="0" t="n">
        <v>1</v>
      </c>
      <c r="I892" s="0" t="n">
        <v>212733445</v>
      </c>
      <c r="J892" s="0" t="s">
        <v>1797</v>
      </c>
    </row>
    <row r="893" customFormat="false" ht="15" hidden="false" customHeight="false" outlineLevel="0" collapsed="false">
      <c r="A893" s="0" t="s">
        <v>1798</v>
      </c>
      <c r="E893" s="0" t="s">
        <v>136</v>
      </c>
      <c r="F893" s="0" t="n">
        <v>601301</v>
      </c>
      <c r="G893" s="0" t="n">
        <v>0.1</v>
      </c>
      <c r="H893" s="0" t="n">
        <v>1</v>
      </c>
      <c r="I893" s="0" t="n">
        <v>212733446</v>
      </c>
      <c r="J893" s="0" t="s">
        <v>1799</v>
      </c>
    </row>
    <row r="894" customFormat="false" ht="15" hidden="false" customHeight="false" outlineLevel="0" collapsed="false">
      <c r="A894" s="0" t="s">
        <v>1800</v>
      </c>
      <c r="E894" s="0" t="s">
        <v>136</v>
      </c>
      <c r="F894" s="0" t="n">
        <v>602021</v>
      </c>
      <c r="G894" s="0" t="n">
        <v>0.1</v>
      </c>
      <c r="H894" s="0" t="n">
        <v>1</v>
      </c>
      <c r="I894" s="0" t="n">
        <v>212733447</v>
      </c>
      <c r="J894" s="0" t="s">
        <v>1801</v>
      </c>
    </row>
    <row r="895" customFormat="false" ht="15" hidden="false" customHeight="false" outlineLevel="0" collapsed="false">
      <c r="A895" s="0" t="s">
        <v>1802</v>
      </c>
      <c r="E895" s="0" t="s">
        <v>136</v>
      </c>
      <c r="F895" s="0" t="n">
        <v>602021</v>
      </c>
      <c r="G895" s="0" t="n">
        <v>0.1</v>
      </c>
      <c r="H895" s="0" t="n">
        <v>1</v>
      </c>
      <c r="I895" s="0" t="n">
        <v>212733448</v>
      </c>
      <c r="J895" s="0" t="s">
        <v>1803</v>
      </c>
    </row>
    <row r="896" customFormat="false" ht="15" hidden="false" customHeight="false" outlineLevel="0" collapsed="false">
      <c r="A896" s="0" t="s">
        <v>1804</v>
      </c>
      <c r="E896" s="0" t="s">
        <v>136</v>
      </c>
      <c r="F896" s="0" t="n">
        <v>602023</v>
      </c>
      <c r="G896" s="0" t="n">
        <v>0.1</v>
      </c>
      <c r="H896" s="0" t="n">
        <v>1</v>
      </c>
      <c r="I896" s="0" t="n">
        <v>212733449</v>
      </c>
      <c r="J896" s="0" t="s">
        <v>1805</v>
      </c>
    </row>
    <row r="897" customFormat="false" ht="15" hidden="false" customHeight="false" outlineLevel="0" collapsed="false">
      <c r="A897" s="0" t="s">
        <v>1806</v>
      </c>
      <c r="E897" s="0" t="s">
        <v>136</v>
      </c>
      <c r="F897" s="0" t="n">
        <v>602023</v>
      </c>
      <c r="G897" s="0" t="n">
        <v>0.1</v>
      </c>
      <c r="H897" s="0" t="n">
        <v>1</v>
      </c>
      <c r="I897" s="0" t="n">
        <v>212733450</v>
      </c>
      <c r="J897" s="0" t="s">
        <v>1807</v>
      </c>
    </row>
    <row r="898" customFormat="false" ht="15" hidden="false" customHeight="false" outlineLevel="0" collapsed="false">
      <c r="A898" s="0" t="s">
        <v>1808</v>
      </c>
      <c r="E898" s="0" t="s">
        <v>136</v>
      </c>
      <c r="F898" s="0" t="n">
        <v>602024</v>
      </c>
      <c r="G898" s="0" t="n">
        <v>0.1</v>
      </c>
      <c r="H898" s="0" t="n">
        <v>1</v>
      </c>
      <c r="I898" s="0" t="n">
        <v>212733451</v>
      </c>
      <c r="J898" s="0" t="s">
        <v>1809</v>
      </c>
    </row>
    <row r="899" customFormat="false" ht="15" hidden="false" customHeight="false" outlineLevel="0" collapsed="false">
      <c r="A899" s="0" t="s">
        <v>1810</v>
      </c>
      <c r="E899" s="0" t="s">
        <v>136</v>
      </c>
      <c r="F899" s="0" t="n">
        <v>602025</v>
      </c>
      <c r="G899" s="0" t="n">
        <v>0.1</v>
      </c>
      <c r="H899" s="0" t="n">
        <v>1</v>
      </c>
      <c r="I899" s="0" t="n">
        <v>212733452</v>
      </c>
      <c r="J899" s="0" t="s">
        <v>1811</v>
      </c>
    </row>
    <row r="900" customFormat="false" ht="15" hidden="false" customHeight="false" outlineLevel="0" collapsed="false">
      <c r="A900" s="0" t="s">
        <v>1812</v>
      </c>
      <c r="E900" s="0" t="s">
        <v>136</v>
      </c>
      <c r="F900" s="0" t="n">
        <v>602108</v>
      </c>
      <c r="G900" s="0" t="n">
        <v>0.1</v>
      </c>
      <c r="H900" s="0" t="n">
        <v>1</v>
      </c>
      <c r="I900" s="0" t="n">
        <v>212733453</v>
      </c>
      <c r="J900" s="0" t="s">
        <v>1813</v>
      </c>
    </row>
    <row r="901" customFormat="false" ht="15" hidden="false" customHeight="false" outlineLevel="0" collapsed="false">
      <c r="A901" s="0" t="s">
        <v>1814</v>
      </c>
      <c r="E901" s="0" t="s">
        <v>136</v>
      </c>
      <c r="F901" s="0" t="n">
        <v>603101</v>
      </c>
      <c r="G901" s="0" t="n">
        <v>0.1</v>
      </c>
      <c r="H901" s="0" t="n">
        <v>1</v>
      </c>
      <c r="I901" s="0" t="n">
        <v>212733454</v>
      </c>
      <c r="J901" s="0" t="s">
        <v>1815</v>
      </c>
    </row>
    <row r="902" customFormat="false" ht="15" hidden="false" customHeight="false" outlineLevel="0" collapsed="false">
      <c r="A902" s="0" t="s">
        <v>1816</v>
      </c>
      <c r="E902" s="0" t="s">
        <v>207</v>
      </c>
      <c r="F902" s="0" t="n">
        <v>360003</v>
      </c>
      <c r="G902" s="0" t="n">
        <v>0.1</v>
      </c>
      <c r="H902" s="0" t="n">
        <v>1</v>
      </c>
      <c r="I902" s="0" t="n">
        <v>212733105</v>
      </c>
      <c r="J902" s="0" t="s">
        <v>1817</v>
      </c>
    </row>
    <row r="903" customFormat="false" ht="15" hidden="false" customHeight="false" outlineLevel="0" collapsed="false">
      <c r="A903" s="0" t="s">
        <v>1818</v>
      </c>
      <c r="E903" s="0" t="s">
        <v>207</v>
      </c>
      <c r="F903" s="0" t="n">
        <v>360003</v>
      </c>
      <c r="G903" s="0" t="n">
        <v>0.1</v>
      </c>
      <c r="H903" s="0" t="n">
        <v>1</v>
      </c>
      <c r="I903" s="0" t="n">
        <v>212733106</v>
      </c>
      <c r="J903" s="0" t="s">
        <v>1819</v>
      </c>
    </row>
    <row r="904" customFormat="false" ht="15" hidden="false" customHeight="false" outlineLevel="0" collapsed="false">
      <c r="A904" s="0" t="s">
        <v>1820</v>
      </c>
      <c r="E904" s="0" t="s">
        <v>207</v>
      </c>
      <c r="F904" s="0" t="n">
        <v>360003</v>
      </c>
      <c r="G904" s="0" t="n">
        <v>0.1</v>
      </c>
      <c r="H904" s="0" t="n">
        <v>1</v>
      </c>
      <c r="I904" s="0" t="n">
        <v>212733107</v>
      </c>
      <c r="J904" s="0" t="s">
        <v>1821</v>
      </c>
    </row>
    <row r="905" customFormat="false" ht="15" hidden="false" customHeight="false" outlineLevel="0" collapsed="false">
      <c r="A905" s="0" t="s">
        <v>1822</v>
      </c>
      <c r="E905" s="0" t="s">
        <v>207</v>
      </c>
      <c r="F905" s="0" t="n">
        <v>360003</v>
      </c>
      <c r="G905" s="0" t="n">
        <v>0.1</v>
      </c>
      <c r="H905" s="0" t="n">
        <v>1</v>
      </c>
      <c r="I905" s="0" t="n">
        <v>212733108</v>
      </c>
      <c r="J905" s="0" t="s">
        <v>1823</v>
      </c>
    </row>
    <row r="906" customFormat="false" ht="15" hidden="false" customHeight="false" outlineLevel="0" collapsed="false">
      <c r="A906" s="0" t="s">
        <v>1824</v>
      </c>
      <c r="E906" s="0" t="s">
        <v>207</v>
      </c>
      <c r="F906" s="0" t="n">
        <v>360003</v>
      </c>
      <c r="G906" s="0" t="n">
        <v>0.1</v>
      </c>
      <c r="H906" s="0" t="n">
        <v>1</v>
      </c>
      <c r="I906" s="0" t="n">
        <v>212733109</v>
      </c>
      <c r="J906" s="0" t="s">
        <v>1825</v>
      </c>
    </row>
    <row r="907" customFormat="false" ht="15" hidden="false" customHeight="false" outlineLevel="0" collapsed="false">
      <c r="A907" s="0" t="s">
        <v>1826</v>
      </c>
      <c r="E907" s="0" t="s">
        <v>207</v>
      </c>
      <c r="F907" s="0" t="n">
        <v>360004</v>
      </c>
      <c r="G907" s="0" t="n">
        <v>0.1</v>
      </c>
      <c r="H907" s="0" t="n">
        <v>1</v>
      </c>
      <c r="I907" s="0" t="n">
        <v>212733110</v>
      </c>
      <c r="J907" s="0" t="s">
        <v>1827</v>
      </c>
    </row>
    <row r="908" customFormat="false" ht="15" hidden="false" customHeight="false" outlineLevel="0" collapsed="false">
      <c r="A908" s="0" t="s">
        <v>1828</v>
      </c>
      <c r="E908" s="0" t="s">
        <v>207</v>
      </c>
      <c r="F908" s="0" t="n">
        <v>360004</v>
      </c>
      <c r="G908" s="0" t="n">
        <v>0.1</v>
      </c>
      <c r="H908" s="0" t="n">
        <v>1</v>
      </c>
      <c r="I908" s="0" t="n">
        <v>212733111</v>
      </c>
      <c r="J908" s="0" t="s">
        <v>1829</v>
      </c>
    </row>
    <row r="909" customFormat="false" ht="15" hidden="false" customHeight="false" outlineLevel="0" collapsed="false">
      <c r="A909" s="0" t="s">
        <v>1830</v>
      </c>
      <c r="E909" s="0" t="s">
        <v>207</v>
      </c>
      <c r="F909" s="0" t="n">
        <v>360004</v>
      </c>
      <c r="G909" s="0" t="n">
        <v>0.1</v>
      </c>
      <c r="H909" s="0" t="n">
        <v>1</v>
      </c>
      <c r="I909" s="0" t="n">
        <v>212733112</v>
      </c>
      <c r="J909" s="0" t="s">
        <v>1831</v>
      </c>
    </row>
    <row r="910" customFormat="false" ht="15" hidden="false" customHeight="false" outlineLevel="0" collapsed="false">
      <c r="A910" s="0" t="s">
        <v>1832</v>
      </c>
      <c r="E910" s="0" t="s">
        <v>207</v>
      </c>
      <c r="F910" s="0" t="n">
        <v>360004</v>
      </c>
      <c r="G910" s="0" t="n">
        <v>0.1</v>
      </c>
      <c r="H910" s="0" t="n">
        <v>1</v>
      </c>
      <c r="I910" s="0" t="n">
        <v>212733113</v>
      </c>
      <c r="J910" s="0" t="s">
        <v>1833</v>
      </c>
    </row>
    <row r="911" customFormat="false" ht="15" hidden="false" customHeight="false" outlineLevel="0" collapsed="false">
      <c r="A911" s="0" t="s">
        <v>1834</v>
      </c>
      <c r="E911" s="0" t="s">
        <v>207</v>
      </c>
      <c r="F911" s="0" t="n">
        <v>360004</v>
      </c>
      <c r="G911" s="0" t="n">
        <v>0.1</v>
      </c>
      <c r="H911" s="0" t="n">
        <v>1</v>
      </c>
      <c r="I911" s="0" t="n">
        <v>212733114</v>
      </c>
      <c r="J911" s="0" t="s">
        <v>1835</v>
      </c>
    </row>
    <row r="912" customFormat="false" ht="15" hidden="false" customHeight="false" outlineLevel="0" collapsed="false">
      <c r="A912" s="0" t="s">
        <v>1836</v>
      </c>
      <c r="E912" s="0" t="s">
        <v>207</v>
      </c>
      <c r="F912" s="0" t="n">
        <v>360004</v>
      </c>
      <c r="G912" s="0" t="n">
        <v>0.1</v>
      </c>
      <c r="H912" s="0" t="n">
        <v>1</v>
      </c>
      <c r="I912" s="0" t="n">
        <v>212733115</v>
      </c>
      <c r="J912" s="0" t="s">
        <v>1837</v>
      </c>
    </row>
    <row r="913" customFormat="false" ht="15" hidden="false" customHeight="false" outlineLevel="0" collapsed="false">
      <c r="A913" s="0" t="s">
        <v>1838</v>
      </c>
      <c r="E913" s="0" t="s">
        <v>207</v>
      </c>
      <c r="F913" s="0" t="n">
        <v>360004</v>
      </c>
      <c r="G913" s="0" t="n">
        <v>0.1</v>
      </c>
      <c r="H913" s="0" t="n">
        <v>1</v>
      </c>
      <c r="I913" s="0" t="n">
        <v>212733116</v>
      </c>
      <c r="J913" s="0" t="s">
        <v>1839</v>
      </c>
    </row>
    <row r="914" customFormat="false" ht="15" hidden="false" customHeight="false" outlineLevel="0" collapsed="false">
      <c r="A914" s="0" t="s">
        <v>1840</v>
      </c>
      <c r="E914" s="0" t="s">
        <v>207</v>
      </c>
      <c r="F914" s="0" t="n">
        <v>360004</v>
      </c>
      <c r="G914" s="0" t="n">
        <v>0.1</v>
      </c>
      <c r="H914" s="0" t="n">
        <v>1</v>
      </c>
      <c r="I914" s="0" t="n">
        <v>212733117</v>
      </c>
      <c r="J914" s="0" t="s">
        <v>1841</v>
      </c>
    </row>
    <row r="915" customFormat="false" ht="15" hidden="false" customHeight="false" outlineLevel="0" collapsed="false">
      <c r="A915" s="0" t="s">
        <v>1842</v>
      </c>
      <c r="E915" s="0" t="s">
        <v>207</v>
      </c>
      <c r="F915" s="0" t="n">
        <v>360004</v>
      </c>
      <c r="G915" s="0" t="n">
        <v>0.1</v>
      </c>
      <c r="H915" s="0" t="n">
        <v>1</v>
      </c>
      <c r="I915" s="0" t="n">
        <v>212733118</v>
      </c>
      <c r="J915" s="0" t="s">
        <v>1843</v>
      </c>
    </row>
    <row r="916" customFormat="false" ht="15" hidden="false" customHeight="false" outlineLevel="0" collapsed="false">
      <c r="A916" s="0" t="s">
        <v>1844</v>
      </c>
      <c r="E916" s="0" t="s">
        <v>207</v>
      </c>
      <c r="F916" s="0" t="n">
        <v>360004</v>
      </c>
      <c r="G916" s="0" t="n">
        <v>0.1</v>
      </c>
      <c r="H916" s="0" t="n">
        <v>1</v>
      </c>
      <c r="I916" s="0" t="n">
        <v>212733119</v>
      </c>
      <c r="J916" s="0" t="s">
        <v>1845</v>
      </c>
    </row>
    <row r="917" customFormat="false" ht="15" hidden="false" customHeight="false" outlineLevel="0" collapsed="false">
      <c r="A917" s="0" t="s">
        <v>1846</v>
      </c>
      <c r="E917" s="0" t="s">
        <v>207</v>
      </c>
      <c r="F917" s="0" t="n">
        <v>360004</v>
      </c>
      <c r="G917" s="0" t="n">
        <v>0.1</v>
      </c>
      <c r="H917" s="0" t="n">
        <v>1</v>
      </c>
      <c r="I917" s="0" t="n">
        <v>212733120</v>
      </c>
      <c r="J917" s="0" t="s">
        <v>1847</v>
      </c>
    </row>
    <row r="918" customFormat="false" ht="15" hidden="false" customHeight="false" outlineLevel="0" collapsed="false">
      <c r="A918" s="0" t="s">
        <v>1848</v>
      </c>
      <c r="E918" s="0" t="s">
        <v>207</v>
      </c>
      <c r="F918" s="0" t="n">
        <v>360004</v>
      </c>
      <c r="G918" s="0" t="n">
        <v>0.1</v>
      </c>
      <c r="H918" s="0" t="n">
        <v>1</v>
      </c>
      <c r="I918" s="0" t="n">
        <v>212733121</v>
      </c>
      <c r="J918" s="0" t="s">
        <v>1849</v>
      </c>
    </row>
    <row r="919" customFormat="false" ht="15" hidden="false" customHeight="false" outlineLevel="0" collapsed="false">
      <c r="A919" s="0" t="s">
        <v>1850</v>
      </c>
      <c r="E919" s="0" t="s">
        <v>207</v>
      </c>
      <c r="F919" s="0" t="n">
        <v>360004</v>
      </c>
      <c r="G919" s="0" t="n">
        <v>0.1</v>
      </c>
      <c r="H919" s="0" t="n">
        <v>1</v>
      </c>
      <c r="I919" s="0" t="n">
        <v>212733122</v>
      </c>
      <c r="J919" s="0" t="s">
        <v>1851</v>
      </c>
    </row>
    <row r="920" customFormat="false" ht="15" hidden="false" customHeight="false" outlineLevel="0" collapsed="false">
      <c r="A920" s="0" t="s">
        <v>1852</v>
      </c>
      <c r="E920" s="0" t="s">
        <v>207</v>
      </c>
      <c r="F920" s="0" t="n">
        <v>360004</v>
      </c>
      <c r="G920" s="0" t="n">
        <v>0.1</v>
      </c>
      <c r="H920" s="0" t="n">
        <v>1</v>
      </c>
      <c r="I920" s="0" t="n">
        <v>212733123</v>
      </c>
      <c r="J920" s="0" t="s">
        <v>1853</v>
      </c>
    </row>
    <row r="921" customFormat="false" ht="15" hidden="false" customHeight="false" outlineLevel="0" collapsed="false">
      <c r="A921" s="0" t="s">
        <v>1854</v>
      </c>
      <c r="E921" s="0" t="s">
        <v>207</v>
      </c>
      <c r="F921" s="0" t="n">
        <v>360005</v>
      </c>
      <c r="G921" s="0" t="n">
        <v>0.1</v>
      </c>
      <c r="H921" s="0" t="n">
        <v>1</v>
      </c>
      <c r="I921" s="0" t="n">
        <v>212733124</v>
      </c>
      <c r="J921" s="0" t="s">
        <v>1855</v>
      </c>
    </row>
    <row r="922" customFormat="false" ht="15" hidden="false" customHeight="false" outlineLevel="0" collapsed="false">
      <c r="A922" s="0" t="s">
        <v>1856</v>
      </c>
      <c r="E922" s="0" t="s">
        <v>207</v>
      </c>
      <c r="F922" s="0" t="n">
        <v>360005</v>
      </c>
      <c r="G922" s="0" t="n">
        <v>0.1</v>
      </c>
      <c r="H922" s="0" t="n">
        <v>1</v>
      </c>
      <c r="I922" s="0" t="n">
        <v>212733125</v>
      </c>
      <c r="J922" s="0" t="s">
        <v>1857</v>
      </c>
    </row>
    <row r="923" customFormat="false" ht="15" hidden="false" customHeight="false" outlineLevel="0" collapsed="false">
      <c r="A923" s="0" t="s">
        <v>1858</v>
      </c>
      <c r="E923" s="0" t="s">
        <v>207</v>
      </c>
      <c r="F923" s="0" t="n">
        <v>360005</v>
      </c>
      <c r="G923" s="0" t="n">
        <v>0.1</v>
      </c>
      <c r="H923" s="0" t="n">
        <v>1</v>
      </c>
      <c r="I923" s="0" t="n">
        <v>212733126</v>
      </c>
      <c r="J923" s="0" t="s">
        <v>1859</v>
      </c>
    </row>
    <row r="924" customFormat="false" ht="15" hidden="false" customHeight="false" outlineLevel="0" collapsed="false">
      <c r="A924" s="0" t="s">
        <v>1860</v>
      </c>
      <c r="E924" s="0" t="s">
        <v>207</v>
      </c>
      <c r="F924" s="0" t="n">
        <v>360005</v>
      </c>
      <c r="G924" s="0" t="n">
        <v>0.1</v>
      </c>
      <c r="H924" s="0" t="n">
        <v>1</v>
      </c>
      <c r="I924" s="0" t="n">
        <v>212733127</v>
      </c>
      <c r="J924" s="0" t="s">
        <v>1861</v>
      </c>
    </row>
    <row r="925" customFormat="false" ht="15" hidden="false" customHeight="false" outlineLevel="0" collapsed="false">
      <c r="A925" s="0" t="s">
        <v>1862</v>
      </c>
      <c r="E925" s="0" t="s">
        <v>207</v>
      </c>
      <c r="F925" s="0" t="n">
        <v>360005</v>
      </c>
      <c r="G925" s="0" t="n">
        <v>0.1</v>
      </c>
      <c r="H925" s="0" t="n">
        <v>1</v>
      </c>
      <c r="I925" s="0" t="n">
        <v>212733128</v>
      </c>
      <c r="J925" s="0" t="s">
        <v>1863</v>
      </c>
    </row>
    <row r="926" customFormat="false" ht="15" hidden="false" customHeight="false" outlineLevel="0" collapsed="false">
      <c r="A926" s="0" t="s">
        <v>1864</v>
      </c>
      <c r="E926" s="0" t="s">
        <v>207</v>
      </c>
      <c r="F926" s="0" t="n">
        <v>360005</v>
      </c>
      <c r="G926" s="0" t="n">
        <v>0.1</v>
      </c>
      <c r="H926" s="0" t="n">
        <v>1</v>
      </c>
      <c r="I926" s="0" t="n">
        <v>212733129</v>
      </c>
      <c r="J926" s="0" t="s">
        <v>1865</v>
      </c>
    </row>
    <row r="927" customFormat="false" ht="15" hidden="false" customHeight="false" outlineLevel="0" collapsed="false">
      <c r="A927" s="0" t="s">
        <v>1866</v>
      </c>
      <c r="E927" s="0" t="s">
        <v>207</v>
      </c>
      <c r="F927" s="0" t="n">
        <v>360005</v>
      </c>
      <c r="G927" s="0" t="n">
        <v>0.1</v>
      </c>
      <c r="H927" s="0" t="n">
        <v>1</v>
      </c>
      <c r="I927" s="0" t="n">
        <v>212733130</v>
      </c>
      <c r="J927" s="0" t="s">
        <v>1867</v>
      </c>
    </row>
    <row r="928" customFormat="false" ht="15" hidden="false" customHeight="false" outlineLevel="0" collapsed="false">
      <c r="A928" s="0" t="s">
        <v>1868</v>
      </c>
      <c r="E928" s="0" t="s">
        <v>207</v>
      </c>
      <c r="F928" s="0" t="n">
        <v>360005</v>
      </c>
      <c r="G928" s="0" t="n">
        <v>0.1</v>
      </c>
      <c r="H928" s="0" t="n">
        <v>1</v>
      </c>
      <c r="I928" s="0" t="n">
        <v>212733131</v>
      </c>
      <c r="J928" s="0" t="s">
        <v>1869</v>
      </c>
    </row>
    <row r="929" customFormat="false" ht="15" hidden="false" customHeight="false" outlineLevel="0" collapsed="false">
      <c r="A929" s="0" t="s">
        <v>1870</v>
      </c>
      <c r="E929" s="0" t="s">
        <v>207</v>
      </c>
      <c r="F929" s="0" t="n">
        <v>360005</v>
      </c>
      <c r="G929" s="0" t="n">
        <v>0.1</v>
      </c>
      <c r="H929" s="0" t="n">
        <v>1</v>
      </c>
      <c r="I929" s="0" t="n">
        <v>212733132</v>
      </c>
      <c r="J929" s="0" t="s">
        <v>1871</v>
      </c>
    </row>
    <row r="930" customFormat="false" ht="15" hidden="false" customHeight="false" outlineLevel="0" collapsed="false">
      <c r="A930" s="0" t="s">
        <v>1872</v>
      </c>
      <c r="E930" s="0" t="s">
        <v>207</v>
      </c>
      <c r="F930" s="0" t="n">
        <v>360005</v>
      </c>
      <c r="G930" s="0" t="n">
        <v>0.1</v>
      </c>
      <c r="H930" s="0" t="n">
        <v>1</v>
      </c>
      <c r="I930" s="0" t="n">
        <v>212733134</v>
      </c>
      <c r="J930" s="0" t="s">
        <v>1873</v>
      </c>
    </row>
    <row r="931" customFormat="false" ht="15" hidden="false" customHeight="false" outlineLevel="0" collapsed="false">
      <c r="A931" s="0" t="s">
        <v>1874</v>
      </c>
      <c r="E931" s="0" t="s">
        <v>207</v>
      </c>
      <c r="F931" s="0" t="n">
        <v>360005</v>
      </c>
      <c r="G931" s="0" t="n">
        <v>0.1</v>
      </c>
      <c r="H931" s="0" t="n">
        <v>1</v>
      </c>
      <c r="I931" s="0" t="n">
        <v>212733135</v>
      </c>
      <c r="J931" s="0" t="s">
        <v>1875</v>
      </c>
    </row>
    <row r="932" customFormat="false" ht="15" hidden="false" customHeight="false" outlineLevel="0" collapsed="false">
      <c r="A932" s="0" t="s">
        <v>1876</v>
      </c>
      <c r="E932" s="0" t="s">
        <v>207</v>
      </c>
      <c r="F932" s="0" t="n">
        <v>360005</v>
      </c>
      <c r="G932" s="0" t="n">
        <v>0.1</v>
      </c>
      <c r="H932" s="0" t="n">
        <v>1</v>
      </c>
      <c r="I932" s="0" t="n">
        <v>212733136</v>
      </c>
      <c r="J932" s="0" t="s">
        <v>1877</v>
      </c>
    </row>
    <row r="933" customFormat="false" ht="15" hidden="false" customHeight="false" outlineLevel="0" collapsed="false">
      <c r="A933" s="0" t="s">
        <v>1878</v>
      </c>
      <c r="E933" s="0" t="s">
        <v>207</v>
      </c>
      <c r="F933" s="0" t="n">
        <v>360005</v>
      </c>
      <c r="G933" s="0" t="n">
        <v>0.1</v>
      </c>
      <c r="H933" s="0" t="n">
        <v>1</v>
      </c>
      <c r="I933" s="0" t="n">
        <v>212733137</v>
      </c>
      <c r="J933" s="0" t="s">
        <v>1879</v>
      </c>
    </row>
    <row r="934" customFormat="false" ht="15" hidden="false" customHeight="false" outlineLevel="0" collapsed="false">
      <c r="A934" s="0" t="s">
        <v>1880</v>
      </c>
      <c r="E934" s="0" t="s">
        <v>207</v>
      </c>
      <c r="F934" s="0" t="n">
        <v>361006</v>
      </c>
      <c r="G934" s="0" t="n">
        <v>0.1</v>
      </c>
      <c r="H934" s="0" t="n">
        <v>1</v>
      </c>
      <c r="I934" s="0" t="n">
        <v>212733138</v>
      </c>
      <c r="J934" s="0" t="s">
        <v>1881</v>
      </c>
    </row>
    <row r="935" customFormat="false" ht="15" hidden="false" customHeight="false" outlineLevel="0" collapsed="false">
      <c r="A935" s="0" t="s">
        <v>1882</v>
      </c>
      <c r="E935" s="0" t="s">
        <v>207</v>
      </c>
      <c r="F935" s="0" t="n">
        <v>361006</v>
      </c>
      <c r="G935" s="0" t="n">
        <v>0.1</v>
      </c>
      <c r="H935" s="0" t="n">
        <v>1</v>
      </c>
      <c r="I935" s="0" t="n">
        <v>212733139</v>
      </c>
      <c r="J935" s="0" t="s">
        <v>1883</v>
      </c>
    </row>
    <row r="936" customFormat="false" ht="15" hidden="false" customHeight="false" outlineLevel="0" collapsed="false">
      <c r="A936" s="0" t="s">
        <v>1884</v>
      </c>
      <c r="E936" s="0" t="s">
        <v>207</v>
      </c>
      <c r="F936" s="0" t="n">
        <v>361006</v>
      </c>
      <c r="G936" s="0" t="n">
        <v>0.1</v>
      </c>
      <c r="H936" s="0" t="n">
        <v>1</v>
      </c>
      <c r="I936" s="0" t="n">
        <v>212733140</v>
      </c>
      <c r="J936" s="0" t="s">
        <v>1885</v>
      </c>
    </row>
    <row r="937" customFormat="false" ht="15" hidden="false" customHeight="false" outlineLevel="0" collapsed="false">
      <c r="A937" s="0" t="s">
        <v>1886</v>
      </c>
      <c r="E937" s="0" t="s">
        <v>207</v>
      </c>
      <c r="F937" s="0" t="n">
        <v>361006</v>
      </c>
      <c r="G937" s="0" t="n">
        <v>0.1</v>
      </c>
      <c r="H937" s="0" t="n">
        <v>1</v>
      </c>
      <c r="I937" s="0" t="n">
        <v>212733141</v>
      </c>
      <c r="J937" s="0" t="s">
        <v>1887</v>
      </c>
    </row>
    <row r="938" customFormat="false" ht="15" hidden="false" customHeight="false" outlineLevel="0" collapsed="false">
      <c r="A938" s="0" t="s">
        <v>1888</v>
      </c>
      <c r="E938" s="0" t="s">
        <v>207</v>
      </c>
      <c r="F938" s="0" t="n">
        <v>361006</v>
      </c>
      <c r="G938" s="0" t="n">
        <v>0.1</v>
      </c>
      <c r="H938" s="0" t="n">
        <v>1</v>
      </c>
      <c r="I938" s="0" t="n">
        <v>212733142</v>
      </c>
      <c r="J938" s="0" t="s">
        <v>1889</v>
      </c>
    </row>
    <row r="939" customFormat="false" ht="15" hidden="false" customHeight="false" outlineLevel="0" collapsed="false">
      <c r="A939" s="0" t="s">
        <v>1890</v>
      </c>
      <c r="E939" s="0" t="s">
        <v>207</v>
      </c>
      <c r="F939" s="0" t="n">
        <v>361006</v>
      </c>
      <c r="G939" s="0" t="n">
        <v>0.1</v>
      </c>
      <c r="H939" s="0" t="n">
        <v>1</v>
      </c>
      <c r="I939" s="0" t="n">
        <v>212733143</v>
      </c>
      <c r="J939" s="0" t="s">
        <v>1891</v>
      </c>
    </row>
    <row r="940" customFormat="false" ht="15" hidden="false" customHeight="false" outlineLevel="0" collapsed="false">
      <c r="A940" s="0" t="s">
        <v>1892</v>
      </c>
      <c r="E940" s="0" t="s">
        <v>207</v>
      </c>
      <c r="F940" s="0" t="n">
        <v>361006</v>
      </c>
      <c r="G940" s="0" t="n">
        <v>0.1</v>
      </c>
      <c r="H940" s="0" t="n">
        <v>1</v>
      </c>
      <c r="I940" s="0" t="n">
        <v>212733144</v>
      </c>
      <c r="J940" s="0" t="s">
        <v>1893</v>
      </c>
    </row>
    <row r="941" customFormat="false" ht="15" hidden="false" customHeight="false" outlineLevel="0" collapsed="false">
      <c r="A941" s="0" t="s">
        <v>1894</v>
      </c>
      <c r="E941" s="0" t="s">
        <v>207</v>
      </c>
      <c r="F941" s="0" t="n">
        <v>361006</v>
      </c>
      <c r="G941" s="0" t="n">
        <v>0.1</v>
      </c>
      <c r="H941" s="0" t="n">
        <v>1</v>
      </c>
      <c r="I941" s="0" t="n">
        <v>212733145</v>
      </c>
      <c r="J941" s="0" t="s">
        <v>1895</v>
      </c>
    </row>
    <row r="942" customFormat="false" ht="15" hidden="false" customHeight="false" outlineLevel="0" collapsed="false">
      <c r="A942" s="0" t="s">
        <v>1896</v>
      </c>
      <c r="E942" s="0" t="s">
        <v>207</v>
      </c>
      <c r="F942" s="0" t="n">
        <v>361006</v>
      </c>
      <c r="G942" s="0" t="n">
        <v>0.1</v>
      </c>
      <c r="H942" s="0" t="n">
        <v>1</v>
      </c>
      <c r="I942" s="0" t="n">
        <v>212733146</v>
      </c>
      <c r="J942" s="0" t="s">
        <v>1897</v>
      </c>
    </row>
    <row r="943" customFormat="false" ht="15" hidden="false" customHeight="false" outlineLevel="0" collapsed="false">
      <c r="A943" s="0" t="s">
        <v>1898</v>
      </c>
      <c r="E943" s="0" t="s">
        <v>207</v>
      </c>
      <c r="F943" s="0" t="n">
        <v>361009</v>
      </c>
      <c r="G943" s="0" t="n">
        <v>0.1</v>
      </c>
      <c r="H943" s="0" t="n">
        <v>1</v>
      </c>
      <c r="I943" s="0" t="n">
        <v>212733147</v>
      </c>
      <c r="J943" s="0" t="s">
        <v>1899</v>
      </c>
    </row>
    <row r="944" customFormat="false" ht="15" hidden="false" customHeight="false" outlineLevel="0" collapsed="false">
      <c r="A944" s="0" t="s">
        <v>1900</v>
      </c>
      <c r="E944" s="0" t="s">
        <v>207</v>
      </c>
      <c r="F944" s="0" t="n">
        <v>361009</v>
      </c>
      <c r="G944" s="0" t="n">
        <v>0.1</v>
      </c>
      <c r="H944" s="0" t="n">
        <v>1</v>
      </c>
      <c r="I944" s="0" t="n">
        <v>212733148</v>
      </c>
      <c r="J944" s="0" t="s">
        <v>1901</v>
      </c>
    </row>
    <row r="945" customFormat="false" ht="15" hidden="false" customHeight="false" outlineLevel="0" collapsed="false">
      <c r="A945" s="0" t="s">
        <v>1902</v>
      </c>
      <c r="E945" s="0" t="s">
        <v>207</v>
      </c>
      <c r="F945" s="0" t="n">
        <v>361009</v>
      </c>
      <c r="G945" s="0" t="n">
        <v>0.1</v>
      </c>
      <c r="H945" s="0" t="n">
        <v>1</v>
      </c>
      <c r="I945" s="0" t="n">
        <v>212733149</v>
      </c>
      <c r="J945" s="0" t="s">
        <v>1903</v>
      </c>
    </row>
    <row r="946" customFormat="false" ht="15" hidden="false" customHeight="false" outlineLevel="0" collapsed="false">
      <c r="A946" s="0" t="s">
        <v>1904</v>
      </c>
      <c r="E946" s="0" t="s">
        <v>207</v>
      </c>
      <c r="F946" s="0" t="n">
        <v>361009</v>
      </c>
      <c r="G946" s="0" t="n">
        <v>0.1</v>
      </c>
      <c r="H946" s="0" t="n">
        <v>1</v>
      </c>
      <c r="I946" s="0" t="n">
        <v>212733150</v>
      </c>
      <c r="J946" s="0" t="s">
        <v>1905</v>
      </c>
    </row>
    <row r="947" customFormat="false" ht="15" hidden="false" customHeight="false" outlineLevel="0" collapsed="false">
      <c r="A947" s="0" t="s">
        <v>1906</v>
      </c>
      <c r="E947" s="0" t="s">
        <v>207</v>
      </c>
      <c r="F947" s="0" t="n">
        <v>361009</v>
      </c>
      <c r="G947" s="0" t="n">
        <v>0.1</v>
      </c>
      <c r="H947" s="0" t="n">
        <v>1</v>
      </c>
      <c r="I947" s="0" t="n">
        <v>212733151</v>
      </c>
      <c r="J947" s="0" t="s">
        <v>1907</v>
      </c>
    </row>
    <row r="948" customFormat="false" ht="15" hidden="false" customHeight="false" outlineLevel="0" collapsed="false">
      <c r="A948" s="0" t="s">
        <v>1908</v>
      </c>
      <c r="E948" s="0" t="s">
        <v>207</v>
      </c>
      <c r="F948" s="0" t="n">
        <v>361009</v>
      </c>
      <c r="G948" s="0" t="n">
        <v>0.1</v>
      </c>
      <c r="H948" s="0" t="n">
        <v>1</v>
      </c>
      <c r="I948" s="0" t="n">
        <v>212733152</v>
      </c>
      <c r="J948" s="0" t="s">
        <v>1909</v>
      </c>
    </row>
    <row r="949" customFormat="false" ht="15" hidden="false" customHeight="false" outlineLevel="0" collapsed="false">
      <c r="A949" s="0" t="s">
        <v>1910</v>
      </c>
      <c r="E949" s="0" t="s">
        <v>207</v>
      </c>
      <c r="F949" s="0" t="n">
        <v>361010</v>
      </c>
      <c r="G949" s="0" t="n">
        <v>0.1</v>
      </c>
      <c r="H949" s="0" t="n">
        <v>1</v>
      </c>
      <c r="I949" s="0" t="n">
        <v>212733153</v>
      </c>
      <c r="J949" s="0" t="s">
        <v>1911</v>
      </c>
    </row>
    <row r="950" customFormat="false" ht="15" hidden="false" customHeight="false" outlineLevel="0" collapsed="false">
      <c r="A950" s="0" t="s">
        <v>1912</v>
      </c>
      <c r="E950" s="0" t="s">
        <v>207</v>
      </c>
      <c r="F950" s="0" t="n">
        <v>361012</v>
      </c>
      <c r="G950" s="0" t="n">
        <v>0.1</v>
      </c>
      <c r="H950" s="0" t="n">
        <v>1</v>
      </c>
      <c r="I950" s="0" t="n">
        <v>212733154</v>
      </c>
      <c r="J950" s="0" t="s">
        <v>1913</v>
      </c>
    </row>
    <row r="951" customFormat="false" ht="15" hidden="false" customHeight="false" outlineLevel="0" collapsed="false">
      <c r="A951" s="0" t="s">
        <v>1914</v>
      </c>
      <c r="E951" s="0" t="s">
        <v>12</v>
      </c>
      <c r="F951" s="0" t="n">
        <v>520010</v>
      </c>
      <c r="G951" s="0" t="n">
        <v>0.1</v>
      </c>
      <c r="H951" s="0" t="n">
        <v>1</v>
      </c>
      <c r="I951" s="0" t="n">
        <v>212732942</v>
      </c>
      <c r="J951" s="0" t="s">
        <v>1915</v>
      </c>
    </row>
    <row r="952" customFormat="false" ht="15" hidden="false" customHeight="false" outlineLevel="0" collapsed="false">
      <c r="A952" s="0" t="s">
        <v>1916</v>
      </c>
      <c r="E952" s="0" t="s">
        <v>136</v>
      </c>
      <c r="F952" s="0" t="n">
        <v>600052</v>
      </c>
      <c r="G952" s="0" t="n">
        <v>0.1</v>
      </c>
      <c r="H952" s="0" t="n">
        <v>1</v>
      </c>
      <c r="I952" s="0" t="n">
        <v>212733851</v>
      </c>
      <c r="J952" s="0" t="s">
        <v>1917</v>
      </c>
    </row>
    <row r="953" customFormat="false" ht="15" hidden="false" customHeight="false" outlineLevel="0" collapsed="false">
      <c r="A953" s="0" t="s">
        <v>1918</v>
      </c>
      <c r="E953" s="0" t="s">
        <v>136</v>
      </c>
      <c r="F953" s="0" t="n">
        <v>600052</v>
      </c>
      <c r="G953" s="0" t="n">
        <v>0.1</v>
      </c>
      <c r="H953" s="0" t="n">
        <v>1</v>
      </c>
      <c r="I953" s="0" t="n">
        <v>212733852</v>
      </c>
      <c r="J953" s="0" t="s">
        <v>1919</v>
      </c>
    </row>
    <row r="954" customFormat="false" ht="15" hidden="false" customHeight="false" outlineLevel="0" collapsed="false">
      <c r="A954" s="0" t="s">
        <v>1920</v>
      </c>
      <c r="E954" s="0" t="s">
        <v>136</v>
      </c>
      <c r="F954" s="0" t="n">
        <v>600055</v>
      </c>
      <c r="G954" s="0" t="n">
        <v>0.1</v>
      </c>
      <c r="H954" s="0" t="n">
        <v>1</v>
      </c>
      <c r="I954" s="0" t="n">
        <v>212733853</v>
      </c>
      <c r="J954" s="0" t="s">
        <v>1921</v>
      </c>
    </row>
    <row r="955" customFormat="false" ht="15" hidden="false" customHeight="false" outlineLevel="0" collapsed="false">
      <c r="A955" s="0" t="s">
        <v>1922</v>
      </c>
      <c r="E955" s="0" t="s">
        <v>136</v>
      </c>
      <c r="F955" s="0" t="n">
        <v>600055</v>
      </c>
      <c r="G955" s="0" t="n">
        <v>0.1</v>
      </c>
      <c r="H955" s="0" t="n">
        <v>1</v>
      </c>
      <c r="I955" s="0" t="n">
        <v>212733854</v>
      </c>
      <c r="J955" s="0" t="s">
        <v>1923</v>
      </c>
    </row>
    <row r="956" customFormat="false" ht="15" hidden="false" customHeight="false" outlineLevel="0" collapsed="false">
      <c r="A956" s="0" t="s">
        <v>1924</v>
      </c>
      <c r="E956" s="0" t="s">
        <v>136</v>
      </c>
      <c r="F956" s="0" t="n">
        <v>600055</v>
      </c>
      <c r="G956" s="0" t="n">
        <v>0.1</v>
      </c>
      <c r="H956" s="0" t="n">
        <v>1</v>
      </c>
      <c r="I956" s="0" t="n">
        <v>212733855</v>
      </c>
      <c r="J956" s="0" t="s">
        <v>1925</v>
      </c>
    </row>
    <row r="957" customFormat="false" ht="15" hidden="false" customHeight="false" outlineLevel="0" collapsed="false">
      <c r="A957" s="0" t="s">
        <v>1926</v>
      </c>
      <c r="E957" s="0" t="s">
        <v>136</v>
      </c>
      <c r="F957" s="0" t="n">
        <v>600055</v>
      </c>
      <c r="G957" s="0" t="n">
        <v>0.1</v>
      </c>
      <c r="H957" s="0" t="n">
        <v>1</v>
      </c>
      <c r="I957" s="0" t="n">
        <v>212733856</v>
      </c>
      <c r="J957" s="0" t="s">
        <v>1927</v>
      </c>
    </row>
    <row r="958" customFormat="false" ht="15" hidden="false" customHeight="false" outlineLevel="0" collapsed="false">
      <c r="A958" s="0" t="s">
        <v>1928</v>
      </c>
      <c r="E958" s="0" t="s">
        <v>136</v>
      </c>
      <c r="F958" s="0" t="n">
        <v>600067</v>
      </c>
      <c r="G958" s="0" t="n">
        <v>0.1</v>
      </c>
      <c r="H958" s="0" t="n">
        <v>1</v>
      </c>
      <c r="I958" s="0" t="n">
        <v>212733857</v>
      </c>
      <c r="J958" s="0" t="s">
        <v>1929</v>
      </c>
    </row>
    <row r="959" customFormat="false" ht="15" hidden="false" customHeight="false" outlineLevel="0" collapsed="false">
      <c r="A959" s="0" t="s">
        <v>1930</v>
      </c>
      <c r="E959" s="0" t="s">
        <v>136</v>
      </c>
      <c r="F959" s="0" t="n">
        <v>600068</v>
      </c>
      <c r="G959" s="0" t="n">
        <v>0.1</v>
      </c>
      <c r="H959" s="0" t="n">
        <v>1</v>
      </c>
      <c r="I959" s="0" t="n">
        <v>212733858</v>
      </c>
      <c r="J959" s="0" t="s">
        <v>1931</v>
      </c>
    </row>
    <row r="960" customFormat="false" ht="15" hidden="false" customHeight="false" outlineLevel="0" collapsed="false">
      <c r="A960" s="0" t="s">
        <v>1932</v>
      </c>
      <c r="E960" s="0" t="s">
        <v>136</v>
      </c>
      <c r="F960" s="0" t="n">
        <v>600072</v>
      </c>
      <c r="G960" s="0" t="n">
        <v>0.1</v>
      </c>
      <c r="H960" s="0" t="n">
        <v>1</v>
      </c>
      <c r="I960" s="0" t="n">
        <v>212733859</v>
      </c>
      <c r="J960" s="0" t="s">
        <v>1933</v>
      </c>
    </row>
    <row r="961" customFormat="false" ht="15" hidden="false" customHeight="false" outlineLevel="0" collapsed="false">
      <c r="A961" s="0" t="s">
        <v>1934</v>
      </c>
      <c r="E961" s="0" t="s">
        <v>136</v>
      </c>
      <c r="F961" s="0" t="n">
        <v>602021</v>
      </c>
      <c r="G961" s="0" t="n">
        <v>0.1</v>
      </c>
      <c r="H961" s="0" t="n">
        <v>1</v>
      </c>
      <c r="I961" s="0" t="n">
        <v>212733860</v>
      </c>
      <c r="J961" s="0" t="s">
        <v>1935</v>
      </c>
    </row>
    <row r="962" customFormat="false" ht="15" hidden="false" customHeight="false" outlineLevel="0" collapsed="false">
      <c r="A962" s="0" t="s">
        <v>1936</v>
      </c>
      <c r="E962" s="0" t="s">
        <v>136</v>
      </c>
      <c r="F962" s="0" t="n">
        <v>602021</v>
      </c>
      <c r="G962" s="0" t="n">
        <v>0.1</v>
      </c>
      <c r="H962" s="0" t="n">
        <v>1</v>
      </c>
      <c r="I962" s="0" t="n">
        <v>212733861</v>
      </c>
      <c r="J962" s="0" t="s">
        <v>1937</v>
      </c>
    </row>
    <row r="963" customFormat="false" ht="15" hidden="false" customHeight="false" outlineLevel="0" collapsed="false">
      <c r="A963" s="0" t="s">
        <v>1938</v>
      </c>
      <c r="E963" s="0" t="s">
        <v>136</v>
      </c>
      <c r="F963" s="0" t="n">
        <v>602023</v>
      </c>
      <c r="G963" s="0" t="n">
        <v>0.1</v>
      </c>
      <c r="H963" s="0" t="n">
        <v>1</v>
      </c>
      <c r="I963" s="0" t="n">
        <v>212733862</v>
      </c>
      <c r="J963" s="0" t="s">
        <v>1939</v>
      </c>
    </row>
    <row r="964" customFormat="false" ht="15" hidden="false" customHeight="false" outlineLevel="0" collapsed="false">
      <c r="A964" s="0" t="s">
        <v>1940</v>
      </c>
      <c r="E964" s="0" t="s">
        <v>136</v>
      </c>
      <c r="F964" s="0" t="n">
        <v>602023</v>
      </c>
      <c r="G964" s="0" t="n">
        <v>0.1</v>
      </c>
      <c r="H964" s="0" t="n">
        <v>1</v>
      </c>
      <c r="I964" s="0" t="n">
        <v>212733863</v>
      </c>
      <c r="J964" s="0" t="s">
        <v>1941</v>
      </c>
    </row>
    <row r="965" customFormat="false" ht="15" hidden="false" customHeight="false" outlineLevel="0" collapsed="false">
      <c r="A965" s="0" t="s">
        <v>1942</v>
      </c>
      <c r="E965" s="0" t="s">
        <v>136</v>
      </c>
      <c r="F965" s="0" t="n">
        <v>602024</v>
      </c>
      <c r="G965" s="0" t="n">
        <v>0.1</v>
      </c>
      <c r="H965" s="0" t="n">
        <v>1</v>
      </c>
      <c r="I965" s="0" t="n">
        <v>212733864</v>
      </c>
      <c r="J965" s="0" t="s">
        <v>1943</v>
      </c>
    </row>
    <row r="966" customFormat="false" ht="15" hidden="false" customHeight="false" outlineLevel="0" collapsed="false">
      <c r="A966" s="0" t="s">
        <v>1944</v>
      </c>
      <c r="E966" s="0" t="s">
        <v>136</v>
      </c>
      <c r="F966" s="0" t="n">
        <v>602025</v>
      </c>
      <c r="G966" s="0" t="n">
        <v>0.1</v>
      </c>
      <c r="H966" s="0" t="n">
        <v>1</v>
      </c>
      <c r="I966" s="0" t="n">
        <v>212733865</v>
      </c>
      <c r="J966" s="0" t="s">
        <v>1945</v>
      </c>
    </row>
    <row r="967" customFormat="false" ht="15" hidden="false" customHeight="false" outlineLevel="0" collapsed="false">
      <c r="A967" s="0" t="s">
        <v>1946</v>
      </c>
      <c r="E967" s="0" t="s">
        <v>136</v>
      </c>
      <c r="F967" s="0" t="n">
        <v>602025</v>
      </c>
      <c r="G967" s="0" t="n">
        <v>0.1</v>
      </c>
      <c r="H967" s="0" t="n">
        <v>1</v>
      </c>
      <c r="I967" s="0" t="n">
        <v>212733866</v>
      </c>
      <c r="J967" s="0" t="s">
        <v>1947</v>
      </c>
    </row>
    <row r="968" customFormat="false" ht="15" hidden="false" customHeight="false" outlineLevel="0" collapsed="false">
      <c r="A968" s="0" t="s">
        <v>1948</v>
      </c>
      <c r="E968" s="0" t="s">
        <v>136</v>
      </c>
      <c r="F968" s="0" t="n">
        <v>602109</v>
      </c>
      <c r="G968" s="0" t="n">
        <v>0.1</v>
      </c>
      <c r="H968" s="0" t="n">
        <v>1</v>
      </c>
      <c r="I968" s="0" t="n">
        <v>212733867</v>
      </c>
      <c r="J968" s="0" t="s">
        <v>1949</v>
      </c>
    </row>
    <row r="969" customFormat="false" ht="15" hidden="false" customHeight="false" outlineLevel="0" collapsed="false">
      <c r="A969" s="0" t="s">
        <v>1950</v>
      </c>
      <c r="E969" s="0" t="s">
        <v>136</v>
      </c>
      <c r="F969" s="0" t="n">
        <v>603102</v>
      </c>
      <c r="G969" s="0" t="n">
        <v>0.1</v>
      </c>
      <c r="H969" s="0" t="n">
        <v>1</v>
      </c>
      <c r="I969" s="0" t="n">
        <v>212733868</v>
      </c>
      <c r="J969" s="0" t="s">
        <v>1951</v>
      </c>
    </row>
    <row r="970" customFormat="false" ht="15" hidden="false" customHeight="false" outlineLevel="0" collapsed="false">
      <c r="A970" s="0" t="s">
        <v>1952</v>
      </c>
      <c r="E970" s="0" t="s">
        <v>136</v>
      </c>
      <c r="F970" s="0" t="n">
        <v>603104</v>
      </c>
      <c r="G970" s="0" t="n">
        <v>0.1</v>
      </c>
      <c r="H970" s="0" t="n">
        <v>1</v>
      </c>
      <c r="I970" s="0" t="n">
        <v>212733869</v>
      </c>
      <c r="J970" s="0" t="s">
        <v>1953</v>
      </c>
    </row>
    <row r="971" customFormat="false" ht="15" hidden="false" customHeight="false" outlineLevel="0" collapsed="false">
      <c r="A971" s="0" t="s">
        <v>1954</v>
      </c>
      <c r="E971" s="0" t="s">
        <v>136</v>
      </c>
      <c r="F971" s="0" t="n">
        <v>603106</v>
      </c>
      <c r="G971" s="0" t="n">
        <v>0.1</v>
      </c>
      <c r="H971" s="0" t="n">
        <v>1</v>
      </c>
      <c r="I971" s="0" t="n">
        <v>212733870</v>
      </c>
      <c r="J971" s="0" t="s">
        <v>1955</v>
      </c>
    </row>
    <row r="972" customFormat="false" ht="15" hidden="false" customHeight="false" outlineLevel="0" collapsed="false">
      <c r="A972" s="0" t="s">
        <v>1956</v>
      </c>
      <c r="E972" s="0" t="s">
        <v>136</v>
      </c>
      <c r="F972" s="0" t="n">
        <v>603109</v>
      </c>
      <c r="G972" s="0" t="n">
        <v>0.1</v>
      </c>
      <c r="H972" s="0" t="n">
        <v>1</v>
      </c>
      <c r="I972" s="0" t="n">
        <v>212733871</v>
      </c>
      <c r="J972" s="0" t="s">
        <v>1957</v>
      </c>
    </row>
    <row r="973" customFormat="false" ht="15" hidden="false" customHeight="false" outlineLevel="0" collapsed="false">
      <c r="A973" s="0" t="s">
        <v>1958</v>
      </c>
      <c r="E973" s="0" t="s">
        <v>136</v>
      </c>
      <c r="F973" s="0" t="n">
        <v>603301</v>
      </c>
      <c r="G973" s="0" t="n">
        <v>0.1</v>
      </c>
      <c r="H973" s="0" t="n">
        <v>1</v>
      </c>
      <c r="I973" s="0" t="n">
        <v>212733872</v>
      </c>
      <c r="J973" s="0" t="s">
        <v>1959</v>
      </c>
    </row>
    <row r="974" customFormat="false" ht="15" hidden="false" customHeight="false" outlineLevel="0" collapsed="false">
      <c r="A974" s="0" t="s">
        <v>1960</v>
      </c>
      <c r="E974" s="0" t="s">
        <v>136</v>
      </c>
      <c r="F974" s="0" t="n">
        <v>603304</v>
      </c>
      <c r="G974" s="0" t="n">
        <v>0.1</v>
      </c>
      <c r="H974" s="0" t="n">
        <v>1</v>
      </c>
      <c r="I974" s="0" t="n">
        <v>212733873</v>
      </c>
      <c r="J974" s="0" t="s">
        <v>1961</v>
      </c>
    </row>
    <row r="975" customFormat="false" ht="15" hidden="false" customHeight="false" outlineLevel="0" collapsed="false">
      <c r="A975" s="0" t="s">
        <v>1962</v>
      </c>
      <c r="E975" s="0" t="s">
        <v>136</v>
      </c>
      <c r="F975" s="0" t="n">
        <v>603304</v>
      </c>
      <c r="G975" s="0" t="n">
        <v>0.1</v>
      </c>
      <c r="H975" s="0" t="n">
        <v>1</v>
      </c>
      <c r="I975" s="0" t="n">
        <v>212733874</v>
      </c>
      <c r="J975" s="0" t="s">
        <v>1963</v>
      </c>
    </row>
    <row r="976" customFormat="false" ht="15" hidden="false" customHeight="false" outlineLevel="0" collapsed="false">
      <c r="A976" s="0" t="s">
        <v>1964</v>
      </c>
      <c r="E976" s="0" t="s">
        <v>136</v>
      </c>
      <c r="F976" s="0" t="n">
        <v>603306</v>
      </c>
      <c r="G976" s="0" t="n">
        <v>0.1</v>
      </c>
      <c r="H976" s="0" t="n">
        <v>1</v>
      </c>
      <c r="I976" s="0" t="n">
        <v>212733875</v>
      </c>
      <c r="J976" s="0" t="s">
        <v>1965</v>
      </c>
    </row>
    <row r="977" customFormat="false" ht="15" hidden="false" customHeight="false" outlineLevel="0" collapsed="false">
      <c r="A977" s="0" t="s">
        <v>1966</v>
      </c>
      <c r="E977" s="0" t="s">
        <v>136</v>
      </c>
      <c r="F977" s="0" t="n">
        <v>603307</v>
      </c>
      <c r="G977" s="0" t="n">
        <v>0.1</v>
      </c>
      <c r="H977" s="0" t="n">
        <v>1</v>
      </c>
      <c r="I977" s="0" t="n">
        <v>212733876</v>
      </c>
      <c r="J977" s="0" t="s">
        <v>1967</v>
      </c>
    </row>
    <row r="978" customFormat="false" ht="15" hidden="false" customHeight="false" outlineLevel="0" collapsed="false">
      <c r="A978" s="0" t="s">
        <v>1968</v>
      </c>
      <c r="E978" s="0" t="s">
        <v>136</v>
      </c>
      <c r="F978" s="0" t="n">
        <v>604402</v>
      </c>
      <c r="G978" s="0" t="n">
        <v>0.1</v>
      </c>
      <c r="H978" s="0" t="n">
        <v>1</v>
      </c>
      <c r="I978" s="0" t="n">
        <v>212733877</v>
      </c>
      <c r="J978" s="0" t="s">
        <v>1969</v>
      </c>
    </row>
    <row r="979" customFormat="false" ht="15" hidden="false" customHeight="false" outlineLevel="0" collapsed="false">
      <c r="A979" s="0" t="s">
        <v>1970</v>
      </c>
      <c r="E979" s="0" t="s">
        <v>136</v>
      </c>
      <c r="F979" s="0" t="n">
        <v>604406</v>
      </c>
      <c r="G979" s="0" t="n">
        <v>0.1</v>
      </c>
      <c r="H979" s="0" t="n">
        <v>1</v>
      </c>
      <c r="I979" s="0" t="n">
        <v>212733878</v>
      </c>
      <c r="J979" s="0" t="s">
        <v>1971</v>
      </c>
    </row>
    <row r="980" customFormat="false" ht="15" hidden="false" customHeight="false" outlineLevel="0" collapsed="false">
      <c r="A980" s="0" t="s">
        <v>1310</v>
      </c>
      <c r="E980" s="0" t="s">
        <v>136</v>
      </c>
      <c r="F980" s="0" t="n">
        <v>604406</v>
      </c>
      <c r="G980" s="0" t="n">
        <v>0.1</v>
      </c>
      <c r="H980" s="0" t="n">
        <v>1</v>
      </c>
      <c r="I980" s="0" t="n">
        <v>212733879</v>
      </c>
      <c r="J980" s="0" t="s">
        <v>1972</v>
      </c>
    </row>
    <row r="981" customFormat="false" ht="15" hidden="false" customHeight="false" outlineLevel="0" collapsed="false">
      <c r="A981" s="0" t="s">
        <v>1973</v>
      </c>
      <c r="E981" s="0" t="s">
        <v>136</v>
      </c>
      <c r="F981" s="0" t="n">
        <v>604407</v>
      </c>
      <c r="G981" s="0" t="n">
        <v>0.1</v>
      </c>
      <c r="H981" s="0" t="n">
        <v>1</v>
      </c>
      <c r="I981" s="0" t="n">
        <v>212733880</v>
      </c>
      <c r="J981" s="0" t="s">
        <v>1974</v>
      </c>
    </row>
    <row r="982" customFormat="false" ht="15" hidden="false" customHeight="false" outlineLevel="0" collapsed="false">
      <c r="A982" s="0" t="s">
        <v>1975</v>
      </c>
      <c r="E982" s="0" t="s">
        <v>136</v>
      </c>
      <c r="F982" s="0" t="n">
        <v>604407</v>
      </c>
      <c r="G982" s="0" t="n">
        <v>0.1</v>
      </c>
      <c r="H982" s="0" t="n">
        <v>1</v>
      </c>
      <c r="I982" s="0" t="n">
        <v>212733881</v>
      </c>
      <c r="J982" s="0" t="s">
        <v>1976</v>
      </c>
    </row>
    <row r="983" customFormat="false" ht="15" hidden="false" customHeight="false" outlineLevel="0" collapsed="false">
      <c r="A983" s="0" t="s">
        <v>1977</v>
      </c>
      <c r="E983" s="0" t="s">
        <v>136</v>
      </c>
      <c r="F983" s="0" t="n">
        <v>604407</v>
      </c>
      <c r="G983" s="0" t="n">
        <v>0.1</v>
      </c>
      <c r="H983" s="0" t="n">
        <v>1</v>
      </c>
      <c r="I983" s="0" t="n">
        <v>212733882</v>
      </c>
      <c r="J983" s="0" t="s">
        <v>1978</v>
      </c>
    </row>
    <row r="984" customFormat="false" ht="15" hidden="false" customHeight="false" outlineLevel="0" collapsed="false">
      <c r="A984" s="0" t="s">
        <v>1979</v>
      </c>
      <c r="E984" s="0" t="s">
        <v>136</v>
      </c>
      <c r="F984" s="0" t="n">
        <v>604408</v>
      </c>
      <c r="G984" s="0" t="n">
        <v>0.1</v>
      </c>
      <c r="H984" s="0" t="n">
        <v>1</v>
      </c>
      <c r="I984" s="0" t="n">
        <v>212733883</v>
      </c>
      <c r="J984" s="0" t="s">
        <v>1980</v>
      </c>
    </row>
    <row r="985" customFormat="false" ht="15" hidden="false" customHeight="false" outlineLevel="0" collapsed="false">
      <c r="A985" s="0" t="s">
        <v>1981</v>
      </c>
      <c r="E985" s="0" t="s">
        <v>136</v>
      </c>
      <c r="F985" s="0" t="n">
        <v>604409</v>
      </c>
      <c r="G985" s="0" t="n">
        <v>0.1</v>
      </c>
      <c r="H985" s="0" t="n">
        <v>1</v>
      </c>
      <c r="I985" s="0" t="n">
        <v>212733884</v>
      </c>
      <c r="J985" s="0" t="s">
        <v>1982</v>
      </c>
    </row>
    <row r="986" customFormat="false" ht="15" hidden="false" customHeight="false" outlineLevel="0" collapsed="false">
      <c r="A986" s="0" t="s">
        <v>1983</v>
      </c>
      <c r="E986" s="0" t="s">
        <v>136</v>
      </c>
      <c r="F986" s="0" t="n">
        <v>604409</v>
      </c>
      <c r="G986" s="0" t="n">
        <v>0.1</v>
      </c>
      <c r="H986" s="0" t="n">
        <v>1</v>
      </c>
      <c r="I986" s="0" t="n">
        <v>212733885</v>
      </c>
      <c r="J986" s="0" t="s">
        <v>1984</v>
      </c>
    </row>
    <row r="987" customFormat="false" ht="15" hidden="false" customHeight="false" outlineLevel="0" collapsed="false">
      <c r="A987" s="0" t="s">
        <v>1985</v>
      </c>
      <c r="E987" s="0" t="s">
        <v>136</v>
      </c>
      <c r="F987" s="0" t="n">
        <v>604409</v>
      </c>
      <c r="G987" s="0" t="n">
        <v>0.1</v>
      </c>
      <c r="H987" s="0" t="n">
        <v>1</v>
      </c>
      <c r="I987" s="0" t="n">
        <v>212733886</v>
      </c>
      <c r="J987" s="0" t="s">
        <v>1986</v>
      </c>
    </row>
    <row r="988" customFormat="false" ht="15" hidden="false" customHeight="false" outlineLevel="0" collapsed="false">
      <c r="A988" s="0" t="s">
        <v>1987</v>
      </c>
      <c r="E988" s="0" t="s">
        <v>136</v>
      </c>
      <c r="F988" s="0" t="n">
        <v>604503</v>
      </c>
      <c r="G988" s="0" t="n">
        <v>0.1</v>
      </c>
      <c r="H988" s="0" t="n">
        <v>1</v>
      </c>
      <c r="I988" s="0" t="n">
        <v>212733887</v>
      </c>
      <c r="J988" s="0" t="s">
        <v>1988</v>
      </c>
    </row>
    <row r="989" customFormat="false" ht="15" hidden="false" customHeight="false" outlineLevel="0" collapsed="false">
      <c r="A989" s="0" t="s">
        <v>1989</v>
      </c>
      <c r="E989" s="0" t="s">
        <v>136</v>
      </c>
      <c r="F989" s="0" t="n">
        <v>604504</v>
      </c>
      <c r="G989" s="0" t="n">
        <v>0.1</v>
      </c>
      <c r="H989" s="0" t="n">
        <v>1</v>
      </c>
      <c r="I989" s="0" t="n">
        <v>212733888</v>
      </c>
      <c r="J989" s="0" t="s">
        <v>1990</v>
      </c>
    </row>
    <row r="990" customFormat="false" ht="15" hidden="false" customHeight="false" outlineLevel="0" collapsed="false">
      <c r="A990" s="0" t="s">
        <v>1991</v>
      </c>
      <c r="E990" s="0" t="s">
        <v>136</v>
      </c>
      <c r="F990" s="0" t="n">
        <v>604601</v>
      </c>
      <c r="G990" s="0" t="n">
        <v>0.1</v>
      </c>
      <c r="H990" s="0" t="n">
        <v>1</v>
      </c>
      <c r="I990" s="0" t="n">
        <v>212733889</v>
      </c>
      <c r="J990" s="0" t="s">
        <v>1992</v>
      </c>
    </row>
    <row r="991" customFormat="false" ht="15" hidden="false" customHeight="false" outlineLevel="0" collapsed="false">
      <c r="A991" s="0" t="s">
        <v>1993</v>
      </c>
      <c r="E991" s="0" t="s">
        <v>136</v>
      </c>
      <c r="F991" s="0" t="n">
        <v>605102</v>
      </c>
      <c r="G991" s="0" t="n">
        <v>0.1</v>
      </c>
      <c r="H991" s="0" t="n">
        <v>1</v>
      </c>
      <c r="I991" s="0" t="n">
        <v>212733890</v>
      </c>
      <c r="J991" s="0" t="s">
        <v>1994</v>
      </c>
    </row>
    <row r="992" customFormat="false" ht="15" hidden="false" customHeight="false" outlineLevel="0" collapsed="false">
      <c r="A992" s="0" t="s">
        <v>1995</v>
      </c>
      <c r="E992" s="0" t="s">
        <v>136</v>
      </c>
      <c r="F992" s="0" t="n">
        <v>605102</v>
      </c>
      <c r="G992" s="0" t="n">
        <v>0.1</v>
      </c>
      <c r="H992" s="0" t="n">
        <v>1</v>
      </c>
      <c r="I992" s="0" t="n">
        <v>212733891</v>
      </c>
      <c r="J992" s="0" t="s">
        <v>1996</v>
      </c>
    </row>
    <row r="993" customFormat="false" ht="15" hidden="false" customHeight="false" outlineLevel="0" collapsed="false">
      <c r="A993" s="0" t="s">
        <v>1997</v>
      </c>
      <c r="E993" s="0" t="s">
        <v>802</v>
      </c>
      <c r="F993" s="0" t="n">
        <v>605107</v>
      </c>
      <c r="G993" s="0" t="n">
        <v>0.1</v>
      </c>
      <c r="H993" s="0" t="n">
        <v>1</v>
      </c>
      <c r="I993" s="0" t="n">
        <v>212733892</v>
      </c>
      <c r="J993" s="0" t="s">
        <v>1998</v>
      </c>
    </row>
    <row r="994" customFormat="false" ht="15" hidden="false" customHeight="false" outlineLevel="0" collapsed="false">
      <c r="A994" s="0" t="s">
        <v>1999</v>
      </c>
      <c r="E994" s="0" t="s">
        <v>136</v>
      </c>
      <c r="F994" s="0" t="n">
        <v>605110</v>
      </c>
      <c r="G994" s="0" t="n">
        <v>0.1</v>
      </c>
      <c r="H994" s="0" t="n">
        <v>1</v>
      </c>
      <c r="I994" s="0" t="n">
        <v>212733893</v>
      </c>
      <c r="J994" s="0" t="s">
        <v>2000</v>
      </c>
    </row>
    <row r="995" customFormat="false" ht="15" hidden="false" customHeight="false" outlineLevel="0" collapsed="false">
      <c r="A995" s="0" t="s">
        <v>2001</v>
      </c>
      <c r="E995" s="0" t="s">
        <v>136</v>
      </c>
      <c r="F995" s="0" t="n">
        <v>605111</v>
      </c>
      <c r="G995" s="0" t="n">
        <v>0.1</v>
      </c>
      <c r="H995" s="0" t="n">
        <v>1</v>
      </c>
      <c r="I995" s="0" t="n">
        <v>212733894</v>
      </c>
      <c r="J995" s="0" t="s">
        <v>2002</v>
      </c>
    </row>
    <row r="996" customFormat="false" ht="15" hidden="false" customHeight="false" outlineLevel="0" collapsed="false">
      <c r="A996" s="0" t="s">
        <v>2003</v>
      </c>
      <c r="E996" s="0" t="s">
        <v>136</v>
      </c>
      <c r="F996" s="0" t="n">
        <v>607105</v>
      </c>
      <c r="G996" s="0" t="n">
        <v>0.1</v>
      </c>
      <c r="H996" s="0" t="n">
        <v>1</v>
      </c>
      <c r="I996" s="0" t="n">
        <v>212733895</v>
      </c>
      <c r="J996" s="0" t="s">
        <v>2004</v>
      </c>
    </row>
    <row r="997" customFormat="false" ht="15" hidden="false" customHeight="false" outlineLevel="0" collapsed="false">
      <c r="A997" s="0" t="s">
        <v>2005</v>
      </c>
      <c r="E997" s="0" t="s">
        <v>136</v>
      </c>
      <c r="F997" s="0" t="n">
        <v>607105</v>
      </c>
      <c r="G997" s="0" t="n">
        <v>0.1</v>
      </c>
      <c r="H997" s="0" t="n">
        <v>1</v>
      </c>
      <c r="I997" s="0" t="n">
        <v>212733896</v>
      </c>
      <c r="J997" s="0" t="s">
        <v>2006</v>
      </c>
    </row>
    <row r="998" customFormat="false" ht="15" hidden="false" customHeight="false" outlineLevel="0" collapsed="false">
      <c r="A998" s="0" t="s">
        <v>2007</v>
      </c>
      <c r="E998" s="0" t="s">
        <v>136</v>
      </c>
      <c r="F998" s="0" t="n">
        <v>607105</v>
      </c>
      <c r="G998" s="0" t="n">
        <v>0.1</v>
      </c>
      <c r="H998" s="0" t="n">
        <v>1</v>
      </c>
      <c r="I998" s="0" t="n">
        <v>212733897</v>
      </c>
      <c r="J998" s="0" t="s">
        <v>2008</v>
      </c>
    </row>
    <row r="999" customFormat="false" ht="15" hidden="false" customHeight="false" outlineLevel="0" collapsed="false">
      <c r="A999" s="0" t="s">
        <v>2009</v>
      </c>
      <c r="E999" s="0" t="s">
        <v>136</v>
      </c>
      <c r="F999" s="0" t="n">
        <v>607301</v>
      </c>
      <c r="G999" s="0" t="n">
        <v>0.1</v>
      </c>
      <c r="H999" s="0" t="n">
        <v>1</v>
      </c>
      <c r="I999" s="0" t="n">
        <v>212733898</v>
      </c>
      <c r="J999" s="0" t="s">
        <v>2010</v>
      </c>
    </row>
    <row r="1000" customFormat="false" ht="15" hidden="false" customHeight="false" outlineLevel="0" collapsed="false">
      <c r="A1000" s="0" t="s">
        <v>2011</v>
      </c>
      <c r="E1000" s="0" t="s">
        <v>136</v>
      </c>
      <c r="F1000" s="0" t="n">
        <v>607301</v>
      </c>
      <c r="G1000" s="0" t="n">
        <v>0.1</v>
      </c>
      <c r="H1000" s="0" t="n">
        <v>1</v>
      </c>
      <c r="I1000" s="0" t="n">
        <v>212733899</v>
      </c>
      <c r="J1000" s="0" t="s">
        <v>2012</v>
      </c>
    </row>
    <row r="1001" customFormat="false" ht="15" hidden="false" customHeight="false" outlineLevel="0" collapsed="false">
      <c r="A1001" s="0" t="s">
        <v>2013</v>
      </c>
      <c r="E1001" s="0" t="s">
        <v>136</v>
      </c>
      <c r="F1001" s="0" t="n">
        <v>607302</v>
      </c>
      <c r="G1001" s="0" t="n">
        <v>0.1</v>
      </c>
      <c r="H1001" s="0" t="n">
        <v>1</v>
      </c>
      <c r="I1001" s="0" t="n">
        <v>212733900</v>
      </c>
      <c r="J1001" s="0" t="s">
        <v>2014</v>
      </c>
    </row>
    <row r="1002" customFormat="false" ht="15" hidden="false" customHeight="false" outlineLevel="0" collapsed="false">
      <c r="A1002" s="0" t="s">
        <v>2015</v>
      </c>
      <c r="E1002" s="0" t="s">
        <v>12</v>
      </c>
      <c r="F1002" s="0" t="n">
        <v>516003</v>
      </c>
      <c r="G1002" s="0" t="n">
        <v>0.1</v>
      </c>
      <c r="H1002" s="0" t="n">
        <v>1</v>
      </c>
      <c r="I1002" s="0" t="n">
        <v>212733355</v>
      </c>
      <c r="J1002" s="0" t="s">
        <v>2016</v>
      </c>
    </row>
    <row r="1003" customFormat="false" ht="15" hidden="false" customHeight="false" outlineLevel="0" collapsed="false">
      <c r="A1003" s="0" t="s">
        <v>2017</v>
      </c>
      <c r="E1003" s="0" t="s">
        <v>12</v>
      </c>
      <c r="F1003" s="0" t="n">
        <v>516003</v>
      </c>
      <c r="G1003" s="0" t="n">
        <v>0.1</v>
      </c>
      <c r="H1003" s="0" t="n">
        <v>1</v>
      </c>
      <c r="I1003" s="0" t="n">
        <v>212733356</v>
      </c>
      <c r="J1003" s="0" t="s">
        <v>2018</v>
      </c>
    </row>
    <row r="1004" customFormat="false" ht="15" hidden="false" customHeight="false" outlineLevel="0" collapsed="false">
      <c r="A1004" s="0" t="s">
        <v>2019</v>
      </c>
      <c r="E1004" s="0" t="s">
        <v>12</v>
      </c>
      <c r="F1004" s="0" t="n">
        <v>516003</v>
      </c>
      <c r="G1004" s="0" t="n">
        <v>0.1</v>
      </c>
      <c r="H1004" s="0" t="n">
        <v>1</v>
      </c>
      <c r="I1004" s="0" t="n">
        <v>212733357</v>
      </c>
      <c r="J1004" s="0" t="s">
        <v>2020</v>
      </c>
    </row>
    <row r="1005" customFormat="false" ht="15" hidden="false" customHeight="false" outlineLevel="0" collapsed="false">
      <c r="A1005" s="0" t="s">
        <v>2021</v>
      </c>
      <c r="E1005" s="0" t="s">
        <v>12</v>
      </c>
      <c r="F1005" s="0" t="n">
        <v>516003</v>
      </c>
      <c r="G1005" s="0" t="n">
        <v>0.1</v>
      </c>
      <c r="H1005" s="0" t="n">
        <v>1</v>
      </c>
      <c r="I1005" s="0" t="n">
        <v>212733358</v>
      </c>
      <c r="J1005" s="0" t="s">
        <v>2022</v>
      </c>
    </row>
    <row r="1006" customFormat="false" ht="15" hidden="false" customHeight="false" outlineLevel="0" collapsed="false">
      <c r="A1006" s="0" t="s">
        <v>2023</v>
      </c>
      <c r="E1006" s="0" t="s">
        <v>12</v>
      </c>
      <c r="F1006" s="0" t="n">
        <v>517001</v>
      </c>
      <c r="G1006" s="0" t="n">
        <v>0.1</v>
      </c>
      <c r="H1006" s="0" t="n">
        <v>1</v>
      </c>
      <c r="I1006" s="0" t="n">
        <v>212733359</v>
      </c>
      <c r="J1006" s="0" t="s">
        <v>2024</v>
      </c>
    </row>
    <row r="1007" customFormat="false" ht="15" hidden="false" customHeight="false" outlineLevel="0" collapsed="false">
      <c r="A1007" s="0" t="s">
        <v>2025</v>
      </c>
      <c r="E1007" s="0" t="s">
        <v>12</v>
      </c>
      <c r="F1007" s="0" t="n">
        <v>517001</v>
      </c>
      <c r="G1007" s="0" t="n">
        <v>0.1</v>
      </c>
      <c r="H1007" s="0" t="n">
        <v>1</v>
      </c>
      <c r="I1007" s="0" t="n">
        <v>212733360</v>
      </c>
      <c r="J1007" s="0" t="s">
        <v>2026</v>
      </c>
    </row>
    <row r="1008" customFormat="false" ht="15" hidden="false" customHeight="false" outlineLevel="0" collapsed="false">
      <c r="A1008" s="0" t="s">
        <v>2027</v>
      </c>
      <c r="E1008" s="0" t="s">
        <v>12</v>
      </c>
      <c r="F1008" s="0" t="n">
        <v>517001</v>
      </c>
      <c r="G1008" s="0" t="n">
        <v>0.1</v>
      </c>
      <c r="H1008" s="0" t="n">
        <v>1</v>
      </c>
      <c r="I1008" s="0" t="n">
        <v>212733361</v>
      </c>
      <c r="J1008" s="0" t="s">
        <v>2028</v>
      </c>
    </row>
    <row r="1009" customFormat="false" ht="15" hidden="false" customHeight="false" outlineLevel="0" collapsed="false">
      <c r="A1009" s="0" t="s">
        <v>2029</v>
      </c>
      <c r="E1009" s="0" t="s">
        <v>12</v>
      </c>
      <c r="F1009" s="0" t="n">
        <v>517001</v>
      </c>
      <c r="G1009" s="0" t="n">
        <v>0.1</v>
      </c>
      <c r="H1009" s="0" t="n">
        <v>1</v>
      </c>
      <c r="I1009" s="0" t="n">
        <v>212733362</v>
      </c>
      <c r="J1009" s="0" t="s">
        <v>2030</v>
      </c>
    </row>
    <row r="1010" customFormat="false" ht="15" hidden="false" customHeight="false" outlineLevel="0" collapsed="false">
      <c r="A1010" s="0" t="s">
        <v>2031</v>
      </c>
      <c r="E1010" s="0" t="s">
        <v>12</v>
      </c>
      <c r="F1010" s="0" t="n">
        <v>517001</v>
      </c>
      <c r="G1010" s="0" t="n">
        <v>0.1</v>
      </c>
      <c r="H1010" s="0" t="n">
        <v>1</v>
      </c>
      <c r="I1010" s="0" t="n">
        <v>212733363</v>
      </c>
      <c r="J1010" s="0" t="s">
        <v>2032</v>
      </c>
    </row>
    <row r="1011" customFormat="false" ht="15" hidden="false" customHeight="false" outlineLevel="0" collapsed="false">
      <c r="A1011" s="0" t="s">
        <v>2033</v>
      </c>
      <c r="E1011" s="0" t="s">
        <v>12</v>
      </c>
      <c r="F1011" s="0" t="n">
        <v>517501</v>
      </c>
      <c r="G1011" s="0" t="n">
        <v>0.1</v>
      </c>
      <c r="H1011" s="0" t="n">
        <v>1</v>
      </c>
      <c r="I1011" s="0" t="n">
        <v>212733364</v>
      </c>
      <c r="J1011" s="0" t="s">
        <v>2034</v>
      </c>
    </row>
    <row r="1012" customFormat="false" ht="15" hidden="false" customHeight="false" outlineLevel="0" collapsed="false">
      <c r="A1012" s="0" t="s">
        <v>2035</v>
      </c>
      <c r="E1012" s="0" t="s">
        <v>12</v>
      </c>
      <c r="F1012" s="0" t="n">
        <v>520008</v>
      </c>
      <c r="G1012" s="0" t="n">
        <v>0.1</v>
      </c>
      <c r="H1012" s="0" t="n">
        <v>1</v>
      </c>
      <c r="I1012" s="0" t="n">
        <v>212733365</v>
      </c>
      <c r="J1012" s="0" t="s">
        <v>2036</v>
      </c>
    </row>
    <row r="1013" customFormat="false" ht="15" hidden="false" customHeight="false" outlineLevel="0" collapsed="false">
      <c r="A1013" s="0" t="s">
        <v>2037</v>
      </c>
      <c r="E1013" s="0" t="s">
        <v>12</v>
      </c>
      <c r="F1013" s="0" t="n">
        <v>520008</v>
      </c>
      <c r="G1013" s="0" t="n">
        <v>0.1</v>
      </c>
      <c r="H1013" s="0" t="n">
        <v>1</v>
      </c>
      <c r="I1013" s="0" t="n">
        <v>212733366</v>
      </c>
      <c r="J1013" s="0" t="s">
        <v>2038</v>
      </c>
    </row>
    <row r="1014" customFormat="false" ht="15" hidden="false" customHeight="false" outlineLevel="0" collapsed="false">
      <c r="A1014" s="0" t="s">
        <v>2039</v>
      </c>
      <c r="E1014" s="0" t="s">
        <v>12</v>
      </c>
      <c r="F1014" s="0" t="n">
        <v>520010</v>
      </c>
      <c r="G1014" s="0" t="n">
        <v>0.1</v>
      </c>
      <c r="H1014" s="0" t="n">
        <v>1</v>
      </c>
      <c r="I1014" s="0" t="n">
        <v>212733367</v>
      </c>
      <c r="J1014" s="0" t="s">
        <v>2040</v>
      </c>
    </row>
    <row r="1015" customFormat="false" ht="15" hidden="false" customHeight="false" outlineLevel="0" collapsed="false">
      <c r="A1015" s="0" t="s">
        <v>2041</v>
      </c>
      <c r="E1015" s="0" t="s">
        <v>12</v>
      </c>
      <c r="F1015" s="0" t="n">
        <v>520010</v>
      </c>
      <c r="G1015" s="0" t="n">
        <v>0.1</v>
      </c>
      <c r="H1015" s="0" t="n">
        <v>1</v>
      </c>
      <c r="I1015" s="0" t="n">
        <v>212733368</v>
      </c>
      <c r="J1015" s="0" t="s">
        <v>2042</v>
      </c>
    </row>
    <row r="1016" customFormat="false" ht="15" hidden="false" customHeight="false" outlineLevel="0" collapsed="false">
      <c r="A1016" s="0" t="s">
        <v>2043</v>
      </c>
      <c r="E1016" s="0" t="s">
        <v>12</v>
      </c>
      <c r="F1016" s="0" t="n">
        <v>522001</v>
      </c>
      <c r="G1016" s="0" t="n">
        <v>0.1</v>
      </c>
      <c r="H1016" s="0" t="n">
        <v>1</v>
      </c>
      <c r="I1016" s="0" t="n">
        <v>212733369</v>
      </c>
      <c r="J1016" s="0" t="s">
        <v>2044</v>
      </c>
    </row>
    <row r="1017" customFormat="false" ht="15" hidden="false" customHeight="false" outlineLevel="0" collapsed="false">
      <c r="A1017" s="0" t="s">
        <v>2045</v>
      </c>
      <c r="E1017" s="0" t="s">
        <v>12</v>
      </c>
      <c r="F1017" s="0" t="n">
        <v>522001</v>
      </c>
      <c r="G1017" s="0" t="n">
        <v>0.1</v>
      </c>
      <c r="H1017" s="0" t="n">
        <v>1</v>
      </c>
      <c r="I1017" s="0" t="n">
        <v>212733370</v>
      </c>
      <c r="J1017" s="0" t="s">
        <v>2046</v>
      </c>
    </row>
    <row r="1018" customFormat="false" ht="15" hidden="false" customHeight="false" outlineLevel="0" collapsed="false">
      <c r="A1018" s="0" t="s">
        <v>2047</v>
      </c>
      <c r="E1018" s="0" t="s">
        <v>12</v>
      </c>
      <c r="F1018" s="0" t="n">
        <v>522001</v>
      </c>
      <c r="G1018" s="0" t="n">
        <v>0.1</v>
      </c>
      <c r="H1018" s="0" t="n">
        <v>1</v>
      </c>
      <c r="I1018" s="0" t="n">
        <v>212733371</v>
      </c>
      <c r="J1018" s="0" t="s">
        <v>2048</v>
      </c>
    </row>
    <row r="1019" customFormat="false" ht="15" hidden="false" customHeight="false" outlineLevel="0" collapsed="false">
      <c r="A1019" s="0" t="s">
        <v>2049</v>
      </c>
      <c r="E1019" s="0" t="s">
        <v>12</v>
      </c>
      <c r="F1019" s="0" t="n">
        <v>522001</v>
      </c>
      <c r="G1019" s="0" t="n">
        <v>0.1</v>
      </c>
      <c r="H1019" s="0" t="n">
        <v>1</v>
      </c>
      <c r="I1019" s="0" t="n">
        <v>212733372</v>
      </c>
      <c r="J1019" s="0" t="s">
        <v>2050</v>
      </c>
    </row>
    <row r="1020" customFormat="false" ht="15" hidden="false" customHeight="false" outlineLevel="0" collapsed="false">
      <c r="A1020" s="0" t="s">
        <v>2051</v>
      </c>
      <c r="E1020" s="0" t="s">
        <v>12</v>
      </c>
      <c r="F1020" s="0" t="n">
        <v>522002</v>
      </c>
      <c r="G1020" s="0" t="n">
        <v>0.1</v>
      </c>
      <c r="H1020" s="0" t="n">
        <v>1</v>
      </c>
      <c r="I1020" s="0" t="n">
        <v>212733373</v>
      </c>
      <c r="J1020" s="0" t="s">
        <v>2052</v>
      </c>
    </row>
    <row r="1021" customFormat="false" ht="15" hidden="false" customHeight="false" outlineLevel="0" collapsed="false">
      <c r="A1021" s="0" t="s">
        <v>2053</v>
      </c>
      <c r="E1021" s="0" t="s">
        <v>12</v>
      </c>
      <c r="F1021" s="0" t="n">
        <v>522002</v>
      </c>
      <c r="G1021" s="0" t="n">
        <v>0.1</v>
      </c>
      <c r="H1021" s="0" t="n">
        <v>1</v>
      </c>
      <c r="I1021" s="0" t="n">
        <v>212733374</v>
      </c>
      <c r="J1021" s="0" t="s">
        <v>2054</v>
      </c>
    </row>
    <row r="1022" customFormat="false" ht="15" hidden="false" customHeight="false" outlineLevel="0" collapsed="false">
      <c r="A1022" s="0" t="s">
        <v>2055</v>
      </c>
      <c r="E1022" s="0" t="s">
        <v>12</v>
      </c>
      <c r="F1022" s="0" t="n">
        <v>522002</v>
      </c>
      <c r="G1022" s="0" t="n">
        <v>0.1</v>
      </c>
      <c r="H1022" s="0" t="n">
        <v>1</v>
      </c>
      <c r="I1022" s="0" t="n">
        <v>212733375</v>
      </c>
      <c r="J1022" s="0" t="s">
        <v>2056</v>
      </c>
    </row>
    <row r="1023" customFormat="false" ht="15" hidden="false" customHeight="false" outlineLevel="0" collapsed="false">
      <c r="A1023" s="0" t="s">
        <v>2057</v>
      </c>
      <c r="E1023" s="0" t="s">
        <v>12</v>
      </c>
      <c r="F1023" s="0" t="n">
        <v>522002</v>
      </c>
      <c r="G1023" s="0" t="n">
        <v>0.1</v>
      </c>
      <c r="H1023" s="0" t="n">
        <v>1</v>
      </c>
      <c r="I1023" s="0" t="n">
        <v>212733376</v>
      </c>
      <c r="J1023" s="0" t="s">
        <v>2058</v>
      </c>
    </row>
    <row r="1024" customFormat="false" ht="15" hidden="false" customHeight="false" outlineLevel="0" collapsed="false">
      <c r="A1024" s="0" t="s">
        <v>2059</v>
      </c>
      <c r="E1024" s="0" t="s">
        <v>12</v>
      </c>
      <c r="F1024" s="0" t="n">
        <v>522002</v>
      </c>
      <c r="G1024" s="0" t="n">
        <v>0.1</v>
      </c>
      <c r="H1024" s="0" t="n">
        <v>1</v>
      </c>
      <c r="I1024" s="0" t="n">
        <v>212733377</v>
      </c>
      <c r="J1024" s="0" t="s">
        <v>2060</v>
      </c>
    </row>
    <row r="1025" customFormat="false" ht="15" hidden="false" customHeight="false" outlineLevel="0" collapsed="false">
      <c r="A1025" s="0" t="s">
        <v>2061</v>
      </c>
      <c r="E1025" s="0" t="s">
        <v>12</v>
      </c>
      <c r="F1025" s="0" t="n">
        <v>522003</v>
      </c>
      <c r="G1025" s="0" t="n">
        <v>0.1</v>
      </c>
      <c r="H1025" s="0" t="n">
        <v>1</v>
      </c>
      <c r="I1025" s="0" t="n">
        <v>212733378</v>
      </c>
      <c r="J1025" s="0" t="s">
        <v>2062</v>
      </c>
    </row>
    <row r="1026" customFormat="false" ht="15" hidden="false" customHeight="false" outlineLevel="0" collapsed="false">
      <c r="A1026" s="0" t="s">
        <v>2063</v>
      </c>
      <c r="E1026" s="0" t="s">
        <v>12</v>
      </c>
      <c r="F1026" s="0" t="n">
        <v>522003</v>
      </c>
      <c r="G1026" s="0" t="n">
        <v>0.1</v>
      </c>
      <c r="H1026" s="0" t="n">
        <v>1</v>
      </c>
      <c r="I1026" s="0" t="n">
        <v>212733379</v>
      </c>
      <c r="J1026" s="0" t="s">
        <v>2064</v>
      </c>
    </row>
    <row r="1027" customFormat="false" ht="15" hidden="false" customHeight="false" outlineLevel="0" collapsed="false">
      <c r="A1027" s="0" t="s">
        <v>2065</v>
      </c>
      <c r="E1027" s="0" t="s">
        <v>12</v>
      </c>
      <c r="F1027" s="0" t="n">
        <v>522005</v>
      </c>
      <c r="G1027" s="0" t="n">
        <v>0.1</v>
      </c>
      <c r="H1027" s="0" t="n">
        <v>1</v>
      </c>
      <c r="I1027" s="0" t="n">
        <v>212733380</v>
      </c>
      <c r="J1027" s="0" t="s">
        <v>2066</v>
      </c>
    </row>
    <row r="1028" customFormat="false" ht="15" hidden="false" customHeight="false" outlineLevel="0" collapsed="false">
      <c r="A1028" s="0" t="s">
        <v>2067</v>
      </c>
      <c r="E1028" s="0" t="s">
        <v>12</v>
      </c>
      <c r="F1028" s="0" t="n">
        <v>522005</v>
      </c>
      <c r="G1028" s="0" t="n">
        <v>0.1</v>
      </c>
      <c r="H1028" s="0" t="n">
        <v>1</v>
      </c>
      <c r="I1028" s="0" t="n">
        <v>212733381</v>
      </c>
      <c r="J1028" s="0" t="s">
        <v>2068</v>
      </c>
    </row>
    <row r="1029" customFormat="false" ht="15" hidden="false" customHeight="false" outlineLevel="0" collapsed="false">
      <c r="A1029" s="0" t="s">
        <v>2069</v>
      </c>
      <c r="E1029" s="0" t="s">
        <v>12</v>
      </c>
      <c r="F1029" s="0" t="n">
        <v>522005</v>
      </c>
      <c r="G1029" s="0" t="n">
        <v>0.1</v>
      </c>
      <c r="H1029" s="0" t="n">
        <v>1</v>
      </c>
      <c r="I1029" s="0" t="n">
        <v>212733382</v>
      </c>
      <c r="J1029" s="0" t="s">
        <v>2070</v>
      </c>
    </row>
    <row r="1030" customFormat="false" ht="15" hidden="false" customHeight="false" outlineLevel="0" collapsed="false">
      <c r="A1030" s="0" t="s">
        <v>2071</v>
      </c>
      <c r="E1030" s="0" t="s">
        <v>12</v>
      </c>
      <c r="F1030" s="0" t="n">
        <v>524002</v>
      </c>
      <c r="G1030" s="0" t="n">
        <v>0.1</v>
      </c>
      <c r="H1030" s="0" t="n">
        <v>1</v>
      </c>
      <c r="I1030" s="0" t="n">
        <v>212733383</v>
      </c>
      <c r="J1030" s="0" t="s">
        <v>2072</v>
      </c>
    </row>
    <row r="1031" customFormat="false" ht="15" hidden="false" customHeight="false" outlineLevel="0" collapsed="false">
      <c r="A1031" s="0" t="s">
        <v>2073</v>
      </c>
      <c r="E1031" s="0" t="s">
        <v>12</v>
      </c>
      <c r="F1031" s="0" t="n">
        <v>524004</v>
      </c>
      <c r="G1031" s="0" t="n">
        <v>0.1</v>
      </c>
      <c r="H1031" s="0" t="n">
        <v>1</v>
      </c>
      <c r="I1031" s="0" t="n">
        <v>212733384</v>
      </c>
      <c r="J1031" s="0" t="s">
        <v>2074</v>
      </c>
    </row>
    <row r="1032" customFormat="false" ht="15" hidden="false" customHeight="false" outlineLevel="0" collapsed="false">
      <c r="A1032" s="0" t="s">
        <v>2075</v>
      </c>
      <c r="E1032" s="0" t="s">
        <v>12</v>
      </c>
      <c r="F1032" s="0" t="n">
        <v>524004</v>
      </c>
      <c r="G1032" s="0" t="n">
        <v>0.1</v>
      </c>
      <c r="H1032" s="0" t="n">
        <v>1</v>
      </c>
      <c r="I1032" s="0" t="n">
        <v>212733385</v>
      </c>
      <c r="J1032" s="0" t="s">
        <v>2076</v>
      </c>
    </row>
    <row r="1033" customFormat="false" ht="15" hidden="false" customHeight="false" outlineLevel="0" collapsed="false">
      <c r="A1033" s="0" t="s">
        <v>2077</v>
      </c>
      <c r="E1033" s="0" t="s">
        <v>12</v>
      </c>
      <c r="F1033" s="0" t="n">
        <v>524004</v>
      </c>
      <c r="G1033" s="0" t="n">
        <v>0.1</v>
      </c>
      <c r="H1033" s="0" t="n">
        <v>1</v>
      </c>
      <c r="I1033" s="0" t="n">
        <v>212733386</v>
      </c>
      <c r="J1033" s="0" t="s">
        <v>2078</v>
      </c>
    </row>
    <row r="1034" customFormat="false" ht="15" hidden="false" customHeight="false" outlineLevel="0" collapsed="false">
      <c r="A1034" s="0" t="s">
        <v>2079</v>
      </c>
      <c r="E1034" s="0" t="s">
        <v>12</v>
      </c>
      <c r="F1034" s="0" t="n">
        <v>524004</v>
      </c>
      <c r="G1034" s="0" t="n">
        <v>0.1</v>
      </c>
      <c r="H1034" s="0" t="n">
        <v>1</v>
      </c>
      <c r="I1034" s="0" t="n">
        <v>212733387</v>
      </c>
      <c r="J1034" s="0" t="s">
        <v>2080</v>
      </c>
    </row>
    <row r="1035" customFormat="false" ht="15" hidden="false" customHeight="false" outlineLevel="0" collapsed="false">
      <c r="A1035" s="0" t="s">
        <v>2081</v>
      </c>
      <c r="E1035" s="0" t="s">
        <v>12</v>
      </c>
      <c r="F1035" s="0" t="n">
        <v>530004</v>
      </c>
      <c r="G1035" s="0" t="n">
        <v>0.1</v>
      </c>
      <c r="H1035" s="0" t="n">
        <v>1</v>
      </c>
      <c r="I1035" s="0" t="n">
        <v>212733388</v>
      </c>
      <c r="J1035" s="0" t="s">
        <v>2082</v>
      </c>
    </row>
    <row r="1036" customFormat="false" ht="15" hidden="false" customHeight="false" outlineLevel="0" collapsed="false">
      <c r="A1036" s="0" t="s">
        <v>2083</v>
      </c>
      <c r="E1036" s="0" t="s">
        <v>12</v>
      </c>
      <c r="F1036" s="0" t="n">
        <v>532001</v>
      </c>
      <c r="G1036" s="0" t="n">
        <v>0.1</v>
      </c>
      <c r="H1036" s="0" t="n">
        <v>1</v>
      </c>
      <c r="I1036" s="0" t="n">
        <v>212733389</v>
      </c>
      <c r="J1036" s="0" t="s">
        <v>2084</v>
      </c>
    </row>
    <row r="1037" customFormat="false" ht="15" hidden="false" customHeight="false" outlineLevel="0" collapsed="false">
      <c r="A1037" s="0" t="s">
        <v>2085</v>
      </c>
      <c r="E1037" s="0" t="s">
        <v>12</v>
      </c>
      <c r="F1037" s="0" t="n">
        <v>532001</v>
      </c>
      <c r="G1037" s="0" t="n">
        <v>0.1</v>
      </c>
      <c r="H1037" s="0" t="n">
        <v>1</v>
      </c>
      <c r="I1037" s="0" t="n">
        <v>212733390</v>
      </c>
      <c r="J1037" s="0" t="s">
        <v>2086</v>
      </c>
    </row>
    <row r="1038" customFormat="false" ht="15" hidden="false" customHeight="false" outlineLevel="0" collapsed="false">
      <c r="A1038" s="0" t="s">
        <v>2087</v>
      </c>
      <c r="E1038" s="0" t="s">
        <v>12</v>
      </c>
      <c r="F1038" s="0" t="n">
        <v>533004</v>
      </c>
      <c r="G1038" s="0" t="n">
        <v>0.1</v>
      </c>
      <c r="H1038" s="0" t="n">
        <v>1</v>
      </c>
      <c r="I1038" s="0" t="n">
        <v>212733391</v>
      </c>
      <c r="J1038" s="0" t="s">
        <v>2088</v>
      </c>
    </row>
    <row r="1039" customFormat="false" ht="15" hidden="false" customHeight="false" outlineLevel="0" collapsed="false">
      <c r="A1039" s="0" t="s">
        <v>2089</v>
      </c>
      <c r="E1039" s="0" t="s">
        <v>12</v>
      </c>
      <c r="F1039" s="0" t="n">
        <v>533005</v>
      </c>
      <c r="G1039" s="0" t="n">
        <v>0.1</v>
      </c>
      <c r="H1039" s="0" t="n">
        <v>1</v>
      </c>
      <c r="I1039" s="0" t="n">
        <v>212733392</v>
      </c>
      <c r="J1039" s="0" t="s">
        <v>2090</v>
      </c>
    </row>
    <row r="1040" customFormat="false" ht="15" hidden="false" customHeight="false" outlineLevel="0" collapsed="false">
      <c r="A1040" s="0" t="s">
        <v>2091</v>
      </c>
      <c r="E1040" s="0" t="s">
        <v>12</v>
      </c>
      <c r="F1040" s="0" t="n">
        <v>533006</v>
      </c>
      <c r="G1040" s="0" t="n">
        <v>0.1</v>
      </c>
      <c r="H1040" s="0" t="n">
        <v>1</v>
      </c>
      <c r="I1040" s="0" t="n">
        <v>212733393</v>
      </c>
      <c r="J1040" s="0" t="s">
        <v>2092</v>
      </c>
    </row>
    <row r="1041" customFormat="false" ht="15" hidden="false" customHeight="false" outlineLevel="0" collapsed="false">
      <c r="A1041" s="0" t="s">
        <v>2093</v>
      </c>
      <c r="E1041" s="0" t="s">
        <v>12</v>
      </c>
      <c r="F1041" s="0" t="n">
        <v>533006</v>
      </c>
      <c r="G1041" s="0" t="n">
        <v>0.1</v>
      </c>
      <c r="H1041" s="0" t="n">
        <v>1</v>
      </c>
      <c r="I1041" s="0" t="n">
        <v>212733394</v>
      </c>
      <c r="J1041" s="0" t="s">
        <v>2094</v>
      </c>
    </row>
    <row r="1042" customFormat="false" ht="15" hidden="false" customHeight="false" outlineLevel="0" collapsed="false">
      <c r="A1042" s="0" t="s">
        <v>2095</v>
      </c>
      <c r="E1042" s="0" t="s">
        <v>12</v>
      </c>
      <c r="F1042" s="0" t="n">
        <v>533101</v>
      </c>
      <c r="G1042" s="0" t="n">
        <v>0.1</v>
      </c>
      <c r="H1042" s="0" t="n">
        <v>1</v>
      </c>
      <c r="I1042" s="0" t="n">
        <v>212733395</v>
      </c>
      <c r="J1042" s="0" t="s">
        <v>2096</v>
      </c>
    </row>
    <row r="1043" customFormat="false" ht="15" hidden="false" customHeight="false" outlineLevel="0" collapsed="false">
      <c r="A1043" s="0" t="s">
        <v>2097</v>
      </c>
      <c r="E1043" s="0" t="s">
        <v>12</v>
      </c>
      <c r="F1043" s="0" t="n">
        <v>533101</v>
      </c>
      <c r="G1043" s="0" t="n">
        <v>0.1</v>
      </c>
      <c r="H1043" s="0" t="n">
        <v>1</v>
      </c>
      <c r="I1043" s="0" t="n">
        <v>212733396</v>
      </c>
      <c r="J1043" s="0" t="s">
        <v>2098</v>
      </c>
    </row>
    <row r="1044" customFormat="false" ht="15" hidden="false" customHeight="false" outlineLevel="0" collapsed="false">
      <c r="A1044" s="0" t="s">
        <v>2099</v>
      </c>
      <c r="E1044" s="0" t="s">
        <v>12</v>
      </c>
      <c r="F1044" s="0" t="n">
        <v>533101</v>
      </c>
      <c r="G1044" s="0" t="n">
        <v>0.1</v>
      </c>
      <c r="H1044" s="0" t="n">
        <v>1</v>
      </c>
      <c r="I1044" s="0" t="n">
        <v>212733397</v>
      </c>
      <c r="J1044" s="0" t="s">
        <v>2100</v>
      </c>
    </row>
    <row r="1045" customFormat="false" ht="15" hidden="false" customHeight="false" outlineLevel="0" collapsed="false">
      <c r="A1045" s="0" t="s">
        <v>2101</v>
      </c>
      <c r="E1045" s="0" t="s">
        <v>12</v>
      </c>
      <c r="F1045" s="0" t="n">
        <v>533101</v>
      </c>
      <c r="G1045" s="0" t="n">
        <v>0.1</v>
      </c>
      <c r="H1045" s="0" t="n">
        <v>1</v>
      </c>
      <c r="I1045" s="0" t="n">
        <v>212733398</v>
      </c>
      <c r="J1045" s="0" t="s">
        <v>2102</v>
      </c>
    </row>
    <row r="1046" customFormat="false" ht="15" hidden="false" customHeight="false" outlineLevel="0" collapsed="false">
      <c r="A1046" s="0" t="s">
        <v>2103</v>
      </c>
      <c r="E1046" s="0" t="s">
        <v>12</v>
      </c>
      <c r="F1046" s="0" t="n">
        <v>533101</v>
      </c>
      <c r="G1046" s="0" t="n">
        <v>0.1</v>
      </c>
      <c r="H1046" s="0" t="n">
        <v>1</v>
      </c>
      <c r="I1046" s="0" t="n">
        <v>212733399</v>
      </c>
      <c r="J1046" s="0" t="s">
        <v>2104</v>
      </c>
    </row>
    <row r="1047" customFormat="false" ht="15" hidden="false" customHeight="false" outlineLevel="0" collapsed="false">
      <c r="A1047" s="0" t="s">
        <v>2105</v>
      </c>
      <c r="E1047" s="0" t="s">
        <v>12</v>
      </c>
      <c r="F1047" s="0" t="n">
        <v>533101</v>
      </c>
      <c r="G1047" s="0" t="n">
        <v>0.1</v>
      </c>
      <c r="H1047" s="0" t="n">
        <v>1</v>
      </c>
      <c r="I1047" s="0" t="n">
        <v>212733400</v>
      </c>
      <c r="J1047" s="0" t="s">
        <v>2106</v>
      </c>
    </row>
    <row r="1048" customFormat="false" ht="15" hidden="false" customHeight="false" outlineLevel="0" collapsed="false">
      <c r="A1048" s="0" t="s">
        <v>2107</v>
      </c>
      <c r="E1048" s="0" t="s">
        <v>12</v>
      </c>
      <c r="F1048" s="0" t="n">
        <v>533101</v>
      </c>
      <c r="G1048" s="0" t="n">
        <v>0.1</v>
      </c>
      <c r="H1048" s="0" t="n">
        <v>1</v>
      </c>
      <c r="I1048" s="0" t="n">
        <v>212733401</v>
      </c>
      <c r="J1048" s="0" t="s">
        <v>2108</v>
      </c>
    </row>
    <row r="1049" customFormat="false" ht="15" hidden="false" customHeight="false" outlineLevel="0" collapsed="false">
      <c r="A1049" s="0" t="s">
        <v>2109</v>
      </c>
      <c r="E1049" s="0" t="s">
        <v>12</v>
      </c>
      <c r="F1049" s="0" t="n">
        <v>533101</v>
      </c>
      <c r="G1049" s="0" t="n">
        <v>0.1</v>
      </c>
      <c r="H1049" s="0" t="n">
        <v>1</v>
      </c>
      <c r="I1049" s="0" t="n">
        <v>212733402</v>
      </c>
      <c r="J1049" s="0" t="s">
        <v>2110</v>
      </c>
    </row>
    <row r="1050" customFormat="false" ht="15" hidden="false" customHeight="false" outlineLevel="0" collapsed="false">
      <c r="A1050" s="0" t="s">
        <v>2111</v>
      </c>
      <c r="E1050" s="0" t="s">
        <v>12</v>
      </c>
      <c r="F1050" s="0" t="n">
        <v>533101</v>
      </c>
      <c r="G1050" s="0" t="n">
        <v>0.1</v>
      </c>
      <c r="H1050" s="0" t="n">
        <v>1</v>
      </c>
      <c r="I1050" s="0" t="n">
        <v>212733403</v>
      </c>
      <c r="J1050" s="0" t="s">
        <v>2112</v>
      </c>
    </row>
    <row r="1051" customFormat="false" ht="15" hidden="false" customHeight="false" outlineLevel="0" collapsed="false">
      <c r="A1051" s="0" t="s">
        <v>2113</v>
      </c>
      <c r="E1051" s="0" t="s">
        <v>12</v>
      </c>
      <c r="F1051" s="0" t="n">
        <v>533101</v>
      </c>
      <c r="G1051" s="0" t="n">
        <v>0.1</v>
      </c>
      <c r="H1051" s="0" t="n">
        <v>1</v>
      </c>
      <c r="I1051" s="0" t="n">
        <v>212733404</v>
      </c>
      <c r="J1051" s="0" t="s">
        <v>2114</v>
      </c>
    </row>
    <row r="1052" customFormat="false" ht="15" hidden="false" customHeight="false" outlineLevel="0" collapsed="false">
      <c r="A1052" s="0" t="s">
        <v>2115</v>
      </c>
      <c r="E1052" s="0" t="s">
        <v>7</v>
      </c>
      <c r="F1052" s="0" t="n">
        <v>506006</v>
      </c>
      <c r="G1052" s="0" t="n">
        <v>0.1</v>
      </c>
      <c r="H1052" s="0" t="n">
        <v>1</v>
      </c>
      <c r="I1052" s="0" t="n">
        <v>212733305</v>
      </c>
      <c r="J1052" s="0" t="s">
        <v>2116</v>
      </c>
    </row>
    <row r="1053" customFormat="false" ht="15" hidden="false" customHeight="false" outlineLevel="0" collapsed="false">
      <c r="A1053" s="0" t="s">
        <v>2117</v>
      </c>
      <c r="E1053" s="0" t="s">
        <v>7</v>
      </c>
      <c r="F1053" s="0" t="n">
        <v>506006</v>
      </c>
      <c r="G1053" s="0" t="n">
        <v>0.1</v>
      </c>
      <c r="H1053" s="0" t="n">
        <v>1</v>
      </c>
      <c r="I1053" s="0" t="n">
        <v>212733306</v>
      </c>
      <c r="J1053" s="0" t="s">
        <v>2118</v>
      </c>
    </row>
    <row r="1054" customFormat="false" ht="15" hidden="false" customHeight="false" outlineLevel="0" collapsed="false">
      <c r="A1054" s="0" t="s">
        <v>2119</v>
      </c>
      <c r="E1054" s="0" t="s">
        <v>7</v>
      </c>
      <c r="F1054" s="0" t="n">
        <v>506009</v>
      </c>
      <c r="G1054" s="0" t="n">
        <v>0.1</v>
      </c>
      <c r="H1054" s="0" t="n">
        <v>1</v>
      </c>
      <c r="I1054" s="0" t="n">
        <v>212733307</v>
      </c>
      <c r="J1054" s="0" t="s">
        <v>2120</v>
      </c>
    </row>
    <row r="1055" customFormat="false" ht="15" hidden="false" customHeight="false" outlineLevel="0" collapsed="false">
      <c r="A1055" s="0" t="s">
        <v>2121</v>
      </c>
      <c r="E1055" s="0" t="s">
        <v>7</v>
      </c>
      <c r="F1055" s="0" t="n">
        <v>506101</v>
      </c>
      <c r="G1055" s="0" t="n">
        <v>0.1</v>
      </c>
      <c r="H1055" s="0" t="n">
        <v>1</v>
      </c>
      <c r="I1055" s="0" t="n">
        <v>212733308</v>
      </c>
      <c r="J1055" s="0" t="s">
        <v>2122</v>
      </c>
    </row>
    <row r="1056" customFormat="false" ht="15" hidden="false" customHeight="false" outlineLevel="0" collapsed="false">
      <c r="A1056" s="0" t="s">
        <v>2123</v>
      </c>
      <c r="E1056" s="0" t="s">
        <v>7</v>
      </c>
      <c r="F1056" s="0" t="n">
        <v>506101</v>
      </c>
      <c r="G1056" s="0" t="n">
        <v>0.1</v>
      </c>
      <c r="H1056" s="0" t="n">
        <v>1</v>
      </c>
      <c r="I1056" s="0" t="n">
        <v>212733309</v>
      </c>
      <c r="J1056" s="0" t="s">
        <v>2124</v>
      </c>
    </row>
    <row r="1057" customFormat="false" ht="15" hidden="false" customHeight="false" outlineLevel="0" collapsed="false">
      <c r="A1057" s="0" t="s">
        <v>2125</v>
      </c>
      <c r="E1057" s="0" t="s">
        <v>7</v>
      </c>
      <c r="F1057" s="0" t="n">
        <v>506101</v>
      </c>
      <c r="G1057" s="0" t="n">
        <v>0.1</v>
      </c>
      <c r="H1057" s="0" t="n">
        <v>1</v>
      </c>
      <c r="I1057" s="0" t="n">
        <v>212733310</v>
      </c>
      <c r="J1057" s="0" t="s">
        <v>2126</v>
      </c>
    </row>
    <row r="1058" customFormat="false" ht="15" hidden="false" customHeight="false" outlineLevel="0" collapsed="false">
      <c r="A1058" s="0" t="s">
        <v>2127</v>
      </c>
      <c r="E1058" s="0" t="s">
        <v>7</v>
      </c>
      <c r="F1058" s="0" t="n">
        <v>506101</v>
      </c>
      <c r="G1058" s="0" t="n">
        <v>0.1</v>
      </c>
      <c r="H1058" s="0" t="n">
        <v>1</v>
      </c>
      <c r="I1058" s="0" t="n">
        <v>212733311</v>
      </c>
      <c r="J1058" s="0" t="s">
        <v>2128</v>
      </c>
    </row>
    <row r="1059" customFormat="false" ht="15" hidden="false" customHeight="false" outlineLevel="0" collapsed="false">
      <c r="A1059" s="0" t="s">
        <v>2129</v>
      </c>
      <c r="E1059" s="0" t="s">
        <v>7</v>
      </c>
      <c r="F1059" s="0" t="n">
        <v>506101</v>
      </c>
      <c r="G1059" s="0" t="n">
        <v>0.1</v>
      </c>
      <c r="H1059" s="0" t="n">
        <v>1</v>
      </c>
      <c r="I1059" s="0" t="n">
        <v>212733312</v>
      </c>
      <c r="J1059" s="0" t="s">
        <v>2130</v>
      </c>
    </row>
    <row r="1060" customFormat="false" ht="15" hidden="false" customHeight="false" outlineLevel="0" collapsed="false">
      <c r="A1060" s="0" t="s">
        <v>2131</v>
      </c>
      <c r="E1060" s="0" t="s">
        <v>7</v>
      </c>
      <c r="F1060" s="0" t="n">
        <v>506101</v>
      </c>
      <c r="G1060" s="0" t="n">
        <v>0.1</v>
      </c>
      <c r="H1060" s="0" t="n">
        <v>1</v>
      </c>
      <c r="I1060" s="0" t="n">
        <v>212733313</v>
      </c>
      <c r="J1060" s="0" t="s">
        <v>2132</v>
      </c>
    </row>
    <row r="1061" customFormat="false" ht="15" hidden="false" customHeight="false" outlineLevel="0" collapsed="false">
      <c r="A1061" s="0" t="s">
        <v>2133</v>
      </c>
      <c r="E1061" s="0" t="s">
        <v>7</v>
      </c>
      <c r="F1061" s="0" t="n">
        <v>506101</v>
      </c>
      <c r="G1061" s="0" t="n">
        <v>0.1</v>
      </c>
      <c r="H1061" s="0" t="n">
        <v>1</v>
      </c>
      <c r="I1061" s="0" t="n">
        <v>212733314</v>
      </c>
      <c r="J1061" s="0" t="s">
        <v>2134</v>
      </c>
    </row>
    <row r="1062" customFormat="false" ht="15" hidden="false" customHeight="false" outlineLevel="0" collapsed="false">
      <c r="A1062" s="0" t="s">
        <v>2135</v>
      </c>
      <c r="E1062" s="0" t="s">
        <v>7</v>
      </c>
      <c r="F1062" s="0" t="n">
        <v>506101</v>
      </c>
      <c r="G1062" s="0" t="n">
        <v>0.1</v>
      </c>
      <c r="H1062" s="0" t="n">
        <v>1</v>
      </c>
      <c r="I1062" s="0" t="n">
        <v>212733315</v>
      </c>
      <c r="J1062" s="0" t="s">
        <v>2136</v>
      </c>
    </row>
    <row r="1063" customFormat="false" ht="15" hidden="false" customHeight="false" outlineLevel="0" collapsed="false">
      <c r="A1063" s="0" t="s">
        <v>2137</v>
      </c>
      <c r="E1063" s="0" t="s">
        <v>7</v>
      </c>
      <c r="F1063" s="0" t="n">
        <v>506101</v>
      </c>
      <c r="G1063" s="0" t="n">
        <v>0.1</v>
      </c>
      <c r="H1063" s="0" t="n">
        <v>1</v>
      </c>
      <c r="I1063" s="0" t="n">
        <v>212733316</v>
      </c>
      <c r="J1063" s="0" t="s">
        <v>2138</v>
      </c>
    </row>
    <row r="1064" customFormat="false" ht="15" hidden="false" customHeight="false" outlineLevel="0" collapsed="false">
      <c r="A1064" s="0" t="s">
        <v>2139</v>
      </c>
      <c r="E1064" s="0" t="s">
        <v>7</v>
      </c>
      <c r="F1064" s="0" t="n">
        <v>506101</v>
      </c>
      <c r="G1064" s="0" t="n">
        <v>0.1</v>
      </c>
      <c r="H1064" s="0" t="n">
        <v>1</v>
      </c>
      <c r="I1064" s="0" t="n">
        <v>212733317</v>
      </c>
      <c r="J1064" s="0" t="s">
        <v>2140</v>
      </c>
    </row>
    <row r="1065" customFormat="false" ht="15" hidden="false" customHeight="false" outlineLevel="0" collapsed="false">
      <c r="A1065" s="0" t="s">
        <v>2141</v>
      </c>
      <c r="E1065" s="0" t="s">
        <v>7</v>
      </c>
      <c r="F1065" s="0" t="n">
        <v>506104</v>
      </c>
      <c r="G1065" s="0" t="n">
        <v>0.1</v>
      </c>
      <c r="H1065" s="0" t="n">
        <v>1</v>
      </c>
      <c r="I1065" s="0" t="n">
        <v>212733318</v>
      </c>
      <c r="J1065" s="0" t="s">
        <v>2142</v>
      </c>
    </row>
    <row r="1066" customFormat="false" ht="15" hidden="false" customHeight="false" outlineLevel="0" collapsed="false">
      <c r="A1066" s="0" t="s">
        <v>2143</v>
      </c>
      <c r="E1066" s="0" t="s">
        <v>7</v>
      </c>
      <c r="F1066" s="0" t="n">
        <v>506104</v>
      </c>
      <c r="G1066" s="0" t="n">
        <v>0.1</v>
      </c>
      <c r="H1066" s="0" t="n">
        <v>1</v>
      </c>
      <c r="I1066" s="0" t="n">
        <v>212733319</v>
      </c>
      <c r="J1066" s="0" t="s">
        <v>2144</v>
      </c>
    </row>
    <row r="1067" customFormat="false" ht="15" hidden="false" customHeight="false" outlineLevel="0" collapsed="false">
      <c r="A1067" s="0" t="s">
        <v>2145</v>
      </c>
      <c r="E1067" s="0" t="s">
        <v>7</v>
      </c>
      <c r="F1067" s="0" t="n">
        <v>506105</v>
      </c>
      <c r="G1067" s="0" t="n">
        <v>0.1</v>
      </c>
      <c r="H1067" s="0" t="n">
        <v>1</v>
      </c>
      <c r="I1067" s="0" t="n">
        <v>212733320</v>
      </c>
      <c r="J1067" s="0" t="s">
        <v>2146</v>
      </c>
    </row>
    <row r="1068" customFormat="false" ht="15" hidden="false" customHeight="false" outlineLevel="0" collapsed="false">
      <c r="A1068" s="0" t="s">
        <v>2147</v>
      </c>
      <c r="E1068" s="0" t="s">
        <v>7</v>
      </c>
      <c r="F1068" s="0" t="n">
        <v>506105</v>
      </c>
      <c r="G1068" s="0" t="n">
        <v>0.1</v>
      </c>
      <c r="H1068" s="0" t="n">
        <v>1</v>
      </c>
      <c r="I1068" s="0" t="n">
        <v>212733321</v>
      </c>
      <c r="J1068" s="0" t="s">
        <v>2148</v>
      </c>
    </row>
    <row r="1069" customFormat="false" ht="15" hidden="false" customHeight="false" outlineLevel="0" collapsed="false">
      <c r="A1069" s="0" t="s">
        <v>2149</v>
      </c>
      <c r="E1069" s="0" t="s">
        <v>7</v>
      </c>
      <c r="F1069" s="0" t="n">
        <v>507001</v>
      </c>
      <c r="G1069" s="0" t="n">
        <v>0.1</v>
      </c>
      <c r="H1069" s="0" t="n">
        <v>1</v>
      </c>
      <c r="I1069" s="0" t="n">
        <v>212733322</v>
      </c>
      <c r="J1069" s="0" t="s">
        <v>2150</v>
      </c>
    </row>
    <row r="1070" customFormat="false" ht="15" hidden="false" customHeight="false" outlineLevel="0" collapsed="false">
      <c r="A1070" s="0" t="s">
        <v>2151</v>
      </c>
      <c r="E1070" s="0" t="s">
        <v>7</v>
      </c>
      <c r="F1070" s="0" t="n">
        <v>507001</v>
      </c>
      <c r="G1070" s="0" t="n">
        <v>0.1</v>
      </c>
      <c r="H1070" s="0" t="n">
        <v>1</v>
      </c>
      <c r="I1070" s="0" t="n">
        <v>212733323</v>
      </c>
      <c r="J1070" s="0" t="s">
        <v>2152</v>
      </c>
    </row>
    <row r="1071" customFormat="false" ht="15" hidden="false" customHeight="false" outlineLevel="0" collapsed="false">
      <c r="A1071" s="0" t="s">
        <v>2153</v>
      </c>
      <c r="E1071" s="0" t="s">
        <v>7</v>
      </c>
      <c r="F1071" s="0" t="n">
        <v>507003</v>
      </c>
      <c r="G1071" s="0" t="n">
        <v>0.1</v>
      </c>
      <c r="H1071" s="0" t="n">
        <v>1</v>
      </c>
      <c r="I1071" s="0" t="n">
        <v>212733324</v>
      </c>
      <c r="J1071" s="0" t="s">
        <v>2154</v>
      </c>
    </row>
    <row r="1072" customFormat="false" ht="15" hidden="false" customHeight="false" outlineLevel="0" collapsed="false">
      <c r="A1072" s="0" t="s">
        <v>2155</v>
      </c>
      <c r="E1072" s="0" t="s">
        <v>7</v>
      </c>
      <c r="F1072" s="0" t="n">
        <v>507003</v>
      </c>
      <c r="G1072" s="0" t="n">
        <v>0.1</v>
      </c>
      <c r="H1072" s="0" t="n">
        <v>1</v>
      </c>
      <c r="I1072" s="0" t="n">
        <v>212733325</v>
      </c>
      <c r="J1072" s="0" t="s">
        <v>2156</v>
      </c>
    </row>
    <row r="1073" customFormat="false" ht="15" hidden="false" customHeight="false" outlineLevel="0" collapsed="false">
      <c r="A1073" s="0" t="s">
        <v>2157</v>
      </c>
      <c r="E1073" s="0" t="s">
        <v>7</v>
      </c>
      <c r="F1073" s="0" t="n">
        <v>507003</v>
      </c>
      <c r="G1073" s="0" t="n">
        <v>0.1</v>
      </c>
      <c r="H1073" s="0" t="n">
        <v>1</v>
      </c>
      <c r="I1073" s="0" t="n">
        <v>212733326</v>
      </c>
      <c r="J1073" s="0" t="s">
        <v>2158</v>
      </c>
    </row>
    <row r="1074" customFormat="false" ht="15" hidden="false" customHeight="false" outlineLevel="0" collapsed="false">
      <c r="A1074" s="0" t="s">
        <v>2159</v>
      </c>
      <c r="E1074" s="0" t="s">
        <v>12</v>
      </c>
      <c r="F1074" s="0" t="n">
        <v>507003</v>
      </c>
      <c r="G1074" s="0" t="n">
        <v>0.1</v>
      </c>
      <c r="H1074" s="0" t="n">
        <v>1</v>
      </c>
      <c r="I1074" s="0" t="n">
        <v>212733327</v>
      </c>
      <c r="J1074" s="0" t="s">
        <v>2160</v>
      </c>
    </row>
    <row r="1075" customFormat="false" ht="15" hidden="false" customHeight="false" outlineLevel="0" collapsed="false">
      <c r="A1075" s="0" t="s">
        <v>2161</v>
      </c>
      <c r="E1075" s="0" t="s">
        <v>7</v>
      </c>
      <c r="F1075" s="0" t="n">
        <v>507003</v>
      </c>
      <c r="G1075" s="0" t="n">
        <v>0.1</v>
      </c>
      <c r="H1075" s="0" t="n">
        <v>1</v>
      </c>
      <c r="I1075" s="0" t="n">
        <v>212733328</v>
      </c>
      <c r="J1075" s="0" t="s">
        <v>2162</v>
      </c>
    </row>
    <row r="1076" customFormat="false" ht="15" hidden="false" customHeight="false" outlineLevel="0" collapsed="false">
      <c r="A1076" s="0" t="s">
        <v>2163</v>
      </c>
      <c r="E1076" s="0" t="s">
        <v>7</v>
      </c>
      <c r="F1076" s="0" t="n">
        <v>509001</v>
      </c>
      <c r="G1076" s="0" t="n">
        <v>0.1</v>
      </c>
      <c r="H1076" s="0" t="n">
        <v>1</v>
      </c>
      <c r="I1076" s="0" t="n">
        <v>212733329</v>
      </c>
      <c r="J1076" s="0" t="s">
        <v>2164</v>
      </c>
    </row>
    <row r="1077" customFormat="false" ht="15" hidden="false" customHeight="false" outlineLevel="0" collapsed="false">
      <c r="A1077" s="0" t="s">
        <v>2165</v>
      </c>
      <c r="E1077" s="0" t="s">
        <v>7</v>
      </c>
      <c r="F1077" s="0" t="n">
        <v>509001</v>
      </c>
      <c r="G1077" s="0" t="n">
        <v>0.1</v>
      </c>
      <c r="H1077" s="0" t="n">
        <v>1</v>
      </c>
      <c r="I1077" s="0" t="n">
        <v>212733330</v>
      </c>
      <c r="J1077" s="0" t="s">
        <v>2166</v>
      </c>
    </row>
    <row r="1078" customFormat="false" ht="15" hidden="false" customHeight="false" outlineLevel="0" collapsed="false">
      <c r="A1078" s="0" t="s">
        <v>2167</v>
      </c>
      <c r="E1078" s="0" t="s">
        <v>7</v>
      </c>
      <c r="F1078" s="0" t="n">
        <v>509001</v>
      </c>
      <c r="G1078" s="0" t="n">
        <v>0.1</v>
      </c>
      <c r="H1078" s="0" t="n">
        <v>1</v>
      </c>
      <c r="I1078" s="0" t="n">
        <v>212733331</v>
      </c>
      <c r="J1078" s="0" t="s">
        <v>2168</v>
      </c>
    </row>
    <row r="1079" customFormat="false" ht="15" hidden="false" customHeight="false" outlineLevel="0" collapsed="false">
      <c r="A1079" s="0" t="s">
        <v>2169</v>
      </c>
      <c r="E1079" s="0" t="s">
        <v>7</v>
      </c>
      <c r="F1079" s="0" t="n">
        <v>509001</v>
      </c>
      <c r="G1079" s="0" t="n">
        <v>0.1</v>
      </c>
      <c r="H1079" s="0" t="n">
        <v>1</v>
      </c>
      <c r="I1079" s="0" t="n">
        <v>212733332</v>
      </c>
      <c r="J1079" s="0" t="s">
        <v>2170</v>
      </c>
    </row>
    <row r="1080" customFormat="false" ht="15" hidden="false" customHeight="false" outlineLevel="0" collapsed="false">
      <c r="A1080" s="0" t="s">
        <v>2171</v>
      </c>
      <c r="E1080" s="0" t="s">
        <v>7</v>
      </c>
      <c r="F1080" s="0" t="n">
        <v>509001</v>
      </c>
      <c r="G1080" s="0" t="n">
        <v>0.1</v>
      </c>
      <c r="H1080" s="0" t="n">
        <v>1</v>
      </c>
      <c r="I1080" s="0" t="n">
        <v>212733333</v>
      </c>
      <c r="J1080" s="0" t="s">
        <v>2172</v>
      </c>
    </row>
    <row r="1081" customFormat="false" ht="15" hidden="false" customHeight="false" outlineLevel="0" collapsed="false">
      <c r="A1081" s="0" t="s">
        <v>2173</v>
      </c>
      <c r="E1081" s="0" t="s">
        <v>7</v>
      </c>
      <c r="F1081" s="0" t="n">
        <v>509001</v>
      </c>
      <c r="G1081" s="0" t="n">
        <v>0.1</v>
      </c>
      <c r="H1081" s="0" t="n">
        <v>1</v>
      </c>
      <c r="I1081" s="0" t="n">
        <v>212733334</v>
      </c>
      <c r="J1081" s="0" t="s">
        <v>2174</v>
      </c>
    </row>
    <row r="1082" customFormat="false" ht="15" hidden="false" customHeight="false" outlineLevel="0" collapsed="false">
      <c r="A1082" s="0" t="s">
        <v>2175</v>
      </c>
      <c r="E1082" s="0" t="s">
        <v>7</v>
      </c>
      <c r="F1082" s="0" t="n">
        <v>509001</v>
      </c>
      <c r="G1082" s="0" t="n">
        <v>0.1</v>
      </c>
      <c r="H1082" s="0" t="n">
        <v>1</v>
      </c>
      <c r="I1082" s="0" t="n">
        <v>212733335</v>
      </c>
      <c r="J1082" s="0" t="s">
        <v>2176</v>
      </c>
    </row>
    <row r="1083" customFormat="false" ht="15" hidden="false" customHeight="false" outlineLevel="0" collapsed="false">
      <c r="A1083" s="0" t="s">
        <v>2177</v>
      </c>
      <c r="E1083" s="0" t="s">
        <v>7</v>
      </c>
      <c r="F1083" s="0" t="n">
        <v>509001</v>
      </c>
      <c r="G1083" s="0" t="n">
        <v>0.1</v>
      </c>
      <c r="H1083" s="0" t="n">
        <v>1</v>
      </c>
      <c r="I1083" s="0" t="n">
        <v>212733336</v>
      </c>
      <c r="J1083" s="0" t="s">
        <v>2178</v>
      </c>
    </row>
    <row r="1084" customFormat="false" ht="15" hidden="false" customHeight="false" outlineLevel="0" collapsed="false">
      <c r="A1084" s="0" t="s">
        <v>2179</v>
      </c>
      <c r="E1084" s="0" t="s">
        <v>7</v>
      </c>
      <c r="F1084" s="0" t="n">
        <v>509001</v>
      </c>
      <c r="G1084" s="0" t="n">
        <v>0.1</v>
      </c>
      <c r="H1084" s="0" t="n">
        <v>1</v>
      </c>
      <c r="I1084" s="0" t="n">
        <v>212733337</v>
      </c>
      <c r="J1084" s="0" t="s">
        <v>2180</v>
      </c>
    </row>
    <row r="1085" customFormat="false" ht="15" hidden="false" customHeight="false" outlineLevel="0" collapsed="false">
      <c r="A1085" s="0" t="s">
        <v>2181</v>
      </c>
      <c r="E1085" s="0" t="s">
        <v>7</v>
      </c>
      <c r="F1085" s="0" t="n">
        <v>509001</v>
      </c>
      <c r="G1085" s="0" t="n">
        <v>0.1</v>
      </c>
      <c r="H1085" s="0" t="n">
        <v>1</v>
      </c>
      <c r="I1085" s="0" t="n">
        <v>212733338</v>
      </c>
      <c r="J1085" s="0" t="s">
        <v>2182</v>
      </c>
    </row>
    <row r="1086" customFormat="false" ht="15" hidden="false" customHeight="false" outlineLevel="0" collapsed="false">
      <c r="A1086" s="0" t="s">
        <v>2183</v>
      </c>
      <c r="E1086" s="0" t="s">
        <v>7</v>
      </c>
      <c r="F1086" s="0" t="n">
        <v>509001</v>
      </c>
      <c r="G1086" s="0" t="n">
        <v>0.1</v>
      </c>
      <c r="H1086" s="0" t="n">
        <v>1</v>
      </c>
      <c r="I1086" s="0" t="n">
        <v>212733339</v>
      </c>
      <c r="J1086" s="0" t="s">
        <v>2184</v>
      </c>
    </row>
    <row r="1087" customFormat="false" ht="15" hidden="false" customHeight="false" outlineLevel="0" collapsed="false">
      <c r="A1087" s="0" t="s">
        <v>2185</v>
      </c>
      <c r="E1087" s="0" t="s">
        <v>12</v>
      </c>
      <c r="F1087" s="0" t="n">
        <v>509001</v>
      </c>
      <c r="G1087" s="0" t="n">
        <v>0.1</v>
      </c>
      <c r="H1087" s="0" t="n">
        <v>1</v>
      </c>
      <c r="I1087" s="0" t="n">
        <v>212733340</v>
      </c>
      <c r="J1087" s="0" t="s">
        <v>2186</v>
      </c>
    </row>
    <row r="1088" customFormat="false" ht="15" hidden="false" customHeight="false" outlineLevel="0" collapsed="false">
      <c r="A1088" s="0" t="s">
        <v>2187</v>
      </c>
      <c r="E1088" s="0" t="s">
        <v>12</v>
      </c>
      <c r="F1088" s="0" t="n">
        <v>515001</v>
      </c>
      <c r="G1088" s="0" t="n">
        <v>0.1</v>
      </c>
      <c r="H1088" s="0" t="n">
        <v>1</v>
      </c>
      <c r="I1088" s="0" t="n">
        <v>212733341</v>
      </c>
      <c r="J1088" s="0" t="s">
        <v>2188</v>
      </c>
    </row>
    <row r="1089" customFormat="false" ht="15" hidden="false" customHeight="false" outlineLevel="0" collapsed="false">
      <c r="A1089" s="0" t="s">
        <v>2189</v>
      </c>
      <c r="E1089" s="0" t="s">
        <v>12</v>
      </c>
      <c r="F1089" s="0" t="n">
        <v>515001</v>
      </c>
      <c r="G1089" s="0" t="n">
        <v>0.1</v>
      </c>
      <c r="H1089" s="0" t="n">
        <v>1</v>
      </c>
      <c r="I1089" s="0" t="n">
        <v>212733342</v>
      </c>
      <c r="J1089" s="0" t="s">
        <v>2190</v>
      </c>
    </row>
    <row r="1090" customFormat="false" ht="15" hidden="false" customHeight="false" outlineLevel="0" collapsed="false">
      <c r="A1090" s="0" t="s">
        <v>2191</v>
      </c>
      <c r="E1090" s="0" t="s">
        <v>12</v>
      </c>
      <c r="F1090" s="0" t="n">
        <v>515002</v>
      </c>
      <c r="G1090" s="0" t="n">
        <v>0.1</v>
      </c>
      <c r="H1090" s="0" t="n">
        <v>1</v>
      </c>
      <c r="I1090" s="0" t="n">
        <v>212733343</v>
      </c>
      <c r="J1090" s="0" t="s">
        <v>2192</v>
      </c>
    </row>
    <row r="1091" customFormat="false" ht="15" hidden="false" customHeight="false" outlineLevel="0" collapsed="false">
      <c r="A1091" s="0" t="s">
        <v>2193</v>
      </c>
      <c r="E1091" s="0" t="s">
        <v>12</v>
      </c>
      <c r="F1091" s="0" t="n">
        <v>515004</v>
      </c>
      <c r="G1091" s="0" t="n">
        <v>0.1</v>
      </c>
      <c r="H1091" s="0" t="n">
        <v>1</v>
      </c>
      <c r="I1091" s="0" t="n">
        <v>212733344</v>
      </c>
      <c r="J1091" s="0" t="s">
        <v>2194</v>
      </c>
    </row>
    <row r="1092" customFormat="false" ht="15" hidden="false" customHeight="false" outlineLevel="0" collapsed="false">
      <c r="A1092" s="0" t="s">
        <v>2195</v>
      </c>
      <c r="E1092" s="0" t="s">
        <v>12</v>
      </c>
      <c r="F1092" s="0" t="n">
        <v>515801</v>
      </c>
      <c r="G1092" s="0" t="n">
        <v>0.1</v>
      </c>
      <c r="H1092" s="0" t="n">
        <v>1</v>
      </c>
      <c r="I1092" s="0" t="n">
        <v>212733345</v>
      </c>
      <c r="J1092" s="0" t="s">
        <v>2196</v>
      </c>
    </row>
    <row r="1093" customFormat="false" ht="15" hidden="false" customHeight="false" outlineLevel="0" collapsed="false">
      <c r="A1093" s="0" t="s">
        <v>2197</v>
      </c>
      <c r="E1093" s="0" t="s">
        <v>12</v>
      </c>
      <c r="F1093" s="0" t="n">
        <v>515801</v>
      </c>
      <c r="G1093" s="0" t="n">
        <v>0.1</v>
      </c>
      <c r="H1093" s="0" t="n">
        <v>1</v>
      </c>
      <c r="I1093" s="0" t="n">
        <v>212733346</v>
      </c>
      <c r="J1093" s="0" t="s">
        <v>2198</v>
      </c>
    </row>
    <row r="1094" customFormat="false" ht="15" hidden="false" customHeight="false" outlineLevel="0" collapsed="false">
      <c r="A1094" s="0" t="s">
        <v>2199</v>
      </c>
      <c r="E1094" s="0" t="s">
        <v>12</v>
      </c>
      <c r="F1094" s="0" t="n">
        <v>515801</v>
      </c>
      <c r="G1094" s="0" t="n">
        <v>0.1</v>
      </c>
      <c r="H1094" s="0" t="n">
        <v>1</v>
      </c>
      <c r="I1094" s="0" t="n">
        <v>212733347</v>
      </c>
      <c r="J1094" s="0" t="s">
        <v>2200</v>
      </c>
    </row>
    <row r="1095" customFormat="false" ht="15" hidden="false" customHeight="false" outlineLevel="0" collapsed="false">
      <c r="A1095" s="0" t="s">
        <v>2201</v>
      </c>
      <c r="E1095" s="0" t="s">
        <v>12</v>
      </c>
      <c r="F1095" s="0" t="n">
        <v>515801</v>
      </c>
      <c r="G1095" s="0" t="n">
        <v>0.1</v>
      </c>
      <c r="H1095" s="0" t="n">
        <v>1</v>
      </c>
      <c r="I1095" s="0" t="n">
        <v>212733348</v>
      </c>
      <c r="J1095" s="0" t="s">
        <v>2202</v>
      </c>
    </row>
    <row r="1096" customFormat="false" ht="15" hidden="false" customHeight="false" outlineLevel="0" collapsed="false">
      <c r="A1096" s="0" t="s">
        <v>2203</v>
      </c>
      <c r="E1096" s="0" t="s">
        <v>12</v>
      </c>
      <c r="F1096" s="0" t="n">
        <v>515801</v>
      </c>
      <c r="G1096" s="0" t="n">
        <v>0.1</v>
      </c>
      <c r="H1096" s="0" t="n">
        <v>1</v>
      </c>
      <c r="I1096" s="0" t="n">
        <v>212733349</v>
      </c>
      <c r="J1096" s="0" t="s">
        <v>2204</v>
      </c>
    </row>
    <row r="1097" customFormat="false" ht="15" hidden="false" customHeight="false" outlineLevel="0" collapsed="false">
      <c r="A1097" s="0" t="s">
        <v>2205</v>
      </c>
      <c r="E1097" s="0" t="s">
        <v>12</v>
      </c>
      <c r="F1097" s="0" t="n">
        <v>516001</v>
      </c>
      <c r="G1097" s="0" t="n">
        <v>0.1</v>
      </c>
      <c r="H1097" s="0" t="n">
        <v>1</v>
      </c>
      <c r="I1097" s="0" t="n">
        <v>212733350</v>
      </c>
      <c r="J1097" s="0" t="s">
        <v>2206</v>
      </c>
    </row>
    <row r="1098" customFormat="false" ht="15" hidden="false" customHeight="false" outlineLevel="0" collapsed="false">
      <c r="A1098" s="0" t="s">
        <v>2207</v>
      </c>
      <c r="E1098" s="0" t="s">
        <v>12</v>
      </c>
      <c r="F1098" s="0" t="n">
        <v>516001</v>
      </c>
      <c r="G1098" s="0" t="n">
        <v>0.1</v>
      </c>
      <c r="H1098" s="0" t="n">
        <v>1</v>
      </c>
      <c r="I1098" s="0" t="n">
        <v>212733351</v>
      </c>
      <c r="J1098" s="0" t="s">
        <v>2208</v>
      </c>
    </row>
    <row r="1099" customFormat="false" ht="15" hidden="false" customHeight="false" outlineLevel="0" collapsed="false">
      <c r="A1099" s="0" t="s">
        <v>2209</v>
      </c>
      <c r="E1099" s="0" t="s">
        <v>12</v>
      </c>
      <c r="F1099" s="0" t="n">
        <v>516002</v>
      </c>
      <c r="G1099" s="0" t="n">
        <v>0.1</v>
      </c>
      <c r="H1099" s="0" t="n">
        <v>1</v>
      </c>
      <c r="I1099" s="0" t="n">
        <v>212733352</v>
      </c>
      <c r="J1099" s="0" t="s">
        <v>2210</v>
      </c>
    </row>
    <row r="1100" customFormat="false" ht="15" hidden="false" customHeight="false" outlineLevel="0" collapsed="false">
      <c r="A1100" s="0" t="s">
        <v>2211</v>
      </c>
      <c r="E1100" s="0" t="s">
        <v>12</v>
      </c>
      <c r="F1100" s="0" t="n">
        <v>516002</v>
      </c>
      <c r="G1100" s="0" t="n">
        <v>0.1</v>
      </c>
      <c r="H1100" s="0" t="n">
        <v>1</v>
      </c>
      <c r="I1100" s="0" t="n">
        <v>212733353</v>
      </c>
      <c r="J1100" s="0" t="s">
        <v>2212</v>
      </c>
    </row>
    <row r="1101" customFormat="false" ht="15" hidden="false" customHeight="false" outlineLevel="0" collapsed="false">
      <c r="A1101" s="0" t="s">
        <v>2213</v>
      </c>
      <c r="E1101" s="0" t="s">
        <v>12</v>
      </c>
      <c r="F1101" s="0" t="n">
        <v>516003</v>
      </c>
      <c r="G1101" s="0" t="n">
        <v>0.1</v>
      </c>
      <c r="H1101" s="0" t="n">
        <v>1</v>
      </c>
      <c r="I1101" s="0" t="n">
        <v>212733354</v>
      </c>
      <c r="J1101" s="0" t="s">
        <v>2214</v>
      </c>
    </row>
    <row r="1102" customFormat="false" ht="15" hidden="false" customHeight="false" outlineLevel="0" collapsed="false">
      <c r="A1102" s="0" t="s">
        <v>2215</v>
      </c>
      <c r="E1102" s="0" t="s">
        <v>224</v>
      </c>
      <c r="F1102" s="0" t="n">
        <v>396210</v>
      </c>
      <c r="G1102" s="0" t="n">
        <v>0.1</v>
      </c>
      <c r="H1102" s="0" t="n">
        <v>1</v>
      </c>
      <c r="I1102" s="0" t="n">
        <v>212733171</v>
      </c>
      <c r="J1102" s="0" t="s">
        <v>2216</v>
      </c>
    </row>
    <row r="1103" customFormat="false" ht="15" hidden="false" customHeight="false" outlineLevel="0" collapsed="false">
      <c r="A1103" s="0" t="s">
        <v>2217</v>
      </c>
      <c r="E1103" s="0" t="s">
        <v>224</v>
      </c>
      <c r="F1103" s="0" t="n">
        <v>396210</v>
      </c>
      <c r="G1103" s="0" t="n">
        <v>0.1</v>
      </c>
      <c r="H1103" s="0" t="n">
        <v>1</v>
      </c>
      <c r="I1103" s="0" t="n">
        <v>212733172</v>
      </c>
      <c r="J1103" s="0" t="s">
        <v>2218</v>
      </c>
    </row>
    <row r="1104" customFormat="false" ht="15" hidden="false" customHeight="false" outlineLevel="0" collapsed="false">
      <c r="A1104" s="0" t="s">
        <v>2219</v>
      </c>
      <c r="E1104" s="0" t="s">
        <v>224</v>
      </c>
      <c r="F1104" s="0" t="n">
        <v>396210</v>
      </c>
      <c r="G1104" s="0" t="n">
        <v>0.1</v>
      </c>
      <c r="H1104" s="0" t="n">
        <v>1</v>
      </c>
      <c r="I1104" s="0" t="n">
        <v>212733173</v>
      </c>
      <c r="J1104" s="0" t="s">
        <v>2220</v>
      </c>
    </row>
    <row r="1105" customFormat="false" ht="15" hidden="false" customHeight="false" outlineLevel="0" collapsed="false">
      <c r="A1105" s="0" t="s">
        <v>2221</v>
      </c>
      <c r="E1105" s="0" t="s">
        <v>224</v>
      </c>
      <c r="F1105" s="0" t="n">
        <v>396210</v>
      </c>
      <c r="G1105" s="0" t="n">
        <v>0.1</v>
      </c>
      <c r="H1105" s="0" t="n">
        <v>1</v>
      </c>
      <c r="I1105" s="0" t="n">
        <v>212733174</v>
      </c>
      <c r="J1105" s="0" t="s">
        <v>2222</v>
      </c>
    </row>
    <row r="1106" customFormat="false" ht="15" hidden="false" customHeight="false" outlineLevel="0" collapsed="false">
      <c r="A1106" s="0" t="s">
        <v>2223</v>
      </c>
      <c r="E1106" s="0" t="s">
        <v>224</v>
      </c>
      <c r="F1106" s="0" t="n">
        <v>396210</v>
      </c>
      <c r="G1106" s="0" t="n">
        <v>0.1</v>
      </c>
      <c r="H1106" s="0" t="n">
        <v>1</v>
      </c>
      <c r="I1106" s="0" t="n">
        <v>212733175</v>
      </c>
      <c r="J1106" s="0" t="s">
        <v>2224</v>
      </c>
    </row>
    <row r="1107" customFormat="false" ht="15" hidden="false" customHeight="false" outlineLevel="0" collapsed="false">
      <c r="A1107" s="0" t="s">
        <v>2225</v>
      </c>
      <c r="E1107" s="0" t="s">
        <v>224</v>
      </c>
      <c r="F1107" s="0" t="n">
        <v>396210</v>
      </c>
      <c r="G1107" s="0" t="n">
        <v>0.1</v>
      </c>
      <c r="H1107" s="0" t="n">
        <v>1</v>
      </c>
      <c r="I1107" s="0" t="n">
        <v>212733176</v>
      </c>
      <c r="J1107" s="0" t="s">
        <v>2226</v>
      </c>
    </row>
    <row r="1108" customFormat="false" ht="15" hidden="false" customHeight="false" outlineLevel="0" collapsed="false">
      <c r="A1108" s="0" t="s">
        <v>2227</v>
      </c>
      <c r="E1108" s="0" t="s">
        <v>224</v>
      </c>
      <c r="F1108" s="0" t="n">
        <v>396210</v>
      </c>
      <c r="G1108" s="0" t="n">
        <v>0.1</v>
      </c>
      <c r="H1108" s="0" t="n">
        <v>1</v>
      </c>
      <c r="I1108" s="0" t="n">
        <v>212733177</v>
      </c>
      <c r="J1108" s="0" t="s">
        <v>2228</v>
      </c>
    </row>
    <row r="1109" customFormat="false" ht="15" hidden="false" customHeight="false" outlineLevel="0" collapsed="false">
      <c r="A1109" s="0" t="s">
        <v>2229</v>
      </c>
      <c r="E1109" s="0" t="s">
        <v>224</v>
      </c>
      <c r="F1109" s="0" t="n">
        <v>396210</v>
      </c>
      <c r="G1109" s="0" t="n">
        <v>0.1</v>
      </c>
      <c r="H1109" s="0" t="n">
        <v>1</v>
      </c>
      <c r="I1109" s="0" t="n">
        <v>212733178</v>
      </c>
      <c r="J1109" s="0" t="s">
        <v>2230</v>
      </c>
    </row>
    <row r="1110" customFormat="false" ht="15" hidden="false" customHeight="false" outlineLevel="0" collapsed="false">
      <c r="A1110" s="0" t="s">
        <v>2231</v>
      </c>
      <c r="E1110" s="0" t="s">
        <v>224</v>
      </c>
      <c r="F1110" s="0" t="n">
        <v>396210</v>
      </c>
      <c r="G1110" s="0" t="n">
        <v>0.1</v>
      </c>
      <c r="H1110" s="0" t="n">
        <v>1</v>
      </c>
      <c r="I1110" s="0" t="n">
        <v>212733179</v>
      </c>
      <c r="J1110" s="0" t="s">
        <v>2232</v>
      </c>
    </row>
    <row r="1111" customFormat="false" ht="15" hidden="false" customHeight="false" outlineLevel="0" collapsed="false">
      <c r="A1111" s="0" t="s">
        <v>2233</v>
      </c>
      <c r="E1111" s="0" t="s">
        <v>224</v>
      </c>
      <c r="F1111" s="0" t="n">
        <v>396210</v>
      </c>
      <c r="G1111" s="0" t="n">
        <v>0.1</v>
      </c>
      <c r="H1111" s="0" t="n">
        <v>1</v>
      </c>
      <c r="I1111" s="0" t="n">
        <v>212733180</v>
      </c>
      <c r="J1111" s="0" t="s">
        <v>2234</v>
      </c>
    </row>
    <row r="1112" customFormat="false" ht="15" hidden="false" customHeight="false" outlineLevel="0" collapsed="false">
      <c r="A1112" s="0" t="s">
        <v>2235</v>
      </c>
      <c r="E1112" s="0" t="s">
        <v>224</v>
      </c>
      <c r="F1112" s="0" t="n">
        <v>396210</v>
      </c>
      <c r="G1112" s="0" t="n">
        <v>0.1</v>
      </c>
      <c r="H1112" s="0" t="n">
        <v>1</v>
      </c>
      <c r="I1112" s="0" t="n">
        <v>212733181</v>
      </c>
      <c r="J1112" s="0" t="s">
        <v>2236</v>
      </c>
    </row>
    <row r="1113" customFormat="false" ht="15" hidden="false" customHeight="false" outlineLevel="0" collapsed="false">
      <c r="A1113" s="0" t="s">
        <v>2237</v>
      </c>
      <c r="E1113" s="0" t="s">
        <v>224</v>
      </c>
      <c r="F1113" s="0" t="n">
        <v>396210</v>
      </c>
      <c r="G1113" s="0" t="n">
        <v>0.1</v>
      </c>
      <c r="H1113" s="0" t="n">
        <v>1</v>
      </c>
      <c r="I1113" s="0" t="n">
        <v>212733182</v>
      </c>
      <c r="J1113" s="0" t="s">
        <v>2238</v>
      </c>
    </row>
    <row r="1114" customFormat="false" ht="15" hidden="false" customHeight="false" outlineLevel="0" collapsed="false">
      <c r="A1114" s="0" t="s">
        <v>1642</v>
      </c>
      <c r="E1114" s="0" t="s">
        <v>224</v>
      </c>
      <c r="F1114" s="0" t="n">
        <v>396210</v>
      </c>
      <c r="G1114" s="0" t="n">
        <v>0.1</v>
      </c>
      <c r="H1114" s="0" t="n">
        <v>1</v>
      </c>
      <c r="I1114" s="0" t="n">
        <v>212733183</v>
      </c>
      <c r="J1114" s="0" t="s">
        <v>2239</v>
      </c>
    </row>
    <row r="1115" customFormat="false" ht="15" hidden="false" customHeight="false" outlineLevel="0" collapsed="false">
      <c r="A1115" s="0" t="s">
        <v>2240</v>
      </c>
      <c r="E1115" s="0" t="s">
        <v>224</v>
      </c>
      <c r="F1115" s="0" t="n">
        <v>396210</v>
      </c>
      <c r="G1115" s="0" t="n">
        <v>0.1</v>
      </c>
      <c r="H1115" s="0" t="n">
        <v>1</v>
      </c>
      <c r="I1115" s="0" t="n">
        <v>212733184</v>
      </c>
      <c r="J1115" s="0" t="s">
        <v>2241</v>
      </c>
    </row>
    <row r="1116" customFormat="false" ht="15" hidden="false" customHeight="false" outlineLevel="0" collapsed="false">
      <c r="A1116" s="0" t="s">
        <v>2242</v>
      </c>
      <c r="E1116" s="0" t="s">
        <v>224</v>
      </c>
      <c r="F1116" s="0" t="n">
        <v>396210</v>
      </c>
      <c r="G1116" s="0" t="n">
        <v>0.1</v>
      </c>
      <c r="H1116" s="0" t="n">
        <v>1</v>
      </c>
      <c r="I1116" s="0" t="n">
        <v>212733185</v>
      </c>
      <c r="J1116" s="0" t="s">
        <v>2243</v>
      </c>
    </row>
    <row r="1117" customFormat="false" ht="15" hidden="false" customHeight="false" outlineLevel="0" collapsed="false">
      <c r="A1117" s="0" t="s">
        <v>2244</v>
      </c>
      <c r="E1117" s="0" t="s">
        <v>224</v>
      </c>
      <c r="F1117" s="0" t="n">
        <v>396220</v>
      </c>
      <c r="G1117" s="0" t="n">
        <v>0.1</v>
      </c>
      <c r="H1117" s="0" t="n">
        <v>1</v>
      </c>
      <c r="I1117" s="0" t="n">
        <v>212733186</v>
      </c>
      <c r="J1117" s="0" t="s">
        <v>2245</v>
      </c>
    </row>
    <row r="1118" customFormat="false" ht="15" hidden="false" customHeight="false" outlineLevel="0" collapsed="false">
      <c r="A1118" s="0" t="s">
        <v>2246</v>
      </c>
      <c r="E1118" s="0" t="s">
        <v>227</v>
      </c>
      <c r="F1118" s="0" t="n">
        <v>396230</v>
      </c>
      <c r="G1118" s="0" t="n">
        <v>0.1</v>
      </c>
      <c r="H1118" s="0" t="n">
        <v>1</v>
      </c>
      <c r="I1118" s="0" t="n">
        <v>212733187</v>
      </c>
      <c r="J1118" s="0" t="s">
        <v>2247</v>
      </c>
    </row>
    <row r="1119" customFormat="false" ht="15" hidden="false" customHeight="false" outlineLevel="0" collapsed="false">
      <c r="A1119" s="0" t="s">
        <v>2248</v>
      </c>
      <c r="E1119" s="0" t="s">
        <v>227</v>
      </c>
      <c r="F1119" s="0" t="n">
        <v>396230</v>
      </c>
      <c r="G1119" s="0" t="n">
        <v>0.1</v>
      </c>
      <c r="H1119" s="0" t="n">
        <v>1</v>
      </c>
      <c r="I1119" s="0" t="n">
        <v>212733188</v>
      </c>
      <c r="J1119" s="0" t="s">
        <v>2249</v>
      </c>
    </row>
    <row r="1120" customFormat="false" ht="15" hidden="false" customHeight="false" outlineLevel="0" collapsed="false">
      <c r="A1120" s="0" t="s">
        <v>2250</v>
      </c>
      <c r="E1120" s="0" t="s">
        <v>207</v>
      </c>
      <c r="F1120" s="0" t="n">
        <v>396321</v>
      </c>
      <c r="G1120" s="0" t="n">
        <v>0.1</v>
      </c>
      <c r="H1120" s="0" t="n">
        <v>1</v>
      </c>
      <c r="I1120" s="0" t="n">
        <v>212733189</v>
      </c>
      <c r="J1120" s="0" t="s">
        <v>2251</v>
      </c>
    </row>
    <row r="1121" customFormat="false" ht="15" hidden="false" customHeight="false" outlineLevel="0" collapsed="false">
      <c r="A1121" s="0" t="s">
        <v>2252</v>
      </c>
      <c r="E1121" s="0" t="s">
        <v>207</v>
      </c>
      <c r="F1121" s="0" t="n">
        <v>396321</v>
      </c>
      <c r="G1121" s="0" t="n">
        <v>0.1</v>
      </c>
      <c r="H1121" s="0" t="n">
        <v>1</v>
      </c>
      <c r="I1121" s="0" t="n">
        <v>212733190</v>
      </c>
      <c r="J1121" s="0" t="s">
        <v>2253</v>
      </c>
    </row>
    <row r="1122" customFormat="false" ht="15" hidden="false" customHeight="false" outlineLevel="0" collapsed="false">
      <c r="A1122" s="0" t="s">
        <v>2254</v>
      </c>
      <c r="E1122" s="0" t="s">
        <v>207</v>
      </c>
      <c r="F1122" s="0" t="n">
        <v>396321</v>
      </c>
      <c r="G1122" s="0" t="n">
        <v>0.1</v>
      </c>
      <c r="H1122" s="0" t="n">
        <v>1</v>
      </c>
      <c r="I1122" s="0" t="n">
        <v>212733191</v>
      </c>
      <c r="J1122" s="0" t="s">
        <v>2255</v>
      </c>
    </row>
    <row r="1123" customFormat="false" ht="15" hidden="false" customHeight="false" outlineLevel="0" collapsed="false">
      <c r="A1123" s="0" t="s">
        <v>2256</v>
      </c>
      <c r="E1123" s="0" t="s">
        <v>207</v>
      </c>
      <c r="F1123" s="0" t="n">
        <v>396321</v>
      </c>
      <c r="G1123" s="0" t="n">
        <v>0.1</v>
      </c>
      <c r="H1123" s="0" t="n">
        <v>1</v>
      </c>
      <c r="I1123" s="0" t="n">
        <v>212733192</v>
      </c>
      <c r="J1123" s="0" t="s">
        <v>2257</v>
      </c>
    </row>
    <row r="1124" customFormat="false" ht="15" hidden="false" customHeight="false" outlineLevel="0" collapsed="false">
      <c r="A1124" s="0" t="s">
        <v>2258</v>
      </c>
      <c r="E1124" s="0" t="s">
        <v>207</v>
      </c>
      <c r="F1124" s="0" t="n">
        <v>396321</v>
      </c>
      <c r="G1124" s="0" t="n">
        <v>0.1</v>
      </c>
      <c r="H1124" s="0" t="n">
        <v>1</v>
      </c>
      <c r="I1124" s="0" t="n">
        <v>212733193</v>
      </c>
      <c r="J1124" s="0" t="s">
        <v>2259</v>
      </c>
    </row>
    <row r="1125" customFormat="false" ht="15" hidden="false" customHeight="false" outlineLevel="0" collapsed="false">
      <c r="A1125" s="0" t="s">
        <v>2260</v>
      </c>
      <c r="E1125" s="0" t="s">
        <v>207</v>
      </c>
      <c r="F1125" s="0" t="n">
        <v>396325</v>
      </c>
      <c r="G1125" s="0" t="n">
        <v>0.1</v>
      </c>
      <c r="H1125" s="0" t="n">
        <v>1</v>
      </c>
      <c r="I1125" s="0" t="n">
        <v>212733194</v>
      </c>
      <c r="J1125" s="0" t="s">
        <v>2261</v>
      </c>
    </row>
    <row r="1126" customFormat="false" ht="15" hidden="false" customHeight="false" outlineLevel="0" collapsed="false">
      <c r="A1126" s="0" t="s">
        <v>2262</v>
      </c>
      <c r="E1126" s="0" t="s">
        <v>207</v>
      </c>
      <c r="F1126" s="0" t="n">
        <v>396325</v>
      </c>
      <c r="G1126" s="0" t="n">
        <v>0.1</v>
      </c>
      <c r="H1126" s="0" t="n">
        <v>1</v>
      </c>
      <c r="I1126" s="0" t="n">
        <v>212733195</v>
      </c>
      <c r="J1126" s="0" t="s">
        <v>2263</v>
      </c>
    </row>
    <row r="1127" customFormat="false" ht="15" hidden="false" customHeight="false" outlineLevel="0" collapsed="false">
      <c r="A1127" s="0" t="s">
        <v>2264</v>
      </c>
      <c r="E1127" s="0" t="s">
        <v>207</v>
      </c>
      <c r="F1127" s="0" t="n">
        <v>396436</v>
      </c>
      <c r="G1127" s="0" t="n">
        <v>0.1</v>
      </c>
      <c r="H1127" s="0" t="n">
        <v>1</v>
      </c>
      <c r="I1127" s="0" t="n">
        <v>212733196</v>
      </c>
      <c r="J1127" s="0" t="s">
        <v>2265</v>
      </c>
    </row>
    <row r="1128" customFormat="false" ht="15" hidden="false" customHeight="false" outlineLevel="0" collapsed="false">
      <c r="A1128" s="0" t="s">
        <v>2266</v>
      </c>
      <c r="E1128" s="0" t="s">
        <v>207</v>
      </c>
      <c r="F1128" s="0" t="n">
        <v>396436</v>
      </c>
      <c r="G1128" s="0" t="n">
        <v>0.1</v>
      </c>
      <c r="H1128" s="0" t="n">
        <v>1</v>
      </c>
      <c r="I1128" s="0" t="n">
        <v>212733197</v>
      </c>
      <c r="J1128" s="0" t="s">
        <v>2267</v>
      </c>
    </row>
    <row r="1129" customFormat="false" ht="15" hidden="false" customHeight="false" outlineLevel="0" collapsed="false">
      <c r="A1129" s="0" t="s">
        <v>2268</v>
      </c>
      <c r="E1129" s="0" t="s">
        <v>109</v>
      </c>
      <c r="F1129" s="0" t="n">
        <v>400017</v>
      </c>
      <c r="G1129" s="0" t="n">
        <v>0.1</v>
      </c>
      <c r="H1129" s="0" t="n">
        <v>1</v>
      </c>
      <c r="I1129" s="0" t="n">
        <v>212733198</v>
      </c>
      <c r="J1129" s="0" t="s">
        <v>2269</v>
      </c>
    </row>
    <row r="1130" customFormat="false" ht="15" hidden="false" customHeight="false" outlineLevel="0" collapsed="false">
      <c r="A1130" s="0" t="s">
        <v>2270</v>
      </c>
      <c r="E1130" s="0" t="s">
        <v>109</v>
      </c>
      <c r="F1130" s="0" t="n">
        <v>400017</v>
      </c>
      <c r="G1130" s="0" t="n">
        <v>0.1</v>
      </c>
      <c r="H1130" s="0" t="n">
        <v>1</v>
      </c>
      <c r="I1130" s="0" t="n">
        <v>212733199</v>
      </c>
      <c r="J1130" s="0" t="s">
        <v>2271</v>
      </c>
    </row>
    <row r="1131" customFormat="false" ht="15" hidden="false" customHeight="false" outlineLevel="0" collapsed="false">
      <c r="A1131" s="0" t="s">
        <v>2272</v>
      </c>
      <c r="E1131" s="0" t="s">
        <v>109</v>
      </c>
      <c r="F1131" s="0" t="n">
        <v>400017</v>
      </c>
      <c r="G1131" s="0" t="n">
        <v>0.1</v>
      </c>
      <c r="H1131" s="0" t="n">
        <v>1</v>
      </c>
      <c r="I1131" s="0" t="n">
        <v>212733200</v>
      </c>
      <c r="J1131" s="0" t="s">
        <v>2273</v>
      </c>
    </row>
    <row r="1132" customFormat="false" ht="15" hidden="false" customHeight="false" outlineLevel="0" collapsed="false">
      <c r="A1132" s="0" t="s">
        <v>2274</v>
      </c>
      <c r="E1132" s="0" t="s">
        <v>109</v>
      </c>
      <c r="F1132" s="0" t="n">
        <v>400017</v>
      </c>
      <c r="G1132" s="0" t="n">
        <v>0.1</v>
      </c>
      <c r="H1132" s="0" t="n">
        <v>1</v>
      </c>
      <c r="I1132" s="0" t="n">
        <v>212733201</v>
      </c>
      <c r="J1132" s="0" t="s">
        <v>2275</v>
      </c>
    </row>
    <row r="1133" customFormat="false" ht="15" hidden="false" customHeight="false" outlineLevel="0" collapsed="false">
      <c r="A1133" s="0" t="s">
        <v>2276</v>
      </c>
      <c r="E1133" s="0" t="s">
        <v>109</v>
      </c>
      <c r="F1133" s="0" t="n">
        <v>400017</v>
      </c>
      <c r="G1133" s="0" t="n">
        <v>0.1</v>
      </c>
      <c r="H1133" s="0" t="n">
        <v>1</v>
      </c>
      <c r="I1133" s="0" t="n">
        <v>212733202</v>
      </c>
      <c r="J1133" s="0" t="s">
        <v>2277</v>
      </c>
    </row>
    <row r="1134" customFormat="false" ht="15" hidden="false" customHeight="false" outlineLevel="0" collapsed="false">
      <c r="A1134" s="0" t="s">
        <v>2278</v>
      </c>
      <c r="E1134" s="0" t="s">
        <v>109</v>
      </c>
      <c r="F1134" s="0" t="n">
        <v>400017</v>
      </c>
      <c r="G1134" s="0" t="n">
        <v>0.1</v>
      </c>
      <c r="H1134" s="0" t="n">
        <v>1</v>
      </c>
      <c r="I1134" s="0" t="n">
        <v>212733203</v>
      </c>
      <c r="J1134" s="0" t="s">
        <v>2279</v>
      </c>
    </row>
    <row r="1135" customFormat="false" ht="15" hidden="false" customHeight="false" outlineLevel="0" collapsed="false">
      <c r="A1135" s="0" t="s">
        <v>2280</v>
      </c>
      <c r="E1135" s="0" t="s">
        <v>109</v>
      </c>
      <c r="F1135" s="0" t="n">
        <v>400017</v>
      </c>
      <c r="G1135" s="0" t="n">
        <v>0.1</v>
      </c>
      <c r="H1135" s="0" t="n">
        <v>1</v>
      </c>
      <c r="I1135" s="0" t="n">
        <v>212733204</v>
      </c>
      <c r="J1135" s="0" t="s">
        <v>2281</v>
      </c>
    </row>
    <row r="1136" customFormat="false" ht="15" hidden="false" customHeight="false" outlineLevel="0" collapsed="false">
      <c r="A1136" s="0" t="s">
        <v>2282</v>
      </c>
      <c r="E1136" s="0" t="s">
        <v>207</v>
      </c>
      <c r="F1136" s="0" t="n">
        <v>361012</v>
      </c>
      <c r="G1136" s="0" t="n">
        <v>0.1</v>
      </c>
      <c r="H1136" s="0" t="n">
        <v>1</v>
      </c>
      <c r="I1136" s="0" t="n">
        <v>212733155</v>
      </c>
      <c r="J1136" s="0" t="s">
        <v>2283</v>
      </c>
    </row>
    <row r="1137" customFormat="false" ht="15" hidden="false" customHeight="false" outlineLevel="0" collapsed="false">
      <c r="A1137" s="0" t="s">
        <v>2284</v>
      </c>
      <c r="E1137" s="0" t="s">
        <v>207</v>
      </c>
      <c r="F1137" s="0" t="n">
        <v>361012</v>
      </c>
      <c r="G1137" s="0" t="n">
        <v>0.1</v>
      </c>
      <c r="H1137" s="0" t="n">
        <v>1</v>
      </c>
      <c r="I1137" s="0" t="n">
        <v>212733156</v>
      </c>
      <c r="J1137" s="0" t="s">
        <v>2285</v>
      </c>
    </row>
    <row r="1138" customFormat="false" ht="15" hidden="false" customHeight="false" outlineLevel="0" collapsed="false">
      <c r="A1138" s="0" t="s">
        <v>2286</v>
      </c>
      <c r="E1138" s="0" t="s">
        <v>699</v>
      </c>
      <c r="F1138" s="0" t="n">
        <v>361012</v>
      </c>
      <c r="G1138" s="0" t="n">
        <v>0.1</v>
      </c>
      <c r="H1138" s="0" t="n">
        <v>1</v>
      </c>
      <c r="I1138" s="0" t="n">
        <v>212733157</v>
      </c>
      <c r="J1138" s="0" t="s">
        <v>2287</v>
      </c>
    </row>
    <row r="1139" customFormat="false" ht="15" hidden="false" customHeight="false" outlineLevel="0" collapsed="false">
      <c r="A1139" s="0" t="s">
        <v>2288</v>
      </c>
      <c r="E1139" s="0" t="s">
        <v>207</v>
      </c>
      <c r="F1139" s="0" t="n">
        <v>361012</v>
      </c>
      <c r="G1139" s="0" t="n">
        <v>0.1</v>
      </c>
      <c r="H1139" s="0" t="n">
        <v>1</v>
      </c>
      <c r="I1139" s="0" t="n">
        <v>212733158</v>
      </c>
      <c r="J1139" s="0" t="s">
        <v>2289</v>
      </c>
    </row>
    <row r="1140" customFormat="false" ht="15" hidden="false" customHeight="false" outlineLevel="0" collapsed="false">
      <c r="A1140" s="0" t="s">
        <v>2290</v>
      </c>
      <c r="E1140" s="0" t="s">
        <v>207</v>
      </c>
      <c r="F1140" s="0" t="n">
        <v>361013</v>
      </c>
      <c r="G1140" s="0" t="n">
        <v>0.1</v>
      </c>
      <c r="H1140" s="0" t="n">
        <v>1</v>
      </c>
      <c r="I1140" s="0" t="n">
        <v>212733159</v>
      </c>
      <c r="J1140" s="0" t="s">
        <v>2291</v>
      </c>
    </row>
    <row r="1141" customFormat="false" ht="15" hidden="false" customHeight="false" outlineLevel="0" collapsed="false">
      <c r="A1141" s="0" t="s">
        <v>2292</v>
      </c>
      <c r="E1141" s="0" t="s">
        <v>207</v>
      </c>
      <c r="F1141" s="0" t="n">
        <v>364006</v>
      </c>
      <c r="G1141" s="0" t="n">
        <v>0.1</v>
      </c>
      <c r="H1141" s="0" t="n">
        <v>1</v>
      </c>
      <c r="I1141" s="0" t="n">
        <v>212733160</v>
      </c>
      <c r="J1141" s="0" t="s">
        <v>2293</v>
      </c>
    </row>
    <row r="1142" customFormat="false" ht="15" hidden="false" customHeight="false" outlineLevel="0" collapsed="false">
      <c r="A1142" s="0" t="s">
        <v>2294</v>
      </c>
      <c r="E1142" s="0" t="s">
        <v>207</v>
      </c>
      <c r="F1142" s="0" t="n">
        <v>364006</v>
      </c>
      <c r="G1142" s="0" t="n">
        <v>0.1</v>
      </c>
      <c r="H1142" s="0" t="n">
        <v>1</v>
      </c>
      <c r="I1142" s="0" t="n">
        <v>212733161</v>
      </c>
      <c r="J1142" s="0" t="s">
        <v>2295</v>
      </c>
    </row>
    <row r="1143" customFormat="false" ht="15" hidden="false" customHeight="false" outlineLevel="0" collapsed="false">
      <c r="A1143" s="0" t="s">
        <v>2296</v>
      </c>
      <c r="E1143" s="0" t="s">
        <v>207</v>
      </c>
      <c r="F1143" s="0" t="n">
        <v>364006</v>
      </c>
      <c r="G1143" s="0" t="n">
        <v>0.1</v>
      </c>
      <c r="H1143" s="0" t="n">
        <v>1</v>
      </c>
      <c r="I1143" s="0" t="n">
        <v>212733162</v>
      </c>
      <c r="J1143" s="0" t="s">
        <v>2297</v>
      </c>
    </row>
    <row r="1144" customFormat="false" ht="15" hidden="false" customHeight="false" outlineLevel="0" collapsed="false">
      <c r="A1144" s="0" t="s">
        <v>2298</v>
      </c>
      <c r="E1144" s="0" t="s">
        <v>207</v>
      </c>
      <c r="F1144" s="0" t="n">
        <v>364006</v>
      </c>
      <c r="G1144" s="0" t="n">
        <v>0.1</v>
      </c>
      <c r="H1144" s="0" t="n">
        <v>1</v>
      </c>
      <c r="I1144" s="0" t="n">
        <v>212733163</v>
      </c>
      <c r="J1144" s="0" t="s">
        <v>2299</v>
      </c>
    </row>
    <row r="1145" customFormat="false" ht="15" hidden="false" customHeight="false" outlineLevel="0" collapsed="false">
      <c r="A1145" s="0" t="s">
        <v>2300</v>
      </c>
      <c r="E1145" s="0" t="s">
        <v>207</v>
      </c>
      <c r="F1145" s="0" t="n">
        <v>380059</v>
      </c>
      <c r="G1145" s="0" t="n">
        <v>0.1</v>
      </c>
      <c r="H1145" s="0" t="n">
        <v>1</v>
      </c>
      <c r="I1145" s="0" t="n">
        <v>212733164</v>
      </c>
      <c r="J1145" s="0" t="s">
        <v>2301</v>
      </c>
    </row>
    <row r="1146" customFormat="false" ht="15" hidden="false" customHeight="false" outlineLevel="0" collapsed="false">
      <c r="A1146" s="0" t="s">
        <v>2302</v>
      </c>
      <c r="E1146" s="0" t="s">
        <v>207</v>
      </c>
      <c r="F1146" s="0" t="n">
        <v>384001</v>
      </c>
      <c r="G1146" s="0" t="n">
        <v>0.1</v>
      </c>
      <c r="H1146" s="0" t="n">
        <v>1</v>
      </c>
      <c r="I1146" s="0" t="n">
        <v>212733165</v>
      </c>
      <c r="J1146" s="0" t="s">
        <v>2303</v>
      </c>
    </row>
    <row r="1147" customFormat="false" ht="15" hidden="false" customHeight="false" outlineLevel="0" collapsed="false">
      <c r="A1147" s="0" t="s">
        <v>2304</v>
      </c>
      <c r="E1147" s="0" t="s">
        <v>207</v>
      </c>
      <c r="F1147" s="0" t="n">
        <v>384001</v>
      </c>
      <c r="G1147" s="0" t="n">
        <v>0.1</v>
      </c>
      <c r="H1147" s="0" t="n">
        <v>1</v>
      </c>
      <c r="I1147" s="0" t="n">
        <v>212733166</v>
      </c>
      <c r="J1147" s="0" t="s">
        <v>2305</v>
      </c>
    </row>
    <row r="1148" customFormat="false" ht="15" hidden="false" customHeight="false" outlineLevel="0" collapsed="false">
      <c r="A1148" s="0" t="s">
        <v>2306</v>
      </c>
      <c r="E1148" s="0" t="s">
        <v>207</v>
      </c>
      <c r="F1148" s="0" t="n">
        <v>384002</v>
      </c>
      <c r="G1148" s="0" t="n">
        <v>0.1</v>
      </c>
      <c r="H1148" s="0" t="n">
        <v>1</v>
      </c>
      <c r="I1148" s="0" t="n">
        <v>212733167</v>
      </c>
      <c r="J1148" s="0" t="s">
        <v>2307</v>
      </c>
    </row>
    <row r="1149" customFormat="false" ht="15" hidden="false" customHeight="false" outlineLevel="0" collapsed="false">
      <c r="A1149" s="0" t="s">
        <v>2308</v>
      </c>
      <c r="E1149" s="0" t="s">
        <v>207</v>
      </c>
      <c r="F1149" s="0" t="n">
        <v>396035</v>
      </c>
      <c r="G1149" s="0" t="n">
        <v>0.1</v>
      </c>
      <c r="H1149" s="0" t="n">
        <v>1</v>
      </c>
      <c r="I1149" s="0" t="n">
        <v>212733168</v>
      </c>
      <c r="J1149" s="0" t="s">
        <v>2309</v>
      </c>
    </row>
    <row r="1150" customFormat="false" ht="15" hidden="false" customHeight="false" outlineLevel="0" collapsed="false">
      <c r="A1150" s="0" t="s">
        <v>2310</v>
      </c>
      <c r="E1150" s="0" t="s">
        <v>207</v>
      </c>
      <c r="F1150" s="0" t="n">
        <v>396126</v>
      </c>
      <c r="G1150" s="0" t="n">
        <v>0.1</v>
      </c>
      <c r="H1150" s="0" t="n">
        <v>1</v>
      </c>
      <c r="I1150" s="0" t="n">
        <v>212733169</v>
      </c>
      <c r="J1150" s="0" t="s">
        <v>2311</v>
      </c>
    </row>
    <row r="1151" customFormat="false" ht="15" hidden="false" customHeight="false" outlineLevel="0" collapsed="false">
      <c r="A1151" s="0" t="s">
        <v>2312</v>
      </c>
      <c r="E1151" s="0" t="s">
        <v>207</v>
      </c>
      <c r="F1151" s="0" t="n">
        <v>396126</v>
      </c>
      <c r="G1151" s="0" t="n">
        <v>0.1</v>
      </c>
      <c r="H1151" s="0" t="n">
        <v>1</v>
      </c>
      <c r="I1151" s="0" t="n">
        <v>212733170</v>
      </c>
      <c r="J1151" s="0" t="s">
        <v>2313</v>
      </c>
    </row>
    <row r="1152" customFormat="false" ht="15" hidden="false" customHeight="false" outlineLevel="0" collapsed="false">
      <c r="A1152" s="0" t="s">
        <v>2314</v>
      </c>
      <c r="E1152" s="0" t="s">
        <v>136</v>
      </c>
      <c r="F1152" s="0" t="n">
        <v>603102</v>
      </c>
      <c r="G1152" s="0" t="n">
        <v>0.1</v>
      </c>
      <c r="H1152" s="0" t="n">
        <v>1</v>
      </c>
      <c r="I1152" s="0" t="n">
        <v>212733455</v>
      </c>
      <c r="J1152" s="0" t="s">
        <v>2315</v>
      </c>
    </row>
    <row r="1153" customFormat="false" ht="15" hidden="false" customHeight="false" outlineLevel="0" collapsed="false">
      <c r="A1153" s="0" t="s">
        <v>2316</v>
      </c>
      <c r="E1153" s="0" t="s">
        <v>136</v>
      </c>
      <c r="F1153" s="0" t="n">
        <v>603104</v>
      </c>
      <c r="G1153" s="0" t="n">
        <v>0.1</v>
      </c>
      <c r="H1153" s="0" t="n">
        <v>1</v>
      </c>
      <c r="I1153" s="0" t="n">
        <v>212733456</v>
      </c>
      <c r="J1153" s="0" t="s">
        <v>2317</v>
      </c>
    </row>
    <row r="1154" customFormat="false" ht="15" hidden="false" customHeight="false" outlineLevel="0" collapsed="false">
      <c r="A1154" s="0" t="s">
        <v>2318</v>
      </c>
      <c r="E1154" s="0" t="s">
        <v>136</v>
      </c>
      <c r="F1154" s="0" t="n">
        <v>603104</v>
      </c>
      <c r="G1154" s="0" t="n">
        <v>0.1</v>
      </c>
      <c r="H1154" s="0" t="n">
        <v>1</v>
      </c>
      <c r="I1154" s="0" t="n">
        <v>212733457</v>
      </c>
      <c r="J1154" s="0" t="s">
        <v>2319</v>
      </c>
    </row>
    <row r="1155" customFormat="false" ht="15" hidden="false" customHeight="false" outlineLevel="0" collapsed="false">
      <c r="A1155" s="0" t="s">
        <v>2320</v>
      </c>
      <c r="E1155" s="0" t="s">
        <v>136</v>
      </c>
      <c r="F1155" s="0" t="n">
        <v>603105</v>
      </c>
      <c r="G1155" s="0" t="n">
        <v>0.1</v>
      </c>
      <c r="H1155" s="0" t="n">
        <v>1</v>
      </c>
      <c r="I1155" s="0" t="n">
        <v>212733458</v>
      </c>
      <c r="J1155" s="0" t="s">
        <v>2321</v>
      </c>
    </row>
    <row r="1156" customFormat="false" ht="15" hidden="false" customHeight="false" outlineLevel="0" collapsed="false">
      <c r="A1156" s="0" t="s">
        <v>634</v>
      </c>
      <c r="E1156" s="0" t="s">
        <v>136</v>
      </c>
      <c r="F1156" s="0" t="n">
        <v>603109</v>
      </c>
      <c r="G1156" s="0" t="n">
        <v>0.1</v>
      </c>
      <c r="H1156" s="0" t="n">
        <v>1</v>
      </c>
      <c r="I1156" s="0" t="n">
        <v>212733459</v>
      </c>
      <c r="J1156" s="0" t="s">
        <v>2322</v>
      </c>
    </row>
    <row r="1157" customFormat="false" ht="15" hidden="false" customHeight="false" outlineLevel="0" collapsed="false">
      <c r="A1157" s="0" t="s">
        <v>2323</v>
      </c>
      <c r="E1157" s="0" t="s">
        <v>136</v>
      </c>
      <c r="F1157" s="0" t="n">
        <v>603303</v>
      </c>
      <c r="G1157" s="0" t="n">
        <v>0.1</v>
      </c>
      <c r="H1157" s="0" t="n">
        <v>1</v>
      </c>
      <c r="I1157" s="0" t="n">
        <v>212733460</v>
      </c>
      <c r="J1157" s="0" t="s">
        <v>2324</v>
      </c>
    </row>
    <row r="1158" customFormat="false" ht="15" hidden="false" customHeight="false" outlineLevel="0" collapsed="false">
      <c r="A1158" s="0" t="s">
        <v>2325</v>
      </c>
      <c r="E1158" s="0" t="s">
        <v>136</v>
      </c>
      <c r="F1158" s="0" t="n">
        <v>603304</v>
      </c>
      <c r="G1158" s="0" t="n">
        <v>0.1</v>
      </c>
      <c r="H1158" s="0" t="n">
        <v>1</v>
      </c>
      <c r="I1158" s="0" t="n">
        <v>212733461</v>
      </c>
      <c r="J1158" s="0" t="s">
        <v>2326</v>
      </c>
    </row>
    <row r="1159" customFormat="false" ht="15" hidden="false" customHeight="false" outlineLevel="0" collapsed="false">
      <c r="A1159" s="0" t="s">
        <v>2327</v>
      </c>
      <c r="E1159" s="0" t="s">
        <v>136</v>
      </c>
      <c r="F1159" s="0" t="n">
        <v>603305</v>
      </c>
      <c r="G1159" s="0" t="n">
        <v>0.1</v>
      </c>
      <c r="H1159" s="0" t="n">
        <v>1</v>
      </c>
      <c r="I1159" s="0" t="n">
        <v>212733462</v>
      </c>
      <c r="J1159" s="0" t="s">
        <v>2328</v>
      </c>
    </row>
    <row r="1160" customFormat="false" ht="15" hidden="false" customHeight="false" outlineLevel="0" collapsed="false">
      <c r="A1160" s="0" t="s">
        <v>2329</v>
      </c>
      <c r="E1160" s="0" t="s">
        <v>136</v>
      </c>
      <c r="F1160" s="0" t="n">
        <v>604401</v>
      </c>
      <c r="G1160" s="0" t="n">
        <v>0.1</v>
      </c>
      <c r="H1160" s="0" t="n">
        <v>1</v>
      </c>
      <c r="I1160" s="0" t="n">
        <v>212733463</v>
      </c>
      <c r="J1160" s="0" t="s">
        <v>2330</v>
      </c>
    </row>
    <row r="1161" customFormat="false" ht="15" hidden="false" customHeight="false" outlineLevel="0" collapsed="false">
      <c r="A1161" s="0" t="s">
        <v>2331</v>
      </c>
      <c r="E1161" s="0" t="s">
        <v>136</v>
      </c>
      <c r="F1161" s="0" t="n">
        <v>604401</v>
      </c>
      <c r="G1161" s="0" t="n">
        <v>0.1</v>
      </c>
      <c r="H1161" s="0" t="n">
        <v>1</v>
      </c>
      <c r="I1161" s="0" t="n">
        <v>212733464</v>
      </c>
      <c r="J1161" s="0" t="s">
        <v>2332</v>
      </c>
    </row>
    <row r="1162" customFormat="false" ht="15" hidden="false" customHeight="false" outlineLevel="0" collapsed="false">
      <c r="A1162" s="0" t="s">
        <v>2333</v>
      </c>
      <c r="E1162" s="0" t="s">
        <v>136</v>
      </c>
      <c r="F1162" s="0" t="n">
        <v>604406</v>
      </c>
      <c r="G1162" s="0" t="n">
        <v>0.1</v>
      </c>
      <c r="H1162" s="0" t="n">
        <v>1</v>
      </c>
      <c r="I1162" s="0" t="n">
        <v>212733465</v>
      </c>
      <c r="J1162" s="0" t="s">
        <v>2334</v>
      </c>
    </row>
    <row r="1163" customFormat="false" ht="15" hidden="false" customHeight="false" outlineLevel="0" collapsed="false">
      <c r="A1163" s="0" t="s">
        <v>2335</v>
      </c>
      <c r="E1163" s="0" t="s">
        <v>136</v>
      </c>
      <c r="F1163" s="0" t="n">
        <v>604406</v>
      </c>
      <c r="G1163" s="0" t="n">
        <v>0.1</v>
      </c>
      <c r="H1163" s="0" t="n">
        <v>1</v>
      </c>
      <c r="I1163" s="0" t="n">
        <v>212733466</v>
      </c>
      <c r="J1163" s="0" t="s">
        <v>2336</v>
      </c>
    </row>
    <row r="1164" customFormat="false" ht="15" hidden="false" customHeight="false" outlineLevel="0" collapsed="false">
      <c r="A1164" s="0" t="s">
        <v>2337</v>
      </c>
      <c r="E1164" s="0" t="s">
        <v>136</v>
      </c>
      <c r="F1164" s="0" t="n">
        <v>604407</v>
      </c>
      <c r="G1164" s="0" t="n">
        <v>0.1</v>
      </c>
      <c r="H1164" s="0" t="n">
        <v>1</v>
      </c>
      <c r="I1164" s="0" t="n">
        <v>212733467</v>
      </c>
      <c r="J1164" s="0" t="s">
        <v>2338</v>
      </c>
    </row>
    <row r="1165" customFormat="false" ht="15" hidden="false" customHeight="false" outlineLevel="0" collapsed="false">
      <c r="A1165" s="0" t="s">
        <v>2339</v>
      </c>
      <c r="E1165" s="0" t="s">
        <v>136</v>
      </c>
      <c r="F1165" s="0" t="n">
        <v>604502</v>
      </c>
      <c r="G1165" s="0" t="n">
        <v>0.1</v>
      </c>
      <c r="H1165" s="0" t="n">
        <v>1</v>
      </c>
      <c r="I1165" s="0" t="n">
        <v>212733468</v>
      </c>
      <c r="J1165" s="0" t="s">
        <v>2340</v>
      </c>
    </row>
    <row r="1166" customFormat="false" ht="15" hidden="false" customHeight="false" outlineLevel="0" collapsed="false">
      <c r="A1166" s="0" t="s">
        <v>2341</v>
      </c>
      <c r="E1166" s="0" t="s">
        <v>136</v>
      </c>
      <c r="F1166" s="0" t="n">
        <v>604601</v>
      </c>
      <c r="G1166" s="0" t="n">
        <v>0.1</v>
      </c>
      <c r="H1166" s="0" t="n">
        <v>1</v>
      </c>
      <c r="I1166" s="0" t="n">
        <v>212733469</v>
      </c>
      <c r="J1166" s="0" t="s">
        <v>2342</v>
      </c>
    </row>
    <row r="1167" customFormat="false" ht="15" hidden="false" customHeight="false" outlineLevel="0" collapsed="false">
      <c r="A1167" s="0" t="s">
        <v>2343</v>
      </c>
      <c r="E1167" s="0" t="s">
        <v>136</v>
      </c>
      <c r="F1167" s="0" t="n">
        <v>604601</v>
      </c>
      <c r="G1167" s="0" t="n">
        <v>0.1</v>
      </c>
      <c r="H1167" s="0" t="n">
        <v>1</v>
      </c>
      <c r="I1167" s="0" t="n">
        <v>212733470</v>
      </c>
      <c r="J1167" s="0" t="s">
        <v>2344</v>
      </c>
    </row>
    <row r="1168" customFormat="false" ht="15" hidden="false" customHeight="false" outlineLevel="0" collapsed="false">
      <c r="A1168" s="0" t="s">
        <v>2345</v>
      </c>
      <c r="E1168" s="0" t="s">
        <v>7</v>
      </c>
      <c r="F1168" s="0" t="n">
        <v>605102</v>
      </c>
      <c r="G1168" s="0" t="n">
        <v>0.1</v>
      </c>
      <c r="H1168" s="0" t="n">
        <v>1</v>
      </c>
      <c r="I1168" s="0" t="n">
        <v>212733471</v>
      </c>
      <c r="J1168" s="0" t="s">
        <v>2346</v>
      </c>
    </row>
    <row r="1169" customFormat="false" ht="15" hidden="false" customHeight="false" outlineLevel="0" collapsed="false">
      <c r="A1169" s="0" t="s">
        <v>2347</v>
      </c>
      <c r="E1169" s="0" t="s">
        <v>136</v>
      </c>
      <c r="F1169" s="0" t="n">
        <v>605102</v>
      </c>
      <c r="G1169" s="0" t="n">
        <v>0.1</v>
      </c>
      <c r="H1169" s="0" t="n">
        <v>1</v>
      </c>
      <c r="I1169" s="0" t="n">
        <v>212733472</v>
      </c>
      <c r="J1169" s="0" t="s">
        <v>2348</v>
      </c>
    </row>
    <row r="1170" customFormat="false" ht="15" hidden="false" customHeight="false" outlineLevel="0" collapsed="false">
      <c r="A1170" s="0" t="s">
        <v>2349</v>
      </c>
      <c r="E1170" s="0" t="s">
        <v>136</v>
      </c>
      <c r="F1170" s="0" t="n">
        <v>605104</v>
      </c>
      <c r="G1170" s="0" t="n">
        <v>0.1</v>
      </c>
      <c r="H1170" s="0" t="n">
        <v>1</v>
      </c>
      <c r="I1170" s="0" t="n">
        <v>212733473</v>
      </c>
      <c r="J1170" s="0" t="s">
        <v>2350</v>
      </c>
    </row>
    <row r="1171" customFormat="false" ht="15" hidden="false" customHeight="false" outlineLevel="0" collapsed="false">
      <c r="A1171" s="0" t="s">
        <v>2351</v>
      </c>
      <c r="E1171" s="0" t="s">
        <v>136</v>
      </c>
      <c r="F1171" s="0" t="n">
        <v>605104</v>
      </c>
      <c r="G1171" s="0" t="n">
        <v>0.1</v>
      </c>
      <c r="H1171" s="0" t="n">
        <v>1</v>
      </c>
      <c r="I1171" s="0" t="n">
        <v>212733474</v>
      </c>
      <c r="J1171" s="0" t="s">
        <v>2352</v>
      </c>
    </row>
    <row r="1172" customFormat="false" ht="15" hidden="false" customHeight="false" outlineLevel="0" collapsed="false">
      <c r="A1172" s="0" t="s">
        <v>2353</v>
      </c>
      <c r="E1172" s="0" t="s">
        <v>802</v>
      </c>
      <c r="F1172" s="0" t="n">
        <v>605106</v>
      </c>
      <c r="G1172" s="0" t="n">
        <v>0.1</v>
      </c>
      <c r="H1172" s="0" t="n">
        <v>1</v>
      </c>
      <c r="I1172" s="0" t="n">
        <v>212733475</v>
      </c>
      <c r="J1172" s="0" t="s">
        <v>2354</v>
      </c>
    </row>
    <row r="1173" customFormat="false" ht="15" hidden="false" customHeight="false" outlineLevel="0" collapsed="false">
      <c r="A1173" s="0" t="s">
        <v>2355</v>
      </c>
      <c r="E1173" s="0" t="s">
        <v>802</v>
      </c>
      <c r="F1173" s="0" t="n">
        <v>605106</v>
      </c>
      <c r="G1173" s="0" t="n">
        <v>0.1</v>
      </c>
      <c r="H1173" s="0" t="n">
        <v>1</v>
      </c>
      <c r="I1173" s="0" t="n">
        <v>212733476</v>
      </c>
      <c r="J1173" s="0" t="s">
        <v>2356</v>
      </c>
    </row>
    <row r="1174" customFormat="false" ht="15" hidden="false" customHeight="false" outlineLevel="0" collapsed="false">
      <c r="A1174" s="0" t="s">
        <v>2357</v>
      </c>
      <c r="E1174" s="0" t="s">
        <v>802</v>
      </c>
      <c r="F1174" s="0" t="n">
        <v>605106</v>
      </c>
      <c r="G1174" s="0" t="n">
        <v>0.1</v>
      </c>
      <c r="H1174" s="0" t="n">
        <v>1</v>
      </c>
      <c r="I1174" s="0" t="n">
        <v>212733477</v>
      </c>
      <c r="J1174" s="0" t="s">
        <v>2358</v>
      </c>
    </row>
    <row r="1175" customFormat="false" ht="15" hidden="false" customHeight="false" outlineLevel="0" collapsed="false">
      <c r="A1175" s="0" t="s">
        <v>2359</v>
      </c>
      <c r="E1175" s="0" t="s">
        <v>136</v>
      </c>
      <c r="F1175" s="0" t="n">
        <v>605106</v>
      </c>
      <c r="G1175" s="0" t="n">
        <v>0.1</v>
      </c>
      <c r="H1175" s="0" t="n">
        <v>1</v>
      </c>
      <c r="I1175" s="0" t="n">
        <v>212733478</v>
      </c>
      <c r="J1175" s="0" t="s">
        <v>2360</v>
      </c>
    </row>
    <row r="1176" customFormat="false" ht="15" hidden="false" customHeight="false" outlineLevel="0" collapsed="false">
      <c r="A1176" s="0" t="s">
        <v>2361</v>
      </c>
      <c r="E1176" s="0" t="s">
        <v>136</v>
      </c>
      <c r="F1176" s="0" t="n">
        <v>605106</v>
      </c>
      <c r="G1176" s="0" t="n">
        <v>0.1</v>
      </c>
      <c r="H1176" s="0" t="n">
        <v>1</v>
      </c>
      <c r="I1176" s="0" t="n">
        <v>212733479</v>
      </c>
      <c r="J1176" s="0" t="s">
        <v>2362</v>
      </c>
    </row>
    <row r="1177" customFormat="false" ht="15" hidden="false" customHeight="false" outlineLevel="0" collapsed="false">
      <c r="A1177" s="0" t="s">
        <v>2363</v>
      </c>
      <c r="E1177" s="0" t="s">
        <v>802</v>
      </c>
      <c r="F1177" s="0" t="n">
        <v>605107</v>
      </c>
      <c r="G1177" s="0" t="n">
        <v>0.1</v>
      </c>
      <c r="H1177" s="0" t="n">
        <v>1</v>
      </c>
      <c r="I1177" s="0" t="n">
        <v>212733480</v>
      </c>
      <c r="J1177" s="0" t="s">
        <v>2364</v>
      </c>
    </row>
    <row r="1178" customFormat="false" ht="15" hidden="false" customHeight="false" outlineLevel="0" collapsed="false">
      <c r="A1178" s="0" t="s">
        <v>2365</v>
      </c>
      <c r="E1178" s="0" t="s">
        <v>802</v>
      </c>
      <c r="F1178" s="0" t="n">
        <v>605110</v>
      </c>
      <c r="G1178" s="0" t="n">
        <v>0.1</v>
      </c>
      <c r="H1178" s="0" t="n">
        <v>1</v>
      </c>
      <c r="I1178" s="0" t="n">
        <v>212733482</v>
      </c>
      <c r="J1178" s="0" t="s">
        <v>2366</v>
      </c>
    </row>
    <row r="1179" customFormat="false" ht="15" hidden="false" customHeight="false" outlineLevel="0" collapsed="false">
      <c r="A1179" s="0" t="s">
        <v>2367</v>
      </c>
      <c r="E1179" s="0" t="s">
        <v>136</v>
      </c>
      <c r="F1179" s="0" t="n">
        <v>605109</v>
      </c>
      <c r="G1179" s="0" t="n">
        <v>0.1</v>
      </c>
      <c r="H1179" s="0" t="n">
        <v>1</v>
      </c>
      <c r="I1179" s="0" t="n">
        <v>212733481</v>
      </c>
      <c r="J1179" s="0" t="s">
        <v>2368</v>
      </c>
    </row>
    <row r="1180" customFormat="false" ht="15" hidden="false" customHeight="false" outlineLevel="0" collapsed="false">
      <c r="A1180" s="0" t="s">
        <v>2369</v>
      </c>
      <c r="E1180" s="0" t="s">
        <v>802</v>
      </c>
      <c r="F1180" s="0" t="n">
        <v>605110</v>
      </c>
      <c r="G1180" s="0" t="n">
        <v>0.1</v>
      </c>
      <c r="H1180" s="0" t="n">
        <v>1</v>
      </c>
      <c r="I1180" s="0" t="n">
        <v>212733483</v>
      </c>
      <c r="J1180" s="0" t="s">
        <v>2370</v>
      </c>
    </row>
    <row r="1181" customFormat="false" ht="15" hidden="false" customHeight="false" outlineLevel="0" collapsed="false">
      <c r="A1181" s="0" t="s">
        <v>2371</v>
      </c>
      <c r="E1181" s="0" t="s">
        <v>802</v>
      </c>
      <c r="F1181" s="0" t="n">
        <v>605110</v>
      </c>
      <c r="G1181" s="0" t="n">
        <v>0.1</v>
      </c>
      <c r="H1181" s="0" t="n">
        <v>1</v>
      </c>
      <c r="I1181" s="0" t="n">
        <v>212733484</v>
      </c>
      <c r="J1181" s="0" t="s">
        <v>2372</v>
      </c>
    </row>
    <row r="1182" customFormat="false" ht="15" hidden="false" customHeight="false" outlineLevel="0" collapsed="false">
      <c r="A1182" s="0" t="s">
        <v>2373</v>
      </c>
      <c r="E1182" s="0" t="s">
        <v>802</v>
      </c>
      <c r="F1182" s="0" t="n">
        <v>605110</v>
      </c>
      <c r="G1182" s="0" t="n">
        <v>0.1</v>
      </c>
      <c r="H1182" s="0" t="n">
        <v>1</v>
      </c>
      <c r="I1182" s="0" t="n">
        <v>212733485</v>
      </c>
      <c r="J1182" s="0" t="s">
        <v>2374</v>
      </c>
    </row>
    <row r="1183" customFormat="false" ht="15" hidden="false" customHeight="false" outlineLevel="0" collapsed="false">
      <c r="A1183" s="0" t="s">
        <v>2375</v>
      </c>
      <c r="E1183" s="0" t="s">
        <v>802</v>
      </c>
      <c r="F1183" s="0" t="n">
        <v>605110</v>
      </c>
      <c r="G1183" s="0" t="n">
        <v>0.1</v>
      </c>
      <c r="H1183" s="0" t="n">
        <v>1</v>
      </c>
      <c r="I1183" s="0" t="n">
        <v>212733486</v>
      </c>
      <c r="J1183" s="0" t="s">
        <v>2376</v>
      </c>
    </row>
    <row r="1184" customFormat="false" ht="15" hidden="false" customHeight="false" outlineLevel="0" collapsed="false">
      <c r="A1184" s="0" t="s">
        <v>2377</v>
      </c>
      <c r="E1184" s="0" t="s">
        <v>802</v>
      </c>
      <c r="F1184" s="0" t="n">
        <v>605111</v>
      </c>
      <c r="G1184" s="0" t="n">
        <v>0.1</v>
      </c>
      <c r="H1184" s="0" t="n">
        <v>1</v>
      </c>
      <c r="I1184" s="0" t="n">
        <v>212733487</v>
      </c>
      <c r="J1184" s="0" t="s">
        <v>2378</v>
      </c>
    </row>
    <row r="1185" customFormat="false" ht="15" hidden="false" customHeight="false" outlineLevel="0" collapsed="false">
      <c r="A1185" s="0" t="s">
        <v>2379</v>
      </c>
      <c r="E1185" s="0" t="s">
        <v>136</v>
      </c>
      <c r="F1185" s="0" t="n">
        <v>607103</v>
      </c>
      <c r="G1185" s="0" t="n">
        <v>0.1</v>
      </c>
      <c r="H1185" s="0" t="n">
        <v>1</v>
      </c>
      <c r="I1185" s="0" t="n">
        <v>212733488</v>
      </c>
      <c r="J1185" s="0" t="s">
        <v>2380</v>
      </c>
    </row>
    <row r="1186" customFormat="false" ht="15" hidden="false" customHeight="false" outlineLevel="0" collapsed="false">
      <c r="A1186" s="0" t="s">
        <v>2381</v>
      </c>
      <c r="E1186" s="0" t="s">
        <v>136</v>
      </c>
      <c r="F1186" s="0" t="n">
        <v>607105</v>
      </c>
      <c r="G1186" s="0" t="n">
        <v>0.1</v>
      </c>
      <c r="H1186" s="0" t="n">
        <v>1</v>
      </c>
      <c r="I1186" s="0" t="n">
        <v>212733489</v>
      </c>
      <c r="J1186" s="0" t="s">
        <v>2382</v>
      </c>
    </row>
    <row r="1187" customFormat="false" ht="15" hidden="false" customHeight="false" outlineLevel="0" collapsed="false">
      <c r="A1187" s="0" t="s">
        <v>2383</v>
      </c>
      <c r="E1187" s="0" t="s">
        <v>136</v>
      </c>
      <c r="F1187" s="0" t="n">
        <v>607105</v>
      </c>
      <c r="G1187" s="0" t="n">
        <v>0.1</v>
      </c>
      <c r="H1187" s="0" t="n">
        <v>1</v>
      </c>
      <c r="I1187" s="0" t="n">
        <v>212733490</v>
      </c>
      <c r="J1187" s="0" t="s">
        <v>2384</v>
      </c>
    </row>
    <row r="1188" customFormat="false" ht="15" hidden="false" customHeight="false" outlineLevel="0" collapsed="false">
      <c r="A1188" s="0" t="s">
        <v>2385</v>
      </c>
      <c r="E1188" s="0" t="s">
        <v>136</v>
      </c>
      <c r="F1188" s="0" t="n">
        <v>607301</v>
      </c>
      <c r="G1188" s="0" t="n">
        <v>0.1</v>
      </c>
      <c r="H1188" s="0" t="n">
        <v>1</v>
      </c>
      <c r="I1188" s="0" t="n">
        <v>212733491</v>
      </c>
      <c r="J1188" s="0" t="s">
        <v>2386</v>
      </c>
    </row>
    <row r="1189" customFormat="false" ht="15" hidden="false" customHeight="false" outlineLevel="0" collapsed="false">
      <c r="A1189" s="0" t="s">
        <v>2387</v>
      </c>
      <c r="E1189" s="0" t="s">
        <v>136</v>
      </c>
      <c r="F1189" s="0" t="n">
        <v>610103</v>
      </c>
      <c r="G1189" s="0" t="n">
        <v>0.1</v>
      </c>
      <c r="H1189" s="0" t="n">
        <v>1</v>
      </c>
      <c r="I1189" s="0" t="n">
        <v>212733492</v>
      </c>
      <c r="J1189" s="0" t="s">
        <v>2388</v>
      </c>
    </row>
    <row r="1190" customFormat="false" ht="15" hidden="false" customHeight="false" outlineLevel="0" collapsed="false">
      <c r="A1190" s="0" t="s">
        <v>2389</v>
      </c>
      <c r="E1190" s="0" t="s">
        <v>136</v>
      </c>
      <c r="F1190" s="0" t="n">
        <v>610107</v>
      </c>
      <c r="G1190" s="0" t="n">
        <v>0.1</v>
      </c>
      <c r="H1190" s="0" t="n">
        <v>1</v>
      </c>
      <c r="I1190" s="0" t="n">
        <v>212733493</v>
      </c>
      <c r="J1190" s="0" t="s">
        <v>2390</v>
      </c>
    </row>
    <row r="1191" customFormat="false" ht="15" hidden="false" customHeight="false" outlineLevel="0" collapsed="false">
      <c r="A1191" s="0" t="s">
        <v>2391</v>
      </c>
      <c r="E1191" s="0" t="s">
        <v>136</v>
      </c>
      <c r="F1191" s="0" t="n">
        <v>610201</v>
      </c>
      <c r="G1191" s="0" t="n">
        <v>0.1</v>
      </c>
      <c r="H1191" s="0" t="n">
        <v>1</v>
      </c>
      <c r="I1191" s="0" t="n">
        <v>212733494</v>
      </c>
      <c r="J1191" s="0" t="s">
        <v>2392</v>
      </c>
    </row>
    <row r="1192" customFormat="false" ht="15" hidden="false" customHeight="false" outlineLevel="0" collapsed="false">
      <c r="A1192" s="0" t="s">
        <v>2393</v>
      </c>
      <c r="E1192" s="0" t="s">
        <v>136</v>
      </c>
      <c r="F1192" s="0" t="n">
        <v>610203</v>
      </c>
      <c r="G1192" s="0" t="n">
        <v>0.1</v>
      </c>
      <c r="H1192" s="0" t="n">
        <v>1</v>
      </c>
      <c r="I1192" s="0" t="n">
        <v>212733495</v>
      </c>
      <c r="J1192" s="0" t="s">
        <v>2394</v>
      </c>
    </row>
    <row r="1193" customFormat="false" ht="15" hidden="false" customHeight="false" outlineLevel="0" collapsed="false">
      <c r="A1193" s="0" t="s">
        <v>2395</v>
      </c>
      <c r="E1193" s="0" t="s">
        <v>136</v>
      </c>
      <c r="F1193" s="0" t="n">
        <v>610203</v>
      </c>
      <c r="G1193" s="0" t="n">
        <v>0.1</v>
      </c>
      <c r="H1193" s="0" t="n">
        <v>1</v>
      </c>
      <c r="I1193" s="0" t="n">
        <v>212733496</v>
      </c>
      <c r="J1193" s="0" t="s">
        <v>2396</v>
      </c>
    </row>
    <row r="1194" customFormat="false" ht="15" hidden="false" customHeight="false" outlineLevel="0" collapsed="false">
      <c r="A1194" s="0" t="s">
        <v>1440</v>
      </c>
      <c r="E1194" s="0" t="s">
        <v>136</v>
      </c>
      <c r="F1194" s="0" t="n">
        <v>611002</v>
      </c>
      <c r="G1194" s="0" t="n">
        <v>0.1</v>
      </c>
      <c r="H1194" s="0" t="n">
        <v>1</v>
      </c>
      <c r="I1194" s="0" t="n">
        <v>212733497</v>
      </c>
      <c r="J1194" s="0" t="s">
        <v>2397</v>
      </c>
    </row>
    <row r="1195" customFormat="false" ht="15" hidden="false" customHeight="false" outlineLevel="0" collapsed="false">
      <c r="A1195" s="0" t="s">
        <v>2398</v>
      </c>
      <c r="E1195" s="0" t="s">
        <v>136</v>
      </c>
      <c r="F1195" s="0" t="n">
        <v>611002</v>
      </c>
      <c r="G1195" s="0" t="n">
        <v>0.1</v>
      </c>
      <c r="H1195" s="0" t="n">
        <v>1</v>
      </c>
      <c r="I1195" s="0" t="n">
        <v>212733498</v>
      </c>
      <c r="J1195" s="0" t="s">
        <v>2399</v>
      </c>
    </row>
    <row r="1196" customFormat="false" ht="15" hidden="false" customHeight="false" outlineLevel="0" collapsed="false">
      <c r="A1196" s="0" t="s">
        <v>2400</v>
      </c>
      <c r="E1196" s="0" t="s">
        <v>136</v>
      </c>
      <c r="F1196" s="0" t="n">
        <v>611103</v>
      </c>
      <c r="G1196" s="0" t="n">
        <v>0.1</v>
      </c>
      <c r="H1196" s="0" t="n">
        <v>1</v>
      </c>
      <c r="I1196" s="0" t="n">
        <v>212733499</v>
      </c>
      <c r="J1196" s="0" t="s">
        <v>2401</v>
      </c>
    </row>
    <row r="1197" customFormat="false" ht="15" hidden="false" customHeight="false" outlineLevel="0" collapsed="false">
      <c r="A1197" s="0" t="s">
        <v>2402</v>
      </c>
      <c r="E1197" s="0" t="s">
        <v>136</v>
      </c>
      <c r="F1197" s="0" t="n">
        <v>611104</v>
      </c>
      <c r="G1197" s="0" t="n">
        <v>0.1</v>
      </c>
      <c r="H1197" s="0" t="n">
        <v>1</v>
      </c>
      <c r="I1197" s="0" t="n">
        <v>212733500</v>
      </c>
      <c r="J1197" s="0" t="s">
        <v>2403</v>
      </c>
    </row>
    <row r="1198" customFormat="false" ht="15" hidden="false" customHeight="false" outlineLevel="0" collapsed="false">
      <c r="A1198" s="0" t="s">
        <v>2404</v>
      </c>
      <c r="E1198" s="0" t="s">
        <v>136</v>
      </c>
      <c r="F1198" s="0" t="n">
        <v>611105</v>
      </c>
      <c r="G1198" s="0" t="n">
        <v>0.1</v>
      </c>
      <c r="H1198" s="0" t="n">
        <v>1</v>
      </c>
      <c r="I1198" s="0" t="n">
        <v>212733501</v>
      </c>
      <c r="J1198" s="0" t="s">
        <v>2405</v>
      </c>
    </row>
    <row r="1199" customFormat="false" ht="15" hidden="false" customHeight="false" outlineLevel="0" collapsed="false">
      <c r="A1199" s="0" t="s">
        <v>2406</v>
      </c>
      <c r="E1199" s="0" t="s">
        <v>136</v>
      </c>
      <c r="F1199" s="0" t="n">
        <v>611111</v>
      </c>
      <c r="G1199" s="0" t="n">
        <v>0.1</v>
      </c>
      <c r="H1199" s="0" t="n">
        <v>1</v>
      </c>
      <c r="I1199" s="0" t="n">
        <v>212733502</v>
      </c>
      <c r="J1199" s="0" t="s">
        <v>2407</v>
      </c>
    </row>
    <row r="1200" customFormat="false" ht="15" hidden="false" customHeight="false" outlineLevel="0" collapsed="false">
      <c r="A1200" s="0" t="s">
        <v>2408</v>
      </c>
      <c r="E1200" s="0" t="s">
        <v>136</v>
      </c>
      <c r="F1200" s="0" t="n">
        <v>612101</v>
      </c>
      <c r="G1200" s="0" t="n">
        <v>0.1</v>
      </c>
      <c r="H1200" s="0" t="n">
        <v>1</v>
      </c>
      <c r="I1200" s="0" t="n">
        <v>212733503</v>
      </c>
      <c r="J1200" s="0" t="s">
        <v>2409</v>
      </c>
    </row>
    <row r="1201" customFormat="false" ht="15" hidden="false" customHeight="false" outlineLevel="0" collapsed="false">
      <c r="A1201" s="0" t="s">
        <v>2410</v>
      </c>
      <c r="E1201" s="0" t="s">
        <v>136</v>
      </c>
      <c r="F1201" s="0" t="n">
        <v>612102</v>
      </c>
      <c r="G1201" s="0" t="n">
        <v>0.1</v>
      </c>
      <c r="H1201" s="0" t="n">
        <v>1</v>
      </c>
      <c r="I1201" s="0" t="n">
        <v>212733504</v>
      </c>
      <c r="J1201" s="0" t="s">
        <v>2411</v>
      </c>
    </row>
    <row r="1202" customFormat="false" ht="15" hidden="false" customHeight="false" outlineLevel="0" collapsed="false">
      <c r="A1202" s="0" t="s">
        <v>2412</v>
      </c>
      <c r="E1202" s="0" t="s">
        <v>109</v>
      </c>
      <c r="F1202" s="0" t="n">
        <v>401105</v>
      </c>
      <c r="G1202" s="0" t="n">
        <v>0.1</v>
      </c>
      <c r="H1202" s="0" t="n">
        <v>1</v>
      </c>
      <c r="I1202" s="0" t="n">
        <v>212734232</v>
      </c>
      <c r="J1202" s="0" t="s">
        <v>2413</v>
      </c>
    </row>
    <row r="1203" customFormat="false" ht="15" hidden="false" customHeight="false" outlineLevel="0" collapsed="false">
      <c r="A1203" s="0" t="s">
        <v>2414</v>
      </c>
      <c r="E1203" s="0" t="s">
        <v>109</v>
      </c>
      <c r="F1203" s="0" t="n">
        <v>401105</v>
      </c>
      <c r="G1203" s="0" t="n">
        <v>0.1</v>
      </c>
      <c r="H1203" s="0" t="n">
        <v>1</v>
      </c>
      <c r="I1203" s="0" t="n">
        <v>212734233</v>
      </c>
      <c r="J1203" s="0" t="s">
        <v>2415</v>
      </c>
    </row>
    <row r="1204" customFormat="false" ht="15" hidden="false" customHeight="false" outlineLevel="0" collapsed="false">
      <c r="A1204" s="0" t="s">
        <v>2416</v>
      </c>
      <c r="E1204" s="0" t="s">
        <v>109</v>
      </c>
      <c r="F1204" s="0" t="n">
        <v>401105</v>
      </c>
      <c r="G1204" s="0" t="n">
        <v>0.1</v>
      </c>
      <c r="H1204" s="0" t="n">
        <v>1</v>
      </c>
      <c r="I1204" s="0" t="n">
        <v>212734234</v>
      </c>
      <c r="J1204" s="0" t="s">
        <v>2417</v>
      </c>
    </row>
    <row r="1205" customFormat="false" ht="15" hidden="false" customHeight="false" outlineLevel="0" collapsed="false">
      <c r="A1205" s="0" t="s">
        <v>2418</v>
      </c>
      <c r="E1205" s="0" t="s">
        <v>109</v>
      </c>
      <c r="F1205" s="0" t="n">
        <v>401105</v>
      </c>
      <c r="G1205" s="0" t="n">
        <v>0.1</v>
      </c>
      <c r="H1205" s="0" t="n">
        <v>1</v>
      </c>
      <c r="I1205" s="0" t="n">
        <v>212734235</v>
      </c>
      <c r="J1205" s="0" t="s">
        <v>2419</v>
      </c>
    </row>
    <row r="1206" customFormat="false" ht="15" hidden="false" customHeight="false" outlineLevel="0" collapsed="false">
      <c r="A1206" s="0" t="s">
        <v>2420</v>
      </c>
      <c r="E1206" s="0" t="s">
        <v>109</v>
      </c>
      <c r="F1206" s="0" t="n">
        <v>401105</v>
      </c>
      <c r="G1206" s="0" t="n">
        <v>0.1</v>
      </c>
      <c r="H1206" s="0" t="n">
        <v>1</v>
      </c>
      <c r="I1206" s="0" t="n">
        <v>212734236</v>
      </c>
      <c r="J1206" s="0" t="s">
        <v>2421</v>
      </c>
    </row>
    <row r="1207" customFormat="false" ht="15" hidden="false" customHeight="false" outlineLevel="0" collapsed="false">
      <c r="A1207" s="0" t="s">
        <v>2422</v>
      </c>
      <c r="E1207" s="0" t="s">
        <v>109</v>
      </c>
      <c r="F1207" s="0" t="n">
        <v>401105</v>
      </c>
      <c r="G1207" s="0" t="n">
        <v>0.1</v>
      </c>
      <c r="H1207" s="0" t="n">
        <v>1</v>
      </c>
      <c r="I1207" s="0" t="n">
        <v>212734237</v>
      </c>
      <c r="J1207" s="0" t="s">
        <v>2423</v>
      </c>
    </row>
    <row r="1208" customFormat="false" ht="15" hidden="false" customHeight="false" outlineLevel="0" collapsed="false">
      <c r="A1208" s="0" t="s">
        <v>2424</v>
      </c>
      <c r="E1208" s="0" t="s">
        <v>109</v>
      </c>
      <c r="F1208" s="0" t="n">
        <v>401105</v>
      </c>
      <c r="G1208" s="0" t="n">
        <v>0.1</v>
      </c>
      <c r="H1208" s="0" t="n">
        <v>1</v>
      </c>
      <c r="I1208" s="0" t="n">
        <v>212734238</v>
      </c>
      <c r="J1208" s="0" t="s">
        <v>2425</v>
      </c>
    </row>
    <row r="1209" customFormat="false" ht="15" hidden="false" customHeight="false" outlineLevel="0" collapsed="false">
      <c r="A1209" s="0" t="s">
        <v>2426</v>
      </c>
      <c r="E1209" s="0" t="s">
        <v>109</v>
      </c>
      <c r="F1209" s="0" t="n">
        <v>401105</v>
      </c>
      <c r="G1209" s="0" t="n">
        <v>0.1</v>
      </c>
      <c r="H1209" s="0" t="n">
        <v>1</v>
      </c>
      <c r="I1209" s="0" t="n">
        <v>212734239</v>
      </c>
      <c r="J1209" s="0" t="s">
        <v>2427</v>
      </c>
    </row>
    <row r="1210" customFormat="false" ht="15" hidden="false" customHeight="false" outlineLevel="0" collapsed="false">
      <c r="A1210" s="0" t="s">
        <v>2428</v>
      </c>
      <c r="E1210" s="0" t="s">
        <v>109</v>
      </c>
      <c r="F1210" s="0" t="n">
        <v>401105</v>
      </c>
      <c r="G1210" s="0" t="n">
        <v>0.1</v>
      </c>
      <c r="H1210" s="0" t="n">
        <v>1</v>
      </c>
      <c r="I1210" s="0" t="n">
        <v>212734240</v>
      </c>
      <c r="J1210" s="0" t="s">
        <v>2429</v>
      </c>
    </row>
    <row r="1211" customFormat="false" ht="15" hidden="false" customHeight="false" outlineLevel="0" collapsed="false">
      <c r="A1211" s="0" t="s">
        <v>2430</v>
      </c>
      <c r="E1211" s="0" t="s">
        <v>109</v>
      </c>
      <c r="F1211" s="0" t="n">
        <v>401105</v>
      </c>
      <c r="G1211" s="0" t="n">
        <v>0.1</v>
      </c>
      <c r="H1211" s="0" t="n">
        <v>1</v>
      </c>
      <c r="I1211" s="0" t="n">
        <v>212734241</v>
      </c>
      <c r="J1211" s="0" t="s">
        <v>2431</v>
      </c>
    </row>
    <row r="1212" customFormat="false" ht="15" hidden="false" customHeight="false" outlineLevel="0" collapsed="false">
      <c r="A1212" s="0" t="s">
        <v>2432</v>
      </c>
      <c r="E1212" s="0" t="s">
        <v>109</v>
      </c>
      <c r="F1212" s="0" t="n">
        <v>401105</v>
      </c>
      <c r="G1212" s="0" t="n">
        <v>0.1</v>
      </c>
      <c r="H1212" s="0" t="n">
        <v>1</v>
      </c>
      <c r="I1212" s="0" t="n">
        <v>212734242</v>
      </c>
      <c r="J1212" s="0" t="s">
        <v>2433</v>
      </c>
    </row>
    <row r="1213" customFormat="false" ht="15" hidden="false" customHeight="false" outlineLevel="0" collapsed="false">
      <c r="A1213" s="0" t="s">
        <v>2434</v>
      </c>
      <c r="E1213" s="0" t="s">
        <v>109</v>
      </c>
      <c r="F1213" s="0" t="n">
        <v>401107</v>
      </c>
      <c r="G1213" s="0" t="n">
        <v>0.1</v>
      </c>
      <c r="H1213" s="0" t="n">
        <v>1</v>
      </c>
      <c r="I1213" s="0" t="n">
        <v>212734243</v>
      </c>
      <c r="J1213" s="0" t="s">
        <v>2435</v>
      </c>
    </row>
    <row r="1214" customFormat="false" ht="15" hidden="false" customHeight="false" outlineLevel="0" collapsed="false">
      <c r="A1214" s="0" t="s">
        <v>2436</v>
      </c>
      <c r="E1214" s="0" t="s">
        <v>109</v>
      </c>
      <c r="F1214" s="0" t="n">
        <v>401107</v>
      </c>
      <c r="G1214" s="0" t="n">
        <v>0.1</v>
      </c>
      <c r="H1214" s="0" t="n">
        <v>1</v>
      </c>
      <c r="I1214" s="0" t="n">
        <v>212734244</v>
      </c>
      <c r="J1214" s="0" t="s">
        <v>2437</v>
      </c>
    </row>
    <row r="1215" customFormat="false" ht="15" hidden="false" customHeight="false" outlineLevel="0" collapsed="false">
      <c r="A1215" s="0" t="s">
        <v>2438</v>
      </c>
      <c r="E1215" s="0" t="s">
        <v>109</v>
      </c>
      <c r="F1215" s="0" t="n">
        <v>401107</v>
      </c>
      <c r="G1215" s="0" t="n">
        <v>0.1</v>
      </c>
      <c r="H1215" s="0" t="n">
        <v>1</v>
      </c>
      <c r="I1215" s="0" t="n">
        <v>212734245</v>
      </c>
      <c r="J1215" s="0" t="s">
        <v>2439</v>
      </c>
    </row>
    <row r="1216" customFormat="false" ht="15" hidden="false" customHeight="false" outlineLevel="0" collapsed="false">
      <c r="A1216" s="0" t="s">
        <v>2440</v>
      </c>
      <c r="E1216" s="0" t="s">
        <v>109</v>
      </c>
      <c r="F1216" s="0" t="n">
        <v>401107</v>
      </c>
      <c r="G1216" s="0" t="n">
        <v>0.1</v>
      </c>
      <c r="H1216" s="0" t="n">
        <v>1</v>
      </c>
      <c r="I1216" s="0" t="n">
        <v>212734246</v>
      </c>
      <c r="J1216" s="0" t="s">
        <v>2441</v>
      </c>
    </row>
    <row r="1217" customFormat="false" ht="15" hidden="false" customHeight="false" outlineLevel="0" collapsed="false">
      <c r="A1217" s="0" t="s">
        <v>2442</v>
      </c>
      <c r="E1217" s="0" t="s">
        <v>109</v>
      </c>
      <c r="F1217" s="0" t="n">
        <v>401107</v>
      </c>
      <c r="G1217" s="0" t="n">
        <v>0.1</v>
      </c>
      <c r="H1217" s="0" t="n">
        <v>1</v>
      </c>
      <c r="I1217" s="0" t="n">
        <v>212734247</v>
      </c>
      <c r="J1217" s="0" t="s">
        <v>2443</v>
      </c>
    </row>
    <row r="1218" customFormat="false" ht="15" hidden="false" customHeight="false" outlineLevel="0" collapsed="false">
      <c r="A1218" s="0" t="s">
        <v>2444</v>
      </c>
      <c r="E1218" s="0" t="s">
        <v>109</v>
      </c>
      <c r="F1218" s="0" t="n">
        <v>401107</v>
      </c>
      <c r="G1218" s="0" t="n">
        <v>0.1</v>
      </c>
      <c r="H1218" s="0" t="n">
        <v>1</v>
      </c>
      <c r="I1218" s="0" t="n">
        <v>212734248</v>
      </c>
      <c r="J1218" s="0" t="s">
        <v>2445</v>
      </c>
    </row>
    <row r="1219" customFormat="false" ht="15" hidden="false" customHeight="false" outlineLevel="0" collapsed="false">
      <c r="A1219" s="0" t="s">
        <v>2446</v>
      </c>
      <c r="E1219" s="0" t="s">
        <v>109</v>
      </c>
      <c r="F1219" s="0" t="n">
        <v>401107</v>
      </c>
      <c r="G1219" s="0" t="n">
        <v>0.1</v>
      </c>
      <c r="H1219" s="0" t="n">
        <v>1</v>
      </c>
      <c r="I1219" s="0" t="n">
        <v>212734249</v>
      </c>
      <c r="J1219" s="0" t="s">
        <v>2447</v>
      </c>
    </row>
    <row r="1220" customFormat="false" ht="15" hidden="false" customHeight="false" outlineLevel="0" collapsed="false">
      <c r="A1220" s="0" t="s">
        <v>2448</v>
      </c>
      <c r="E1220" s="0" t="s">
        <v>109</v>
      </c>
      <c r="F1220" s="0" t="n">
        <v>401107</v>
      </c>
      <c r="G1220" s="0" t="n">
        <v>0.1</v>
      </c>
      <c r="H1220" s="0" t="n">
        <v>1</v>
      </c>
      <c r="I1220" s="0" t="n">
        <v>212734250</v>
      </c>
      <c r="J1220" s="0" t="s">
        <v>2449</v>
      </c>
    </row>
    <row r="1221" customFormat="false" ht="15" hidden="false" customHeight="false" outlineLevel="0" collapsed="false">
      <c r="A1221" s="0" t="s">
        <v>2450</v>
      </c>
      <c r="E1221" s="0" t="s">
        <v>109</v>
      </c>
      <c r="F1221" s="0" t="n">
        <v>401107</v>
      </c>
      <c r="G1221" s="0" t="n">
        <v>0.1</v>
      </c>
      <c r="H1221" s="0" t="n">
        <v>1</v>
      </c>
      <c r="I1221" s="0" t="n">
        <v>212734251</v>
      </c>
      <c r="J1221" s="0" t="s">
        <v>2451</v>
      </c>
    </row>
    <row r="1222" customFormat="false" ht="15" hidden="false" customHeight="false" outlineLevel="0" collapsed="false">
      <c r="A1222" s="0" t="s">
        <v>2452</v>
      </c>
      <c r="E1222" s="0" t="s">
        <v>109</v>
      </c>
      <c r="F1222" s="0" t="n">
        <v>401107</v>
      </c>
      <c r="G1222" s="0" t="n">
        <v>0.1</v>
      </c>
      <c r="H1222" s="0" t="n">
        <v>1</v>
      </c>
      <c r="I1222" s="0" t="n">
        <v>212734252</v>
      </c>
      <c r="J1222" s="0" t="s">
        <v>2453</v>
      </c>
    </row>
    <row r="1223" customFormat="false" ht="15" hidden="false" customHeight="false" outlineLevel="0" collapsed="false">
      <c r="A1223" s="0" t="s">
        <v>2454</v>
      </c>
      <c r="E1223" s="0" t="s">
        <v>109</v>
      </c>
      <c r="F1223" s="0" t="n">
        <v>401107</v>
      </c>
      <c r="G1223" s="0" t="n">
        <v>0.1</v>
      </c>
      <c r="H1223" s="0" t="n">
        <v>1</v>
      </c>
      <c r="I1223" s="0" t="n">
        <v>212734253</v>
      </c>
      <c r="J1223" s="0" t="s">
        <v>2455</v>
      </c>
    </row>
    <row r="1224" customFormat="false" ht="15" hidden="false" customHeight="false" outlineLevel="0" collapsed="false">
      <c r="A1224" s="0" t="s">
        <v>2456</v>
      </c>
      <c r="E1224" s="0" t="s">
        <v>817</v>
      </c>
      <c r="F1224" s="0" t="n">
        <v>401107</v>
      </c>
      <c r="G1224" s="0" t="n">
        <v>0.1</v>
      </c>
      <c r="H1224" s="0" t="n">
        <v>1</v>
      </c>
      <c r="I1224" s="0" t="n">
        <v>212734254</v>
      </c>
      <c r="J1224" s="0" t="s">
        <v>2457</v>
      </c>
    </row>
    <row r="1225" customFormat="false" ht="15" hidden="false" customHeight="false" outlineLevel="0" collapsed="false">
      <c r="A1225" s="0" t="s">
        <v>2458</v>
      </c>
      <c r="E1225" s="0" t="s">
        <v>817</v>
      </c>
      <c r="F1225" s="0" t="n">
        <v>401107</v>
      </c>
      <c r="G1225" s="0" t="n">
        <v>0.1</v>
      </c>
      <c r="H1225" s="0" t="n">
        <v>1</v>
      </c>
      <c r="I1225" s="0" t="n">
        <v>212734255</v>
      </c>
      <c r="J1225" s="0" t="s">
        <v>2459</v>
      </c>
    </row>
    <row r="1226" customFormat="false" ht="15" hidden="false" customHeight="false" outlineLevel="0" collapsed="false">
      <c r="A1226" s="0" t="s">
        <v>2460</v>
      </c>
      <c r="E1226" s="0" t="s">
        <v>817</v>
      </c>
      <c r="F1226" s="0" t="n">
        <v>401107</v>
      </c>
      <c r="G1226" s="0" t="n">
        <v>0.1</v>
      </c>
      <c r="H1226" s="0" t="n">
        <v>1</v>
      </c>
      <c r="I1226" s="0" t="n">
        <v>212734256</v>
      </c>
      <c r="J1226" s="0" t="s">
        <v>2461</v>
      </c>
    </row>
    <row r="1227" customFormat="false" ht="15" hidden="false" customHeight="false" outlineLevel="0" collapsed="false">
      <c r="A1227" s="0" t="s">
        <v>2462</v>
      </c>
      <c r="E1227" s="0" t="s">
        <v>817</v>
      </c>
      <c r="F1227" s="0" t="n">
        <v>401107</v>
      </c>
      <c r="G1227" s="0" t="n">
        <v>0.1</v>
      </c>
      <c r="H1227" s="0" t="n">
        <v>1</v>
      </c>
      <c r="I1227" s="0" t="n">
        <v>212734257</v>
      </c>
      <c r="J1227" s="0" t="s">
        <v>2463</v>
      </c>
    </row>
    <row r="1228" customFormat="false" ht="15" hidden="false" customHeight="false" outlineLevel="0" collapsed="false">
      <c r="A1228" s="0" t="s">
        <v>2464</v>
      </c>
      <c r="E1228" s="0" t="s">
        <v>109</v>
      </c>
      <c r="F1228" s="0" t="n">
        <v>401107</v>
      </c>
      <c r="G1228" s="0" t="n">
        <v>0.1</v>
      </c>
      <c r="H1228" s="0" t="n">
        <v>1</v>
      </c>
      <c r="I1228" s="0" t="n">
        <v>212734258</v>
      </c>
      <c r="J1228" s="0" t="s">
        <v>2465</v>
      </c>
    </row>
    <row r="1229" customFormat="false" ht="15" hidden="false" customHeight="false" outlineLevel="0" collapsed="false">
      <c r="A1229" s="0" t="s">
        <v>2466</v>
      </c>
      <c r="E1229" s="0" t="s">
        <v>109</v>
      </c>
      <c r="F1229" s="0" t="n">
        <v>401107</v>
      </c>
      <c r="G1229" s="0" t="n">
        <v>0.1</v>
      </c>
      <c r="H1229" s="0" t="n">
        <v>1</v>
      </c>
      <c r="I1229" s="0" t="n">
        <v>212734259</v>
      </c>
      <c r="J1229" s="0" t="s">
        <v>2467</v>
      </c>
    </row>
    <row r="1230" customFormat="false" ht="15" hidden="false" customHeight="false" outlineLevel="0" collapsed="false">
      <c r="A1230" s="0" t="s">
        <v>2468</v>
      </c>
      <c r="E1230" s="0" t="s">
        <v>109</v>
      </c>
      <c r="F1230" s="0" t="n">
        <v>401107</v>
      </c>
      <c r="G1230" s="0" t="n">
        <v>0.1</v>
      </c>
      <c r="H1230" s="0" t="n">
        <v>1</v>
      </c>
      <c r="I1230" s="0" t="n">
        <v>212734260</v>
      </c>
      <c r="J1230" s="0" t="s">
        <v>2469</v>
      </c>
    </row>
    <row r="1231" customFormat="false" ht="15" hidden="false" customHeight="false" outlineLevel="0" collapsed="false">
      <c r="A1231" s="0" t="s">
        <v>2470</v>
      </c>
      <c r="E1231" s="0" t="s">
        <v>817</v>
      </c>
      <c r="F1231" s="0" t="n">
        <v>401107</v>
      </c>
      <c r="G1231" s="0" t="n">
        <v>0.1</v>
      </c>
      <c r="H1231" s="0" t="n">
        <v>1</v>
      </c>
      <c r="I1231" s="0" t="n">
        <v>212734261</v>
      </c>
      <c r="J1231" s="0" t="s">
        <v>2471</v>
      </c>
    </row>
    <row r="1232" customFormat="false" ht="15" hidden="false" customHeight="false" outlineLevel="0" collapsed="false">
      <c r="A1232" s="0" t="s">
        <v>2472</v>
      </c>
      <c r="E1232" s="0" t="s">
        <v>109</v>
      </c>
      <c r="F1232" s="0" t="n">
        <v>401107</v>
      </c>
      <c r="G1232" s="0" t="n">
        <v>0.1</v>
      </c>
      <c r="H1232" s="0" t="n">
        <v>1</v>
      </c>
      <c r="I1232" s="0" t="n">
        <v>212734262</v>
      </c>
      <c r="J1232" s="0" t="s">
        <v>2473</v>
      </c>
    </row>
    <row r="1233" customFormat="false" ht="15" hidden="false" customHeight="false" outlineLevel="0" collapsed="false">
      <c r="A1233" s="0" t="s">
        <v>2474</v>
      </c>
      <c r="E1233" s="0" t="s">
        <v>109</v>
      </c>
      <c r="F1233" s="0" t="n">
        <v>401107</v>
      </c>
      <c r="G1233" s="0" t="n">
        <v>0.1</v>
      </c>
      <c r="H1233" s="0" t="n">
        <v>1</v>
      </c>
      <c r="I1233" s="0" t="n">
        <v>212734263</v>
      </c>
      <c r="J1233" s="0" t="s">
        <v>2475</v>
      </c>
    </row>
    <row r="1234" customFormat="false" ht="15" hidden="false" customHeight="false" outlineLevel="0" collapsed="false">
      <c r="A1234" s="0" t="s">
        <v>2476</v>
      </c>
      <c r="E1234" s="0" t="s">
        <v>109</v>
      </c>
      <c r="F1234" s="0" t="n">
        <v>401107</v>
      </c>
      <c r="G1234" s="0" t="n">
        <v>0.1</v>
      </c>
      <c r="H1234" s="0" t="n">
        <v>1</v>
      </c>
      <c r="I1234" s="0" t="n">
        <v>212734264</v>
      </c>
      <c r="J1234" s="0" t="s">
        <v>2477</v>
      </c>
    </row>
    <row r="1235" customFormat="false" ht="15" hidden="false" customHeight="false" outlineLevel="0" collapsed="false">
      <c r="A1235" s="0" t="s">
        <v>2478</v>
      </c>
      <c r="E1235" s="0" t="s">
        <v>109</v>
      </c>
      <c r="F1235" s="0" t="n">
        <v>401107</v>
      </c>
      <c r="G1235" s="0" t="n">
        <v>0.1</v>
      </c>
      <c r="H1235" s="0" t="n">
        <v>1</v>
      </c>
      <c r="I1235" s="0" t="n">
        <v>212734265</v>
      </c>
      <c r="J1235" s="0" t="s">
        <v>2479</v>
      </c>
    </row>
    <row r="1236" customFormat="false" ht="15" hidden="false" customHeight="false" outlineLevel="0" collapsed="false">
      <c r="A1236" s="0" t="s">
        <v>2480</v>
      </c>
      <c r="E1236" s="0" t="s">
        <v>817</v>
      </c>
      <c r="F1236" s="0" t="n">
        <v>401107</v>
      </c>
      <c r="G1236" s="0" t="n">
        <v>0.1</v>
      </c>
      <c r="H1236" s="0" t="n">
        <v>1</v>
      </c>
      <c r="I1236" s="0" t="n">
        <v>212734266</v>
      </c>
      <c r="J1236" s="0" t="s">
        <v>2481</v>
      </c>
    </row>
    <row r="1237" customFormat="false" ht="15" hidden="false" customHeight="false" outlineLevel="0" collapsed="false">
      <c r="A1237" s="0" t="s">
        <v>2482</v>
      </c>
      <c r="E1237" s="0" t="s">
        <v>109</v>
      </c>
      <c r="F1237" s="0" t="n">
        <v>401107</v>
      </c>
      <c r="G1237" s="0" t="n">
        <v>0.1</v>
      </c>
      <c r="H1237" s="0" t="n">
        <v>1</v>
      </c>
      <c r="I1237" s="0" t="n">
        <v>212734267</v>
      </c>
      <c r="J1237" s="0" t="s">
        <v>2483</v>
      </c>
    </row>
    <row r="1238" customFormat="false" ht="15" hidden="false" customHeight="false" outlineLevel="0" collapsed="false">
      <c r="A1238" s="0" t="s">
        <v>2484</v>
      </c>
      <c r="E1238" s="0" t="s">
        <v>109</v>
      </c>
      <c r="F1238" s="0" t="n">
        <v>401107</v>
      </c>
      <c r="G1238" s="0" t="n">
        <v>0.1</v>
      </c>
      <c r="H1238" s="0" t="n">
        <v>1</v>
      </c>
      <c r="I1238" s="0" t="n">
        <v>212734268</v>
      </c>
      <c r="J1238" s="0" t="s">
        <v>2485</v>
      </c>
    </row>
    <row r="1239" customFormat="false" ht="15" hidden="false" customHeight="false" outlineLevel="0" collapsed="false">
      <c r="A1239" s="0" t="s">
        <v>2486</v>
      </c>
      <c r="E1239" s="0" t="s">
        <v>109</v>
      </c>
      <c r="F1239" s="0" t="n">
        <v>401107</v>
      </c>
      <c r="G1239" s="0" t="n">
        <v>0.1</v>
      </c>
      <c r="H1239" s="0" t="n">
        <v>1</v>
      </c>
      <c r="I1239" s="0" t="n">
        <v>212734269</v>
      </c>
      <c r="J1239" s="0" t="s">
        <v>2487</v>
      </c>
    </row>
    <row r="1240" customFormat="false" ht="15" hidden="false" customHeight="false" outlineLevel="0" collapsed="false">
      <c r="A1240" s="0" t="s">
        <v>2488</v>
      </c>
      <c r="E1240" s="0" t="s">
        <v>109</v>
      </c>
      <c r="F1240" s="0" t="n">
        <v>401107</v>
      </c>
      <c r="G1240" s="0" t="n">
        <v>0.1</v>
      </c>
      <c r="H1240" s="0" t="n">
        <v>1</v>
      </c>
      <c r="I1240" s="0" t="n">
        <v>212734270</v>
      </c>
      <c r="J1240" s="0" t="s">
        <v>2489</v>
      </c>
    </row>
    <row r="1241" customFormat="false" ht="15" hidden="false" customHeight="false" outlineLevel="0" collapsed="false">
      <c r="A1241" s="0" t="s">
        <v>2490</v>
      </c>
      <c r="E1241" s="0" t="s">
        <v>817</v>
      </c>
      <c r="F1241" s="0" t="n">
        <v>401107</v>
      </c>
      <c r="G1241" s="0" t="n">
        <v>0.1</v>
      </c>
      <c r="H1241" s="0" t="n">
        <v>1</v>
      </c>
      <c r="I1241" s="0" t="n">
        <v>212734271</v>
      </c>
      <c r="J1241" s="0" t="s">
        <v>2491</v>
      </c>
    </row>
    <row r="1242" customFormat="false" ht="15" hidden="false" customHeight="false" outlineLevel="0" collapsed="false">
      <c r="A1242" s="0" t="s">
        <v>2492</v>
      </c>
      <c r="E1242" s="0" t="s">
        <v>109</v>
      </c>
      <c r="F1242" s="0" t="n">
        <v>401107</v>
      </c>
      <c r="G1242" s="0" t="n">
        <v>0.1</v>
      </c>
      <c r="H1242" s="0" t="n">
        <v>1</v>
      </c>
      <c r="I1242" s="0" t="n">
        <v>212734272</v>
      </c>
      <c r="J1242" s="0" t="s">
        <v>2493</v>
      </c>
    </row>
    <row r="1243" customFormat="false" ht="15" hidden="false" customHeight="false" outlineLevel="0" collapsed="false">
      <c r="A1243" s="0" t="s">
        <v>2494</v>
      </c>
      <c r="E1243" s="0" t="s">
        <v>109</v>
      </c>
      <c r="F1243" s="0" t="n">
        <v>401107</v>
      </c>
      <c r="G1243" s="0" t="n">
        <v>0.1</v>
      </c>
      <c r="H1243" s="0" t="n">
        <v>1</v>
      </c>
      <c r="I1243" s="0" t="n">
        <v>212734273</v>
      </c>
      <c r="J1243" s="0" t="s">
        <v>2495</v>
      </c>
    </row>
    <row r="1244" customFormat="false" ht="15" hidden="false" customHeight="false" outlineLevel="0" collapsed="false">
      <c r="A1244" s="0" t="s">
        <v>2496</v>
      </c>
      <c r="E1244" s="0" t="s">
        <v>109</v>
      </c>
      <c r="F1244" s="0" t="n">
        <v>401107</v>
      </c>
      <c r="G1244" s="0" t="n">
        <v>0.1</v>
      </c>
      <c r="H1244" s="0" t="n">
        <v>1</v>
      </c>
      <c r="I1244" s="0" t="n">
        <v>212734274</v>
      </c>
      <c r="J1244" s="0" t="s">
        <v>2497</v>
      </c>
    </row>
    <row r="1245" customFormat="false" ht="15" hidden="false" customHeight="false" outlineLevel="0" collapsed="false">
      <c r="A1245" s="0" t="s">
        <v>2498</v>
      </c>
      <c r="E1245" s="0" t="s">
        <v>109</v>
      </c>
      <c r="F1245" s="0" t="n">
        <v>401107</v>
      </c>
      <c r="G1245" s="0" t="n">
        <v>0.1</v>
      </c>
      <c r="H1245" s="0" t="n">
        <v>1</v>
      </c>
      <c r="I1245" s="0" t="n">
        <v>212734275</v>
      </c>
      <c r="J1245" s="0" t="s">
        <v>2499</v>
      </c>
    </row>
    <row r="1246" customFormat="false" ht="15" hidden="false" customHeight="false" outlineLevel="0" collapsed="false">
      <c r="A1246" s="0" t="s">
        <v>2500</v>
      </c>
      <c r="E1246" s="0" t="s">
        <v>109</v>
      </c>
      <c r="F1246" s="0" t="n">
        <v>401107</v>
      </c>
      <c r="G1246" s="0" t="n">
        <v>0.1</v>
      </c>
      <c r="H1246" s="0" t="n">
        <v>1</v>
      </c>
      <c r="I1246" s="0" t="n">
        <v>212734276</v>
      </c>
      <c r="J1246" s="0" t="s">
        <v>2501</v>
      </c>
    </row>
    <row r="1247" customFormat="false" ht="15" hidden="false" customHeight="false" outlineLevel="0" collapsed="false">
      <c r="A1247" s="0" t="s">
        <v>2502</v>
      </c>
      <c r="E1247" s="0" t="s">
        <v>109</v>
      </c>
      <c r="F1247" s="0" t="n">
        <v>401107</v>
      </c>
      <c r="G1247" s="0" t="n">
        <v>0.1</v>
      </c>
      <c r="H1247" s="0" t="n">
        <v>1</v>
      </c>
      <c r="I1247" s="0" t="n">
        <v>212734277</v>
      </c>
      <c r="J1247" s="0" t="s">
        <v>2503</v>
      </c>
    </row>
    <row r="1248" customFormat="false" ht="15" hidden="false" customHeight="false" outlineLevel="0" collapsed="false">
      <c r="A1248" s="0" t="s">
        <v>2504</v>
      </c>
      <c r="E1248" s="0" t="s">
        <v>109</v>
      </c>
      <c r="F1248" s="0" t="n">
        <v>401107</v>
      </c>
      <c r="G1248" s="0" t="n">
        <v>0.1</v>
      </c>
      <c r="H1248" s="0" t="n">
        <v>1</v>
      </c>
      <c r="I1248" s="0" t="n">
        <v>212734278</v>
      </c>
      <c r="J1248" s="0" t="s">
        <v>2505</v>
      </c>
    </row>
    <row r="1249" customFormat="false" ht="15" hidden="false" customHeight="false" outlineLevel="0" collapsed="false">
      <c r="A1249" s="0" t="s">
        <v>2506</v>
      </c>
      <c r="E1249" s="0" t="s">
        <v>109</v>
      </c>
      <c r="F1249" s="0" t="n">
        <v>401107</v>
      </c>
      <c r="G1249" s="0" t="n">
        <v>0.1</v>
      </c>
      <c r="H1249" s="0" t="n">
        <v>1</v>
      </c>
      <c r="I1249" s="0" t="n">
        <v>212734279</v>
      </c>
      <c r="J1249" s="0" t="s">
        <v>2507</v>
      </c>
    </row>
    <row r="1250" customFormat="false" ht="15" hidden="false" customHeight="false" outlineLevel="0" collapsed="false">
      <c r="A1250" s="0" t="s">
        <v>2508</v>
      </c>
      <c r="E1250" s="0" t="s">
        <v>109</v>
      </c>
      <c r="F1250" s="0" t="n">
        <v>401107</v>
      </c>
      <c r="G1250" s="0" t="n">
        <v>0.1</v>
      </c>
      <c r="H1250" s="0" t="n">
        <v>1</v>
      </c>
      <c r="I1250" s="0" t="n">
        <v>212734280</v>
      </c>
      <c r="J1250" s="0" t="s">
        <v>2509</v>
      </c>
    </row>
    <row r="1251" customFormat="false" ht="15" hidden="false" customHeight="false" outlineLevel="0" collapsed="false">
      <c r="A1251" s="0" t="s">
        <v>2510</v>
      </c>
      <c r="E1251" s="0" t="s">
        <v>109</v>
      </c>
      <c r="F1251" s="0" t="n">
        <v>401107</v>
      </c>
      <c r="G1251" s="0" t="n">
        <v>0.1</v>
      </c>
      <c r="H1251" s="0" t="n">
        <v>1</v>
      </c>
      <c r="I1251" s="0" t="n">
        <v>212734281</v>
      </c>
      <c r="J1251" s="0" t="s">
        <v>2511</v>
      </c>
    </row>
    <row r="1252" customFormat="false" ht="15" hidden="false" customHeight="false" outlineLevel="0" collapsed="false">
      <c r="A1252" s="0" t="s">
        <v>2512</v>
      </c>
      <c r="E1252" s="0" t="s">
        <v>715</v>
      </c>
      <c r="F1252" s="0" t="n">
        <v>560051</v>
      </c>
      <c r="G1252" s="0" t="n">
        <v>0.1</v>
      </c>
      <c r="H1252" s="0" t="n">
        <v>1</v>
      </c>
      <c r="I1252" s="0" t="n">
        <v>212734820</v>
      </c>
      <c r="J1252" s="0" t="s">
        <v>2513</v>
      </c>
    </row>
    <row r="1253" customFormat="false" ht="15" hidden="false" customHeight="false" outlineLevel="0" collapsed="false">
      <c r="A1253" s="0" t="s">
        <v>2514</v>
      </c>
      <c r="E1253" s="0" t="s">
        <v>715</v>
      </c>
      <c r="F1253" s="0" t="n">
        <v>560051</v>
      </c>
      <c r="G1253" s="0" t="n">
        <v>0.1</v>
      </c>
      <c r="H1253" s="0" t="n">
        <v>1</v>
      </c>
      <c r="I1253" s="0" t="n">
        <v>212734821</v>
      </c>
      <c r="J1253" s="0" t="s">
        <v>2515</v>
      </c>
    </row>
    <row r="1254" customFormat="false" ht="15" hidden="false" customHeight="false" outlineLevel="0" collapsed="false">
      <c r="A1254" s="0" t="s">
        <v>2516</v>
      </c>
      <c r="E1254" s="0" t="s">
        <v>715</v>
      </c>
      <c r="F1254" s="0" t="n">
        <v>560057</v>
      </c>
      <c r="G1254" s="0" t="n">
        <v>0.1</v>
      </c>
      <c r="H1254" s="0" t="n">
        <v>1</v>
      </c>
      <c r="I1254" s="0" t="n">
        <v>212734822</v>
      </c>
      <c r="J1254" s="0" t="s">
        <v>2517</v>
      </c>
    </row>
    <row r="1255" customFormat="false" ht="15" hidden="false" customHeight="false" outlineLevel="0" collapsed="false">
      <c r="A1255" s="0" t="s">
        <v>2518</v>
      </c>
      <c r="E1255" s="0" t="s">
        <v>715</v>
      </c>
      <c r="F1255" s="0" t="n">
        <v>560057</v>
      </c>
      <c r="G1255" s="0" t="n">
        <v>0.1</v>
      </c>
      <c r="H1255" s="0" t="n">
        <v>1</v>
      </c>
      <c r="I1255" s="0" t="n">
        <v>212734823</v>
      </c>
      <c r="J1255" s="0" t="s">
        <v>2519</v>
      </c>
    </row>
    <row r="1256" customFormat="false" ht="15" hidden="false" customHeight="false" outlineLevel="0" collapsed="false">
      <c r="A1256" s="0" t="s">
        <v>2520</v>
      </c>
      <c r="E1256" s="0" t="s">
        <v>715</v>
      </c>
      <c r="F1256" s="0" t="n">
        <v>560057</v>
      </c>
      <c r="G1256" s="0" t="n">
        <v>0.1</v>
      </c>
      <c r="H1256" s="0" t="n">
        <v>1</v>
      </c>
      <c r="I1256" s="0" t="n">
        <v>212734824</v>
      </c>
      <c r="J1256" s="0" t="s">
        <v>2521</v>
      </c>
    </row>
    <row r="1257" customFormat="false" ht="15" hidden="false" customHeight="false" outlineLevel="0" collapsed="false">
      <c r="A1257" s="0" t="s">
        <v>2522</v>
      </c>
      <c r="E1257" s="0" t="s">
        <v>715</v>
      </c>
      <c r="F1257" s="0" t="n">
        <v>560057</v>
      </c>
      <c r="G1257" s="0" t="n">
        <v>0.1</v>
      </c>
      <c r="H1257" s="0" t="n">
        <v>1</v>
      </c>
      <c r="I1257" s="0" t="n">
        <v>212734825</v>
      </c>
      <c r="J1257" s="0" t="s">
        <v>2523</v>
      </c>
    </row>
    <row r="1258" customFormat="false" ht="15" hidden="false" customHeight="false" outlineLevel="0" collapsed="false">
      <c r="A1258" s="0" t="s">
        <v>2524</v>
      </c>
      <c r="E1258" s="0" t="s">
        <v>715</v>
      </c>
      <c r="F1258" s="0" t="n">
        <v>560063</v>
      </c>
      <c r="G1258" s="0" t="n">
        <v>0.1</v>
      </c>
      <c r="H1258" s="0" t="n">
        <v>1</v>
      </c>
      <c r="I1258" s="0" t="n">
        <v>212734826</v>
      </c>
      <c r="J1258" s="0" t="s">
        <v>2525</v>
      </c>
    </row>
    <row r="1259" customFormat="false" ht="15" hidden="false" customHeight="false" outlineLevel="0" collapsed="false">
      <c r="A1259" s="0" t="s">
        <v>2526</v>
      </c>
      <c r="E1259" s="0" t="s">
        <v>715</v>
      </c>
      <c r="F1259" s="0" t="n">
        <v>560064</v>
      </c>
      <c r="G1259" s="0" t="n">
        <v>0.1</v>
      </c>
      <c r="H1259" s="0" t="n">
        <v>1</v>
      </c>
      <c r="I1259" s="0" t="n">
        <v>212734827</v>
      </c>
      <c r="J1259" s="0" t="s">
        <v>2527</v>
      </c>
    </row>
    <row r="1260" customFormat="false" ht="15" hidden="false" customHeight="false" outlineLevel="0" collapsed="false">
      <c r="A1260" s="0" t="s">
        <v>2528</v>
      </c>
      <c r="E1260" s="0" t="s">
        <v>715</v>
      </c>
      <c r="F1260" s="0" t="n">
        <v>560064</v>
      </c>
      <c r="G1260" s="0" t="n">
        <v>0.1</v>
      </c>
      <c r="H1260" s="0" t="n">
        <v>1</v>
      </c>
      <c r="I1260" s="0" t="n">
        <v>212734828</v>
      </c>
      <c r="J1260" s="0" t="s">
        <v>2529</v>
      </c>
    </row>
    <row r="1261" customFormat="false" ht="15" hidden="false" customHeight="false" outlineLevel="0" collapsed="false">
      <c r="A1261" s="0" t="s">
        <v>2530</v>
      </c>
      <c r="E1261" s="0" t="s">
        <v>715</v>
      </c>
      <c r="F1261" s="0" t="n">
        <v>560066</v>
      </c>
      <c r="G1261" s="0" t="n">
        <v>0.1</v>
      </c>
      <c r="H1261" s="0" t="n">
        <v>1</v>
      </c>
      <c r="I1261" s="0" t="n">
        <v>212734829</v>
      </c>
      <c r="J1261" s="0" t="s">
        <v>2531</v>
      </c>
    </row>
    <row r="1262" customFormat="false" ht="15" hidden="false" customHeight="false" outlineLevel="0" collapsed="false">
      <c r="A1262" s="0" t="s">
        <v>2532</v>
      </c>
      <c r="E1262" s="0" t="s">
        <v>715</v>
      </c>
      <c r="F1262" s="0" t="n">
        <v>560067</v>
      </c>
      <c r="G1262" s="0" t="n">
        <v>0.1</v>
      </c>
      <c r="H1262" s="0" t="n">
        <v>1</v>
      </c>
      <c r="I1262" s="0" t="n">
        <v>212734830</v>
      </c>
      <c r="J1262" s="0" t="s">
        <v>2533</v>
      </c>
    </row>
    <row r="1263" customFormat="false" ht="15" hidden="false" customHeight="false" outlineLevel="0" collapsed="false">
      <c r="A1263" s="0" t="s">
        <v>2534</v>
      </c>
      <c r="E1263" s="0" t="s">
        <v>715</v>
      </c>
      <c r="F1263" s="0" t="n">
        <v>560094</v>
      </c>
      <c r="G1263" s="0" t="n">
        <v>0.1</v>
      </c>
      <c r="H1263" s="0" t="n">
        <v>1</v>
      </c>
      <c r="I1263" s="0" t="n">
        <v>212734831</v>
      </c>
      <c r="J1263" s="0" t="s">
        <v>2535</v>
      </c>
    </row>
    <row r="1264" customFormat="false" ht="15" hidden="false" customHeight="false" outlineLevel="0" collapsed="false">
      <c r="A1264" s="0" t="s">
        <v>2536</v>
      </c>
      <c r="E1264" s="0" t="s">
        <v>715</v>
      </c>
      <c r="F1264" s="0" t="n">
        <v>560097</v>
      </c>
      <c r="G1264" s="0" t="n">
        <v>0.1</v>
      </c>
      <c r="H1264" s="0" t="n">
        <v>1</v>
      </c>
      <c r="I1264" s="0" t="n">
        <v>212734832</v>
      </c>
      <c r="J1264" s="0" t="s">
        <v>2537</v>
      </c>
    </row>
    <row r="1265" customFormat="false" ht="15" hidden="false" customHeight="false" outlineLevel="0" collapsed="false">
      <c r="A1265" s="0" t="s">
        <v>2538</v>
      </c>
      <c r="E1265" s="0" t="s">
        <v>715</v>
      </c>
      <c r="F1265" s="0" t="n">
        <v>570003</v>
      </c>
      <c r="G1265" s="0" t="n">
        <v>0.1</v>
      </c>
      <c r="H1265" s="0" t="n">
        <v>1</v>
      </c>
      <c r="I1265" s="0" t="n">
        <v>212734833</v>
      </c>
      <c r="J1265" s="0" t="s">
        <v>2539</v>
      </c>
    </row>
    <row r="1266" customFormat="false" ht="15" hidden="false" customHeight="false" outlineLevel="0" collapsed="false">
      <c r="A1266" s="0" t="s">
        <v>2540</v>
      </c>
      <c r="E1266" s="0" t="s">
        <v>715</v>
      </c>
      <c r="F1266" s="0" t="n">
        <v>570011</v>
      </c>
      <c r="G1266" s="0" t="n">
        <v>0.1</v>
      </c>
      <c r="H1266" s="0" t="n">
        <v>1</v>
      </c>
      <c r="I1266" s="0" t="n">
        <v>212734834</v>
      </c>
      <c r="J1266" s="0" t="s">
        <v>2541</v>
      </c>
    </row>
    <row r="1267" customFormat="false" ht="15" hidden="false" customHeight="false" outlineLevel="0" collapsed="false">
      <c r="A1267" s="0" t="s">
        <v>2542</v>
      </c>
      <c r="E1267" s="0" t="s">
        <v>715</v>
      </c>
      <c r="F1267" s="0" t="n">
        <v>570017</v>
      </c>
      <c r="G1267" s="0" t="n">
        <v>0.1</v>
      </c>
      <c r="H1267" s="0" t="n">
        <v>1</v>
      </c>
      <c r="I1267" s="0" t="n">
        <v>212734835</v>
      </c>
      <c r="J1267" s="0" t="s">
        <v>2543</v>
      </c>
    </row>
    <row r="1268" customFormat="false" ht="15" hidden="false" customHeight="false" outlineLevel="0" collapsed="false">
      <c r="A1268" s="0" t="s">
        <v>2544</v>
      </c>
      <c r="E1268" s="0" t="s">
        <v>715</v>
      </c>
      <c r="F1268" s="0" t="n">
        <v>570019</v>
      </c>
      <c r="G1268" s="0" t="n">
        <v>0.1</v>
      </c>
      <c r="H1268" s="0" t="n">
        <v>1</v>
      </c>
      <c r="I1268" s="0" t="n">
        <v>212734836</v>
      </c>
      <c r="J1268" s="0" t="s">
        <v>2545</v>
      </c>
    </row>
    <row r="1269" customFormat="false" ht="15" hidden="false" customHeight="false" outlineLevel="0" collapsed="false">
      <c r="A1269" s="0" t="s">
        <v>2546</v>
      </c>
      <c r="E1269" s="0" t="s">
        <v>715</v>
      </c>
      <c r="F1269" s="0" t="n">
        <v>570019</v>
      </c>
      <c r="G1269" s="0" t="n">
        <v>0.1</v>
      </c>
      <c r="H1269" s="0" t="n">
        <v>1</v>
      </c>
      <c r="I1269" s="0" t="n">
        <v>212734837</v>
      </c>
      <c r="J1269" s="0" t="s">
        <v>2547</v>
      </c>
    </row>
    <row r="1270" customFormat="false" ht="15" hidden="false" customHeight="false" outlineLevel="0" collapsed="false">
      <c r="A1270" s="0" t="s">
        <v>2548</v>
      </c>
      <c r="E1270" s="0" t="s">
        <v>715</v>
      </c>
      <c r="F1270" s="0" t="n">
        <v>570019</v>
      </c>
      <c r="G1270" s="0" t="n">
        <v>0.1</v>
      </c>
      <c r="H1270" s="0" t="n">
        <v>1</v>
      </c>
      <c r="I1270" s="0" t="n">
        <v>212734838</v>
      </c>
      <c r="J1270" s="0" t="s">
        <v>2549</v>
      </c>
    </row>
    <row r="1271" customFormat="false" ht="15" hidden="false" customHeight="false" outlineLevel="0" collapsed="false">
      <c r="A1271" s="0" t="s">
        <v>2550</v>
      </c>
      <c r="E1271" s="0" t="s">
        <v>715</v>
      </c>
      <c r="F1271" s="0" t="n">
        <v>570019</v>
      </c>
      <c r="G1271" s="0" t="n">
        <v>0.1</v>
      </c>
      <c r="H1271" s="0" t="n">
        <v>1</v>
      </c>
      <c r="I1271" s="0" t="n">
        <v>212734839</v>
      </c>
      <c r="J1271" s="0" t="s">
        <v>2551</v>
      </c>
    </row>
    <row r="1272" customFormat="false" ht="15" hidden="false" customHeight="false" outlineLevel="0" collapsed="false">
      <c r="A1272" s="0" t="s">
        <v>2552</v>
      </c>
      <c r="E1272" s="0" t="s">
        <v>715</v>
      </c>
      <c r="F1272" s="0" t="n">
        <v>570019</v>
      </c>
      <c r="G1272" s="0" t="n">
        <v>0.1</v>
      </c>
      <c r="H1272" s="0" t="n">
        <v>1</v>
      </c>
      <c r="I1272" s="0" t="n">
        <v>212734840</v>
      </c>
      <c r="J1272" s="0" t="s">
        <v>2553</v>
      </c>
    </row>
    <row r="1273" customFormat="false" ht="15" hidden="false" customHeight="false" outlineLevel="0" collapsed="false">
      <c r="A1273" s="0" t="s">
        <v>2554</v>
      </c>
      <c r="E1273" s="0" t="s">
        <v>715</v>
      </c>
      <c r="F1273" s="0" t="n">
        <v>570019</v>
      </c>
      <c r="G1273" s="0" t="n">
        <v>0.1</v>
      </c>
      <c r="H1273" s="0" t="n">
        <v>1</v>
      </c>
      <c r="I1273" s="0" t="n">
        <v>212734841</v>
      </c>
      <c r="J1273" s="0" t="s">
        <v>2555</v>
      </c>
    </row>
    <row r="1274" customFormat="false" ht="15" hidden="false" customHeight="false" outlineLevel="0" collapsed="false">
      <c r="A1274" s="0" t="s">
        <v>2556</v>
      </c>
      <c r="E1274" s="0" t="s">
        <v>715</v>
      </c>
      <c r="F1274" s="0" t="n">
        <v>570023</v>
      </c>
      <c r="G1274" s="0" t="n">
        <v>0.1</v>
      </c>
      <c r="H1274" s="0" t="n">
        <v>1</v>
      </c>
      <c r="I1274" s="0" t="n">
        <v>212734842</v>
      </c>
      <c r="J1274" s="0" t="s">
        <v>2557</v>
      </c>
    </row>
    <row r="1275" customFormat="false" ht="15" hidden="false" customHeight="false" outlineLevel="0" collapsed="false">
      <c r="A1275" s="0" t="s">
        <v>2558</v>
      </c>
      <c r="E1275" s="0" t="s">
        <v>715</v>
      </c>
      <c r="F1275" s="0" t="n">
        <v>580001</v>
      </c>
      <c r="G1275" s="0" t="n">
        <v>0.1</v>
      </c>
      <c r="H1275" s="0" t="n">
        <v>1</v>
      </c>
      <c r="I1275" s="0" t="n">
        <v>212734843</v>
      </c>
      <c r="J1275" s="0" t="s">
        <v>2559</v>
      </c>
    </row>
    <row r="1276" customFormat="false" ht="15" hidden="false" customHeight="false" outlineLevel="0" collapsed="false">
      <c r="A1276" s="0" t="s">
        <v>2560</v>
      </c>
      <c r="E1276" s="0" t="s">
        <v>715</v>
      </c>
      <c r="F1276" s="0" t="n">
        <v>580006</v>
      </c>
      <c r="G1276" s="0" t="n">
        <v>0.1</v>
      </c>
      <c r="H1276" s="0" t="n">
        <v>1</v>
      </c>
      <c r="I1276" s="0" t="n">
        <v>212734844</v>
      </c>
      <c r="J1276" s="0" t="s">
        <v>2561</v>
      </c>
    </row>
    <row r="1277" customFormat="false" ht="15" hidden="false" customHeight="false" outlineLevel="0" collapsed="false">
      <c r="A1277" s="0" t="s">
        <v>2562</v>
      </c>
      <c r="E1277" s="0" t="s">
        <v>715</v>
      </c>
      <c r="F1277" s="0" t="n">
        <v>580007</v>
      </c>
      <c r="G1277" s="0" t="n">
        <v>0.1</v>
      </c>
      <c r="H1277" s="0" t="n">
        <v>1</v>
      </c>
      <c r="I1277" s="0" t="n">
        <v>212734845</v>
      </c>
      <c r="J1277" s="0" t="s">
        <v>2563</v>
      </c>
    </row>
    <row r="1278" customFormat="false" ht="15" hidden="false" customHeight="false" outlineLevel="0" collapsed="false">
      <c r="A1278" s="0" t="s">
        <v>2564</v>
      </c>
      <c r="E1278" s="0" t="s">
        <v>715</v>
      </c>
      <c r="F1278" s="0" t="n">
        <v>580008</v>
      </c>
      <c r="G1278" s="0" t="n">
        <v>0.1</v>
      </c>
      <c r="H1278" s="0" t="n">
        <v>1</v>
      </c>
      <c r="I1278" s="0" t="n">
        <v>212734846</v>
      </c>
      <c r="J1278" s="0" t="s">
        <v>2565</v>
      </c>
    </row>
    <row r="1279" customFormat="false" ht="15" hidden="false" customHeight="false" outlineLevel="0" collapsed="false">
      <c r="A1279" s="0" t="s">
        <v>2566</v>
      </c>
      <c r="E1279" s="0" t="s">
        <v>715</v>
      </c>
      <c r="F1279" s="0" t="n">
        <v>580009</v>
      </c>
      <c r="G1279" s="0" t="n">
        <v>0.1</v>
      </c>
      <c r="H1279" s="0" t="n">
        <v>1</v>
      </c>
      <c r="I1279" s="0" t="n">
        <v>212734847</v>
      </c>
      <c r="J1279" s="0" t="s">
        <v>2567</v>
      </c>
    </row>
    <row r="1280" customFormat="false" ht="15" hidden="false" customHeight="false" outlineLevel="0" collapsed="false">
      <c r="A1280" s="0" t="s">
        <v>2568</v>
      </c>
      <c r="E1280" s="0" t="s">
        <v>715</v>
      </c>
      <c r="F1280" s="0" t="n">
        <v>580023</v>
      </c>
      <c r="G1280" s="0" t="n">
        <v>0.1</v>
      </c>
      <c r="H1280" s="0" t="n">
        <v>1</v>
      </c>
      <c r="I1280" s="0" t="n">
        <v>212734848</v>
      </c>
      <c r="J1280" s="0" t="s">
        <v>2569</v>
      </c>
    </row>
    <row r="1281" customFormat="false" ht="15" hidden="false" customHeight="false" outlineLevel="0" collapsed="false">
      <c r="A1281" s="0" t="s">
        <v>2570</v>
      </c>
      <c r="E1281" s="0" t="s">
        <v>715</v>
      </c>
      <c r="F1281" s="0" t="n">
        <v>580024</v>
      </c>
      <c r="G1281" s="0" t="n">
        <v>0.1</v>
      </c>
      <c r="H1281" s="0" t="n">
        <v>1</v>
      </c>
      <c r="I1281" s="0" t="n">
        <v>212734849</v>
      </c>
      <c r="J1281" s="0" t="s">
        <v>2571</v>
      </c>
    </row>
    <row r="1282" customFormat="false" ht="15" hidden="false" customHeight="false" outlineLevel="0" collapsed="false">
      <c r="A1282" s="0" t="s">
        <v>2572</v>
      </c>
      <c r="E1282" s="0" t="s">
        <v>715</v>
      </c>
      <c r="F1282" s="0" t="n">
        <v>580024</v>
      </c>
      <c r="G1282" s="0" t="n">
        <v>0.1</v>
      </c>
      <c r="H1282" s="0" t="n">
        <v>1</v>
      </c>
      <c r="I1282" s="0" t="n">
        <v>212734850</v>
      </c>
      <c r="J1282" s="0" t="s">
        <v>2573</v>
      </c>
    </row>
    <row r="1283" customFormat="false" ht="15" hidden="false" customHeight="false" outlineLevel="0" collapsed="false">
      <c r="A1283" s="0" t="s">
        <v>2574</v>
      </c>
      <c r="E1283" s="0" t="s">
        <v>715</v>
      </c>
      <c r="F1283" s="0" t="n">
        <v>580024</v>
      </c>
      <c r="G1283" s="0" t="n">
        <v>0.1</v>
      </c>
      <c r="H1283" s="0" t="n">
        <v>1</v>
      </c>
      <c r="I1283" s="0" t="n">
        <v>212734851</v>
      </c>
      <c r="J1283" s="0" t="s">
        <v>2575</v>
      </c>
    </row>
    <row r="1284" customFormat="false" ht="15" hidden="false" customHeight="false" outlineLevel="0" collapsed="false">
      <c r="A1284" s="0" t="s">
        <v>2576</v>
      </c>
      <c r="E1284" s="0" t="s">
        <v>715</v>
      </c>
      <c r="F1284" s="0" t="n">
        <v>580024</v>
      </c>
      <c r="G1284" s="0" t="n">
        <v>0.1</v>
      </c>
      <c r="H1284" s="0" t="n">
        <v>1</v>
      </c>
      <c r="I1284" s="0" t="n">
        <v>212734852</v>
      </c>
      <c r="J1284" s="0" t="s">
        <v>2577</v>
      </c>
    </row>
    <row r="1285" customFormat="false" ht="15" hidden="false" customHeight="false" outlineLevel="0" collapsed="false">
      <c r="A1285" s="0" t="s">
        <v>2578</v>
      </c>
      <c r="E1285" s="0" t="s">
        <v>715</v>
      </c>
      <c r="F1285" s="0" t="n">
        <v>580024</v>
      </c>
      <c r="G1285" s="0" t="n">
        <v>0.1</v>
      </c>
      <c r="H1285" s="0" t="n">
        <v>1</v>
      </c>
      <c r="I1285" s="0" t="n">
        <v>212734853</v>
      </c>
      <c r="J1285" s="0" t="s">
        <v>2579</v>
      </c>
    </row>
    <row r="1286" customFormat="false" ht="15" hidden="false" customHeight="false" outlineLevel="0" collapsed="false">
      <c r="A1286" s="0" t="s">
        <v>2580</v>
      </c>
      <c r="E1286" s="0" t="s">
        <v>715</v>
      </c>
      <c r="F1286" s="0" t="n">
        <v>590001</v>
      </c>
      <c r="G1286" s="0" t="n">
        <v>0.1</v>
      </c>
      <c r="H1286" s="0" t="n">
        <v>1</v>
      </c>
      <c r="I1286" s="0" t="n">
        <v>212734854</v>
      </c>
      <c r="J1286" s="0" t="s">
        <v>2581</v>
      </c>
    </row>
    <row r="1287" customFormat="false" ht="15" hidden="false" customHeight="false" outlineLevel="0" collapsed="false">
      <c r="A1287" s="0" t="s">
        <v>2582</v>
      </c>
      <c r="E1287" s="0" t="s">
        <v>715</v>
      </c>
      <c r="F1287" s="0" t="n">
        <v>590010</v>
      </c>
      <c r="G1287" s="0" t="n">
        <v>0.1</v>
      </c>
      <c r="H1287" s="0" t="n">
        <v>1</v>
      </c>
      <c r="I1287" s="0" t="n">
        <v>212734855</v>
      </c>
      <c r="J1287" s="0" t="s">
        <v>2583</v>
      </c>
    </row>
    <row r="1288" customFormat="false" ht="15" hidden="false" customHeight="false" outlineLevel="0" collapsed="false">
      <c r="A1288" s="0" t="s">
        <v>2584</v>
      </c>
      <c r="E1288" s="0" t="s">
        <v>136</v>
      </c>
      <c r="F1288" s="0" t="n">
        <v>600066</v>
      </c>
      <c r="G1288" s="0" t="n">
        <v>0.1</v>
      </c>
      <c r="H1288" s="0" t="n">
        <v>1</v>
      </c>
      <c r="I1288" s="0" t="n">
        <v>212734856</v>
      </c>
      <c r="J1288" s="0" t="s">
        <v>2585</v>
      </c>
    </row>
    <row r="1289" customFormat="false" ht="15" hidden="false" customHeight="false" outlineLevel="0" collapsed="false">
      <c r="A1289" s="0" t="s">
        <v>2586</v>
      </c>
      <c r="E1289" s="0" t="s">
        <v>136</v>
      </c>
      <c r="F1289" s="0" t="n">
        <v>600067</v>
      </c>
      <c r="G1289" s="0" t="n">
        <v>0.1</v>
      </c>
      <c r="H1289" s="0" t="n">
        <v>1</v>
      </c>
      <c r="I1289" s="0" t="n">
        <v>212734857</v>
      </c>
      <c r="J1289" s="0" t="s">
        <v>2587</v>
      </c>
    </row>
    <row r="1290" customFormat="false" ht="15" hidden="false" customHeight="false" outlineLevel="0" collapsed="false">
      <c r="A1290" s="0" t="s">
        <v>2588</v>
      </c>
      <c r="E1290" s="0" t="s">
        <v>136</v>
      </c>
      <c r="F1290" s="0" t="n">
        <v>600067</v>
      </c>
      <c r="G1290" s="0" t="n">
        <v>0.1</v>
      </c>
      <c r="H1290" s="0" t="n">
        <v>1</v>
      </c>
      <c r="I1290" s="0" t="n">
        <v>212734858</v>
      </c>
      <c r="J1290" s="0" t="s">
        <v>2589</v>
      </c>
    </row>
    <row r="1291" customFormat="false" ht="15" hidden="false" customHeight="false" outlineLevel="0" collapsed="false">
      <c r="A1291" s="0" t="s">
        <v>2590</v>
      </c>
      <c r="E1291" s="0" t="s">
        <v>136</v>
      </c>
      <c r="F1291" s="0" t="n">
        <v>600069</v>
      </c>
      <c r="G1291" s="0" t="n">
        <v>0.1</v>
      </c>
      <c r="H1291" s="0" t="n">
        <v>1</v>
      </c>
      <c r="I1291" s="0" t="n">
        <v>212734859</v>
      </c>
      <c r="J1291" s="0" t="s">
        <v>2591</v>
      </c>
    </row>
    <row r="1292" customFormat="false" ht="15" hidden="false" customHeight="false" outlineLevel="0" collapsed="false">
      <c r="A1292" s="0" t="s">
        <v>2592</v>
      </c>
      <c r="E1292" s="0" t="s">
        <v>136</v>
      </c>
      <c r="F1292" s="0" t="n">
        <v>600072</v>
      </c>
      <c r="G1292" s="0" t="n">
        <v>0.1</v>
      </c>
      <c r="H1292" s="0" t="n">
        <v>1</v>
      </c>
      <c r="I1292" s="0" t="n">
        <v>212734860</v>
      </c>
      <c r="J1292" s="0" t="s">
        <v>2593</v>
      </c>
    </row>
    <row r="1293" customFormat="false" ht="15" hidden="false" customHeight="false" outlineLevel="0" collapsed="false">
      <c r="A1293" s="0" t="s">
        <v>2594</v>
      </c>
      <c r="E1293" s="0" t="s">
        <v>136</v>
      </c>
      <c r="F1293" s="0" t="n">
        <v>601103</v>
      </c>
      <c r="G1293" s="0" t="n">
        <v>0.1</v>
      </c>
      <c r="H1293" s="0" t="n">
        <v>1</v>
      </c>
      <c r="I1293" s="0" t="n">
        <v>212734861</v>
      </c>
      <c r="J1293" s="0" t="s">
        <v>2595</v>
      </c>
    </row>
    <row r="1294" customFormat="false" ht="15" hidden="false" customHeight="false" outlineLevel="0" collapsed="false">
      <c r="A1294" s="0" t="s">
        <v>2596</v>
      </c>
      <c r="E1294" s="0" t="s">
        <v>136</v>
      </c>
      <c r="F1294" s="0" t="n">
        <v>601103</v>
      </c>
      <c r="G1294" s="0" t="n">
        <v>0.1</v>
      </c>
      <c r="H1294" s="0" t="n">
        <v>1</v>
      </c>
      <c r="I1294" s="0" t="n">
        <v>212734862</v>
      </c>
      <c r="J1294" s="0" t="s">
        <v>2597</v>
      </c>
    </row>
    <row r="1295" customFormat="false" ht="15" hidden="false" customHeight="false" outlineLevel="0" collapsed="false">
      <c r="A1295" s="0" t="s">
        <v>2598</v>
      </c>
      <c r="E1295" s="0" t="s">
        <v>136</v>
      </c>
      <c r="F1295" s="0" t="n">
        <v>601103</v>
      </c>
      <c r="G1295" s="0" t="n">
        <v>0.1</v>
      </c>
      <c r="H1295" s="0" t="n">
        <v>1</v>
      </c>
      <c r="I1295" s="0" t="n">
        <v>212734863</v>
      </c>
      <c r="J1295" s="0" t="s">
        <v>2599</v>
      </c>
    </row>
    <row r="1296" customFormat="false" ht="15" hidden="false" customHeight="false" outlineLevel="0" collapsed="false">
      <c r="A1296" s="0" t="s">
        <v>2600</v>
      </c>
      <c r="E1296" s="0" t="s">
        <v>136</v>
      </c>
      <c r="F1296" s="0" t="n">
        <v>602023</v>
      </c>
      <c r="G1296" s="0" t="n">
        <v>0.1</v>
      </c>
      <c r="H1296" s="0" t="n">
        <v>1</v>
      </c>
      <c r="I1296" s="0" t="n">
        <v>212734864</v>
      </c>
      <c r="J1296" s="0" t="s">
        <v>2601</v>
      </c>
    </row>
    <row r="1297" customFormat="false" ht="15" hidden="false" customHeight="false" outlineLevel="0" collapsed="false">
      <c r="A1297" s="0" t="s">
        <v>2602</v>
      </c>
      <c r="E1297" s="0" t="s">
        <v>136</v>
      </c>
      <c r="F1297" s="0" t="n">
        <v>602024</v>
      </c>
      <c r="G1297" s="0" t="n">
        <v>0.1</v>
      </c>
      <c r="H1297" s="0" t="n">
        <v>1</v>
      </c>
      <c r="I1297" s="0" t="n">
        <v>212734865</v>
      </c>
      <c r="J1297" s="0" t="s">
        <v>2603</v>
      </c>
    </row>
    <row r="1298" customFormat="false" ht="15" hidden="false" customHeight="false" outlineLevel="0" collapsed="false">
      <c r="A1298" s="0" t="s">
        <v>2604</v>
      </c>
      <c r="E1298" s="0" t="s">
        <v>136</v>
      </c>
      <c r="F1298" s="0" t="n">
        <v>602024</v>
      </c>
      <c r="G1298" s="0" t="n">
        <v>0.1</v>
      </c>
      <c r="H1298" s="0" t="n">
        <v>1</v>
      </c>
      <c r="I1298" s="0" t="n">
        <v>212734866</v>
      </c>
      <c r="J1298" s="0" t="s">
        <v>2605</v>
      </c>
    </row>
    <row r="1299" customFormat="false" ht="15" hidden="false" customHeight="false" outlineLevel="0" collapsed="false">
      <c r="A1299" s="0" t="s">
        <v>2606</v>
      </c>
      <c r="E1299" s="0" t="s">
        <v>136</v>
      </c>
      <c r="F1299" s="0" t="n">
        <v>602024</v>
      </c>
      <c r="G1299" s="0" t="n">
        <v>0.1</v>
      </c>
      <c r="H1299" s="0" t="n">
        <v>1</v>
      </c>
      <c r="I1299" s="0" t="n">
        <v>212734867</v>
      </c>
      <c r="J1299" s="0" t="s">
        <v>2607</v>
      </c>
    </row>
    <row r="1300" customFormat="false" ht="15" hidden="false" customHeight="false" outlineLevel="0" collapsed="false">
      <c r="A1300" s="0" t="s">
        <v>2608</v>
      </c>
      <c r="E1300" s="0" t="s">
        <v>136</v>
      </c>
      <c r="F1300" s="0" t="n">
        <v>602024</v>
      </c>
      <c r="G1300" s="0" t="n">
        <v>0.1</v>
      </c>
      <c r="H1300" s="0" t="n">
        <v>1</v>
      </c>
      <c r="I1300" s="0" t="n">
        <v>212734868</v>
      </c>
      <c r="J1300" s="0" t="s">
        <v>2609</v>
      </c>
    </row>
    <row r="1301" customFormat="false" ht="15" hidden="false" customHeight="false" outlineLevel="0" collapsed="false">
      <c r="A1301" s="0" t="s">
        <v>2610</v>
      </c>
      <c r="E1301" s="0" t="s">
        <v>136</v>
      </c>
      <c r="F1301" s="0" t="n">
        <v>602025</v>
      </c>
      <c r="G1301" s="0" t="n">
        <v>0.1</v>
      </c>
      <c r="H1301" s="0" t="n">
        <v>1</v>
      </c>
      <c r="I1301" s="0" t="n">
        <v>212734869</v>
      </c>
      <c r="J1301" s="0" t="s">
        <v>2611</v>
      </c>
    </row>
    <row r="1302" customFormat="false" ht="15" hidden="false" customHeight="false" outlineLevel="0" collapsed="false">
      <c r="A1302" s="0" t="s">
        <v>2612</v>
      </c>
      <c r="E1302" s="0" t="s">
        <v>109</v>
      </c>
      <c r="F1302" s="0" t="n">
        <v>401107</v>
      </c>
      <c r="G1302" s="0" t="n">
        <v>0.1</v>
      </c>
      <c r="H1302" s="0" t="n">
        <v>1</v>
      </c>
      <c r="I1302" s="0" t="n">
        <v>212734670</v>
      </c>
      <c r="J1302" s="0" t="s">
        <v>2613</v>
      </c>
    </row>
    <row r="1303" customFormat="false" ht="15" hidden="false" customHeight="false" outlineLevel="0" collapsed="false">
      <c r="A1303" s="0" t="s">
        <v>2614</v>
      </c>
      <c r="E1303" s="0" t="s">
        <v>109</v>
      </c>
      <c r="F1303" s="0" t="n">
        <v>401107</v>
      </c>
      <c r="G1303" s="0" t="n">
        <v>0.1</v>
      </c>
      <c r="H1303" s="0" t="n">
        <v>1</v>
      </c>
      <c r="I1303" s="0" t="n">
        <v>212734671</v>
      </c>
      <c r="J1303" s="0" t="s">
        <v>2615</v>
      </c>
    </row>
    <row r="1304" customFormat="false" ht="15" hidden="false" customHeight="false" outlineLevel="0" collapsed="false">
      <c r="A1304" s="0" t="s">
        <v>2616</v>
      </c>
      <c r="E1304" s="0" t="s">
        <v>109</v>
      </c>
      <c r="F1304" s="0" t="n">
        <v>401107</v>
      </c>
      <c r="G1304" s="0" t="n">
        <v>0.1</v>
      </c>
      <c r="H1304" s="0" t="n">
        <v>1</v>
      </c>
      <c r="I1304" s="0" t="n">
        <v>212734672</v>
      </c>
      <c r="J1304" s="0" t="s">
        <v>2617</v>
      </c>
    </row>
    <row r="1305" customFormat="false" ht="15" hidden="false" customHeight="false" outlineLevel="0" collapsed="false">
      <c r="A1305" s="0" t="s">
        <v>2618</v>
      </c>
      <c r="E1305" s="0" t="s">
        <v>109</v>
      </c>
      <c r="F1305" s="0" t="n">
        <v>401107</v>
      </c>
      <c r="G1305" s="0" t="n">
        <v>0.1</v>
      </c>
      <c r="H1305" s="0" t="n">
        <v>1</v>
      </c>
      <c r="I1305" s="0" t="n">
        <v>212734673</v>
      </c>
      <c r="J1305" s="0" t="s">
        <v>2619</v>
      </c>
    </row>
    <row r="1306" customFormat="false" ht="15" hidden="false" customHeight="false" outlineLevel="0" collapsed="false">
      <c r="A1306" s="0" t="s">
        <v>2620</v>
      </c>
      <c r="E1306" s="0" t="s">
        <v>109</v>
      </c>
      <c r="F1306" s="0" t="n">
        <v>401107</v>
      </c>
      <c r="G1306" s="0" t="n">
        <v>0.1</v>
      </c>
      <c r="H1306" s="0" t="n">
        <v>1</v>
      </c>
      <c r="I1306" s="0" t="n">
        <v>212734674</v>
      </c>
      <c r="J1306" s="0" t="s">
        <v>2621</v>
      </c>
    </row>
    <row r="1307" customFormat="false" ht="15" hidden="false" customHeight="false" outlineLevel="0" collapsed="false">
      <c r="A1307" s="0" t="s">
        <v>2622</v>
      </c>
      <c r="E1307" s="0" t="s">
        <v>109</v>
      </c>
      <c r="F1307" s="0" t="n">
        <v>401107</v>
      </c>
      <c r="G1307" s="0" t="n">
        <v>0.1</v>
      </c>
      <c r="H1307" s="0" t="n">
        <v>1</v>
      </c>
      <c r="I1307" s="0" t="n">
        <v>212734675</v>
      </c>
      <c r="J1307" s="0" t="s">
        <v>2623</v>
      </c>
    </row>
    <row r="1308" customFormat="false" ht="15" hidden="false" customHeight="false" outlineLevel="0" collapsed="false">
      <c r="A1308" s="0" t="s">
        <v>2624</v>
      </c>
      <c r="E1308" s="0" t="s">
        <v>109</v>
      </c>
      <c r="F1308" s="0" t="n">
        <v>401107</v>
      </c>
      <c r="G1308" s="0" t="n">
        <v>0.1</v>
      </c>
      <c r="H1308" s="0" t="n">
        <v>1</v>
      </c>
      <c r="I1308" s="0" t="n">
        <v>212734676</v>
      </c>
      <c r="J1308" s="0" t="s">
        <v>2625</v>
      </c>
    </row>
    <row r="1309" customFormat="false" ht="15" hidden="false" customHeight="false" outlineLevel="0" collapsed="false">
      <c r="A1309" s="0" t="s">
        <v>2626</v>
      </c>
      <c r="E1309" s="0" t="s">
        <v>109</v>
      </c>
      <c r="F1309" s="0" t="n">
        <v>431601</v>
      </c>
      <c r="G1309" s="0" t="n">
        <v>0.1</v>
      </c>
      <c r="H1309" s="0" t="n">
        <v>1</v>
      </c>
      <c r="I1309" s="0" t="n">
        <v>212734677</v>
      </c>
      <c r="J1309" s="0" t="s">
        <v>2627</v>
      </c>
    </row>
    <row r="1310" customFormat="false" ht="15" hidden="false" customHeight="false" outlineLevel="0" collapsed="false">
      <c r="A1310" s="0" t="s">
        <v>2628</v>
      </c>
      <c r="E1310" s="0" t="s">
        <v>109</v>
      </c>
      <c r="F1310" s="0" t="n">
        <v>431601</v>
      </c>
      <c r="G1310" s="0" t="n">
        <v>0.1</v>
      </c>
      <c r="H1310" s="0" t="n">
        <v>1</v>
      </c>
      <c r="I1310" s="0" t="n">
        <v>212734678</v>
      </c>
      <c r="J1310" s="0" t="s">
        <v>2629</v>
      </c>
    </row>
    <row r="1311" customFormat="false" ht="15" hidden="false" customHeight="false" outlineLevel="0" collapsed="false">
      <c r="A1311" s="0" t="s">
        <v>2630</v>
      </c>
      <c r="E1311" s="0" t="s">
        <v>109</v>
      </c>
      <c r="F1311" s="0" t="n">
        <v>431601</v>
      </c>
      <c r="G1311" s="0" t="n">
        <v>0.1</v>
      </c>
      <c r="H1311" s="0" t="n">
        <v>1</v>
      </c>
      <c r="I1311" s="0" t="n">
        <v>212734679</v>
      </c>
      <c r="J1311" s="0" t="s">
        <v>2631</v>
      </c>
    </row>
    <row r="1312" customFormat="false" ht="15" hidden="false" customHeight="false" outlineLevel="0" collapsed="false">
      <c r="A1312" s="0" t="s">
        <v>2632</v>
      </c>
      <c r="E1312" s="0" t="s">
        <v>109</v>
      </c>
      <c r="F1312" s="0" t="n">
        <v>431601</v>
      </c>
      <c r="G1312" s="0" t="n">
        <v>0.1</v>
      </c>
      <c r="H1312" s="0" t="n">
        <v>1</v>
      </c>
      <c r="I1312" s="0" t="n">
        <v>212734680</v>
      </c>
      <c r="J1312" s="0" t="s">
        <v>2633</v>
      </c>
    </row>
    <row r="1313" customFormat="false" ht="15" hidden="false" customHeight="false" outlineLevel="0" collapsed="false">
      <c r="A1313" s="0" t="s">
        <v>2634</v>
      </c>
      <c r="E1313" s="0" t="s">
        <v>109</v>
      </c>
      <c r="F1313" s="0" t="n">
        <v>443302</v>
      </c>
      <c r="G1313" s="0" t="n">
        <v>0.1</v>
      </c>
      <c r="H1313" s="0" t="n">
        <v>1</v>
      </c>
      <c r="I1313" s="0" t="n">
        <v>212734681</v>
      </c>
      <c r="J1313" s="0" t="s">
        <v>2635</v>
      </c>
    </row>
    <row r="1314" customFormat="false" ht="15" hidden="false" customHeight="false" outlineLevel="0" collapsed="false">
      <c r="A1314" s="0" t="s">
        <v>2636</v>
      </c>
      <c r="E1314" s="0" t="s">
        <v>7</v>
      </c>
      <c r="F1314" s="0" t="n">
        <v>503001</v>
      </c>
      <c r="G1314" s="0" t="n">
        <v>0.1</v>
      </c>
      <c r="H1314" s="0" t="n">
        <v>1</v>
      </c>
      <c r="I1314" s="0" t="n">
        <v>212734682</v>
      </c>
      <c r="J1314" s="0" t="s">
        <v>2637</v>
      </c>
    </row>
    <row r="1315" customFormat="false" ht="15" hidden="false" customHeight="false" outlineLevel="0" collapsed="false">
      <c r="A1315" s="0" t="s">
        <v>2638</v>
      </c>
      <c r="E1315" s="0" t="s">
        <v>7</v>
      </c>
      <c r="F1315" s="0" t="n">
        <v>503001</v>
      </c>
      <c r="G1315" s="0" t="n">
        <v>0.1</v>
      </c>
      <c r="H1315" s="0" t="n">
        <v>1</v>
      </c>
      <c r="I1315" s="0" t="n">
        <v>212734683</v>
      </c>
      <c r="J1315" s="0" t="s">
        <v>2639</v>
      </c>
    </row>
    <row r="1316" customFormat="false" ht="15" hidden="false" customHeight="false" outlineLevel="0" collapsed="false">
      <c r="A1316" s="0" t="s">
        <v>2640</v>
      </c>
      <c r="E1316" s="0" t="s">
        <v>7</v>
      </c>
      <c r="F1316" s="0" t="n">
        <v>503001</v>
      </c>
      <c r="G1316" s="0" t="n">
        <v>0.1</v>
      </c>
      <c r="H1316" s="0" t="n">
        <v>1</v>
      </c>
      <c r="I1316" s="0" t="n">
        <v>212734684</v>
      </c>
      <c r="J1316" s="0" t="s">
        <v>2641</v>
      </c>
    </row>
    <row r="1317" customFormat="false" ht="15" hidden="false" customHeight="false" outlineLevel="0" collapsed="false">
      <c r="A1317" s="0" t="s">
        <v>2642</v>
      </c>
      <c r="E1317" s="0" t="s">
        <v>7</v>
      </c>
      <c r="F1317" s="0" t="n">
        <v>503001</v>
      </c>
      <c r="G1317" s="0" t="n">
        <v>0.1</v>
      </c>
      <c r="H1317" s="0" t="n">
        <v>1</v>
      </c>
      <c r="I1317" s="0" t="n">
        <v>212734685</v>
      </c>
      <c r="J1317" s="0" t="s">
        <v>2643</v>
      </c>
    </row>
    <row r="1318" customFormat="false" ht="15" hidden="false" customHeight="false" outlineLevel="0" collapsed="false">
      <c r="A1318" s="0" t="s">
        <v>2644</v>
      </c>
      <c r="E1318" s="0" t="s">
        <v>7</v>
      </c>
      <c r="F1318" s="0" t="n">
        <v>503001</v>
      </c>
      <c r="G1318" s="0" t="n">
        <v>0.1</v>
      </c>
      <c r="H1318" s="0" t="n">
        <v>1</v>
      </c>
      <c r="I1318" s="0" t="n">
        <v>212734686</v>
      </c>
      <c r="J1318" s="0" t="s">
        <v>2645</v>
      </c>
    </row>
    <row r="1319" customFormat="false" ht="15" hidden="false" customHeight="false" outlineLevel="0" collapsed="false">
      <c r="A1319" s="0" t="s">
        <v>2646</v>
      </c>
      <c r="E1319" s="0" t="s">
        <v>12</v>
      </c>
      <c r="F1319" s="0" t="n">
        <v>503001</v>
      </c>
      <c r="G1319" s="0" t="n">
        <v>0.1</v>
      </c>
      <c r="H1319" s="0" t="n">
        <v>1</v>
      </c>
      <c r="I1319" s="0" t="n">
        <v>212734687</v>
      </c>
      <c r="J1319" s="0" t="s">
        <v>2647</v>
      </c>
    </row>
    <row r="1320" customFormat="false" ht="15" hidden="false" customHeight="false" outlineLevel="0" collapsed="false">
      <c r="A1320" s="0" t="s">
        <v>2648</v>
      </c>
      <c r="E1320" s="0" t="s">
        <v>7</v>
      </c>
      <c r="F1320" s="0" t="n">
        <v>503002</v>
      </c>
      <c r="G1320" s="0" t="n">
        <v>0.1</v>
      </c>
      <c r="H1320" s="0" t="n">
        <v>1</v>
      </c>
      <c r="I1320" s="0" t="n">
        <v>212734688</v>
      </c>
      <c r="J1320" s="0" t="s">
        <v>2649</v>
      </c>
    </row>
    <row r="1321" customFormat="false" ht="15" hidden="false" customHeight="false" outlineLevel="0" collapsed="false">
      <c r="A1321" s="0" t="s">
        <v>2650</v>
      </c>
      <c r="E1321" s="0" t="s">
        <v>7</v>
      </c>
      <c r="F1321" s="0" t="n">
        <v>503002</v>
      </c>
      <c r="G1321" s="0" t="n">
        <v>0.1</v>
      </c>
      <c r="H1321" s="0" t="n">
        <v>1</v>
      </c>
      <c r="I1321" s="0" t="n">
        <v>212734689</v>
      </c>
      <c r="J1321" s="0" t="s">
        <v>2651</v>
      </c>
    </row>
    <row r="1322" customFormat="false" ht="15" hidden="false" customHeight="false" outlineLevel="0" collapsed="false">
      <c r="A1322" s="0" t="s">
        <v>2652</v>
      </c>
      <c r="E1322" s="0" t="s">
        <v>7</v>
      </c>
      <c r="F1322" s="0" t="n">
        <v>503002</v>
      </c>
      <c r="G1322" s="0" t="n">
        <v>0.1</v>
      </c>
      <c r="H1322" s="0" t="n">
        <v>1</v>
      </c>
      <c r="I1322" s="0" t="n">
        <v>212734690</v>
      </c>
      <c r="J1322" s="0" t="s">
        <v>2653</v>
      </c>
    </row>
    <row r="1323" customFormat="false" ht="15" hidden="false" customHeight="false" outlineLevel="0" collapsed="false">
      <c r="A1323" s="0" t="s">
        <v>2654</v>
      </c>
      <c r="E1323" s="0" t="s">
        <v>7</v>
      </c>
      <c r="F1323" s="0" t="n">
        <v>503003</v>
      </c>
      <c r="G1323" s="0" t="n">
        <v>0.1</v>
      </c>
      <c r="H1323" s="0" t="n">
        <v>1</v>
      </c>
      <c r="I1323" s="0" t="n">
        <v>212734691</v>
      </c>
      <c r="J1323" s="0" t="s">
        <v>2655</v>
      </c>
    </row>
    <row r="1324" customFormat="false" ht="15" hidden="false" customHeight="false" outlineLevel="0" collapsed="false">
      <c r="A1324" s="0" t="s">
        <v>2656</v>
      </c>
      <c r="E1324" s="0" t="s">
        <v>7</v>
      </c>
      <c r="F1324" s="0" t="n">
        <v>503003</v>
      </c>
      <c r="G1324" s="0" t="n">
        <v>0.1</v>
      </c>
      <c r="H1324" s="0" t="n">
        <v>1</v>
      </c>
      <c r="I1324" s="0" t="n">
        <v>212734692</v>
      </c>
      <c r="J1324" s="0" t="s">
        <v>2657</v>
      </c>
    </row>
    <row r="1325" customFormat="false" ht="15" hidden="false" customHeight="false" outlineLevel="0" collapsed="false">
      <c r="A1325" s="0" t="s">
        <v>2658</v>
      </c>
      <c r="E1325" s="0" t="s">
        <v>7</v>
      </c>
      <c r="F1325" s="0" t="n">
        <v>503201</v>
      </c>
      <c r="G1325" s="0" t="n">
        <v>0.1</v>
      </c>
      <c r="H1325" s="0" t="n">
        <v>1</v>
      </c>
      <c r="I1325" s="0" t="n">
        <v>212734693</v>
      </c>
      <c r="J1325" s="0" t="s">
        <v>2659</v>
      </c>
    </row>
    <row r="1326" customFormat="false" ht="15" hidden="false" customHeight="false" outlineLevel="0" collapsed="false">
      <c r="A1326" s="0" t="s">
        <v>2660</v>
      </c>
      <c r="E1326" s="0" t="s">
        <v>7</v>
      </c>
      <c r="F1326" s="0" t="n">
        <v>504001</v>
      </c>
      <c r="G1326" s="0" t="n">
        <v>0.1</v>
      </c>
      <c r="H1326" s="0" t="n">
        <v>1</v>
      </c>
      <c r="I1326" s="0" t="n">
        <v>212734694</v>
      </c>
      <c r="J1326" s="0" t="s">
        <v>2661</v>
      </c>
    </row>
    <row r="1327" customFormat="false" ht="15" hidden="false" customHeight="false" outlineLevel="0" collapsed="false">
      <c r="A1327" s="0" t="s">
        <v>2662</v>
      </c>
      <c r="E1327" s="0" t="s">
        <v>7</v>
      </c>
      <c r="F1327" s="0" t="n">
        <v>504001</v>
      </c>
      <c r="G1327" s="0" t="n">
        <v>0.1</v>
      </c>
      <c r="H1327" s="0" t="n">
        <v>1</v>
      </c>
      <c r="I1327" s="0" t="n">
        <v>212734695</v>
      </c>
      <c r="J1327" s="0" t="s">
        <v>2663</v>
      </c>
    </row>
    <row r="1328" customFormat="false" ht="15" hidden="false" customHeight="false" outlineLevel="0" collapsed="false">
      <c r="A1328" s="0" t="s">
        <v>2664</v>
      </c>
      <c r="E1328" s="0" t="s">
        <v>7</v>
      </c>
      <c r="F1328" s="0" t="n">
        <v>504001</v>
      </c>
      <c r="G1328" s="0" t="n">
        <v>0.1</v>
      </c>
      <c r="H1328" s="0" t="n">
        <v>1</v>
      </c>
      <c r="I1328" s="0" t="n">
        <v>212734696</v>
      </c>
      <c r="J1328" s="0" t="s">
        <v>2665</v>
      </c>
    </row>
    <row r="1329" customFormat="false" ht="15" hidden="false" customHeight="false" outlineLevel="0" collapsed="false">
      <c r="A1329" s="0" t="s">
        <v>2666</v>
      </c>
      <c r="E1329" s="0" t="s">
        <v>7</v>
      </c>
      <c r="F1329" s="0" t="n">
        <v>505001</v>
      </c>
      <c r="G1329" s="0" t="n">
        <v>0.1</v>
      </c>
      <c r="H1329" s="0" t="n">
        <v>1</v>
      </c>
      <c r="I1329" s="0" t="n">
        <v>212734697</v>
      </c>
      <c r="J1329" s="0" t="s">
        <v>2667</v>
      </c>
    </row>
    <row r="1330" customFormat="false" ht="15" hidden="false" customHeight="false" outlineLevel="0" collapsed="false">
      <c r="A1330" s="0" t="s">
        <v>2668</v>
      </c>
      <c r="E1330" s="0" t="s">
        <v>7</v>
      </c>
      <c r="F1330" s="0" t="n">
        <v>505001</v>
      </c>
      <c r="G1330" s="0" t="n">
        <v>0.1</v>
      </c>
      <c r="H1330" s="0" t="n">
        <v>1</v>
      </c>
      <c r="I1330" s="0" t="n">
        <v>212734698</v>
      </c>
      <c r="J1330" s="0" t="s">
        <v>2669</v>
      </c>
    </row>
    <row r="1331" customFormat="false" ht="15" hidden="false" customHeight="false" outlineLevel="0" collapsed="false">
      <c r="A1331" s="0" t="s">
        <v>2670</v>
      </c>
      <c r="E1331" s="0" t="s">
        <v>7</v>
      </c>
      <c r="F1331" s="0" t="n">
        <v>505001</v>
      </c>
      <c r="G1331" s="0" t="n">
        <v>0.1</v>
      </c>
      <c r="H1331" s="0" t="n">
        <v>1</v>
      </c>
      <c r="I1331" s="0" t="n">
        <v>212734699</v>
      </c>
      <c r="J1331" s="0" t="s">
        <v>2671</v>
      </c>
    </row>
    <row r="1332" customFormat="false" ht="15" hidden="false" customHeight="false" outlineLevel="0" collapsed="false">
      <c r="A1332" s="0" t="s">
        <v>2672</v>
      </c>
      <c r="E1332" s="0" t="s">
        <v>7</v>
      </c>
      <c r="F1332" s="0" t="n">
        <v>505001</v>
      </c>
      <c r="G1332" s="0" t="n">
        <v>0.1</v>
      </c>
      <c r="H1332" s="0" t="n">
        <v>1</v>
      </c>
      <c r="I1332" s="0" t="n">
        <v>212734700</v>
      </c>
      <c r="J1332" s="0" t="s">
        <v>2673</v>
      </c>
    </row>
    <row r="1333" customFormat="false" ht="15" hidden="false" customHeight="false" outlineLevel="0" collapsed="false">
      <c r="A1333" s="0" t="s">
        <v>2674</v>
      </c>
      <c r="E1333" s="0" t="s">
        <v>7</v>
      </c>
      <c r="F1333" s="0" t="n">
        <v>505001</v>
      </c>
      <c r="G1333" s="0" t="n">
        <v>0.1</v>
      </c>
      <c r="H1333" s="0" t="n">
        <v>1</v>
      </c>
      <c r="I1333" s="0" t="n">
        <v>212734701</v>
      </c>
      <c r="J1333" s="0" t="s">
        <v>2675</v>
      </c>
    </row>
    <row r="1334" customFormat="false" ht="15" hidden="false" customHeight="false" outlineLevel="0" collapsed="false">
      <c r="A1334" s="0" t="s">
        <v>2676</v>
      </c>
      <c r="E1334" s="0" t="s">
        <v>7</v>
      </c>
      <c r="F1334" s="0" t="n">
        <v>505001</v>
      </c>
      <c r="G1334" s="0" t="n">
        <v>0.1</v>
      </c>
      <c r="H1334" s="0" t="n">
        <v>1</v>
      </c>
      <c r="I1334" s="0" t="n">
        <v>212734702</v>
      </c>
      <c r="J1334" s="0" t="s">
        <v>2677</v>
      </c>
    </row>
    <row r="1335" customFormat="false" ht="15" hidden="false" customHeight="false" outlineLevel="0" collapsed="false">
      <c r="A1335" s="0" t="s">
        <v>2678</v>
      </c>
      <c r="E1335" s="0" t="s">
        <v>7</v>
      </c>
      <c r="F1335" s="0" t="n">
        <v>505001</v>
      </c>
      <c r="G1335" s="0" t="n">
        <v>0.1</v>
      </c>
      <c r="H1335" s="0" t="n">
        <v>1</v>
      </c>
      <c r="I1335" s="0" t="n">
        <v>212734703</v>
      </c>
      <c r="J1335" s="0" t="s">
        <v>2679</v>
      </c>
    </row>
    <row r="1336" customFormat="false" ht="15" hidden="false" customHeight="false" outlineLevel="0" collapsed="false">
      <c r="A1336" s="0" t="s">
        <v>2680</v>
      </c>
      <c r="E1336" s="0" t="s">
        <v>7</v>
      </c>
      <c r="F1336" s="0" t="n">
        <v>506001</v>
      </c>
      <c r="G1336" s="0" t="n">
        <v>0.1</v>
      </c>
      <c r="H1336" s="0" t="n">
        <v>1</v>
      </c>
      <c r="I1336" s="0" t="n">
        <v>212734704</v>
      </c>
      <c r="J1336" s="0" t="s">
        <v>2681</v>
      </c>
    </row>
    <row r="1337" customFormat="false" ht="15" hidden="false" customHeight="false" outlineLevel="0" collapsed="false">
      <c r="A1337" s="0" t="s">
        <v>2682</v>
      </c>
      <c r="E1337" s="0" t="s">
        <v>7</v>
      </c>
      <c r="F1337" s="0" t="n">
        <v>506001</v>
      </c>
      <c r="G1337" s="0" t="n">
        <v>0.1</v>
      </c>
      <c r="H1337" s="0" t="n">
        <v>1</v>
      </c>
      <c r="I1337" s="0" t="n">
        <v>212734705</v>
      </c>
      <c r="J1337" s="0" t="s">
        <v>2683</v>
      </c>
    </row>
    <row r="1338" customFormat="false" ht="15" hidden="false" customHeight="false" outlineLevel="0" collapsed="false">
      <c r="A1338" s="0" t="s">
        <v>2684</v>
      </c>
      <c r="E1338" s="0" t="s">
        <v>7</v>
      </c>
      <c r="F1338" s="0" t="n">
        <v>506001</v>
      </c>
      <c r="G1338" s="0" t="n">
        <v>0.1</v>
      </c>
      <c r="H1338" s="0" t="n">
        <v>1</v>
      </c>
      <c r="I1338" s="0" t="n">
        <v>212734706</v>
      </c>
      <c r="J1338" s="0" t="s">
        <v>2685</v>
      </c>
    </row>
    <row r="1339" customFormat="false" ht="15" hidden="false" customHeight="false" outlineLevel="0" collapsed="false">
      <c r="A1339" s="0" t="s">
        <v>2686</v>
      </c>
      <c r="E1339" s="0" t="s">
        <v>7</v>
      </c>
      <c r="F1339" s="0" t="n">
        <v>506001</v>
      </c>
      <c r="G1339" s="0" t="n">
        <v>0.1</v>
      </c>
      <c r="H1339" s="0" t="n">
        <v>1</v>
      </c>
      <c r="I1339" s="0" t="n">
        <v>212734707</v>
      </c>
      <c r="J1339" s="0" t="s">
        <v>2687</v>
      </c>
    </row>
    <row r="1340" customFormat="false" ht="15" hidden="false" customHeight="false" outlineLevel="0" collapsed="false">
      <c r="A1340" s="0" t="s">
        <v>2688</v>
      </c>
      <c r="E1340" s="0" t="s">
        <v>7</v>
      </c>
      <c r="F1340" s="0" t="n">
        <v>506002</v>
      </c>
      <c r="G1340" s="0" t="n">
        <v>0.1</v>
      </c>
      <c r="H1340" s="0" t="n">
        <v>1</v>
      </c>
      <c r="I1340" s="0" t="n">
        <v>212734708</v>
      </c>
      <c r="J1340" s="0" t="s">
        <v>2689</v>
      </c>
    </row>
    <row r="1341" customFormat="false" ht="15" hidden="false" customHeight="false" outlineLevel="0" collapsed="false">
      <c r="A1341" s="0" t="s">
        <v>2690</v>
      </c>
      <c r="E1341" s="0" t="s">
        <v>7</v>
      </c>
      <c r="F1341" s="0" t="n">
        <v>506002</v>
      </c>
      <c r="G1341" s="0" t="n">
        <v>0.1</v>
      </c>
      <c r="H1341" s="0" t="n">
        <v>1</v>
      </c>
      <c r="I1341" s="0" t="n">
        <v>212734709</v>
      </c>
      <c r="J1341" s="0" t="s">
        <v>2691</v>
      </c>
    </row>
    <row r="1342" customFormat="false" ht="15" hidden="false" customHeight="false" outlineLevel="0" collapsed="false">
      <c r="A1342" s="0" t="s">
        <v>2692</v>
      </c>
      <c r="E1342" s="0" t="s">
        <v>7</v>
      </c>
      <c r="F1342" s="0" t="n">
        <v>506002</v>
      </c>
      <c r="G1342" s="0" t="n">
        <v>0.1</v>
      </c>
      <c r="H1342" s="0" t="n">
        <v>1</v>
      </c>
      <c r="I1342" s="0" t="n">
        <v>212734710</v>
      </c>
      <c r="J1342" s="0" t="s">
        <v>2693</v>
      </c>
    </row>
    <row r="1343" customFormat="false" ht="15" hidden="false" customHeight="false" outlineLevel="0" collapsed="false">
      <c r="A1343" s="0" t="s">
        <v>2694</v>
      </c>
      <c r="E1343" s="0" t="s">
        <v>7</v>
      </c>
      <c r="F1343" s="0" t="n">
        <v>506002</v>
      </c>
      <c r="G1343" s="0" t="n">
        <v>0.1</v>
      </c>
      <c r="H1343" s="0" t="n">
        <v>1</v>
      </c>
      <c r="I1343" s="0" t="n">
        <v>212734711</v>
      </c>
      <c r="J1343" s="0" t="s">
        <v>2695</v>
      </c>
    </row>
    <row r="1344" customFormat="false" ht="15" hidden="false" customHeight="false" outlineLevel="0" collapsed="false">
      <c r="A1344" s="0" t="s">
        <v>2696</v>
      </c>
      <c r="E1344" s="0" t="s">
        <v>7</v>
      </c>
      <c r="F1344" s="0" t="n">
        <v>506005</v>
      </c>
      <c r="G1344" s="0" t="n">
        <v>0.1</v>
      </c>
      <c r="H1344" s="0" t="n">
        <v>1</v>
      </c>
      <c r="I1344" s="0" t="n">
        <v>212734712</v>
      </c>
      <c r="J1344" s="0" t="s">
        <v>2697</v>
      </c>
    </row>
    <row r="1345" customFormat="false" ht="15" hidden="false" customHeight="false" outlineLevel="0" collapsed="false">
      <c r="A1345" s="0" t="s">
        <v>2698</v>
      </c>
      <c r="E1345" s="0" t="s">
        <v>7</v>
      </c>
      <c r="F1345" s="0" t="n">
        <v>506101</v>
      </c>
      <c r="G1345" s="0" t="n">
        <v>0.1</v>
      </c>
      <c r="H1345" s="0" t="n">
        <v>1</v>
      </c>
      <c r="I1345" s="0" t="n">
        <v>212734713</v>
      </c>
      <c r="J1345" s="0" t="s">
        <v>2699</v>
      </c>
    </row>
    <row r="1346" customFormat="false" ht="15" hidden="false" customHeight="false" outlineLevel="0" collapsed="false">
      <c r="A1346" s="0" t="s">
        <v>2700</v>
      </c>
      <c r="E1346" s="0" t="s">
        <v>7</v>
      </c>
      <c r="F1346" s="0" t="n">
        <v>506101</v>
      </c>
      <c r="G1346" s="0" t="n">
        <v>0.1</v>
      </c>
      <c r="H1346" s="0" t="n">
        <v>1</v>
      </c>
      <c r="I1346" s="0" t="n">
        <v>212734714</v>
      </c>
      <c r="J1346" s="0" t="s">
        <v>2701</v>
      </c>
    </row>
    <row r="1347" customFormat="false" ht="15" hidden="false" customHeight="false" outlineLevel="0" collapsed="false">
      <c r="A1347" s="0" t="s">
        <v>2702</v>
      </c>
      <c r="E1347" s="0" t="s">
        <v>7</v>
      </c>
      <c r="F1347" s="0" t="n">
        <v>506101</v>
      </c>
      <c r="G1347" s="0" t="n">
        <v>0.1</v>
      </c>
      <c r="H1347" s="0" t="n">
        <v>1</v>
      </c>
      <c r="I1347" s="0" t="n">
        <v>212734715</v>
      </c>
      <c r="J1347" s="0" t="s">
        <v>2703</v>
      </c>
    </row>
    <row r="1348" customFormat="false" ht="15" hidden="false" customHeight="false" outlineLevel="0" collapsed="false">
      <c r="A1348" s="0" t="s">
        <v>2704</v>
      </c>
      <c r="E1348" s="0" t="s">
        <v>7</v>
      </c>
      <c r="F1348" s="0" t="n">
        <v>506104</v>
      </c>
      <c r="G1348" s="0" t="n">
        <v>0.1</v>
      </c>
      <c r="H1348" s="0" t="n">
        <v>1</v>
      </c>
      <c r="I1348" s="0" t="n">
        <v>212734716</v>
      </c>
      <c r="J1348" s="0" t="s">
        <v>2705</v>
      </c>
    </row>
    <row r="1349" customFormat="false" ht="15" hidden="false" customHeight="false" outlineLevel="0" collapsed="false">
      <c r="A1349" s="0" t="s">
        <v>2706</v>
      </c>
      <c r="E1349" s="0" t="s">
        <v>7</v>
      </c>
      <c r="F1349" s="0" t="n">
        <v>506105</v>
      </c>
      <c r="G1349" s="0" t="n">
        <v>0.1</v>
      </c>
      <c r="H1349" s="0" t="n">
        <v>1</v>
      </c>
      <c r="I1349" s="0" t="n">
        <v>212734717</v>
      </c>
      <c r="J1349" s="0" t="s">
        <v>2707</v>
      </c>
    </row>
    <row r="1350" customFormat="false" ht="15" hidden="false" customHeight="false" outlineLevel="0" collapsed="false">
      <c r="A1350" s="0" t="s">
        <v>2708</v>
      </c>
      <c r="E1350" s="0" t="s">
        <v>7</v>
      </c>
      <c r="F1350" s="0" t="n">
        <v>507001</v>
      </c>
      <c r="G1350" s="0" t="n">
        <v>0.1</v>
      </c>
      <c r="H1350" s="0" t="n">
        <v>1</v>
      </c>
      <c r="I1350" s="0" t="n">
        <v>212734718</v>
      </c>
      <c r="J1350" s="0" t="s">
        <v>2709</v>
      </c>
    </row>
    <row r="1351" customFormat="false" ht="15" hidden="false" customHeight="false" outlineLevel="0" collapsed="false">
      <c r="A1351" s="0" t="s">
        <v>2710</v>
      </c>
      <c r="E1351" s="0" t="s">
        <v>7</v>
      </c>
      <c r="F1351" s="0" t="n">
        <v>507002</v>
      </c>
      <c r="G1351" s="0" t="n">
        <v>0.1</v>
      </c>
      <c r="H1351" s="0" t="n">
        <v>1</v>
      </c>
      <c r="I1351" s="0" t="n">
        <v>212734719</v>
      </c>
      <c r="J1351" s="0" t="s">
        <v>2711</v>
      </c>
    </row>
    <row r="1352" customFormat="false" ht="15" hidden="false" customHeight="false" outlineLevel="0" collapsed="false">
      <c r="A1352" s="0" t="s">
        <v>2712</v>
      </c>
      <c r="E1352" s="0" t="s">
        <v>109</v>
      </c>
      <c r="F1352" s="0" t="n">
        <v>400095</v>
      </c>
      <c r="G1352" s="0" t="n">
        <v>0.1</v>
      </c>
      <c r="H1352" s="0" t="n">
        <v>1</v>
      </c>
      <c r="I1352" s="0" t="n">
        <v>212734620</v>
      </c>
      <c r="J1352" s="0" t="s">
        <v>2713</v>
      </c>
    </row>
    <row r="1353" customFormat="false" ht="15" hidden="false" customHeight="false" outlineLevel="0" collapsed="false">
      <c r="A1353" s="0" t="s">
        <v>2714</v>
      </c>
      <c r="E1353" s="0" t="s">
        <v>109</v>
      </c>
      <c r="F1353" s="0" t="n">
        <v>400095</v>
      </c>
      <c r="G1353" s="0" t="n">
        <v>0.1</v>
      </c>
      <c r="H1353" s="0" t="n">
        <v>1</v>
      </c>
      <c r="I1353" s="0" t="n">
        <v>212734621</v>
      </c>
      <c r="J1353" s="0" t="s">
        <v>2715</v>
      </c>
    </row>
    <row r="1354" customFormat="false" ht="15" hidden="false" customHeight="false" outlineLevel="0" collapsed="false">
      <c r="A1354" s="0" t="s">
        <v>2716</v>
      </c>
      <c r="E1354" s="0" t="s">
        <v>109</v>
      </c>
      <c r="F1354" s="0" t="n">
        <v>400095</v>
      </c>
      <c r="G1354" s="0" t="n">
        <v>0.1</v>
      </c>
      <c r="H1354" s="0" t="n">
        <v>1</v>
      </c>
      <c r="I1354" s="0" t="n">
        <v>212734622</v>
      </c>
      <c r="J1354" s="0" t="s">
        <v>2717</v>
      </c>
    </row>
    <row r="1355" customFormat="false" ht="15" hidden="false" customHeight="false" outlineLevel="0" collapsed="false">
      <c r="A1355" s="0" t="s">
        <v>2718</v>
      </c>
      <c r="E1355" s="0" t="s">
        <v>109</v>
      </c>
      <c r="F1355" s="0" t="n">
        <v>400095</v>
      </c>
      <c r="G1355" s="0" t="n">
        <v>0.1</v>
      </c>
      <c r="H1355" s="0" t="n">
        <v>1</v>
      </c>
      <c r="I1355" s="0" t="n">
        <v>212734623</v>
      </c>
      <c r="J1355" s="0" t="s">
        <v>2719</v>
      </c>
    </row>
    <row r="1356" customFormat="false" ht="15" hidden="false" customHeight="false" outlineLevel="0" collapsed="false">
      <c r="A1356" s="0" t="s">
        <v>2720</v>
      </c>
      <c r="E1356" s="0" t="s">
        <v>109</v>
      </c>
      <c r="F1356" s="0" t="n">
        <v>400095</v>
      </c>
      <c r="G1356" s="0" t="n">
        <v>0.1</v>
      </c>
      <c r="H1356" s="0" t="n">
        <v>1</v>
      </c>
      <c r="I1356" s="0" t="n">
        <v>212734624</v>
      </c>
      <c r="J1356" s="0" t="s">
        <v>2721</v>
      </c>
    </row>
    <row r="1357" customFormat="false" ht="15" hidden="false" customHeight="false" outlineLevel="0" collapsed="false">
      <c r="A1357" s="0" t="s">
        <v>2722</v>
      </c>
      <c r="E1357" s="0" t="s">
        <v>109</v>
      </c>
      <c r="F1357" s="0" t="n">
        <v>400095</v>
      </c>
      <c r="G1357" s="0" t="n">
        <v>0.1</v>
      </c>
      <c r="H1357" s="0" t="n">
        <v>1</v>
      </c>
      <c r="I1357" s="0" t="n">
        <v>212734625</v>
      </c>
      <c r="J1357" s="0" t="s">
        <v>2723</v>
      </c>
    </row>
    <row r="1358" customFormat="false" ht="15" hidden="false" customHeight="false" outlineLevel="0" collapsed="false">
      <c r="A1358" s="0" t="s">
        <v>2724</v>
      </c>
      <c r="E1358" s="0" t="s">
        <v>109</v>
      </c>
      <c r="F1358" s="0" t="n">
        <v>400095</v>
      </c>
      <c r="G1358" s="0" t="n">
        <v>0.1</v>
      </c>
      <c r="H1358" s="0" t="n">
        <v>1</v>
      </c>
      <c r="I1358" s="0" t="n">
        <v>212734626</v>
      </c>
      <c r="J1358" s="0" t="s">
        <v>2725</v>
      </c>
    </row>
    <row r="1359" customFormat="false" ht="15" hidden="false" customHeight="false" outlineLevel="0" collapsed="false">
      <c r="A1359" s="0" t="s">
        <v>2726</v>
      </c>
      <c r="E1359" s="0" t="s">
        <v>109</v>
      </c>
      <c r="F1359" s="0" t="n">
        <v>400095</v>
      </c>
      <c r="G1359" s="0" t="n">
        <v>0.1</v>
      </c>
      <c r="H1359" s="0" t="n">
        <v>1</v>
      </c>
      <c r="I1359" s="0" t="n">
        <v>212734627</v>
      </c>
      <c r="J1359" s="0" t="s">
        <v>2727</v>
      </c>
    </row>
    <row r="1360" customFormat="false" ht="15" hidden="false" customHeight="false" outlineLevel="0" collapsed="false">
      <c r="A1360" s="0" t="s">
        <v>2728</v>
      </c>
      <c r="E1360" s="0" t="s">
        <v>109</v>
      </c>
      <c r="F1360" s="0" t="n">
        <v>400095</v>
      </c>
      <c r="G1360" s="0" t="n">
        <v>0.1</v>
      </c>
      <c r="H1360" s="0" t="n">
        <v>1</v>
      </c>
      <c r="I1360" s="0" t="n">
        <v>212734628</v>
      </c>
      <c r="J1360" s="0" t="s">
        <v>2729</v>
      </c>
    </row>
    <row r="1361" customFormat="false" ht="15" hidden="false" customHeight="false" outlineLevel="0" collapsed="false">
      <c r="A1361" s="0" t="s">
        <v>2730</v>
      </c>
      <c r="E1361" s="0" t="s">
        <v>109</v>
      </c>
      <c r="F1361" s="0" t="n">
        <v>400095</v>
      </c>
      <c r="G1361" s="0" t="n">
        <v>0.1</v>
      </c>
      <c r="H1361" s="0" t="n">
        <v>1</v>
      </c>
      <c r="I1361" s="0" t="n">
        <v>212734629</v>
      </c>
      <c r="J1361" s="0" t="s">
        <v>2731</v>
      </c>
    </row>
    <row r="1362" customFormat="false" ht="15" hidden="false" customHeight="false" outlineLevel="0" collapsed="false">
      <c r="A1362" s="0" t="s">
        <v>2732</v>
      </c>
      <c r="E1362" s="0" t="s">
        <v>109</v>
      </c>
      <c r="F1362" s="0" t="n">
        <v>400095</v>
      </c>
      <c r="G1362" s="0" t="n">
        <v>0.1</v>
      </c>
      <c r="H1362" s="0" t="n">
        <v>1</v>
      </c>
      <c r="I1362" s="0" t="n">
        <v>212734630</v>
      </c>
      <c r="J1362" s="0" t="s">
        <v>2733</v>
      </c>
    </row>
    <row r="1363" customFormat="false" ht="15" hidden="false" customHeight="false" outlineLevel="0" collapsed="false">
      <c r="A1363" s="0" t="s">
        <v>2734</v>
      </c>
      <c r="E1363" s="0" t="s">
        <v>109</v>
      </c>
      <c r="F1363" s="0" t="n">
        <v>400095</v>
      </c>
      <c r="G1363" s="0" t="n">
        <v>0.1</v>
      </c>
      <c r="H1363" s="0" t="n">
        <v>1</v>
      </c>
      <c r="I1363" s="0" t="n">
        <v>212734631</v>
      </c>
      <c r="J1363" s="0" t="s">
        <v>2735</v>
      </c>
    </row>
    <row r="1364" customFormat="false" ht="15" hidden="false" customHeight="false" outlineLevel="0" collapsed="false">
      <c r="A1364" s="0" t="s">
        <v>2736</v>
      </c>
      <c r="E1364" s="0" t="s">
        <v>109</v>
      </c>
      <c r="F1364" s="0" t="n">
        <v>400095</v>
      </c>
      <c r="G1364" s="0" t="n">
        <v>0.1</v>
      </c>
      <c r="H1364" s="0" t="n">
        <v>1</v>
      </c>
      <c r="I1364" s="0" t="n">
        <v>212734632</v>
      </c>
      <c r="J1364" s="0" t="s">
        <v>2737</v>
      </c>
    </row>
    <row r="1365" customFormat="false" ht="15" hidden="false" customHeight="false" outlineLevel="0" collapsed="false">
      <c r="A1365" s="0" t="s">
        <v>2738</v>
      </c>
      <c r="E1365" s="0" t="s">
        <v>109</v>
      </c>
      <c r="F1365" s="0" t="n">
        <v>400095</v>
      </c>
      <c r="G1365" s="0" t="n">
        <v>0.1</v>
      </c>
      <c r="H1365" s="0" t="n">
        <v>1</v>
      </c>
      <c r="I1365" s="0" t="n">
        <v>212734633</v>
      </c>
      <c r="J1365" s="0" t="s">
        <v>2739</v>
      </c>
    </row>
    <row r="1366" customFormat="false" ht="15" hidden="false" customHeight="false" outlineLevel="0" collapsed="false">
      <c r="A1366" s="0" t="s">
        <v>2740</v>
      </c>
      <c r="E1366" s="0" t="s">
        <v>109</v>
      </c>
      <c r="F1366" s="0" t="n">
        <v>400095</v>
      </c>
      <c r="G1366" s="0" t="n">
        <v>0.1</v>
      </c>
      <c r="H1366" s="0" t="n">
        <v>1</v>
      </c>
      <c r="I1366" s="0" t="n">
        <v>212734634</v>
      </c>
      <c r="J1366" s="0" t="s">
        <v>2741</v>
      </c>
    </row>
    <row r="1367" customFormat="false" ht="15" hidden="false" customHeight="false" outlineLevel="0" collapsed="false">
      <c r="A1367" s="0" t="s">
        <v>2742</v>
      </c>
      <c r="E1367" s="0" t="s">
        <v>109</v>
      </c>
      <c r="F1367" s="0" t="n">
        <v>400095</v>
      </c>
      <c r="G1367" s="0" t="n">
        <v>0.1</v>
      </c>
      <c r="H1367" s="0" t="n">
        <v>1</v>
      </c>
      <c r="I1367" s="0" t="n">
        <v>212734635</v>
      </c>
      <c r="J1367" s="0" t="s">
        <v>2743</v>
      </c>
    </row>
    <row r="1368" customFormat="false" ht="15" hidden="false" customHeight="false" outlineLevel="0" collapsed="false">
      <c r="A1368" s="0" t="s">
        <v>2744</v>
      </c>
      <c r="E1368" s="0" t="s">
        <v>109</v>
      </c>
      <c r="F1368" s="0" t="n">
        <v>400095</v>
      </c>
      <c r="G1368" s="0" t="n">
        <v>0.1</v>
      </c>
      <c r="H1368" s="0" t="n">
        <v>1</v>
      </c>
      <c r="I1368" s="0" t="n">
        <v>212734636</v>
      </c>
      <c r="J1368" s="0" t="s">
        <v>2745</v>
      </c>
    </row>
    <row r="1369" customFormat="false" ht="15" hidden="false" customHeight="false" outlineLevel="0" collapsed="false">
      <c r="A1369" s="0" t="s">
        <v>2746</v>
      </c>
      <c r="E1369" s="0" t="s">
        <v>109</v>
      </c>
      <c r="F1369" s="0" t="n">
        <v>400095</v>
      </c>
      <c r="G1369" s="0" t="n">
        <v>0.1</v>
      </c>
      <c r="H1369" s="0" t="n">
        <v>1</v>
      </c>
      <c r="I1369" s="0" t="n">
        <v>212734637</v>
      </c>
      <c r="J1369" s="0" t="s">
        <v>2747</v>
      </c>
    </row>
    <row r="1370" customFormat="false" ht="15" hidden="false" customHeight="false" outlineLevel="0" collapsed="false">
      <c r="A1370" s="0" t="s">
        <v>2748</v>
      </c>
      <c r="E1370" s="0" t="s">
        <v>109</v>
      </c>
      <c r="F1370" s="0" t="n">
        <v>400095</v>
      </c>
      <c r="G1370" s="0" t="n">
        <v>0.1</v>
      </c>
      <c r="H1370" s="0" t="n">
        <v>1</v>
      </c>
      <c r="I1370" s="0" t="n">
        <v>212734638</v>
      </c>
      <c r="J1370" s="0" t="s">
        <v>2749</v>
      </c>
    </row>
    <row r="1371" customFormat="false" ht="15" hidden="false" customHeight="false" outlineLevel="0" collapsed="false">
      <c r="A1371" s="0" t="s">
        <v>2750</v>
      </c>
      <c r="E1371" s="0" t="s">
        <v>109</v>
      </c>
      <c r="F1371" s="0" t="n">
        <v>400095</v>
      </c>
      <c r="G1371" s="0" t="n">
        <v>0.1</v>
      </c>
      <c r="H1371" s="0" t="n">
        <v>1</v>
      </c>
      <c r="I1371" s="0" t="n">
        <v>212734639</v>
      </c>
      <c r="J1371" s="0" t="s">
        <v>2751</v>
      </c>
    </row>
    <row r="1372" customFormat="false" ht="15" hidden="false" customHeight="false" outlineLevel="0" collapsed="false">
      <c r="A1372" s="0" t="s">
        <v>2752</v>
      </c>
      <c r="E1372" s="0" t="s">
        <v>109</v>
      </c>
      <c r="F1372" s="0" t="n">
        <v>400095</v>
      </c>
      <c r="G1372" s="0" t="n">
        <v>0.1</v>
      </c>
      <c r="H1372" s="0" t="n">
        <v>1</v>
      </c>
      <c r="I1372" s="0" t="n">
        <v>212734640</v>
      </c>
      <c r="J1372" s="0" t="s">
        <v>2753</v>
      </c>
    </row>
    <row r="1373" customFormat="false" ht="15" hidden="false" customHeight="false" outlineLevel="0" collapsed="false">
      <c r="A1373" s="0" t="s">
        <v>2754</v>
      </c>
      <c r="E1373" s="0" t="s">
        <v>109</v>
      </c>
      <c r="F1373" s="0" t="n">
        <v>400095</v>
      </c>
      <c r="G1373" s="0" t="n">
        <v>0.1</v>
      </c>
      <c r="H1373" s="0" t="n">
        <v>1</v>
      </c>
      <c r="I1373" s="0" t="n">
        <v>212734641</v>
      </c>
      <c r="J1373" s="0" t="s">
        <v>2755</v>
      </c>
    </row>
    <row r="1374" customFormat="false" ht="15" hidden="false" customHeight="false" outlineLevel="0" collapsed="false">
      <c r="A1374" s="0" t="s">
        <v>2756</v>
      </c>
      <c r="E1374" s="0" t="s">
        <v>109</v>
      </c>
      <c r="F1374" s="0" t="n">
        <v>400095</v>
      </c>
      <c r="G1374" s="0" t="n">
        <v>0.1</v>
      </c>
      <c r="H1374" s="0" t="n">
        <v>1</v>
      </c>
      <c r="I1374" s="0" t="n">
        <v>212734642</v>
      </c>
      <c r="J1374" s="0" t="s">
        <v>2757</v>
      </c>
    </row>
    <row r="1375" customFormat="false" ht="15" hidden="false" customHeight="false" outlineLevel="0" collapsed="false">
      <c r="A1375" s="0" t="s">
        <v>2758</v>
      </c>
      <c r="E1375" s="0" t="s">
        <v>109</v>
      </c>
      <c r="F1375" s="0" t="n">
        <v>400095</v>
      </c>
      <c r="G1375" s="0" t="n">
        <v>0.1</v>
      </c>
      <c r="H1375" s="0" t="n">
        <v>1</v>
      </c>
      <c r="I1375" s="0" t="n">
        <v>212734643</v>
      </c>
      <c r="J1375" s="0" t="s">
        <v>2759</v>
      </c>
    </row>
    <row r="1376" customFormat="false" ht="15" hidden="false" customHeight="false" outlineLevel="0" collapsed="false">
      <c r="A1376" s="0" t="s">
        <v>2760</v>
      </c>
      <c r="E1376" s="0" t="s">
        <v>109</v>
      </c>
      <c r="F1376" s="0" t="n">
        <v>400095</v>
      </c>
      <c r="G1376" s="0" t="n">
        <v>0.1</v>
      </c>
      <c r="H1376" s="0" t="n">
        <v>1</v>
      </c>
      <c r="I1376" s="0" t="n">
        <v>212734644</v>
      </c>
      <c r="J1376" s="0" t="s">
        <v>2761</v>
      </c>
    </row>
    <row r="1377" customFormat="false" ht="15" hidden="false" customHeight="false" outlineLevel="0" collapsed="false">
      <c r="A1377" s="0" t="s">
        <v>2762</v>
      </c>
      <c r="E1377" s="0" t="s">
        <v>109</v>
      </c>
      <c r="F1377" s="0" t="n">
        <v>400095</v>
      </c>
      <c r="G1377" s="0" t="n">
        <v>0.1</v>
      </c>
      <c r="H1377" s="0" t="n">
        <v>1</v>
      </c>
      <c r="I1377" s="0" t="n">
        <v>212734645</v>
      </c>
      <c r="J1377" s="0" t="s">
        <v>2763</v>
      </c>
    </row>
    <row r="1378" customFormat="false" ht="15" hidden="false" customHeight="false" outlineLevel="0" collapsed="false">
      <c r="A1378" s="0" t="s">
        <v>2764</v>
      </c>
      <c r="E1378" s="0" t="s">
        <v>109</v>
      </c>
      <c r="F1378" s="0" t="n">
        <v>400095</v>
      </c>
      <c r="G1378" s="0" t="n">
        <v>0.1</v>
      </c>
      <c r="H1378" s="0" t="n">
        <v>1</v>
      </c>
      <c r="I1378" s="0" t="n">
        <v>212734646</v>
      </c>
      <c r="J1378" s="0" t="s">
        <v>2765</v>
      </c>
    </row>
    <row r="1379" customFormat="false" ht="15" hidden="false" customHeight="false" outlineLevel="0" collapsed="false">
      <c r="A1379" s="0" t="s">
        <v>2766</v>
      </c>
      <c r="E1379" s="0" t="s">
        <v>109</v>
      </c>
      <c r="F1379" s="0" t="n">
        <v>400701</v>
      </c>
      <c r="G1379" s="0" t="n">
        <v>0.1</v>
      </c>
      <c r="H1379" s="0" t="n">
        <v>1</v>
      </c>
      <c r="I1379" s="0" t="n">
        <v>212734647</v>
      </c>
      <c r="J1379" s="0" t="s">
        <v>2767</v>
      </c>
    </row>
    <row r="1380" customFormat="false" ht="15" hidden="false" customHeight="false" outlineLevel="0" collapsed="false">
      <c r="A1380" s="0" t="s">
        <v>2768</v>
      </c>
      <c r="E1380" s="0" t="s">
        <v>109</v>
      </c>
      <c r="F1380" s="0" t="n">
        <v>400701</v>
      </c>
      <c r="G1380" s="0" t="n">
        <v>0.1</v>
      </c>
      <c r="H1380" s="0" t="n">
        <v>1</v>
      </c>
      <c r="I1380" s="0" t="n">
        <v>212734648</v>
      </c>
      <c r="J1380" s="0" t="s">
        <v>2769</v>
      </c>
    </row>
    <row r="1381" customFormat="false" ht="15" hidden="false" customHeight="false" outlineLevel="0" collapsed="false">
      <c r="A1381" s="0" t="s">
        <v>2770</v>
      </c>
      <c r="E1381" s="0" t="s">
        <v>109</v>
      </c>
      <c r="F1381" s="0" t="n">
        <v>400706</v>
      </c>
      <c r="G1381" s="0" t="n">
        <v>0.1</v>
      </c>
      <c r="H1381" s="0" t="n">
        <v>1</v>
      </c>
      <c r="I1381" s="0" t="n">
        <v>212734649</v>
      </c>
      <c r="J1381" s="0" t="s">
        <v>2771</v>
      </c>
    </row>
    <row r="1382" customFormat="false" ht="15" hidden="false" customHeight="false" outlineLevel="0" collapsed="false">
      <c r="A1382" s="0" t="s">
        <v>2772</v>
      </c>
      <c r="E1382" s="0" t="s">
        <v>109</v>
      </c>
      <c r="F1382" s="0" t="n">
        <v>400706</v>
      </c>
      <c r="G1382" s="0" t="n">
        <v>0.1</v>
      </c>
      <c r="H1382" s="0" t="n">
        <v>1</v>
      </c>
      <c r="I1382" s="0" t="n">
        <v>212734650</v>
      </c>
      <c r="J1382" s="0" t="s">
        <v>2773</v>
      </c>
    </row>
    <row r="1383" customFormat="false" ht="15" hidden="false" customHeight="false" outlineLevel="0" collapsed="false">
      <c r="A1383" s="0" t="s">
        <v>2774</v>
      </c>
      <c r="E1383" s="0" t="s">
        <v>109</v>
      </c>
      <c r="F1383" s="0" t="n">
        <v>400706</v>
      </c>
      <c r="G1383" s="0" t="n">
        <v>0.1</v>
      </c>
      <c r="H1383" s="0" t="n">
        <v>1</v>
      </c>
      <c r="I1383" s="0" t="n">
        <v>212734651</v>
      </c>
      <c r="J1383" s="0" t="s">
        <v>2775</v>
      </c>
    </row>
    <row r="1384" customFormat="false" ht="15" hidden="false" customHeight="false" outlineLevel="0" collapsed="false">
      <c r="A1384" s="0" t="s">
        <v>2776</v>
      </c>
      <c r="E1384" s="0" t="s">
        <v>109</v>
      </c>
      <c r="F1384" s="0" t="n">
        <v>400706</v>
      </c>
      <c r="G1384" s="0" t="n">
        <v>0.1</v>
      </c>
      <c r="H1384" s="0" t="n">
        <v>1</v>
      </c>
      <c r="I1384" s="0" t="n">
        <v>212734652</v>
      </c>
      <c r="J1384" s="0" t="s">
        <v>2777</v>
      </c>
    </row>
    <row r="1385" customFormat="false" ht="15" hidden="false" customHeight="false" outlineLevel="0" collapsed="false">
      <c r="A1385" s="0" t="s">
        <v>2778</v>
      </c>
      <c r="E1385" s="0" t="s">
        <v>109</v>
      </c>
      <c r="F1385" s="0" t="n">
        <v>400708</v>
      </c>
      <c r="G1385" s="0" t="n">
        <v>0.1</v>
      </c>
      <c r="H1385" s="0" t="n">
        <v>1</v>
      </c>
      <c r="I1385" s="0" t="n">
        <v>212734653</v>
      </c>
      <c r="J1385" s="0" t="s">
        <v>2779</v>
      </c>
    </row>
    <row r="1386" customFormat="false" ht="15" hidden="false" customHeight="false" outlineLevel="0" collapsed="false">
      <c r="A1386" s="0" t="s">
        <v>2780</v>
      </c>
      <c r="E1386" s="0" t="s">
        <v>109</v>
      </c>
      <c r="F1386" s="0" t="n">
        <v>400708</v>
      </c>
      <c r="G1386" s="0" t="n">
        <v>0.1</v>
      </c>
      <c r="H1386" s="0" t="n">
        <v>1</v>
      </c>
      <c r="I1386" s="0" t="n">
        <v>212734654</v>
      </c>
      <c r="J1386" s="0" t="s">
        <v>2781</v>
      </c>
    </row>
    <row r="1387" customFormat="false" ht="15" hidden="false" customHeight="false" outlineLevel="0" collapsed="false">
      <c r="A1387" s="0" t="s">
        <v>2782</v>
      </c>
      <c r="E1387" s="0" t="s">
        <v>109</v>
      </c>
      <c r="F1387" s="0" t="n">
        <v>400709</v>
      </c>
      <c r="G1387" s="0" t="n">
        <v>0.1</v>
      </c>
      <c r="H1387" s="0" t="n">
        <v>1</v>
      </c>
      <c r="I1387" s="0" t="n">
        <v>212734655</v>
      </c>
      <c r="J1387" s="0" t="s">
        <v>2783</v>
      </c>
    </row>
    <row r="1388" customFormat="false" ht="15" hidden="false" customHeight="false" outlineLevel="0" collapsed="false">
      <c r="A1388" s="0" t="s">
        <v>2784</v>
      </c>
      <c r="E1388" s="0" t="s">
        <v>109</v>
      </c>
      <c r="F1388" s="0" t="n">
        <v>400709</v>
      </c>
      <c r="G1388" s="0" t="n">
        <v>0.1</v>
      </c>
      <c r="H1388" s="0" t="n">
        <v>1</v>
      </c>
      <c r="I1388" s="0" t="n">
        <v>212734656</v>
      </c>
      <c r="J1388" s="0" t="s">
        <v>2785</v>
      </c>
    </row>
    <row r="1389" customFormat="false" ht="15" hidden="false" customHeight="false" outlineLevel="0" collapsed="false">
      <c r="A1389" s="0" t="s">
        <v>2786</v>
      </c>
      <c r="E1389" s="0" t="s">
        <v>109</v>
      </c>
      <c r="F1389" s="0" t="n">
        <v>400709</v>
      </c>
      <c r="G1389" s="0" t="n">
        <v>0.1</v>
      </c>
      <c r="H1389" s="0" t="n">
        <v>1</v>
      </c>
      <c r="I1389" s="0" t="n">
        <v>212734657</v>
      </c>
      <c r="J1389" s="0" t="s">
        <v>2787</v>
      </c>
    </row>
    <row r="1390" customFormat="false" ht="15" hidden="false" customHeight="false" outlineLevel="0" collapsed="false">
      <c r="A1390" s="0" t="s">
        <v>2788</v>
      </c>
      <c r="E1390" s="0" t="s">
        <v>109</v>
      </c>
      <c r="F1390" s="0" t="n">
        <v>401101</v>
      </c>
      <c r="G1390" s="0" t="n">
        <v>0.1</v>
      </c>
      <c r="H1390" s="0" t="n">
        <v>1</v>
      </c>
      <c r="I1390" s="0" t="n">
        <v>212734658</v>
      </c>
      <c r="J1390" s="0" t="s">
        <v>2789</v>
      </c>
    </row>
    <row r="1391" customFormat="false" ht="15" hidden="false" customHeight="false" outlineLevel="0" collapsed="false">
      <c r="A1391" s="0" t="s">
        <v>2790</v>
      </c>
      <c r="E1391" s="0" t="s">
        <v>109</v>
      </c>
      <c r="F1391" s="0" t="n">
        <v>401101</v>
      </c>
      <c r="G1391" s="0" t="n">
        <v>0.1</v>
      </c>
      <c r="H1391" s="0" t="n">
        <v>1</v>
      </c>
      <c r="I1391" s="0" t="n">
        <v>212734659</v>
      </c>
      <c r="J1391" s="0" t="s">
        <v>2791</v>
      </c>
    </row>
    <row r="1392" customFormat="false" ht="15" hidden="false" customHeight="false" outlineLevel="0" collapsed="false">
      <c r="A1392" s="0" t="s">
        <v>2792</v>
      </c>
      <c r="E1392" s="0" t="s">
        <v>109</v>
      </c>
      <c r="F1392" s="0" t="n">
        <v>401105</v>
      </c>
      <c r="G1392" s="0" t="n">
        <v>0.1</v>
      </c>
      <c r="H1392" s="0" t="n">
        <v>1</v>
      </c>
      <c r="I1392" s="0" t="n">
        <v>212734660</v>
      </c>
      <c r="J1392" s="0" t="s">
        <v>2793</v>
      </c>
    </row>
    <row r="1393" customFormat="false" ht="15" hidden="false" customHeight="false" outlineLevel="0" collapsed="false">
      <c r="A1393" s="0" t="s">
        <v>2794</v>
      </c>
      <c r="E1393" s="0" t="s">
        <v>109</v>
      </c>
      <c r="F1393" s="0" t="n">
        <v>401105</v>
      </c>
      <c r="G1393" s="0" t="n">
        <v>0.1</v>
      </c>
      <c r="H1393" s="0" t="n">
        <v>1</v>
      </c>
      <c r="I1393" s="0" t="n">
        <v>212734661</v>
      </c>
      <c r="J1393" s="0" t="s">
        <v>2795</v>
      </c>
    </row>
    <row r="1394" customFormat="false" ht="15" hidden="false" customHeight="false" outlineLevel="0" collapsed="false">
      <c r="A1394" s="0" t="s">
        <v>2796</v>
      </c>
      <c r="E1394" s="0" t="s">
        <v>109</v>
      </c>
      <c r="F1394" s="0" t="n">
        <v>401105</v>
      </c>
      <c r="G1394" s="0" t="n">
        <v>0.1</v>
      </c>
      <c r="H1394" s="0" t="n">
        <v>1</v>
      </c>
      <c r="I1394" s="0" t="n">
        <v>212734662</v>
      </c>
      <c r="J1394" s="0" t="s">
        <v>2797</v>
      </c>
    </row>
    <row r="1395" customFormat="false" ht="15" hidden="false" customHeight="false" outlineLevel="0" collapsed="false">
      <c r="A1395" s="0" t="s">
        <v>2798</v>
      </c>
      <c r="E1395" s="0" t="s">
        <v>109</v>
      </c>
      <c r="F1395" s="0" t="n">
        <v>401105</v>
      </c>
      <c r="G1395" s="0" t="n">
        <v>0.1</v>
      </c>
      <c r="H1395" s="0" t="n">
        <v>1</v>
      </c>
      <c r="I1395" s="0" t="n">
        <v>212734663</v>
      </c>
      <c r="J1395" s="0" t="s">
        <v>2799</v>
      </c>
    </row>
    <row r="1396" customFormat="false" ht="15" hidden="false" customHeight="false" outlineLevel="0" collapsed="false">
      <c r="A1396" s="0" t="s">
        <v>2800</v>
      </c>
      <c r="E1396" s="0" t="s">
        <v>109</v>
      </c>
      <c r="F1396" s="0" t="n">
        <v>401105</v>
      </c>
      <c r="G1396" s="0" t="n">
        <v>0.1</v>
      </c>
      <c r="H1396" s="0" t="n">
        <v>1</v>
      </c>
      <c r="I1396" s="0" t="n">
        <v>212734664</v>
      </c>
      <c r="J1396" s="0" t="s">
        <v>2801</v>
      </c>
    </row>
    <row r="1397" customFormat="false" ht="15" hidden="false" customHeight="false" outlineLevel="0" collapsed="false">
      <c r="A1397" s="0" t="s">
        <v>2802</v>
      </c>
      <c r="E1397" s="0" t="s">
        <v>109</v>
      </c>
      <c r="F1397" s="0" t="n">
        <v>401105</v>
      </c>
      <c r="G1397" s="0" t="n">
        <v>0.1</v>
      </c>
      <c r="H1397" s="0" t="n">
        <v>1</v>
      </c>
      <c r="I1397" s="0" t="n">
        <v>212734665</v>
      </c>
      <c r="J1397" s="0" t="s">
        <v>2803</v>
      </c>
    </row>
    <row r="1398" customFormat="false" ht="15" hidden="false" customHeight="false" outlineLevel="0" collapsed="false">
      <c r="A1398" s="0" t="s">
        <v>2804</v>
      </c>
      <c r="E1398" s="0" t="s">
        <v>109</v>
      </c>
      <c r="F1398" s="0" t="n">
        <v>401105</v>
      </c>
      <c r="G1398" s="0" t="n">
        <v>0.1</v>
      </c>
      <c r="H1398" s="0" t="n">
        <v>1</v>
      </c>
      <c r="I1398" s="0" t="n">
        <v>212734666</v>
      </c>
      <c r="J1398" s="0" t="s">
        <v>2805</v>
      </c>
    </row>
    <row r="1399" customFormat="false" ht="15" hidden="false" customHeight="false" outlineLevel="0" collapsed="false">
      <c r="A1399" s="0" t="s">
        <v>2806</v>
      </c>
      <c r="E1399" s="0" t="s">
        <v>109</v>
      </c>
      <c r="F1399" s="0" t="n">
        <v>401107</v>
      </c>
      <c r="G1399" s="0" t="n">
        <v>0.1</v>
      </c>
      <c r="H1399" s="0" t="n">
        <v>1</v>
      </c>
      <c r="I1399" s="0" t="n">
        <v>212734667</v>
      </c>
      <c r="J1399" s="0" t="s">
        <v>2807</v>
      </c>
    </row>
    <row r="1400" customFormat="false" ht="15" hidden="false" customHeight="false" outlineLevel="0" collapsed="false">
      <c r="A1400" s="0" t="s">
        <v>2808</v>
      </c>
      <c r="E1400" s="0" t="s">
        <v>109</v>
      </c>
      <c r="F1400" s="0" t="n">
        <v>401107</v>
      </c>
      <c r="G1400" s="0" t="n">
        <v>0.1</v>
      </c>
      <c r="H1400" s="0" t="n">
        <v>1</v>
      </c>
      <c r="I1400" s="0" t="n">
        <v>212734668</v>
      </c>
      <c r="J1400" s="0" t="s">
        <v>2809</v>
      </c>
    </row>
    <row r="1401" customFormat="false" ht="15" hidden="false" customHeight="false" outlineLevel="0" collapsed="false">
      <c r="A1401" s="0" t="s">
        <v>2810</v>
      </c>
      <c r="E1401" s="0" t="s">
        <v>109</v>
      </c>
      <c r="F1401" s="0" t="n">
        <v>401107</v>
      </c>
      <c r="G1401" s="0" t="n">
        <v>0.1</v>
      </c>
      <c r="H1401" s="0" t="n">
        <v>1</v>
      </c>
      <c r="I1401" s="0" t="n">
        <v>212734669</v>
      </c>
      <c r="J1401" s="0" t="s">
        <v>2811</v>
      </c>
    </row>
    <row r="1402" customFormat="false" ht="15" hidden="false" customHeight="false" outlineLevel="0" collapsed="false">
      <c r="A1402" s="0" t="s">
        <v>2812</v>
      </c>
      <c r="E1402" s="0" t="s">
        <v>2813</v>
      </c>
      <c r="F1402" s="0" t="n">
        <v>400095</v>
      </c>
      <c r="G1402" s="0" t="n">
        <v>0.1</v>
      </c>
      <c r="H1402" s="0" t="n">
        <v>1</v>
      </c>
      <c r="I1402" s="0" t="n">
        <v>212734182</v>
      </c>
      <c r="J1402" s="0" t="s">
        <v>2814</v>
      </c>
    </row>
    <row r="1403" customFormat="false" ht="15" hidden="false" customHeight="false" outlineLevel="0" collapsed="false">
      <c r="A1403" s="0" t="s">
        <v>2815</v>
      </c>
      <c r="E1403" s="0" t="s">
        <v>817</v>
      </c>
      <c r="F1403" s="0" t="n">
        <v>400095</v>
      </c>
      <c r="G1403" s="0" t="n">
        <v>0.1</v>
      </c>
      <c r="H1403" s="0" t="n">
        <v>1</v>
      </c>
      <c r="I1403" s="0" t="n">
        <v>212734183</v>
      </c>
      <c r="J1403" s="0" t="s">
        <v>2816</v>
      </c>
    </row>
    <row r="1404" customFormat="false" ht="15" hidden="false" customHeight="false" outlineLevel="0" collapsed="false">
      <c r="A1404" s="0" t="s">
        <v>2817</v>
      </c>
      <c r="E1404" s="0" t="s">
        <v>109</v>
      </c>
      <c r="F1404" s="0" t="n">
        <v>400095</v>
      </c>
      <c r="G1404" s="0" t="n">
        <v>0.1</v>
      </c>
      <c r="H1404" s="0" t="n">
        <v>1</v>
      </c>
      <c r="I1404" s="0" t="n">
        <v>212734184</v>
      </c>
      <c r="J1404" s="0" t="s">
        <v>2818</v>
      </c>
    </row>
    <row r="1405" customFormat="false" ht="15" hidden="false" customHeight="false" outlineLevel="0" collapsed="false">
      <c r="A1405" s="0" t="s">
        <v>2819</v>
      </c>
      <c r="E1405" s="0" t="s">
        <v>109</v>
      </c>
      <c r="F1405" s="0" t="n">
        <v>400095</v>
      </c>
      <c r="G1405" s="0" t="n">
        <v>0.1</v>
      </c>
      <c r="H1405" s="0" t="n">
        <v>1</v>
      </c>
      <c r="I1405" s="0" t="n">
        <v>212734185</v>
      </c>
      <c r="J1405" s="0" t="s">
        <v>2820</v>
      </c>
    </row>
    <row r="1406" customFormat="false" ht="15" hidden="false" customHeight="false" outlineLevel="0" collapsed="false">
      <c r="A1406" s="0" t="s">
        <v>2821</v>
      </c>
      <c r="E1406" s="0" t="s">
        <v>109</v>
      </c>
      <c r="F1406" s="0" t="n">
        <v>400701</v>
      </c>
      <c r="G1406" s="0" t="n">
        <v>0.1</v>
      </c>
      <c r="H1406" s="0" t="n">
        <v>1</v>
      </c>
      <c r="I1406" s="0" t="n">
        <v>212734186</v>
      </c>
      <c r="J1406" s="0" t="s">
        <v>2822</v>
      </c>
    </row>
    <row r="1407" customFormat="false" ht="15" hidden="false" customHeight="false" outlineLevel="0" collapsed="false">
      <c r="A1407" s="0" t="s">
        <v>2823</v>
      </c>
      <c r="E1407" s="0" t="s">
        <v>109</v>
      </c>
      <c r="F1407" s="0" t="n">
        <v>400701</v>
      </c>
      <c r="G1407" s="0" t="n">
        <v>0.1</v>
      </c>
      <c r="H1407" s="0" t="n">
        <v>1</v>
      </c>
      <c r="I1407" s="0" t="n">
        <v>212734187</v>
      </c>
      <c r="J1407" s="0" t="s">
        <v>2824</v>
      </c>
    </row>
    <row r="1408" customFormat="false" ht="15" hidden="false" customHeight="false" outlineLevel="0" collapsed="false">
      <c r="A1408" s="0" t="s">
        <v>2825</v>
      </c>
      <c r="E1408" s="0" t="s">
        <v>109</v>
      </c>
      <c r="F1408" s="0" t="n">
        <v>400701</v>
      </c>
      <c r="G1408" s="0" t="n">
        <v>0.1</v>
      </c>
      <c r="H1408" s="0" t="n">
        <v>1</v>
      </c>
      <c r="I1408" s="0" t="n">
        <v>212734188</v>
      </c>
      <c r="J1408" s="0" t="s">
        <v>2826</v>
      </c>
    </row>
    <row r="1409" customFormat="false" ht="15" hidden="false" customHeight="false" outlineLevel="0" collapsed="false">
      <c r="A1409" s="0" t="s">
        <v>2827</v>
      </c>
      <c r="E1409" s="0" t="s">
        <v>109</v>
      </c>
      <c r="F1409" s="0" t="n">
        <v>400702</v>
      </c>
      <c r="G1409" s="0" t="n">
        <v>0.1</v>
      </c>
      <c r="H1409" s="0" t="n">
        <v>1</v>
      </c>
      <c r="I1409" s="0" t="n">
        <v>212734189</v>
      </c>
      <c r="J1409" s="0" t="s">
        <v>2828</v>
      </c>
    </row>
    <row r="1410" customFormat="false" ht="15" hidden="false" customHeight="false" outlineLevel="0" collapsed="false">
      <c r="A1410" s="0" t="s">
        <v>2829</v>
      </c>
      <c r="E1410" s="0" t="s">
        <v>109</v>
      </c>
      <c r="F1410" s="0" t="n">
        <v>400705</v>
      </c>
      <c r="G1410" s="0" t="n">
        <v>0.1</v>
      </c>
      <c r="H1410" s="0" t="n">
        <v>1</v>
      </c>
      <c r="I1410" s="0" t="n">
        <v>212734190</v>
      </c>
      <c r="J1410" s="0" t="s">
        <v>2830</v>
      </c>
    </row>
    <row r="1411" customFormat="false" ht="15" hidden="false" customHeight="false" outlineLevel="0" collapsed="false">
      <c r="A1411" s="0" t="s">
        <v>2831</v>
      </c>
      <c r="E1411" s="0" t="s">
        <v>109</v>
      </c>
      <c r="F1411" s="0" t="n">
        <v>400705</v>
      </c>
      <c r="G1411" s="0" t="n">
        <v>0.1</v>
      </c>
      <c r="H1411" s="0" t="n">
        <v>1</v>
      </c>
      <c r="I1411" s="0" t="n">
        <v>212734191</v>
      </c>
      <c r="J1411" s="0" t="s">
        <v>2832</v>
      </c>
    </row>
    <row r="1412" customFormat="false" ht="15" hidden="false" customHeight="false" outlineLevel="0" collapsed="false">
      <c r="A1412" s="0" t="s">
        <v>2833</v>
      </c>
      <c r="E1412" s="0" t="s">
        <v>109</v>
      </c>
      <c r="F1412" s="0" t="n">
        <v>400705</v>
      </c>
      <c r="G1412" s="0" t="n">
        <v>0.1</v>
      </c>
      <c r="H1412" s="0" t="n">
        <v>1</v>
      </c>
      <c r="I1412" s="0" t="n">
        <v>212734192</v>
      </c>
      <c r="J1412" s="0" t="s">
        <v>2834</v>
      </c>
    </row>
    <row r="1413" customFormat="false" ht="15" hidden="false" customHeight="false" outlineLevel="0" collapsed="false">
      <c r="A1413" s="0" t="s">
        <v>2835</v>
      </c>
      <c r="E1413" s="0" t="s">
        <v>109</v>
      </c>
      <c r="F1413" s="0" t="n">
        <v>400706</v>
      </c>
      <c r="G1413" s="0" t="n">
        <v>0.1</v>
      </c>
      <c r="H1413" s="0" t="n">
        <v>1</v>
      </c>
      <c r="I1413" s="0" t="n">
        <v>212734193</v>
      </c>
      <c r="J1413" s="0" t="s">
        <v>2836</v>
      </c>
    </row>
    <row r="1414" customFormat="false" ht="15" hidden="false" customHeight="false" outlineLevel="0" collapsed="false">
      <c r="A1414" s="0" t="s">
        <v>2837</v>
      </c>
      <c r="E1414" s="0" t="s">
        <v>109</v>
      </c>
      <c r="F1414" s="0" t="n">
        <v>400706</v>
      </c>
      <c r="G1414" s="0" t="n">
        <v>0.1</v>
      </c>
      <c r="H1414" s="0" t="n">
        <v>1</v>
      </c>
      <c r="I1414" s="0" t="n">
        <v>212734194</v>
      </c>
      <c r="J1414" s="0" t="s">
        <v>2838</v>
      </c>
    </row>
    <row r="1415" customFormat="false" ht="15" hidden="false" customHeight="false" outlineLevel="0" collapsed="false">
      <c r="A1415" s="0" t="s">
        <v>2839</v>
      </c>
      <c r="E1415" s="0" t="s">
        <v>109</v>
      </c>
      <c r="F1415" s="0" t="n">
        <v>400706</v>
      </c>
      <c r="G1415" s="0" t="n">
        <v>0.1</v>
      </c>
      <c r="H1415" s="0" t="n">
        <v>1</v>
      </c>
      <c r="I1415" s="0" t="n">
        <v>212734195</v>
      </c>
      <c r="J1415" s="0" t="s">
        <v>2840</v>
      </c>
    </row>
    <row r="1416" customFormat="false" ht="15" hidden="false" customHeight="false" outlineLevel="0" collapsed="false">
      <c r="A1416" s="0" t="s">
        <v>2841</v>
      </c>
      <c r="E1416" s="0" t="s">
        <v>109</v>
      </c>
      <c r="F1416" s="0" t="n">
        <v>400706</v>
      </c>
      <c r="G1416" s="0" t="n">
        <v>0.1</v>
      </c>
      <c r="H1416" s="0" t="n">
        <v>1</v>
      </c>
      <c r="I1416" s="0" t="n">
        <v>212734196</v>
      </c>
      <c r="J1416" s="0" t="s">
        <v>2842</v>
      </c>
    </row>
    <row r="1417" customFormat="false" ht="15" hidden="false" customHeight="false" outlineLevel="0" collapsed="false">
      <c r="A1417" s="0" t="s">
        <v>2843</v>
      </c>
      <c r="E1417" s="0" t="s">
        <v>109</v>
      </c>
      <c r="F1417" s="0" t="n">
        <v>400706</v>
      </c>
      <c r="G1417" s="0" t="n">
        <v>0.1</v>
      </c>
      <c r="H1417" s="0" t="n">
        <v>1</v>
      </c>
      <c r="I1417" s="0" t="n">
        <v>212734197</v>
      </c>
      <c r="J1417" s="0" t="s">
        <v>2844</v>
      </c>
    </row>
    <row r="1418" customFormat="false" ht="15" hidden="false" customHeight="false" outlineLevel="0" collapsed="false">
      <c r="A1418" s="0" t="s">
        <v>2845</v>
      </c>
      <c r="E1418" s="0" t="s">
        <v>109</v>
      </c>
      <c r="F1418" s="0" t="n">
        <v>400706</v>
      </c>
      <c r="G1418" s="0" t="n">
        <v>0.1</v>
      </c>
      <c r="H1418" s="0" t="n">
        <v>1</v>
      </c>
      <c r="I1418" s="0" t="n">
        <v>212734198</v>
      </c>
      <c r="J1418" s="0" t="s">
        <v>2846</v>
      </c>
    </row>
    <row r="1419" customFormat="false" ht="15" hidden="false" customHeight="false" outlineLevel="0" collapsed="false">
      <c r="A1419" s="0" t="s">
        <v>2847</v>
      </c>
      <c r="E1419" s="0" t="s">
        <v>109</v>
      </c>
      <c r="F1419" s="0" t="n">
        <v>400706</v>
      </c>
      <c r="G1419" s="0" t="n">
        <v>0.1</v>
      </c>
      <c r="H1419" s="0" t="n">
        <v>1</v>
      </c>
      <c r="I1419" s="0" t="n">
        <v>212734199</v>
      </c>
      <c r="J1419" s="0" t="s">
        <v>2848</v>
      </c>
    </row>
    <row r="1420" customFormat="false" ht="15" hidden="false" customHeight="false" outlineLevel="0" collapsed="false">
      <c r="A1420" s="0" t="s">
        <v>2849</v>
      </c>
      <c r="E1420" s="0" t="s">
        <v>109</v>
      </c>
      <c r="F1420" s="0" t="n">
        <v>400706</v>
      </c>
      <c r="G1420" s="0" t="n">
        <v>0.1</v>
      </c>
      <c r="H1420" s="0" t="n">
        <v>1</v>
      </c>
      <c r="I1420" s="0" t="n">
        <v>212734200</v>
      </c>
      <c r="J1420" s="0" t="s">
        <v>2850</v>
      </c>
    </row>
    <row r="1421" customFormat="false" ht="15" hidden="false" customHeight="false" outlineLevel="0" collapsed="false">
      <c r="A1421" s="0" t="s">
        <v>2851</v>
      </c>
      <c r="E1421" s="0" t="s">
        <v>109</v>
      </c>
      <c r="F1421" s="0" t="n">
        <v>400706</v>
      </c>
      <c r="G1421" s="0" t="n">
        <v>0.1</v>
      </c>
      <c r="H1421" s="0" t="n">
        <v>1</v>
      </c>
      <c r="I1421" s="0" t="n">
        <v>212734201</v>
      </c>
      <c r="J1421" s="0" t="s">
        <v>2852</v>
      </c>
    </row>
    <row r="1422" customFormat="false" ht="15" hidden="false" customHeight="false" outlineLevel="0" collapsed="false">
      <c r="A1422" s="0" t="s">
        <v>2853</v>
      </c>
      <c r="E1422" s="0" t="s">
        <v>109</v>
      </c>
      <c r="F1422" s="0" t="n">
        <v>400708</v>
      </c>
      <c r="G1422" s="0" t="n">
        <v>0.1</v>
      </c>
      <c r="H1422" s="0" t="n">
        <v>1</v>
      </c>
      <c r="I1422" s="0" t="n">
        <v>212734202</v>
      </c>
      <c r="J1422" s="0" t="s">
        <v>2854</v>
      </c>
    </row>
    <row r="1423" customFormat="false" ht="15" hidden="false" customHeight="false" outlineLevel="0" collapsed="false">
      <c r="A1423" s="0" t="s">
        <v>2855</v>
      </c>
      <c r="E1423" s="0" t="s">
        <v>109</v>
      </c>
      <c r="F1423" s="0" t="n">
        <v>400708</v>
      </c>
      <c r="G1423" s="0" t="n">
        <v>0.1</v>
      </c>
      <c r="H1423" s="0" t="n">
        <v>1</v>
      </c>
      <c r="I1423" s="0" t="n">
        <v>212734203</v>
      </c>
      <c r="J1423" s="0" t="s">
        <v>2856</v>
      </c>
    </row>
    <row r="1424" customFormat="false" ht="15" hidden="false" customHeight="false" outlineLevel="0" collapsed="false">
      <c r="A1424" s="0" t="s">
        <v>2857</v>
      </c>
      <c r="E1424" s="0" t="s">
        <v>109</v>
      </c>
      <c r="F1424" s="0" t="n">
        <v>400708</v>
      </c>
      <c r="G1424" s="0" t="n">
        <v>0.1</v>
      </c>
      <c r="H1424" s="0" t="n">
        <v>1</v>
      </c>
      <c r="I1424" s="0" t="n">
        <v>212734204</v>
      </c>
      <c r="J1424" s="0" t="s">
        <v>2858</v>
      </c>
    </row>
    <row r="1425" customFormat="false" ht="15" hidden="false" customHeight="false" outlineLevel="0" collapsed="false">
      <c r="A1425" s="0" t="s">
        <v>2859</v>
      </c>
      <c r="E1425" s="0" t="s">
        <v>109</v>
      </c>
      <c r="F1425" s="0" t="n">
        <v>400708</v>
      </c>
      <c r="G1425" s="0" t="n">
        <v>0.1</v>
      </c>
      <c r="H1425" s="0" t="n">
        <v>1</v>
      </c>
      <c r="I1425" s="0" t="n">
        <v>212734205</v>
      </c>
      <c r="J1425" s="0" t="s">
        <v>2860</v>
      </c>
    </row>
    <row r="1426" customFormat="false" ht="15" hidden="false" customHeight="false" outlineLevel="0" collapsed="false">
      <c r="A1426" s="0" t="s">
        <v>2861</v>
      </c>
      <c r="E1426" s="0" t="s">
        <v>109</v>
      </c>
      <c r="F1426" s="0" t="n">
        <v>400708</v>
      </c>
      <c r="G1426" s="0" t="n">
        <v>0.1</v>
      </c>
      <c r="H1426" s="0" t="n">
        <v>1</v>
      </c>
      <c r="I1426" s="0" t="n">
        <v>212734206</v>
      </c>
      <c r="J1426" s="0" t="s">
        <v>2862</v>
      </c>
    </row>
    <row r="1427" customFormat="false" ht="15" hidden="false" customHeight="false" outlineLevel="0" collapsed="false">
      <c r="A1427" s="0" t="s">
        <v>2863</v>
      </c>
      <c r="E1427" s="0" t="s">
        <v>109</v>
      </c>
      <c r="F1427" s="0" t="n">
        <v>400709</v>
      </c>
      <c r="G1427" s="0" t="n">
        <v>0.1</v>
      </c>
      <c r="H1427" s="0" t="n">
        <v>1</v>
      </c>
      <c r="I1427" s="0" t="n">
        <v>212734207</v>
      </c>
      <c r="J1427" s="0" t="s">
        <v>2864</v>
      </c>
    </row>
    <row r="1428" customFormat="false" ht="15" hidden="false" customHeight="false" outlineLevel="0" collapsed="false">
      <c r="A1428" s="0" t="s">
        <v>2865</v>
      </c>
      <c r="E1428" s="0" t="s">
        <v>109</v>
      </c>
      <c r="F1428" s="0" t="n">
        <v>400709</v>
      </c>
      <c r="G1428" s="0" t="n">
        <v>0.1</v>
      </c>
      <c r="H1428" s="0" t="n">
        <v>1</v>
      </c>
      <c r="I1428" s="0" t="n">
        <v>212734208</v>
      </c>
      <c r="J1428" s="0" t="s">
        <v>2866</v>
      </c>
    </row>
    <row r="1429" customFormat="false" ht="15" hidden="false" customHeight="false" outlineLevel="0" collapsed="false">
      <c r="A1429" s="0" t="s">
        <v>2867</v>
      </c>
      <c r="E1429" s="0" t="s">
        <v>109</v>
      </c>
      <c r="F1429" s="0" t="n">
        <v>400709</v>
      </c>
      <c r="G1429" s="0" t="n">
        <v>0.1</v>
      </c>
      <c r="H1429" s="0" t="n">
        <v>1</v>
      </c>
      <c r="I1429" s="0" t="n">
        <v>212734209</v>
      </c>
      <c r="J1429" s="0" t="s">
        <v>2868</v>
      </c>
    </row>
    <row r="1430" customFormat="false" ht="15" hidden="false" customHeight="false" outlineLevel="0" collapsed="false">
      <c r="A1430" s="0" t="s">
        <v>2869</v>
      </c>
      <c r="E1430" s="0" t="s">
        <v>109</v>
      </c>
      <c r="F1430" s="0" t="n">
        <v>400709</v>
      </c>
      <c r="G1430" s="0" t="n">
        <v>0.1</v>
      </c>
      <c r="H1430" s="0" t="n">
        <v>1</v>
      </c>
      <c r="I1430" s="0" t="n">
        <v>212734210</v>
      </c>
      <c r="J1430" s="0" t="s">
        <v>2870</v>
      </c>
    </row>
    <row r="1431" customFormat="false" ht="15" hidden="false" customHeight="false" outlineLevel="0" collapsed="false">
      <c r="A1431" s="0" t="s">
        <v>2871</v>
      </c>
      <c r="E1431" s="0" t="s">
        <v>109</v>
      </c>
      <c r="F1431" s="0" t="n">
        <v>400709</v>
      </c>
      <c r="G1431" s="0" t="n">
        <v>0.1</v>
      </c>
      <c r="H1431" s="0" t="n">
        <v>1</v>
      </c>
      <c r="I1431" s="0" t="n">
        <v>212734211</v>
      </c>
      <c r="J1431" s="0" t="s">
        <v>2872</v>
      </c>
    </row>
    <row r="1432" customFormat="false" ht="15" hidden="false" customHeight="false" outlineLevel="0" collapsed="false">
      <c r="A1432" s="0" t="s">
        <v>2873</v>
      </c>
      <c r="E1432" s="0" t="s">
        <v>109</v>
      </c>
      <c r="F1432" s="0" t="n">
        <v>400709</v>
      </c>
      <c r="G1432" s="0" t="n">
        <v>0.1</v>
      </c>
      <c r="H1432" s="0" t="n">
        <v>1</v>
      </c>
      <c r="I1432" s="0" t="n">
        <v>212734212</v>
      </c>
      <c r="J1432" s="0" t="s">
        <v>2874</v>
      </c>
    </row>
    <row r="1433" customFormat="false" ht="15" hidden="false" customHeight="false" outlineLevel="0" collapsed="false">
      <c r="A1433" s="0" t="s">
        <v>2875</v>
      </c>
      <c r="E1433" s="0" t="s">
        <v>109</v>
      </c>
      <c r="F1433" s="0" t="n">
        <v>400709</v>
      </c>
      <c r="G1433" s="0" t="n">
        <v>0.1</v>
      </c>
      <c r="H1433" s="0" t="n">
        <v>1</v>
      </c>
      <c r="I1433" s="0" t="n">
        <v>212734213</v>
      </c>
      <c r="J1433" s="0" t="s">
        <v>2876</v>
      </c>
    </row>
    <row r="1434" customFormat="false" ht="15" hidden="false" customHeight="false" outlineLevel="0" collapsed="false">
      <c r="A1434" s="0" t="s">
        <v>2877</v>
      </c>
      <c r="E1434" s="0" t="s">
        <v>109</v>
      </c>
      <c r="F1434" s="0" t="n">
        <v>400709</v>
      </c>
      <c r="G1434" s="0" t="n">
        <v>0.1</v>
      </c>
      <c r="H1434" s="0" t="n">
        <v>1</v>
      </c>
      <c r="I1434" s="0" t="n">
        <v>212734214</v>
      </c>
      <c r="J1434" s="0" t="s">
        <v>2878</v>
      </c>
    </row>
    <row r="1435" customFormat="false" ht="15" hidden="false" customHeight="false" outlineLevel="0" collapsed="false">
      <c r="A1435" s="0" t="s">
        <v>2879</v>
      </c>
      <c r="E1435" s="0" t="s">
        <v>109</v>
      </c>
      <c r="F1435" s="0" t="n">
        <v>400709</v>
      </c>
      <c r="G1435" s="0" t="n">
        <v>0.1</v>
      </c>
      <c r="H1435" s="0" t="n">
        <v>1</v>
      </c>
      <c r="I1435" s="0" t="n">
        <v>212734215</v>
      </c>
      <c r="J1435" s="0" t="s">
        <v>2880</v>
      </c>
    </row>
    <row r="1436" customFormat="false" ht="15" hidden="false" customHeight="false" outlineLevel="0" collapsed="false">
      <c r="A1436" s="0" t="s">
        <v>2881</v>
      </c>
      <c r="E1436" s="0" t="s">
        <v>109</v>
      </c>
      <c r="F1436" s="0" t="n">
        <v>400709</v>
      </c>
      <c r="G1436" s="0" t="n">
        <v>0.1</v>
      </c>
      <c r="H1436" s="0" t="n">
        <v>1</v>
      </c>
      <c r="I1436" s="0" t="n">
        <v>212734216</v>
      </c>
      <c r="J1436" s="0" t="s">
        <v>2882</v>
      </c>
    </row>
    <row r="1437" customFormat="false" ht="15" hidden="false" customHeight="false" outlineLevel="0" collapsed="false">
      <c r="A1437" s="0" t="s">
        <v>2883</v>
      </c>
      <c r="E1437" s="0" t="s">
        <v>109</v>
      </c>
      <c r="F1437" s="0" t="n">
        <v>400709</v>
      </c>
      <c r="G1437" s="0" t="n">
        <v>0.1</v>
      </c>
      <c r="H1437" s="0" t="n">
        <v>1</v>
      </c>
      <c r="I1437" s="0" t="n">
        <v>212734217</v>
      </c>
      <c r="J1437" s="0" t="s">
        <v>2884</v>
      </c>
    </row>
    <row r="1438" customFormat="false" ht="15" hidden="false" customHeight="false" outlineLevel="0" collapsed="false">
      <c r="A1438" s="0" t="s">
        <v>2885</v>
      </c>
      <c r="E1438" s="0" t="s">
        <v>109</v>
      </c>
      <c r="F1438" s="0" t="n">
        <v>401101</v>
      </c>
      <c r="G1438" s="0" t="n">
        <v>0.1</v>
      </c>
      <c r="H1438" s="0" t="n">
        <v>1</v>
      </c>
      <c r="I1438" s="0" t="n">
        <v>212734218</v>
      </c>
      <c r="J1438" s="0" t="s">
        <v>2886</v>
      </c>
    </row>
    <row r="1439" customFormat="false" ht="15" hidden="false" customHeight="false" outlineLevel="0" collapsed="false">
      <c r="A1439" s="0" t="s">
        <v>2887</v>
      </c>
      <c r="E1439" s="0" t="s">
        <v>109</v>
      </c>
      <c r="F1439" s="0" t="n">
        <v>401101</v>
      </c>
      <c r="G1439" s="0" t="n">
        <v>0.1</v>
      </c>
      <c r="H1439" s="0" t="n">
        <v>1</v>
      </c>
      <c r="I1439" s="0" t="n">
        <v>212734219</v>
      </c>
      <c r="J1439" s="0" t="s">
        <v>2888</v>
      </c>
    </row>
    <row r="1440" customFormat="false" ht="15" hidden="false" customHeight="false" outlineLevel="0" collapsed="false">
      <c r="A1440" s="0" t="s">
        <v>2889</v>
      </c>
      <c r="E1440" s="0" t="s">
        <v>109</v>
      </c>
      <c r="F1440" s="0" t="n">
        <v>401101</v>
      </c>
      <c r="G1440" s="0" t="n">
        <v>0.1</v>
      </c>
      <c r="H1440" s="0" t="n">
        <v>1</v>
      </c>
      <c r="I1440" s="0" t="n">
        <v>212734220</v>
      </c>
      <c r="J1440" s="0" t="s">
        <v>2890</v>
      </c>
    </row>
    <row r="1441" customFormat="false" ht="15" hidden="false" customHeight="false" outlineLevel="0" collapsed="false">
      <c r="A1441" s="0" t="s">
        <v>2891</v>
      </c>
      <c r="E1441" s="0" t="s">
        <v>109</v>
      </c>
      <c r="F1441" s="0" t="n">
        <v>401101</v>
      </c>
      <c r="G1441" s="0" t="n">
        <v>0.1</v>
      </c>
      <c r="H1441" s="0" t="n">
        <v>1</v>
      </c>
      <c r="I1441" s="0" t="n">
        <v>212734221</v>
      </c>
      <c r="J1441" s="0" t="s">
        <v>2892</v>
      </c>
    </row>
    <row r="1442" customFormat="false" ht="15" hidden="false" customHeight="false" outlineLevel="0" collapsed="false">
      <c r="A1442" s="0" t="s">
        <v>2893</v>
      </c>
      <c r="E1442" s="0" t="s">
        <v>109</v>
      </c>
      <c r="F1442" s="0" t="n">
        <v>401101</v>
      </c>
      <c r="G1442" s="0" t="n">
        <v>0.1</v>
      </c>
      <c r="H1442" s="0" t="n">
        <v>1</v>
      </c>
      <c r="I1442" s="0" t="n">
        <v>212734222</v>
      </c>
      <c r="J1442" s="0" t="s">
        <v>2894</v>
      </c>
    </row>
    <row r="1443" customFormat="false" ht="15" hidden="false" customHeight="false" outlineLevel="0" collapsed="false">
      <c r="A1443" s="0" t="s">
        <v>2895</v>
      </c>
      <c r="E1443" s="0" t="s">
        <v>109</v>
      </c>
      <c r="F1443" s="0" t="n">
        <v>401101</v>
      </c>
      <c r="G1443" s="0" t="n">
        <v>0.1</v>
      </c>
      <c r="H1443" s="0" t="n">
        <v>1</v>
      </c>
      <c r="I1443" s="0" t="n">
        <v>212734223</v>
      </c>
      <c r="J1443" s="0" t="s">
        <v>2896</v>
      </c>
    </row>
    <row r="1444" customFormat="false" ht="15" hidden="false" customHeight="false" outlineLevel="0" collapsed="false">
      <c r="A1444" s="0" t="s">
        <v>2897</v>
      </c>
      <c r="E1444" s="0" t="s">
        <v>109</v>
      </c>
      <c r="F1444" s="0" t="n">
        <v>401101</v>
      </c>
      <c r="G1444" s="0" t="n">
        <v>0.1</v>
      </c>
      <c r="H1444" s="0" t="n">
        <v>1</v>
      </c>
      <c r="I1444" s="0" t="n">
        <v>212734224</v>
      </c>
      <c r="J1444" s="0" t="s">
        <v>2898</v>
      </c>
    </row>
    <row r="1445" customFormat="false" ht="15" hidden="false" customHeight="false" outlineLevel="0" collapsed="false">
      <c r="A1445" s="0" t="s">
        <v>2899</v>
      </c>
      <c r="E1445" s="0" t="s">
        <v>109</v>
      </c>
      <c r="F1445" s="0" t="n">
        <v>401101</v>
      </c>
      <c r="G1445" s="0" t="n">
        <v>0.1</v>
      </c>
      <c r="H1445" s="0" t="n">
        <v>1</v>
      </c>
      <c r="I1445" s="0" t="n">
        <v>212734225</v>
      </c>
      <c r="J1445" s="0" t="s">
        <v>2900</v>
      </c>
    </row>
    <row r="1446" customFormat="false" ht="15" hidden="false" customHeight="false" outlineLevel="0" collapsed="false">
      <c r="A1446" s="0" t="s">
        <v>2901</v>
      </c>
      <c r="E1446" s="0" t="s">
        <v>109</v>
      </c>
      <c r="F1446" s="0" t="n">
        <v>401105</v>
      </c>
      <c r="G1446" s="0" t="n">
        <v>0.1</v>
      </c>
      <c r="H1446" s="0" t="n">
        <v>1</v>
      </c>
      <c r="I1446" s="0" t="n">
        <v>212734226</v>
      </c>
      <c r="J1446" s="0" t="s">
        <v>2902</v>
      </c>
    </row>
    <row r="1447" customFormat="false" ht="15" hidden="false" customHeight="false" outlineLevel="0" collapsed="false">
      <c r="A1447" s="0" t="s">
        <v>2903</v>
      </c>
      <c r="E1447" s="0" t="s">
        <v>109</v>
      </c>
      <c r="F1447" s="0" t="n">
        <v>401105</v>
      </c>
      <c r="G1447" s="0" t="n">
        <v>0.1</v>
      </c>
      <c r="H1447" s="0" t="n">
        <v>1</v>
      </c>
      <c r="I1447" s="0" t="n">
        <v>212734227</v>
      </c>
      <c r="J1447" s="0" t="s">
        <v>2904</v>
      </c>
    </row>
    <row r="1448" customFormat="false" ht="15" hidden="false" customHeight="false" outlineLevel="0" collapsed="false">
      <c r="A1448" s="0" t="s">
        <v>2905</v>
      </c>
      <c r="E1448" s="0" t="s">
        <v>109</v>
      </c>
      <c r="F1448" s="0" t="n">
        <v>401105</v>
      </c>
      <c r="G1448" s="0" t="n">
        <v>0.1</v>
      </c>
      <c r="H1448" s="0" t="n">
        <v>1</v>
      </c>
      <c r="I1448" s="0" t="n">
        <v>212734229</v>
      </c>
      <c r="J1448" s="0" t="s">
        <v>2906</v>
      </c>
    </row>
    <row r="1449" customFormat="false" ht="15" hidden="false" customHeight="false" outlineLevel="0" collapsed="false">
      <c r="A1449" s="0" t="s">
        <v>2907</v>
      </c>
      <c r="E1449" s="0" t="s">
        <v>109</v>
      </c>
      <c r="F1449" s="0" t="n">
        <v>401105</v>
      </c>
      <c r="G1449" s="0" t="n">
        <v>0.1</v>
      </c>
      <c r="H1449" s="0" t="n">
        <v>1</v>
      </c>
      <c r="I1449" s="0" t="n">
        <v>212734230</v>
      </c>
      <c r="J1449" s="0" t="s">
        <v>2908</v>
      </c>
    </row>
    <row r="1450" customFormat="false" ht="15" hidden="false" customHeight="false" outlineLevel="0" collapsed="false">
      <c r="A1450" s="0" t="s">
        <v>2909</v>
      </c>
      <c r="E1450" s="0" t="s">
        <v>109</v>
      </c>
      <c r="F1450" s="0" t="n">
        <v>401105</v>
      </c>
      <c r="G1450" s="0" t="n">
        <v>0.1</v>
      </c>
      <c r="H1450" s="0" t="n">
        <v>1</v>
      </c>
      <c r="I1450" s="0" t="n">
        <v>212734231</v>
      </c>
      <c r="J1450" s="0" t="s">
        <v>2910</v>
      </c>
    </row>
    <row r="1451" customFormat="false" ht="15" hidden="false" customHeight="false" outlineLevel="0" collapsed="false">
      <c r="A1451" s="0" t="s">
        <v>2911</v>
      </c>
      <c r="E1451" s="0" t="s">
        <v>12</v>
      </c>
      <c r="F1451" s="0" t="n">
        <v>520007</v>
      </c>
      <c r="G1451" s="0" t="n">
        <v>0.1</v>
      </c>
      <c r="H1451" s="0" t="n">
        <v>1</v>
      </c>
      <c r="I1451" s="0" t="n">
        <v>212732939</v>
      </c>
      <c r="J1451" s="0" t="s">
        <v>2912</v>
      </c>
    </row>
    <row r="1452" customFormat="false" ht="15" hidden="false" customHeight="false" outlineLevel="0" collapsed="false">
      <c r="A1452" s="0" t="s">
        <v>2913</v>
      </c>
      <c r="E1452" s="0" t="s">
        <v>12</v>
      </c>
      <c r="F1452" s="0" t="n">
        <v>515001</v>
      </c>
      <c r="G1452" s="0" t="n">
        <v>0.1</v>
      </c>
      <c r="H1452" s="0" t="n">
        <v>1</v>
      </c>
      <c r="I1452" s="0" t="n">
        <v>212733751</v>
      </c>
      <c r="J1452" s="0" t="s">
        <v>2914</v>
      </c>
    </row>
    <row r="1453" customFormat="false" ht="15" hidden="false" customHeight="false" outlineLevel="0" collapsed="false">
      <c r="A1453" s="0" t="s">
        <v>2915</v>
      </c>
      <c r="E1453" s="0" t="s">
        <v>12</v>
      </c>
      <c r="F1453" s="0" t="n">
        <v>515001</v>
      </c>
      <c r="G1453" s="0" t="n">
        <v>0.1</v>
      </c>
      <c r="H1453" s="0" t="n">
        <v>1</v>
      </c>
      <c r="I1453" s="0" t="n">
        <v>212733752</v>
      </c>
      <c r="J1453" s="0" t="s">
        <v>2916</v>
      </c>
    </row>
    <row r="1454" customFormat="false" ht="15" hidden="false" customHeight="false" outlineLevel="0" collapsed="false">
      <c r="A1454" s="0" t="s">
        <v>2917</v>
      </c>
      <c r="E1454" s="0" t="s">
        <v>12</v>
      </c>
      <c r="F1454" s="0" t="n">
        <v>515001</v>
      </c>
      <c r="G1454" s="0" t="n">
        <v>0.1</v>
      </c>
      <c r="H1454" s="0" t="n">
        <v>1</v>
      </c>
      <c r="I1454" s="0" t="n">
        <v>212733753</v>
      </c>
      <c r="J1454" s="0" t="s">
        <v>2918</v>
      </c>
    </row>
    <row r="1455" customFormat="false" ht="15" hidden="false" customHeight="false" outlineLevel="0" collapsed="false">
      <c r="A1455" s="0" t="s">
        <v>2919</v>
      </c>
      <c r="E1455" s="0" t="s">
        <v>12</v>
      </c>
      <c r="F1455" s="0" t="n">
        <v>515001</v>
      </c>
      <c r="G1455" s="0" t="n">
        <v>0.1</v>
      </c>
      <c r="H1455" s="0" t="n">
        <v>1</v>
      </c>
      <c r="I1455" s="0" t="n">
        <v>212733754</v>
      </c>
      <c r="J1455" s="0" t="s">
        <v>2920</v>
      </c>
    </row>
    <row r="1456" customFormat="false" ht="15" hidden="false" customHeight="false" outlineLevel="0" collapsed="false">
      <c r="A1456" s="0" t="s">
        <v>2921</v>
      </c>
      <c r="E1456" s="0" t="s">
        <v>12</v>
      </c>
      <c r="F1456" s="0" t="n">
        <v>515001</v>
      </c>
      <c r="G1456" s="0" t="n">
        <v>0.1</v>
      </c>
      <c r="H1456" s="0" t="n">
        <v>1</v>
      </c>
      <c r="I1456" s="0" t="n">
        <v>212733755</v>
      </c>
      <c r="J1456" s="0" t="s">
        <v>2922</v>
      </c>
    </row>
    <row r="1457" customFormat="false" ht="15" hidden="false" customHeight="false" outlineLevel="0" collapsed="false">
      <c r="A1457" s="0" t="s">
        <v>2923</v>
      </c>
      <c r="E1457" s="0" t="s">
        <v>12</v>
      </c>
      <c r="F1457" s="0" t="n">
        <v>515001</v>
      </c>
      <c r="G1457" s="0" t="n">
        <v>0.1</v>
      </c>
      <c r="H1457" s="0" t="n">
        <v>1</v>
      </c>
      <c r="I1457" s="0" t="n">
        <v>212733756</v>
      </c>
      <c r="J1457" s="0" t="s">
        <v>2924</v>
      </c>
    </row>
    <row r="1458" customFormat="false" ht="15" hidden="false" customHeight="false" outlineLevel="0" collapsed="false">
      <c r="A1458" s="0" t="s">
        <v>2925</v>
      </c>
      <c r="E1458" s="0" t="s">
        <v>12</v>
      </c>
      <c r="F1458" s="0" t="n">
        <v>515001</v>
      </c>
      <c r="G1458" s="0" t="n">
        <v>0.1</v>
      </c>
      <c r="H1458" s="0" t="n">
        <v>1</v>
      </c>
      <c r="I1458" s="0" t="n">
        <v>212733757</v>
      </c>
      <c r="J1458" s="0" t="s">
        <v>2926</v>
      </c>
    </row>
    <row r="1459" customFormat="false" ht="15" hidden="false" customHeight="false" outlineLevel="0" collapsed="false">
      <c r="A1459" s="0" t="s">
        <v>2927</v>
      </c>
      <c r="E1459" s="0" t="s">
        <v>12</v>
      </c>
      <c r="F1459" s="0" t="n">
        <v>515001</v>
      </c>
      <c r="G1459" s="0" t="n">
        <v>0.1</v>
      </c>
      <c r="H1459" s="0" t="n">
        <v>1</v>
      </c>
      <c r="I1459" s="0" t="n">
        <v>212733758</v>
      </c>
      <c r="J1459" s="0" t="s">
        <v>2928</v>
      </c>
    </row>
    <row r="1460" customFormat="false" ht="15" hidden="false" customHeight="false" outlineLevel="0" collapsed="false">
      <c r="A1460" s="0" t="s">
        <v>2929</v>
      </c>
      <c r="E1460" s="0" t="s">
        <v>12</v>
      </c>
      <c r="F1460" s="0" t="n">
        <v>515001</v>
      </c>
      <c r="G1460" s="0" t="n">
        <v>0.1</v>
      </c>
      <c r="H1460" s="0" t="n">
        <v>1</v>
      </c>
      <c r="I1460" s="0" t="n">
        <v>212733759</v>
      </c>
      <c r="J1460" s="0" t="s">
        <v>2930</v>
      </c>
    </row>
    <row r="1461" customFormat="false" ht="15" hidden="false" customHeight="false" outlineLevel="0" collapsed="false">
      <c r="A1461" s="0" t="s">
        <v>2931</v>
      </c>
      <c r="E1461" s="0" t="s">
        <v>12</v>
      </c>
      <c r="F1461" s="0" t="n">
        <v>515001</v>
      </c>
      <c r="G1461" s="0" t="n">
        <v>0.1</v>
      </c>
      <c r="H1461" s="0" t="n">
        <v>1</v>
      </c>
      <c r="I1461" s="0" t="n">
        <v>212733760</v>
      </c>
      <c r="J1461" s="0" t="s">
        <v>2932</v>
      </c>
    </row>
    <row r="1462" customFormat="false" ht="15" hidden="false" customHeight="false" outlineLevel="0" collapsed="false">
      <c r="A1462" s="0" t="s">
        <v>2933</v>
      </c>
      <c r="E1462" s="0" t="s">
        <v>12</v>
      </c>
      <c r="F1462" s="0" t="n">
        <v>515001</v>
      </c>
      <c r="G1462" s="0" t="n">
        <v>0.1</v>
      </c>
      <c r="H1462" s="0" t="n">
        <v>1</v>
      </c>
      <c r="I1462" s="0" t="n">
        <v>212733761</v>
      </c>
      <c r="J1462" s="0" t="s">
        <v>2934</v>
      </c>
    </row>
    <row r="1463" customFormat="false" ht="15" hidden="false" customHeight="false" outlineLevel="0" collapsed="false">
      <c r="A1463" s="0" t="s">
        <v>2935</v>
      </c>
      <c r="E1463" s="0" t="s">
        <v>12</v>
      </c>
      <c r="F1463" s="0" t="n">
        <v>515001</v>
      </c>
      <c r="G1463" s="0" t="n">
        <v>0.1</v>
      </c>
      <c r="H1463" s="0" t="n">
        <v>1</v>
      </c>
      <c r="I1463" s="0" t="n">
        <v>212733762</v>
      </c>
      <c r="J1463" s="0" t="s">
        <v>2936</v>
      </c>
    </row>
    <row r="1464" customFormat="false" ht="15" hidden="false" customHeight="false" outlineLevel="0" collapsed="false">
      <c r="A1464" s="0" t="s">
        <v>2937</v>
      </c>
      <c r="E1464" s="0" t="s">
        <v>12</v>
      </c>
      <c r="F1464" s="0" t="n">
        <v>515001</v>
      </c>
      <c r="G1464" s="0" t="n">
        <v>0.1</v>
      </c>
      <c r="H1464" s="0" t="n">
        <v>1</v>
      </c>
      <c r="I1464" s="0" t="n">
        <v>212733763</v>
      </c>
      <c r="J1464" s="0" t="s">
        <v>2938</v>
      </c>
    </row>
    <row r="1465" customFormat="false" ht="15" hidden="false" customHeight="false" outlineLevel="0" collapsed="false">
      <c r="A1465" s="0" t="s">
        <v>2939</v>
      </c>
      <c r="E1465" s="0" t="s">
        <v>12</v>
      </c>
      <c r="F1465" s="0" t="n">
        <v>515003</v>
      </c>
      <c r="G1465" s="0" t="n">
        <v>0.1</v>
      </c>
      <c r="H1465" s="0" t="n">
        <v>1</v>
      </c>
      <c r="I1465" s="0" t="n">
        <v>212733764</v>
      </c>
      <c r="J1465" s="0" t="s">
        <v>2940</v>
      </c>
    </row>
    <row r="1466" customFormat="false" ht="15" hidden="false" customHeight="false" outlineLevel="0" collapsed="false">
      <c r="A1466" s="0" t="s">
        <v>2941</v>
      </c>
      <c r="E1466" s="0" t="s">
        <v>12</v>
      </c>
      <c r="F1466" s="0" t="n">
        <v>515005</v>
      </c>
      <c r="G1466" s="0" t="n">
        <v>0.1</v>
      </c>
      <c r="H1466" s="0" t="n">
        <v>1</v>
      </c>
      <c r="I1466" s="0" t="n">
        <v>212733765</v>
      </c>
      <c r="J1466" s="0" t="s">
        <v>2942</v>
      </c>
    </row>
    <row r="1467" customFormat="false" ht="15" hidden="false" customHeight="false" outlineLevel="0" collapsed="false">
      <c r="A1467" s="0" t="s">
        <v>2943</v>
      </c>
      <c r="E1467" s="0" t="s">
        <v>12</v>
      </c>
      <c r="F1467" s="0" t="n">
        <v>515801</v>
      </c>
      <c r="G1467" s="0" t="n">
        <v>0.1</v>
      </c>
      <c r="H1467" s="0" t="n">
        <v>1</v>
      </c>
      <c r="I1467" s="0" t="n">
        <v>212733766</v>
      </c>
      <c r="J1467" s="0" t="s">
        <v>2944</v>
      </c>
    </row>
    <row r="1468" customFormat="false" ht="15" hidden="false" customHeight="false" outlineLevel="0" collapsed="false">
      <c r="A1468" s="0" t="s">
        <v>2945</v>
      </c>
      <c r="E1468" s="0" t="s">
        <v>12</v>
      </c>
      <c r="F1468" s="0" t="n">
        <v>515801</v>
      </c>
      <c r="G1468" s="0" t="n">
        <v>0.1</v>
      </c>
      <c r="H1468" s="0" t="n">
        <v>1</v>
      </c>
      <c r="I1468" s="0" t="n">
        <v>212733767</v>
      </c>
      <c r="J1468" s="0" t="s">
        <v>2946</v>
      </c>
    </row>
    <row r="1469" customFormat="false" ht="15" hidden="false" customHeight="false" outlineLevel="0" collapsed="false">
      <c r="A1469" s="0" t="s">
        <v>2947</v>
      </c>
      <c r="E1469" s="0" t="s">
        <v>7</v>
      </c>
      <c r="F1469" s="0" t="n">
        <v>516001</v>
      </c>
      <c r="G1469" s="0" t="n">
        <v>0.1</v>
      </c>
      <c r="H1469" s="0" t="n">
        <v>1</v>
      </c>
      <c r="I1469" s="0" t="n">
        <v>212733768</v>
      </c>
      <c r="J1469" s="0" t="s">
        <v>2948</v>
      </c>
    </row>
    <row r="1470" customFormat="false" ht="15" hidden="false" customHeight="false" outlineLevel="0" collapsed="false">
      <c r="A1470" s="0" t="s">
        <v>2949</v>
      </c>
      <c r="E1470" s="0" t="s">
        <v>12</v>
      </c>
      <c r="F1470" s="0" t="n">
        <v>516002</v>
      </c>
      <c r="G1470" s="0" t="n">
        <v>0.1</v>
      </c>
      <c r="H1470" s="0" t="n">
        <v>1</v>
      </c>
      <c r="I1470" s="0" t="n">
        <v>212733769</v>
      </c>
      <c r="J1470" s="0" t="s">
        <v>2950</v>
      </c>
    </row>
    <row r="1471" customFormat="false" ht="15" hidden="false" customHeight="false" outlineLevel="0" collapsed="false">
      <c r="A1471" s="0" t="s">
        <v>2951</v>
      </c>
      <c r="E1471" s="0" t="s">
        <v>12</v>
      </c>
      <c r="F1471" s="0" t="n">
        <v>516003</v>
      </c>
      <c r="G1471" s="0" t="n">
        <v>0.1</v>
      </c>
      <c r="H1471" s="0" t="n">
        <v>1</v>
      </c>
      <c r="I1471" s="0" t="n">
        <v>212733770</v>
      </c>
      <c r="J1471" s="0" t="s">
        <v>2952</v>
      </c>
    </row>
    <row r="1472" customFormat="false" ht="15" hidden="false" customHeight="false" outlineLevel="0" collapsed="false">
      <c r="A1472" s="0" t="s">
        <v>2953</v>
      </c>
      <c r="E1472" s="0" t="s">
        <v>12</v>
      </c>
      <c r="F1472" s="0" t="n">
        <v>516003</v>
      </c>
      <c r="G1472" s="0" t="n">
        <v>0.1</v>
      </c>
      <c r="H1472" s="0" t="n">
        <v>1</v>
      </c>
      <c r="I1472" s="0" t="n">
        <v>212733771</v>
      </c>
      <c r="J1472" s="0" t="s">
        <v>2954</v>
      </c>
    </row>
    <row r="1473" customFormat="false" ht="15" hidden="false" customHeight="false" outlineLevel="0" collapsed="false">
      <c r="A1473" s="0" t="s">
        <v>2955</v>
      </c>
      <c r="E1473" s="0" t="s">
        <v>12</v>
      </c>
      <c r="F1473" s="0" t="n">
        <v>516003</v>
      </c>
      <c r="G1473" s="0" t="n">
        <v>0.1</v>
      </c>
      <c r="H1473" s="0" t="n">
        <v>1</v>
      </c>
      <c r="I1473" s="0" t="n">
        <v>212733772</v>
      </c>
      <c r="J1473" s="0" t="s">
        <v>2956</v>
      </c>
    </row>
    <row r="1474" customFormat="false" ht="15" hidden="false" customHeight="false" outlineLevel="0" collapsed="false">
      <c r="A1474" s="0" t="s">
        <v>2957</v>
      </c>
      <c r="E1474" s="0" t="s">
        <v>12</v>
      </c>
      <c r="F1474" s="0" t="n">
        <v>517002</v>
      </c>
      <c r="G1474" s="0" t="n">
        <v>0.1</v>
      </c>
      <c r="H1474" s="0" t="n">
        <v>1</v>
      </c>
      <c r="I1474" s="0" t="n">
        <v>212733773</v>
      </c>
      <c r="J1474" s="0" t="s">
        <v>2958</v>
      </c>
    </row>
    <row r="1475" customFormat="false" ht="15" hidden="false" customHeight="false" outlineLevel="0" collapsed="false">
      <c r="A1475" s="0" t="s">
        <v>2959</v>
      </c>
      <c r="E1475" s="0" t="s">
        <v>12</v>
      </c>
      <c r="F1475" s="0" t="n">
        <v>517002</v>
      </c>
      <c r="G1475" s="0" t="n">
        <v>0.1</v>
      </c>
      <c r="H1475" s="0" t="n">
        <v>1</v>
      </c>
      <c r="I1475" s="0" t="n">
        <v>212733774</v>
      </c>
      <c r="J1475" s="0" t="s">
        <v>2960</v>
      </c>
    </row>
    <row r="1476" customFormat="false" ht="15" hidden="false" customHeight="false" outlineLevel="0" collapsed="false">
      <c r="A1476" s="0" t="s">
        <v>2961</v>
      </c>
      <c r="E1476" s="0" t="s">
        <v>12</v>
      </c>
      <c r="F1476" s="0" t="n">
        <v>517501</v>
      </c>
      <c r="G1476" s="0" t="n">
        <v>0.1</v>
      </c>
      <c r="H1476" s="0" t="n">
        <v>1</v>
      </c>
      <c r="I1476" s="0" t="n">
        <v>212733775</v>
      </c>
      <c r="J1476" s="0" t="s">
        <v>2962</v>
      </c>
    </row>
    <row r="1477" customFormat="false" ht="15" hidden="false" customHeight="false" outlineLevel="0" collapsed="false">
      <c r="A1477" s="0" t="s">
        <v>2963</v>
      </c>
      <c r="E1477" s="0" t="s">
        <v>12</v>
      </c>
      <c r="F1477" s="0" t="n">
        <v>517501</v>
      </c>
      <c r="G1477" s="0" t="n">
        <v>0.1</v>
      </c>
      <c r="H1477" s="0" t="n">
        <v>1</v>
      </c>
      <c r="I1477" s="0" t="n">
        <v>212733776</v>
      </c>
      <c r="J1477" s="0" t="s">
        <v>2964</v>
      </c>
    </row>
    <row r="1478" customFormat="false" ht="15" hidden="false" customHeight="false" outlineLevel="0" collapsed="false">
      <c r="A1478" s="0" t="s">
        <v>2965</v>
      </c>
      <c r="E1478" s="0" t="s">
        <v>12</v>
      </c>
      <c r="F1478" s="0" t="n">
        <v>517501</v>
      </c>
      <c r="G1478" s="0" t="n">
        <v>0.1</v>
      </c>
      <c r="H1478" s="0" t="n">
        <v>1</v>
      </c>
      <c r="I1478" s="0" t="n">
        <v>212733777</v>
      </c>
      <c r="J1478" s="0" t="s">
        <v>2966</v>
      </c>
    </row>
    <row r="1479" customFormat="false" ht="15" hidden="false" customHeight="false" outlineLevel="0" collapsed="false">
      <c r="A1479" s="0" t="s">
        <v>2967</v>
      </c>
      <c r="E1479" s="0" t="s">
        <v>12</v>
      </c>
      <c r="F1479" s="0" t="n">
        <v>517501</v>
      </c>
      <c r="G1479" s="0" t="n">
        <v>0.1</v>
      </c>
      <c r="H1479" s="0" t="n">
        <v>1</v>
      </c>
      <c r="I1479" s="0" t="n">
        <v>212733778</v>
      </c>
      <c r="J1479" s="0" t="s">
        <v>2968</v>
      </c>
    </row>
    <row r="1480" customFormat="false" ht="15" hidden="false" customHeight="false" outlineLevel="0" collapsed="false">
      <c r="A1480" s="0" t="s">
        <v>2969</v>
      </c>
      <c r="E1480" s="0" t="s">
        <v>12</v>
      </c>
      <c r="F1480" s="0" t="n">
        <v>517501</v>
      </c>
      <c r="G1480" s="0" t="n">
        <v>0.1</v>
      </c>
      <c r="H1480" s="0" t="n">
        <v>1</v>
      </c>
      <c r="I1480" s="0" t="n">
        <v>212733779</v>
      </c>
      <c r="J1480" s="0" t="s">
        <v>2970</v>
      </c>
    </row>
    <row r="1481" customFormat="false" ht="15" hidden="false" customHeight="false" outlineLevel="0" collapsed="false">
      <c r="A1481" s="0" t="s">
        <v>2971</v>
      </c>
      <c r="E1481" s="0" t="s">
        <v>12</v>
      </c>
      <c r="F1481" s="0" t="n">
        <v>517503</v>
      </c>
      <c r="G1481" s="0" t="n">
        <v>0.1</v>
      </c>
      <c r="H1481" s="0" t="n">
        <v>1</v>
      </c>
      <c r="I1481" s="0" t="n">
        <v>212733780</v>
      </c>
      <c r="J1481" s="0" t="s">
        <v>2972</v>
      </c>
    </row>
    <row r="1482" customFormat="false" ht="15" hidden="false" customHeight="false" outlineLevel="0" collapsed="false">
      <c r="A1482" s="0" t="s">
        <v>2973</v>
      </c>
      <c r="E1482" s="0" t="s">
        <v>12</v>
      </c>
      <c r="F1482" s="0" t="n">
        <v>517503</v>
      </c>
      <c r="G1482" s="0" t="n">
        <v>0.1</v>
      </c>
      <c r="H1482" s="0" t="n">
        <v>1</v>
      </c>
      <c r="I1482" s="0" t="n">
        <v>212733781</v>
      </c>
      <c r="J1482" s="0" t="s">
        <v>2974</v>
      </c>
    </row>
    <row r="1483" customFormat="false" ht="15" hidden="false" customHeight="false" outlineLevel="0" collapsed="false">
      <c r="A1483" s="0" t="s">
        <v>2975</v>
      </c>
      <c r="E1483" s="0" t="s">
        <v>12</v>
      </c>
      <c r="F1483" s="0" t="n">
        <v>520003</v>
      </c>
      <c r="G1483" s="0" t="n">
        <v>0.1</v>
      </c>
      <c r="H1483" s="0" t="n">
        <v>1</v>
      </c>
      <c r="I1483" s="0" t="n">
        <v>212733782</v>
      </c>
      <c r="J1483" s="0" t="s">
        <v>2976</v>
      </c>
    </row>
    <row r="1484" customFormat="false" ht="15" hidden="false" customHeight="false" outlineLevel="0" collapsed="false">
      <c r="A1484" s="0" t="s">
        <v>2977</v>
      </c>
      <c r="E1484" s="0" t="s">
        <v>12</v>
      </c>
      <c r="F1484" s="0" t="n">
        <v>520007</v>
      </c>
      <c r="G1484" s="0" t="n">
        <v>0.1</v>
      </c>
      <c r="H1484" s="0" t="n">
        <v>1</v>
      </c>
      <c r="I1484" s="0" t="n">
        <v>212733783</v>
      </c>
      <c r="J1484" s="0" t="s">
        <v>2978</v>
      </c>
    </row>
    <row r="1485" customFormat="false" ht="15" hidden="false" customHeight="false" outlineLevel="0" collapsed="false">
      <c r="A1485" s="0" t="s">
        <v>2979</v>
      </c>
      <c r="E1485" s="0" t="s">
        <v>12</v>
      </c>
      <c r="F1485" s="0" t="n">
        <v>520007</v>
      </c>
      <c r="G1485" s="0" t="n">
        <v>0.1</v>
      </c>
      <c r="H1485" s="0" t="n">
        <v>1</v>
      </c>
      <c r="I1485" s="0" t="n">
        <v>212733784</v>
      </c>
      <c r="J1485" s="0" t="s">
        <v>2980</v>
      </c>
    </row>
    <row r="1486" customFormat="false" ht="15" hidden="false" customHeight="false" outlineLevel="0" collapsed="false">
      <c r="A1486" s="0" t="s">
        <v>2981</v>
      </c>
      <c r="E1486" s="0" t="s">
        <v>12</v>
      </c>
      <c r="F1486" s="0" t="n">
        <v>520008</v>
      </c>
      <c r="G1486" s="0" t="n">
        <v>0.1</v>
      </c>
      <c r="H1486" s="0" t="n">
        <v>1</v>
      </c>
      <c r="I1486" s="0" t="n">
        <v>212733785</v>
      </c>
      <c r="J1486" s="0" t="s">
        <v>2982</v>
      </c>
    </row>
    <row r="1487" customFormat="false" ht="15" hidden="false" customHeight="false" outlineLevel="0" collapsed="false">
      <c r="A1487" s="0" t="s">
        <v>2983</v>
      </c>
      <c r="E1487" s="0" t="s">
        <v>12</v>
      </c>
      <c r="F1487" s="0" t="n">
        <v>522001</v>
      </c>
      <c r="G1487" s="0" t="n">
        <v>0.1</v>
      </c>
      <c r="H1487" s="0" t="n">
        <v>1</v>
      </c>
      <c r="I1487" s="0" t="n">
        <v>212733786</v>
      </c>
      <c r="J1487" s="0" t="s">
        <v>2984</v>
      </c>
    </row>
    <row r="1488" customFormat="false" ht="15" hidden="false" customHeight="false" outlineLevel="0" collapsed="false">
      <c r="A1488" s="0" t="s">
        <v>2985</v>
      </c>
      <c r="E1488" s="0" t="s">
        <v>12</v>
      </c>
      <c r="F1488" s="0" t="n">
        <v>522001</v>
      </c>
      <c r="G1488" s="0" t="n">
        <v>0.1</v>
      </c>
      <c r="H1488" s="0" t="n">
        <v>1</v>
      </c>
      <c r="I1488" s="0" t="n">
        <v>212733787</v>
      </c>
      <c r="J1488" s="0" t="s">
        <v>2986</v>
      </c>
    </row>
    <row r="1489" customFormat="false" ht="15" hidden="false" customHeight="false" outlineLevel="0" collapsed="false">
      <c r="A1489" s="0" t="s">
        <v>2987</v>
      </c>
      <c r="E1489" s="0" t="s">
        <v>12</v>
      </c>
      <c r="F1489" s="0" t="n">
        <v>522002</v>
      </c>
      <c r="G1489" s="0" t="n">
        <v>0.1</v>
      </c>
      <c r="H1489" s="0" t="n">
        <v>1</v>
      </c>
      <c r="I1489" s="0" t="n">
        <v>212733788</v>
      </c>
      <c r="J1489" s="0" t="s">
        <v>2988</v>
      </c>
    </row>
    <row r="1490" customFormat="false" ht="15" hidden="false" customHeight="false" outlineLevel="0" collapsed="false">
      <c r="A1490" s="0" t="s">
        <v>2989</v>
      </c>
      <c r="E1490" s="0" t="s">
        <v>12</v>
      </c>
      <c r="F1490" s="0" t="n">
        <v>522002</v>
      </c>
      <c r="G1490" s="0" t="n">
        <v>0.1</v>
      </c>
      <c r="H1490" s="0" t="n">
        <v>1</v>
      </c>
      <c r="I1490" s="0" t="n">
        <v>212733789</v>
      </c>
      <c r="J1490" s="0" t="s">
        <v>2990</v>
      </c>
    </row>
    <row r="1491" customFormat="false" ht="15" hidden="false" customHeight="false" outlineLevel="0" collapsed="false">
      <c r="A1491" s="0" t="s">
        <v>2991</v>
      </c>
      <c r="E1491" s="0" t="s">
        <v>12</v>
      </c>
      <c r="F1491" s="0" t="n">
        <v>522002</v>
      </c>
      <c r="G1491" s="0" t="n">
        <v>0.1</v>
      </c>
      <c r="H1491" s="0" t="n">
        <v>1</v>
      </c>
      <c r="I1491" s="0" t="n">
        <v>212733790</v>
      </c>
      <c r="J1491" s="0" t="s">
        <v>2992</v>
      </c>
    </row>
    <row r="1492" customFormat="false" ht="15" hidden="false" customHeight="false" outlineLevel="0" collapsed="false">
      <c r="A1492" s="0" t="s">
        <v>2993</v>
      </c>
      <c r="E1492" s="0" t="s">
        <v>12</v>
      </c>
      <c r="F1492" s="0" t="n">
        <v>522002</v>
      </c>
      <c r="G1492" s="0" t="n">
        <v>0.1</v>
      </c>
      <c r="H1492" s="0" t="n">
        <v>1</v>
      </c>
      <c r="I1492" s="0" t="n">
        <v>212733791</v>
      </c>
      <c r="J1492" s="0" t="s">
        <v>2994</v>
      </c>
    </row>
    <row r="1493" customFormat="false" ht="15" hidden="false" customHeight="false" outlineLevel="0" collapsed="false">
      <c r="A1493" s="0" t="s">
        <v>2995</v>
      </c>
      <c r="E1493" s="0" t="s">
        <v>12</v>
      </c>
      <c r="F1493" s="0" t="n">
        <v>522003</v>
      </c>
      <c r="G1493" s="0" t="n">
        <v>0.1</v>
      </c>
      <c r="H1493" s="0" t="n">
        <v>1</v>
      </c>
      <c r="I1493" s="0" t="n">
        <v>212733792</v>
      </c>
      <c r="J1493" s="0" t="s">
        <v>2996</v>
      </c>
    </row>
    <row r="1494" customFormat="false" ht="15" hidden="false" customHeight="false" outlineLevel="0" collapsed="false">
      <c r="A1494" s="0" t="s">
        <v>2997</v>
      </c>
      <c r="E1494" s="0" t="s">
        <v>12</v>
      </c>
      <c r="F1494" s="0" t="n">
        <v>522004</v>
      </c>
      <c r="G1494" s="0" t="n">
        <v>0.1</v>
      </c>
      <c r="H1494" s="0" t="n">
        <v>1</v>
      </c>
      <c r="I1494" s="0" t="n">
        <v>212733793</v>
      </c>
      <c r="J1494" s="0" t="s">
        <v>2998</v>
      </c>
    </row>
    <row r="1495" customFormat="false" ht="15" hidden="false" customHeight="false" outlineLevel="0" collapsed="false">
      <c r="A1495" s="0" t="s">
        <v>2999</v>
      </c>
      <c r="E1495" s="0" t="s">
        <v>12</v>
      </c>
      <c r="F1495" s="0" t="n">
        <v>522005</v>
      </c>
      <c r="G1495" s="0" t="n">
        <v>0.1</v>
      </c>
      <c r="H1495" s="0" t="n">
        <v>1</v>
      </c>
      <c r="I1495" s="0" t="n">
        <v>212733794</v>
      </c>
      <c r="J1495" s="0" t="s">
        <v>3000</v>
      </c>
    </row>
    <row r="1496" customFormat="false" ht="15" hidden="false" customHeight="false" outlineLevel="0" collapsed="false">
      <c r="A1496" s="0" t="s">
        <v>3001</v>
      </c>
      <c r="E1496" s="0" t="s">
        <v>12</v>
      </c>
      <c r="F1496" s="0" t="n">
        <v>524001</v>
      </c>
      <c r="G1496" s="0" t="n">
        <v>0.1</v>
      </c>
      <c r="H1496" s="0" t="n">
        <v>1</v>
      </c>
      <c r="I1496" s="0" t="n">
        <v>212733795</v>
      </c>
      <c r="J1496" s="0" t="s">
        <v>3002</v>
      </c>
    </row>
    <row r="1497" customFormat="false" ht="15" hidden="false" customHeight="false" outlineLevel="0" collapsed="false">
      <c r="A1497" s="0" t="s">
        <v>3003</v>
      </c>
      <c r="E1497" s="0" t="s">
        <v>12</v>
      </c>
      <c r="F1497" s="0" t="n">
        <v>524002</v>
      </c>
      <c r="G1497" s="0" t="n">
        <v>0.1</v>
      </c>
      <c r="H1497" s="0" t="n">
        <v>1</v>
      </c>
      <c r="I1497" s="0" t="n">
        <v>212733796</v>
      </c>
      <c r="J1497" s="0" t="s">
        <v>3004</v>
      </c>
    </row>
    <row r="1498" customFormat="false" ht="15" hidden="false" customHeight="false" outlineLevel="0" collapsed="false">
      <c r="A1498" s="0" t="s">
        <v>3005</v>
      </c>
      <c r="E1498" s="0" t="s">
        <v>12</v>
      </c>
      <c r="F1498" s="0" t="n">
        <v>524002</v>
      </c>
      <c r="G1498" s="0" t="n">
        <v>0.1</v>
      </c>
      <c r="H1498" s="0" t="n">
        <v>1</v>
      </c>
      <c r="I1498" s="0" t="n">
        <v>212733797</v>
      </c>
      <c r="J1498" s="0" t="s">
        <v>3006</v>
      </c>
    </row>
    <row r="1499" customFormat="false" ht="15" hidden="false" customHeight="false" outlineLevel="0" collapsed="false">
      <c r="A1499" s="0" t="s">
        <v>3007</v>
      </c>
      <c r="E1499" s="0" t="s">
        <v>12</v>
      </c>
      <c r="F1499" s="0" t="n">
        <v>524002</v>
      </c>
      <c r="G1499" s="0" t="n">
        <v>0.1</v>
      </c>
      <c r="H1499" s="0" t="n">
        <v>1</v>
      </c>
      <c r="I1499" s="0" t="n">
        <v>212733798</v>
      </c>
      <c r="J1499" s="0" t="s">
        <v>3008</v>
      </c>
    </row>
    <row r="1500" customFormat="false" ht="15" hidden="false" customHeight="false" outlineLevel="0" collapsed="false">
      <c r="A1500" s="0" t="s">
        <v>3009</v>
      </c>
      <c r="E1500" s="0" t="s">
        <v>12</v>
      </c>
      <c r="F1500" s="0" t="n">
        <v>524004</v>
      </c>
      <c r="G1500" s="0" t="n">
        <v>0.1</v>
      </c>
      <c r="H1500" s="0" t="n">
        <v>1</v>
      </c>
      <c r="I1500" s="0" t="n">
        <v>212733799</v>
      </c>
      <c r="J1500" s="0" t="s">
        <v>3010</v>
      </c>
    </row>
    <row r="1501" customFormat="false" ht="15" hidden="false" customHeight="false" outlineLevel="0" collapsed="false">
      <c r="A1501" s="0" t="s">
        <v>3011</v>
      </c>
      <c r="E1501" s="0" t="s">
        <v>12</v>
      </c>
      <c r="F1501" s="0" t="n">
        <v>524004</v>
      </c>
      <c r="G1501" s="0" t="n">
        <v>0.1</v>
      </c>
      <c r="H1501" s="0" t="n">
        <v>1</v>
      </c>
      <c r="I1501" s="0" t="n">
        <v>212733800</v>
      </c>
      <c r="J1501" s="0" t="s">
        <v>3012</v>
      </c>
    </row>
    <row r="1502" customFormat="false" ht="15" hidden="false" customHeight="false" outlineLevel="0" collapsed="false">
      <c r="A1502" s="0" t="s">
        <v>3013</v>
      </c>
      <c r="E1502" s="0" t="s">
        <v>136</v>
      </c>
      <c r="F1502" s="0" t="n">
        <v>602026</v>
      </c>
      <c r="G1502" s="0" t="n">
        <v>0.1</v>
      </c>
      <c r="H1502" s="0" t="n">
        <v>1</v>
      </c>
      <c r="I1502" s="0" t="n">
        <v>212734870</v>
      </c>
      <c r="J1502" s="0" t="s">
        <v>3014</v>
      </c>
    </row>
    <row r="1503" customFormat="false" ht="15" hidden="false" customHeight="false" outlineLevel="0" collapsed="false">
      <c r="A1503" s="0" t="s">
        <v>3015</v>
      </c>
      <c r="E1503" s="0" t="s">
        <v>136</v>
      </c>
      <c r="F1503" s="0" t="n">
        <v>602108</v>
      </c>
      <c r="G1503" s="0" t="n">
        <v>0.1</v>
      </c>
      <c r="H1503" s="0" t="n">
        <v>1</v>
      </c>
      <c r="I1503" s="0" t="n">
        <v>212734871</v>
      </c>
      <c r="J1503" s="0" t="s">
        <v>3016</v>
      </c>
    </row>
    <row r="1504" customFormat="false" ht="15" hidden="false" customHeight="false" outlineLevel="0" collapsed="false">
      <c r="A1504" s="0" t="s">
        <v>3017</v>
      </c>
      <c r="E1504" s="0" t="s">
        <v>136</v>
      </c>
      <c r="F1504" s="0" t="n">
        <v>602108</v>
      </c>
      <c r="G1504" s="0" t="n">
        <v>0.1</v>
      </c>
      <c r="H1504" s="0" t="n">
        <v>1</v>
      </c>
      <c r="I1504" s="0" t="n">
        <v>212734872</v>
      </c>
      <c r="J1504" s="0" t="s">
        <v>3018</v>
      </c>
    </row>
    <row r="1505" customFormat="false" ht="15" hidden="false" customHeight="false" outlineLevel="0" collapsed="false">
      <c r="A1505" s="0" t="s">
        <v>3019</v>
      </c>
      <c r="E1505" s="0" t="s">
        <v>136</v>
      </c>
      <c r="F1505" s="0" t="n">
        <v>603108</v>
      </c>
      <c r="G1505" s="0" t="n">
        <v>0.1</v>
      </c>
      <c r="H1505" s="0" t="n">
        <v>1</v>
      </c>
      <c r="I1505" s="0" t="n">
        <v>212734873</v>
      </c>
      <c r="J1505" s="0" t="s">
        <v>3020</v>
      </c>
    </row>
    <row r="1506" customFormat="false" ht="15" hidden="false" customHeight="false" outlineLevel="0" collapsed="false">
      <c r="A1506" s="0" t="s">
        <v>3021</v>
      </c>
      <c r="E1506" s="0" t="s">
        <v>136</v>
      </c>
      <c r="F1506" s="0" t="n">
        <v>604405</v>
      </c>
      <c r="G1506" s="0" t="n">
        <v>0.1</v>
      </c>
      <c r="H1506" s="0" t="n">
        <v>1</v>
      </c>
      <c r="I1506" s="0" t="n">
        <v>212734874</v>
      </c>
      <c r="J1506" s="0" t="s">
        <v>3022</v>
      </c>
    </row>
    <row r="1507" customFormat="false" ht="15" hidden="false" customHeight="false" outlineLevel="0" collapsed="false">
      <c r="A1507" s="0" t="s">
        <v>3023</v>
      </c>
      <c r="E1507" s="0" t="s">
        <v>136</v>
      </c>
      <c r="F1507" s="0" t="n">
        <v>604406</v>
      </c>
      <c r="G1507" s="0" t="n">
        <v>0.1</v>
      </c>
      <c r="H1507" s="0" t="n">
        <v>1</v>
      </c>
      <c r="I1507" s="0" t="n">
        <v>212734875</v>
      </c>
      <c r="J1507" s="0" t="s">
        <v>3024</v>
      </c>
    </row>
    <row r="1508" customFormat="false" ht="15" hidden="false" customHeight="false" outlineLevel="0" collapsed="false">
      <c r="A1508" s="0" t="s">
        <v>3025</v>
      </c>
      <c r="E1508" s="0" t="s">
        <v>136</v>
      </c>
      <c r="F1508" s="0" t="n">
        <v>604407</v>
      </c>
      <c r="G1508" s="0" t="n">
        <v>0.1</v>
      </c>
      <c r="H1508" s="0" t="n">
        <v>1</v>
      </c>
      <c r="I1508" s="0" t="n">
        <v>212734876</v>
      </c>
      <c r="J1508" s="0" t="s">
        <v>3026</v>
      </c>
    </row>
    <row r="1509" customFormat="false" ht="15" hidden="false" customHeight="false" outlineLevel="0" collapsed="false">
      <c r="A1509" s="0" t="s">
        <v>3027</v>
      </c>
      <c r="E1509" s="0" t="s">
        <v>136</v>
      </c>
      <c r="F1509" s="0" t="n">
        <v>604407</v>
      </c>
      <c r="G1509" s="0" t="n">
        <v>0.1</v>
      </c>
      <c r="H1509" s="0" t="n">
        <v>1</v>
      </c>
      <c r="I1509" s="0" t="n">
        <v>212734877</v>
      </c>
      <c r="J1509" s="0" t="s">
        <v>3028</v>
      </c>
    </row>
    <row r="1510" customFormat="false" ht="15" hidden="false" customHeight="false" outlineLevel="0" collapsed="false">
      <c r="A1510" s="0" t="s">
        <v>3029</v>
      </c>
      <c r="E1510" s="0" t="s">
        <v>136</v>
      </c>
      <c r="F1510" s="0" t="n">
        <v>604407</v>
      </c>
      <c r="G1510" s="0" t="n">
        <v>0.1</v>
      </c>
      <c r="H1510" s="0" t="n">
        <v>1</v>
      </c>
      <c r="I1510" s="0" t="n">
        <v>212734878</v>
      </c>
      <c r="J1510" s="0" t="s">
        <v>3030</v>
      </c>
    </row>
    <row r="1511" customFormat="false" ht="15" hidden="false" customHeight="false" outlineLevel="0" collapsed="false">
      <c r="A1511" s="0" t="s">
        <v>3031</v>
      </c>
      <c r="E1511" s="0" t="s">
        <v>136</v>
      </c>
      <c r="F1511" s="0" t="n">
        <v>604407</v>
      </c>
      <c r="G1511" s="0" t="n">
        <v>0.1</v>
      </c>
      <c r="H1511" s="0" t="n">
        <v>1</v>
      </c>
      <c r="I1511" s="0" t="n">
        <v>212734879</v>
      </c>
      <c r="J1511" s="0" t="s">
        <v>3032</v>
      </c>
    </row>
    <row r="1512" customFormat="false" ht="15" hidden="false" customHeight="false" outlineLevel="0" collapsed="false">
      <c r="A1512" s="0" t="s">
        <v>2596</v>
      </c>
      <c r="E1512" s="0" t="s">
        <v>136</v>
      </c>
      <c r="F1512" s="0" t="n">
        <v>604505</v>
      </c>
      <c r="G1512" s="0" t="n">
        <v>0.1</v>
      </c>
      <c r="H1512" s="0" t="n">
        <v>1</v>
      </c>
      <c r="I1512" s="0" t="n">
        <v>212734880</v>
      </c>
      <c r="J1512" s="0" t="s">
        <v>3033</v>
      </c>
    </row>
    <row r="1513" customFormat="false" ht="15" hidden="false" customHeight="false" outlineLevel="0" collapsed="false">
      <c r="A1513" s="0" t="s">
        <v>3034</v>
      </c>
      <c r="E1513" s="0" t="s">
        <v>136</v>
      </c>
      <c r="F1513" s="0" t="n">
        <v>605014</v>
      </c>
      <c r="G1513" s="0" t="n">
        <v>0.1</v>
      </c>
      <c r="H1513" s="0" t="n">
        <v>1</v>
      </c>
      <c r="I1513" s="0" t="n">
        <v>212734881</v>
      </c>
      <c r="J1513" s="0" t="s">
        <v>3035</v>
      </c>
    </row>
    <row r="1514" customFormat="false" ht="15" hidden="false" customHeight="false" outlineLevel="0" collapsed="false">
      <c r="A1514" s="0" t="s">
        <v>3036</v>
      </c>
      <c r="E1514" s="0" t="s">
        <v>802</v>
      </c>
      <c r="F1514" s="0" t="n">
        <v>605106</v>
      </c>
      <c r="G1514" s="0" t="n">
        <v>0.1</v>
      </c>
      <c r="H1514" s="0" t="n">
        <v>1</v>
      </c>
      <c r="I1514" s="0" t="n">
        <v>212734882</v>
      </c>
      <c r="J1514" s="0" t="s">
        <v>3037</v>
      </c>
    </row>
    <row r="1515" customFormat="false" ht="15" hidden="false" customHeight="false" outlineLevel="0" collapsed="false">
      <c r="A1515" s="0" t="s">
        <v>3038</v>
      </c>
      <c r="E1515" s="0" t="s">
        <v>136</v>
      </c>
      <c r="F1515" s="0" t="n">
        <v>605106</v>
      </c>
      <c r="G1515" s="0" t="n">
        <v>0.1</v>
      </c>
      <c r="H1515" s="0" t="n">
        <v>1</v>
      </c>
      <c r="I1515" s="0" t="n">
        <v>212734883</v>
      </c>
      <c r="J1515" s="0" t="s">
        <v>3039</v>
      </c>
    </row>
    <row r="1516" customFormat="false" ht="15" hidden="false" customHeight="false" outlineLevel="0" collapsed="false">
      <c r="A1516" s="0" t="s">
        <v>3040</v>
      </c>
      <c r="E1516" s="0" t="s">
        <v>802</v>
      </c>
      <c r="F1516" s="0" t="n">
        <v>605110</v>
      </c>
      <c r="G1516" s="0" t="n">
        <v>0.1</v>
      </c>
      <c r="H1516" s="0" t="n">
        <v>1</v>
      </c>
      <c r="I1516" s="0" t="n">
        <v>212734884</v>
      </c>
      <c r="J1516" s="0" t="s">
        <v>3041</v>
      </c>
    </row>
    <row r="1517" customFormat="false" ht="15" hidden="false" customHeight="false" outlineLevel="0" collapsed="false">
      <c r="A1517" s="0" t="s">
        <v>3042</v>
      </c>
      <c r="E1517" s="0" t="s">
        <v>136</v>
      </c>
      <c r="F1517" s="0" t="n">
        <v>607102</v>
      </c>
      <c r="G1517" s="0" t="n">
        <v>0.1</v>
      </c>
      <c r="H1517" s="0" t="n">
        <v>1</v>
      </c>
      <c r="I1517" s="0" t="n">
        <v>212734885</v>
      </c>
      <c r="J1517" s="0" t="s">
        <v>3043</v>
      </c>
    </row>
    <row r="1518" customFormat="false" ht="15" hidden="false" customHeight="false" outlineLevel="0" collapsed="false">
      <c r="A1518" s="0" t="s">
        <v>3044</v>
      </c>
      <c r="E1518" s="0" t="s">
        <v>136</v>
      </c>
      <c r="F1518" s="0" t="n">
        <v>607102</v>
      </c>
      <c r="G1518" s="0" t="n">
        <v>0.1</v>
      </c>
      <c r="H1518" s="0" t="n">
        <v>1</v>
      </c>
      <c r="I1518" s="0" t="n">
        <v>212734886</v>
      </c>
      <c r="J1518" s="0" t="s">
        <v>3045</v>
      </c>
    </row>
    <row r="1519" customFormat="false" ht="15" hidden="false" customHeight="false" outlineLevel="0" collapsed="false">
      <c r="A1519" s="0" t="s">
        <v>3046</v>
      </c>
      <c r="E1519" s="0" t="s">
        <v>136</v>
      </c>
      <c r="F1519" s="0" t="n">
        <v>607102</v>
      </c>
      <c r="G1519" s="0" t="n">
        <v>0.1</v>
      </c>
      <c r="H1519" s="0" t="n">
        <v>1</v>
      </c>
      <c r="I1519" s="0" t="n">
        <v>212734887</v>
      </c>
      <c r="J1519" s="0" t="s">
        <v>3047</v>
      </c>
    </row>
    <row r="1520" customFormat="false" ht="15" hidden="false" customHeight="false" outlineLevel="0" collapsed="false">
      <c r="A1520" s="0" t="s">
        <v>3048</v>
      </c>
      <c r="E1520" s="0" t="s">
        <v>136</v>
      </c>
      <c r="F1520" s="0" t="n">
        <v>607103</v>
      </c>
      <c r="G1520" s="0" t="n">
        <v>0.1</v>
      </c>
      <c r="H1520" s="0" t="n">
        <v>1</v>
      </c>
      <c r="I1520" s="0" t="n">
        <v>212734888</v>
      </c>
      <c r="J1520" s="0" t="s">
        <v>3049</v>
      </c>
    </row>
    <row r="1521" customFormat="false" ht="15" hidden="false" customHeight="false" outlineLevel="0" collapsed="false">
      <c r="A1521" s="0" t="s">
        <v>3050</v>
      </c>
      <c r="E1521" s="0" t="s">
        <v>136</v>
      </c>
      <c r="F1521" s="0" t="n">
        <v>607103</v>
      </c>
      <c r="G1521" s="0" t="n">
        <v>0.1</v>
      </c>
      <c r="H1521" s="0" t="n">
        <v>1</v>
      </c>
      <c r="I1521" s="0" t="n">
        <v>212734889</v>
      </c>
      <c r="J1521" s="0" t="s">
        <v>3051</v>
      </c>
    </row>
    <row r="1522" customFormat="false" ht="15" hidden="false" customHeight="false" outlineLevel="0" collapsed="false">
      <c r="A1522" s="0" t="s">
        <v>3052</v>
      </c>
      <c r="E1522" s="0" t="s">
        <v>136</v>
      </c>
      <c r="F1522" s="0" t="n">
        <v>607103</v>
      </c>
      <c r="G1522" s="0" t="n">
        <v>0.1</v>
      </c>
      <c r="H1522" s="0" t="n">
        <v>1</v>
      </c>
      <c r="I1522" s="0" t="n">
        <v>212734890</v>
      </c>
      <c r="J1522" s="0" t="s">
        <v>3053</v>
      </c>
    </row>
    <row r="1523" customFormat="false" ht="15" hidden="false" customHeight="false" outlineLevel="0" collapsed="false">
      <c r="A1523" s="0" t="s">
        <v>3054</v>
      </c>
      <c r="E1523" s="0" t="s">
        <v>136</v>
      </c>
      <c r="F1523" s="0" t="n">
        <v>607103</v>
      </c>
      <c r="G1523" s="0" t="n">
        <v>0.1</v>
      </c>
      <c r="H1523" s="0" t="n">
        <v>1</v>
      </c>
      <c r="I1523" s="0" t="n">
        <v>212734891</v>
      </c>
      <c r="J1523" s="0" t="s">
        <v>3055</v>
      </c>
    </row>
    <row r="1524" customFormat="false" ht="15" hidden="false" customHeight="false" outlineLevel="0" collapsed="false">
      <c r="A1524" s="0" t="s">
        <v>3056</v>
      </c>
      <c r="E1524" s="0" t="s">
        <v>136</v>
      </c>
      <c r="F1524" s="0" t="n">
        <v>607104</v>
      </c>
      <c r="G1524" s="0" t="n">
        <v>0.1</v>
      </c>
      <c r="H1524" s="0" t="n">
        <v>1</v>
      </c>
      <c r="I1524" s="0" t="n">
        <v>212734892</v>
      </c>
      <c r="J1524" s="0" t="s">
        <v>3057</v>
      </c>
    </row>
    <row r="1525" customFormat="false" ht="15" hidden="false" customHeight="false" outlineLevel="0" collapsed="false">
      <c r="A1525" s="0" t="s">
        <v>3058</v>
      </c>
      <c r="E1525" s="0" t="s">
        <v>136</v>
      </c>
      <c r="F1525" s="0" t="n">
        <v>607112</v>
      </c>
      <c r="G1525" s="0" t="n">
        <v>0.1</v>
      </c>
      <c r="H1525" s="0" t="n">
        <v>1</v>
      </c>
      <c r="I1525" s="0" t="n">
        <v>212734893</v>
      </c>
      <c r="J1525" s="0" t="s">
        <v>3059</v>
      </c>
    </row>
    <row r="1526" customFormat="false" ht="15" hidden="false" customHeight="false" outlineLevel="0" collapsed="false">
      <c r="A1526" s="0" t="s">
        <v>3060</v>
      </c>
      <c r="E1526" s="0" t="s">
        <v>136</v>
      </c>
      <c r="F1526" s="0" t="n">
        <v>607302</v>
      </c>
      <c r="G1526" s="0" t="n">
        <v>0.1</v>
      </c>
      <c r="H1526" s="0" t="n">
        <v>1</v>
      </c>
      <c r="I1526" s="0" t="n">
        <v>212734894</v>
      </c>
      <c r="J1526" s="0" t="s">
        <v>3061</v>
      </c>
    </row>
    <row r="1527" customFormat="false" ht="15" hidden="false" customHeight="false" outlineLevel="0" collapsed="false">
      <c r="A1527" s="0" t="s">
        <v>3062</v>
      </c>
      <c r="E1527" s="0" t="s">
        <v>136</v>
      </c>
      <c r="F1527" s="0" t="n">
        <v>607303</v>
      </c>
      <c r="G1527" s="0" t="n">
        <v>0.1</v>
      </c>
      <c r="H1527" s="0" t="n">
        <v>1</v>
      </c>
      <c r="I1527" s="0" t="n">
        <v>212734895</v>
      </c>
      <c r="J1527" s="0" t="s">
        <v>3063</v>
      </c>
    </row>
    <row r="1528" customFormat="false" ht="15" hidden="false" customHeight="false" outlineLevel="0" collapsed="false">
      <c r="A1528" s="0" t="s">
        <v>3064</v>
      </c>
      <c r="E1528" s="0" t="s">
        <v>136</v>
      </c>
      <c r="F1528" s="0" t="n">
        <v>607303</v>
      </c>
      <c r="G1528" s="0" t="n">
        <v>0.1</v>
      </c>
      <c r="H1528" s="0" t="n">
        <v>1</v>
      </c>
      <c r="I1528" s="0" t="n">
        <v>212734896</v>
      </c>
      <c r="J1528" s="0" t="s">
        <v>3065</v>
      </c>
    </row>
    <row r="1529" customFormat="false" ht="15" hidden="false" customHeight="false" outlineLevel="0" collapsed="false">
      <c r="A1529" s="0" t="s">
        <v>3066</v>
      </c>
      <c r="E1529" s="0" t="s">
        <v>136</v>
      </c>
      <c r="F1529" s="0" t="n">
        <v>607303</v>
      </c>
      <c r="G1529" s="0" t="n">
        <v>0.1</v>
      </c>
      <c r="H1529" s="0" t="n">
        <v>1</v>
      </c>
      <c r="I1529" s="0" t="n">
        <v>212734897</v>
      </c>
      <c r="J1529" s="0" t="s">
        <v>3067</v>
      </c>
    </row>
    <row r="1530" customFormat="false" ht="15" hidden="false" customHeight="false" outlineLevel="0" collapsed="false">
      <c r="A1530" s="0" t="s">
        <v>3068</v>
      </c>
      <c r="E1530" s="0" t="s">
        <v>136</v>
      </c>
      <c r="F1530" s="0" t="n">
        <v>607303</v>
      </c>
      <c r="G1530" s="0" t="n">
        <v>0.1</v>
      </c>
      <c r="H1530" s="0" t="n">
        <v>1</v>
      </c>
      <c r="I1530" s="0" t="n">
        <v>212734898</v>
      </c>
      <c r="J1530" s="0" t="s">
        <v>3069</v>
      </c>
    </row>
    <row r="1531" customFormat="false" ht="15" hidden="false" customHeight="false" outlineLevel="0" collapsed="false">
      <c r="A1531" s="0" t="s">
        <v>3070</v>
      </c>
      <c r="E1531" s="0" t="s">
        <v>136</v>
      </c>
      <c r="F1531" s="0" t="n">
        <v>607308</v>
      </c>
      <c r="G1531" s="0" t="n">
        <v>0.1</v>
      </c>
      <c r="H1531" s="0" t="n">
        <v>1</v>
      </c>
      <c r="I1531" s="0" t="n">
        <v>212734899</v>
      </c>
      <c r="J1531" s="0" t="s">
        <v>3071</v>
      </c>
    </row>
    <row r="1532" customFormat="false" ht="15" hidden="false" customHeight="false" outlineLevel="0" collapsed="false">
      <c r="A1532" s="0" t="s">
        <v>3072</v>
      </c>
      <c r="E1532" s="0" t="s">
        <v>136</v>
      </c>
      <c r="F1532" s="0" t="n">
        <v>610105</v>
      </c>
      <c r="G1532" s="0" t="n">
        <v>0.1</v>
      </c>
      <c r="H1532" s="0" t="n">
        <v>1</v>
      </c>
      <c r="I1532" s="0" t="n">
        <v>212734900</v>
      </c>
      <c r="J1532" s="0" t="s">
        <v>3073</v>
      </c>
    </row>
    <row r="1533" customFormat="false" ht="15" hidden="false" customHeight="false" outlineLevel="0" collapsed="false">
      <c r="A1533" s="0" t="s">
        <v>3074</v>
      </c>
      <c r="E1533" s="0" t="s">
        <v>136</v>
      </c>
      <c r="F1533" s="0" t="n">
        <v>611110</v>
      </c>
      <c r="G1533" s="0" t="n">
        <v>0.1</v>
      </c>
      <c r="H1533" s="0" t="n">
        <v>1</v>
      </c>
      <c r="I1533" s="0" t="n">
        <v>212734901</v>
      </c>
      <c r="J1533" s="0" t="s">
        <v>3075</v>
      </c>
    </row>
    <row r="1534" customFormat="false" ht="15" hidden="false" customHeight="false" outlineLevel="0" collapsed="false">
      <c r="A1534" s="0" t="s">
        <v>3076</v>
      </c>
      <c r="E1534" s="0" t="s">
        <v>136</v>
      </c>
      <c r="F1534" s="0" t="n">
        <v>611112</v>
      </c>
      <c r="G1534" s="0" t="n">
        <v>0.1</v>
      </c>
      <c r="H1534" s="0" t="n">
        <v>1</v>
      </c>
      <c r="I1534" s="0" t="n">
        <v>212734902</v>
      </c>
      <c r="J1534" s="0" t="s">
        <v>3077</v>
      </c>
    </row>
    <row r="1535" customFormat="false" ht="15" hidden="false" customHeight="false" outlineLevel="0" collapsed="false">
      <c r="A1535" s="0" t="s">
        <v>3078</v>
      </c>
      <c r="E1535" s="0" t="s">
        <v>136</v>
      </c>
      <c r="F1535" s="0" t="n">
        <v>612402</v>
      </c>
      <c r="G1535" s="0" t="n">
        <v>0.1</v>
      </c>
      <c r="H1535" s="0" t="n">
        <v>1</v>
      </c>
      <c r="I1535" s="0" t="n">
        <v>212734903</v>
      </c>
      <c r="J1535" s="0" t="s">
        <v>3079</v>
      </c>
    </row>
    <row r="1536" customFormat="false" ht="15" hidden="false" customHeight="false" outlineLevel="0" collapsed="false">
      <c r="A1536" s="0" t="s">
        <v>3080</v>
      </c>
      <c r="E1536" s="0" t="s">
        <v>136</v>
      </c>
      <c r="F1536" s="0" t="n">
        <v>612602</v>
      </c>
      <c r="G1536" s="0" t="n">
        <v>0.1</v>
      </c>
      <c r="H1536" s="0" t="n">
        <v>1</v>
      </c>
      <c r="I1536" s="0" t="n">
        <v>212734904</v>
      </c>
      <c r="J1536" s="0" t="s">
        <v>3081</v>
      </c>
    </row>
    <row r="1537" customFormat="false" ht="15" hidden="false" customHeight="false" outlineLevel="0" collapsed="false">
      <c r="A1537" s="0" t="s">
        <v>3082</v>
      </c>
      <c r="E1537" s="0" t="s">
        <v>136</v>
      </c>
      <c r="F1537" s="0" t="n">
        <v>612804</v>
      </c>
      <c r="G1537" s="0" t="n">
        <v>0.1</v>
      </c>
      <c r="H1537" s="0" t="n">
        <v>1</v>
      </c>
      <c r="I1537" s="0" t="n">
        <v>212734905</v>
      </c>
      <c r="J1537" s="0" t="s">
        <v>3083</v>
      </c>
    </row>
    <row r="1538" customFormat="false" ht="15" hidden="false" customHeight="false" outlineLevel="0" collapsed="false">
      <c r="A1538" s="0" t="s">
        <v>3084</v>
      </c>
      <c r="E1538" s="0" t="s">
        <v>136</v>
      </c>
      <c r="F1538" s="0" t="n">
        <v>613003</v>
      </c>
      <c r="G1538" s="0" t="n">
        <v>0.1</v>
      </c>
      <c r="H1538" s="0" t="n">
        <v>1</v>
      </c>
      <c r="I1538" s="0" t="n">
        <v>212734906</v>
      </c>
      <c r="J1538" s="0" t="s">
        <v>3085</v>
      </c>
    </row>
    <row r="1539" customFormat="false" ht="15" hidden="false" customHeight="false" outlineLevel="0" collapsed="false">
      <c r="A1539" s="0" t="s">
        <v>3086</v>
      </c>
      <c r="E1539" s="0" t="s">
        <v>136</v>
      </c>
      <c r="F1539" s="0" t="n">
        <v>613003</v>
      </c>
      <c r="G1539" s="0" t="n">
        <v>0.1</v>
      </c>
      <c r="H1539" s="0" t="n">
        <v>1</v>
      </c>
      <c r="I1539" s="0" t="n">
        <v>212734907</v>
      </c>
      <c r="J1539" s="0" t="s">
        <v>3087</v>
      </c>
    </row>
    <row r="1540" customFormat="false" ht="15" hidden="false" customHeight="false" outlineLevel="0" collapsed="false">
      <c r="A1540" s="0" t="s">
        <v>3088</v>
      </c>
      <c r="E1540" s="0" t="s">
        <v>136</v>
      </c>
      <c r="F1540" s="0" t="n">
        <v>613003</v>
      </c>
      <c r="G1540" s="0" t="n">
        <v>0.1</v>
      </c>
      <c r="H1540" s="0" t="n">
        <v>1</v>
      </c>
      <c r="I1540" s="0" t="n">
        <v>212734908</v>
      </c>
      <c r="J1540" s="0" t="s">
        <v>3089</v>
      </c>
    </row>
    <row r="1541" customFormat="false" ht="15" hidden="false" customHeight="false" outlineLevel="0" collapsed="false">
      <c r="A1541" s="0" t="s">
        <v>3090</v>
      </c>
      <c r="E1541" s="0" t="s">
        <v>136</v>
      </c>
      <c r="F1541" s="0" t="n">
        <v>613004</v>
      </c>
      <c r="G1541" s="0" t="n">
        <v>0.1</v>
      </c>
      <c r="H1541" s="0" t="n">
        <v>1</v>
      </c>
      <c r="I1541" s="0" t="n">
        <v>212734909</v>
      </c>
      <c r="J1541" s="0" t="s">
        <v>3091</v>
      </c>
    </row>
    <row r="1542" customFormat="false" ht="15" hidden="false" customHeight="false" outlineLevel="0" collapsed="false">
      <c r="A1542" s="0" t="s">
        <v>3092</v>
      </c>
      <c r="E1542" s="0" t="s">
        <v>136</v>
      </c>
      <c r="F1542" s="0" t="n">
        <v>613007</v>
      </c>
      <c r="G1542" s="0" t="n">
        <v>0.1</v>
      </c>
      <c r="H1542" s="0" t="n">
        <v>1</v>
      </c>
      <c r="I1542" s="0" t="n">
        <v>212734910</v>
      </c>
      <c r="J1542" s="0" t="s">
        <v>3093</v>
      </c>
    </row>
    <row r="1543" customFormat="false" ht="15" hidden="false" customHeight="false" outlineLevel="0" collapsed="false">
      <c r="A1543" s="0" t="s">
        <v>3094</v>
      </c>
      <c r="E1543" s="0" t="s">
        <v>136</v>
      </c>
      <c r="F1543" s="0" t="n">
        <v>614001</v>
      </c>
      <c r="G1543" s="0" t="n">
        <v>0.1</v>
      </c>
      <c r="H1543" s="0" t="n">
        <v>1</v>
      </c>
      <c r="I1543" s="0" t="n">
        <v>212734911</v>
      </c>
      <c r="J1543" s="0" t="s">
        <v>3095</v>
      </c>
    </row>
    <row r="1544" customFormat="false" ht="15" hidden="false" customHeight="false" outlineLevel="0" collapsed="false">
      <c r="A1544" s="0" t="s">
        <v>3096</v>
      </c>
      <c r="E1544" s="0" t="s">
        <v>136</v>
      </c>
      <c r="F1544" s="0" t="n">
        <v>614301</v>
      </c>
      <c r="G1544" s="0" t="n">
        <v>0.1</v>
      </c>
      <c r="H1544" s="0" t="n">
        <v>1</v>
      </c>
      <c r="I1544" s="0" t="n">
        <v>212734912</v>
      </c>
      <c r="J1544" s="0" t="s">
        <v>3097</v>
      </c>
    </row>
    <row r="1545" customFormat="false" ht="15" hidden="false" customHeight="false" outlineLevel="0" collapsed="false">
      <c r="A1545" s="0" t="s">
        <v>3098</v>
      </c>
      <c r="E1545" s="0" t="s">
        <v>136</v>
      </c>
      <c r="F1545" s="0" t="n">
        <v>614301</v>
      </c>
      <c r="G1545" s="0" t="n">
        <v>0.1</v>
      </c>
      <c r="H1545" s="0" t="n">
        <v>1</v>
      </c>
      <c r="I1545" s="0" t="n">
        <v>212734913</v>
      </c>
      <c r="J1545" s="0" t="s">
        <v>3099</v>
      </c>
    </row>
    <row r="1546" customFormat="false" ht="15" hidden="false" customHeight="false" outlineLevel="0" collapsed="false">
      <c r="A1546" s="0" t="s">
        <v>3100</v>
      </c>
      <c r="E1546" s="0" t="s">
        <v>136</v>
      </c>
      <c r="F1546" s="0" t="n">
        <v>621002</v>
      </c>
      <c r="G1546" s="0" t="n">
        <v>0.1</v>
      </c>
      <c r="H1546" s="0" t="n">
        <v>1</v>
      </c>
      <c r="I1546" s="0" t="n">
        <v>212734914</v>
      </c>
      <c r="J1546" s="0" t="s">
        <v>3101</v>
      </c>
    </row>
    <row r="1547" customFormat="false" ht="15" hidden="false" customHeight="false" outlineLevel="0" collapsed="false">
      <c r="A1547" s="0" t="s">
        <v>3102</v>
      </c>
      <c r="E1547" s="0" t="s">
        <v>136</v>
      </c>
      <c r="F1547" s="0" t="n">
        <v>621003</v>
      </c>
      <c r="G1547" s="0" t="n">
        <v>0.1</v>
      </c>
      <c r="H1547" s="0" t="n">
        <v>1</v>
      </c>
      <c r="I1547" s="0" t="n">
        <v>212734915</v>
      </c>
      <c r="J1547" s="0" t="s">
        <v>3103</v>
      </c>
    </row>
    <row r="1548" customFormat="false" ht="15" hidden="false" customHeight="false" outlineLevel="0" collapsed="false">
      <c r="A1548" s="0" t="s">
        <v>3104</v>
      </c>
      <c r="E1548" s="0" t="s">
        <v>136</v>
      </c>
      <c r="F1548" s="0" t="n">
        <v>621003</v>
      </c>
      <c r="G1548" s="0" t="n">
        <v>0.1</v>
      </c>
      <c r="H1548" s="0" t="n">
        <v>1</v>
      </c>
      <c r="I1548" s="0" t="n">
        <v>212734916</v>
      </c>
      <c r="J1548" s="0" t="s">
        <v>3105</v>
      </c>
    </row>
    <row r="1549" customFormat="false" ht="15" hidden="false" customHeight="false" outlineLevel="0" collapsed="false">
      <c r="A1549" s="0" t="s">
        <v>3106</v>
      </c>
      <c r="E1549" s="0" t="s">
        <v>136</v>
      </c>
      <c r="F1549" s="0" t="n">
        <v>621003</v>
      </c>
      <c r="G1549" s="0" t="n">
        <v>0.1</v>
      </c>
      <c r="H1549" s="0" t="n">
        <v>1</v>
      </c>
      <c r="I1549" s="0" t="n">
        <v>212734917</v>
      </c>
      <c r="J1549" s="0" t="s">
        <v>3107</v>
      </c>
    </row>
    <row r="1550" customFormat="false" ht="15" hidden="false" customHeight="false" outlineLevel="0" collapsed="false">
      <c r="A1550" s="0" t="s">
        <v>3108</v>
      </c>
      <c r="E1550" s="0" t="s">
        <v>136</v>
      </c>
      <c r="F1550" s="0" t="n">
        <v>621012</v>
      </c>
      <c r="G1550" s="0" t="n">
        <v>0.1</v>
      </c>
      <c r="H1550" s="0" t="n">
        <v>1</v>
      </c>
      <c r="I1550" s="0" t="n">
        <v>212734918</v>
      </c>
      <c r="J1550" s="0" t="s">
        <v>3109</v>
      </c>
    </row>
    <row r="1551" customFormat="false" ht="15" hidden="false" customHeight="false" outlineLevel="0" collapsed="false">
      <c r="A1551" s="0" t="s">
        <v>3110</v>
      </c>
      <c r="E1551" s="0" t="s">
        <v>136</v>
      </c>
      <c r="F1551" s="0" t="n">
        <v>621014</v>
      </c>
      <c r="G1551" s="0" t="n">
        <v>0.1</v>
      </c>
      <c r="H1551" s="0" t="n">
        <v>1</v>
      </c>
      <c r="I1551" s="0" t="n">
        <v>212734919</v>
      </c>
      <c r="J1551" s="0" t="s">
        <v>3111</v>
      </c>
    </row>
    <row r="1552" customFormat="false" ht="15" hidden="false" customHeight="false" outlineLevel="0" collapsed="false">
      <c r="A1552" s="0" t="s">
        <v>3112</v>
      </c>
      <c r="E1552" s="0" t="s">
        <v>12</v>
      </c>
      <c r="F1552" s="0" t="n">
        <v>524004</v>
      </c>
      <c r="G1552" s="0" t="n">
        <v>0.1</v>
      </c>
      <c r="H1552" s="0" t="n">
        <v>1</v>
      </c>
      <c r="I1552" s="0" t="n">
        <v>212733801</v>
      </c>
      <c r="J1552" s="0" t="s">
        <v>3113</v>
      </c>
    </row>
    <row r="1553" customFormat="false" ht="15" hidden="false" customHeight="false" outlineLevel="0" collapsed="false">
      <c r="A1553" s="0" t="s">
        <v>3114</v>
      </c>
      <c r="E1553" s="0" t="s">
        <v>12</v>
      </c>
      <c r="F1553" s="0" t="n">
        <v>524004</v>
      </c>
      <c r="G1553" s="0" t="n">
        <v>0.1</v>
      </c>
      <c r="H1553" s="0" t="n">
        <v>1</v>
      </c>
      <c r="I1553" s="0" t="n">
        <v>212733802</v>
      </c>
      <c r="J1553" s="0" t="s">
        <v>3115</v>
      </c>
    </row>
    <row r="1554" customFormat="false" ht="15" hidden="false" customHeight="false" outlineLevel="0" collapsed="false">
      <c r="A1554" s="0" t="s">
        <v>3116</v>
      </c>
      <c r="E1554" s="0" t="s">
        <v>12</v>
      </c>
      <c r="F1554" s="0" t="n">
        <v>524004</v>
      </c>
      <c r="G1554" s="0" t="n">
        <v>0.1</v>
      </c>
      <c r="H1554" s="0" t="n">
        <v>1</v>
      </c>
      <c r="I1554" s="0" t="n">
        <v>212733803</v>
      </c>
      <c r="J1554" s="0" t="s">
        <v>3117</v>
      </c>
    </row>
    <row r="1555" customFormat="false" ht="15" hidden="false" customHeight="false" outlineLevel="0" collapsed="false">
      <c r="A1555" s="0" t="s">
        <v>3118</v>
      </c>
      <c r="E1555" s="0" t="s">
        <v>12</v>
      </c>
      <c r="F1555" s="0" t="n">
        <v>530004</v>
      </c>
      <c r="G1555" s="0" t="n">
        <v>0.1</v>
      </c>
      <c r="H1555" s="0" t="n">
        <v>1</v>
      </c>
      <c r="I1555" s="0" t="n">
        <v>212733804</v>
      </c>
      <c r="J1555" s="0" t="s">
        <v>3119</v>
      </c>
    </row>
    <row r="1556" customFormat="false" ht="15" hidden="false" customHeight="false" outlineLevel="0" collapsed="false">
      <c r="A1556" s="0" t="s">
        <v>3120</v>
      </c>
      <c r="E1556" s="0" t="s">
        <v>12</v>
      </c>
      <c r="F1556" s="0" t="n">
        <v>530004</v>
      </c>
      <c r="G1556" s="0" t="n">
        <v>0.1</v>
      </c>
      <c r="H1556" s="0" t="n">
        <v>1</v>
      </c>
      <c r="I1556" s="0" t="n">
        <v>212733805</v>
      </c>
      <c r="J1556" s="0" t="s">
        <v>3121</v>
      </c>
    </row>
    <row r="1557" customFormat="false" ht="15" hidden="false" customHeight="false" outlineLevel="0" collapsed="false">
      <c r="A1557" s="0" t="s">
        <v>3122</v>
      </c>
      <c r="E1557" s="0" t="s">
        <v>12</v>
      </c>
      <c r="F1557" s="0" t="n">
        <v>530004</v>
      </c>
      <c r="G1557" s="0" t="n">
        <v>0.1</v>
      </c>
      <c r="H1557" s="0" t="n">
        <v>1</v>
      </c>
      <c r="I1557" s="0" t="n">
        <v>212733806</v>
      </c>
      <c r="J1557" s="0" t="s">
        <v>3123</v>
      </c>
    </row>
    <row r="1558" customFormat="false" ht="15" hidden="false" customHeight="false" outlineLevel="0" collapsed="false">
      <c r="A1558" s="0" t="s">
        <v>3124</v>
      </c>
      <c r="E1558" s="0" t="s">
        <v>12</v>
      </c>
      <c r="F1558" s="0" t="n">
        <v>532001</v>
      </c>
      <c r="G1558" s="0" t="n">
        <v>0.1</v>
      </c>
      <c r="H1558" s="0" t="n">
        <v>1</v>
      </c>
      <c r="I1558" s="0" t="n">
        <v>212733807</v>
      </c>
      <c r="J1558" s="0" t="s">
        <v>3125</v>
      </c>
    </row>
    <row r="1559" customFormat="false" ht="15" hidden="false" customHeight="false" outlineLevel="0" collapsed="false">
      <c r="A1559" s="0" t="s">
        <v>3126</v>
      </c>
      <c r="E1559" s="0" t="s">
        <v>12</v>
      </c>
      <c r="F1559" s="0" t="n">
        <v>532001</v>
      </c>
      <c r="G1559" s="0" t="n">
        <v>0.1</v>
      </c>
      <c r="H1559" s="0" t="n">
        <v>1</v>
      </c>
      <c r="I1559" s="0" t="n">
        <v>212733808</v>
      </c>
      <c r="J1559" s="0" t="s">
        <v>3127</v>
      </c>
    </row>
    <row r="1560" customFormat="false" ht="15" hidden="false" customHeight="false" outlineLevel="0" collapsed="false">
      <c r="A1560" s="0" t="s">
        <v>3128</v>
      </c>
      <c r="E1560" s="0" t="s">
        <v>12</v>
      </c>
      <c r="F1560" s="0" t="n">
        <v>532001</v>
      </c>
      <c r="G1560" s="0" t="n">
        <v>0.1</v>
      </c>
      <c r="H1560" s="0" t="n">
        <v>1</v>
      </c>
      <c r="I1560" s="0" t="n">
        <v>212733809</v>
      </c>
      <c r="J1560" s="0" t="s">
        <v>3129</v>
      </c>
    </row>
    <row r="1561" customFormat="false" ht="15" hidden="false" customHeight="false" outlineLevel="0" collapsed="false">
      <c r="A1561" s="0" t="s">
        <v>3130</v>
      </c>
      <c r="E1561" s="0" t="s">
        <v>12</v>
      </c>
      <c r="F1561" s="0" t="n">
        <v>532001</v>
      </c>
      <c r="G1561" s="0" t="n">
        <v>0.1</v>
      </c>
      <c r="H1561" s="0" t="n">
        <v>1</v>
      </c>
      <c r="I1561" s="0" t="n">
        <v>212733810</v>
      </c>
      <c r="J1561" s="0" t="s">
        <v>3131</v>
      </c>
    </row>
    <row r="1562" customFormat="false" ht="15" hidden="false" customHeight="false" outlineLevel="0" collapsed="false">
      <c r="A1562" s="0" t="s">
        <v>3132</v>
      </c>
      <c r="E1562" s="0" t="s">
        <v>12</v>
      </c>
      <c r="F1562" s="0" t="n">
        <v>532001</v>
      </c>
      <c r="G1562" s="0" t="n">
        <v>0.1</v>
      </c>
      <c r="H1562" s="0" t="n">
        <v>1</v>
      </c>
      <c r="I1562" s="0" t="n">
        <v>212733811</v>
      </c>
      <c r="J1562" s="0" t="s">
        <v>3133</v>
      </c>
    </row>
    <row r="1563" customFormat="false" ht="15" hidden="false" customHeight="false" outlineLevel="0" collapsed="false">
      <c r="A1563" s="0" t="s">
        <v>3134</v>
      </c>
      <c r="E1563" s="0" t="s">
        <v>12</v>
      </c>
      <c r="F1563" s="0" t="n">
        <v>533005</v>
      </c>
      <c r="G1563" s="0" t="n">
        <v>0.1</v>
      </c>
      <c r="H1563" s="0" t="n">
        <v>1</v>
      </c>
      <c r="I1563" s="0" t="n">
        <v>212733812</v>
      </c>
      <c r="J1563" s="0" t="s">
        <v>3135</v>
      </c>
    </row>
    <row r="1564" customFormat="false" ht="15" hidden="false" customHeight="false" outlineLevel="0" collapsed="false">
      <c r="A1564" s="0" t="s">
        <v>3136</v>
      </c>
      <c r="E1564" s="0" t="s">
        <v>12</v>
      </c>
      <c r="F1564" s="0" t="n">
        <v>533006</v>
      </c>
      <c r="G1564" s="0" t="n">
        <v>0.1</v>
      </c>
      <c r="H1564" s="0" t="n">
        <v>1</v>
      </c>
      <c r="I1564" s="0" t="n">
        <v>212733813</v>
      </c>
      <c r="J1564" s="0" t="s">
        <v>3137</v>
      </c>
    </row>
    <row r="1565" customFormat="false" ht="15" hidden="false" customHeight="false" outlineLevel="0" collapsed="false">
      <c r="A1565" s="0" t="s">
        <v>3138</v>
      </c>
      <c r="E1565" s="0" t="s">
        <v>12</v>
      </c>
      <c r="F1565" s="0" t="n">
        <v>533101</v>
      </c>
      <c r="G1565" s="0" t="n">
        <v>0.1</v>
      </c>
      <c r="H1565" s="0" t="n">
        <v>1</v>
      </c>
      <c r="I1565" s="0" t="n">
        <v>212733814</v>
      </c>
      <c r="J1565" s="0" t="s">
        <v>3139</v>
      </c>
    </row>
    <row r="1566" customFormat="false" ht="15" hidden="false" customHeight="false" outlineLevel="0" collapsed="false">
      <c r="A1566" s="0" t="s">
        <v>3140</v>
      </c>
      <c r="E1566" s="0" t="s">
        <v>715</v>
      </c>
      <c r="F1566" s="0" t="n">
        <v>560016</v>
      </c>
      <c r="G1566" s="0" t="n">
        <v>0.1</v>
      </c>
      <c r="H1566" s="0" t="n">
        <v>1</v>
      </c>
      <c r="I1566" s="0" t="n">
        <v>212733815</v>
      </c>
      <c r="J1566" s="0" t="s">
        <v>3141</v>
      </c>
    </row>
    <row r="1567" customFormat="false" ht="15" hidden="false" customHeight="false" outlineLevel="0" collapsed="false">
      <c r="A1567" s="0" t="s">
        <v>3142</v>
      </c>
      <c r="E1567" s="0" t="s">
        <v>715</v>
      </c>
      <c r="F1567" s="0" t="n">
        <v>560016</v>
      </c>
      <c r="G1567" s="0" t="n">
        <v>0.1</v>
      </c>
      <c r="H1567" s="0" t="n">
        <v>1</v>
      </c>
      <c r="I1567" s="0" t="n">
        <v>212733816</v>
      </c>
      <c r="J1567" s="0" t="s">
        <v>3143</v>
      </c>
    </row>
    <row r="1568" customFormat="false" ht="15" hidden="false" customHeight="false" outlineLevel="0" collapsed="false">
      <c r="A1568" s="0" t="s">
        <v>3144</v>
      </c>
      <c r="E1568" s="0" t="s">
        <v>715</v>
      </c>
      <c r="F1568" s="0" t="n">
        <v>560016</v>
      </c>
      <c r="G1568" s="0" t="n">
        <v>0.1</v>
      </c>
      <c r="H1568" s="0" t="n">
        <v>1</v>
      </c>
      <c r="I1568" s="0" t="n">
        <v>212733817</v>
      </c>
      <c r="J1568" s="0" t="s">
        <v>3145</v>
      </c>
    </row>
    <row r="1569" customFormat="false" ht="15" hidden="false" customHeight="false" outlineLevel="0" collapsed="false">
      <c r="A1569" s="0" t="s">
        <v>3146</v>
      </c>
      <c r="E1569" s="0" t="s">
        <v>715</v>
      </c>
      <c r="F1569" s="0" t="n">
        <v>560021</v>
      </c>
      <c r="G1569" s="0" t="n">
        <v>0.1</v>
      </c>
      <c r="H1569" s="0" t="n">
        <v>1</v>
      </c>
      <c r="I1569" s="0" t="n">
        <v>212733818</v>
      </c>
      <c r="J1569" s="0" t="s">
        <v>3147</v>
      </c>
    </row>
    <row r="1570" customFormat="false" ht="15" hidden="false" customHeight="false" outlineLevel="0" collapsed="false">
      <c r="A1570" s="0" t="s">
        <v>3148</v>
      </c>
      <c r="E1570" s="0" t="s">
        <v>715</v>
      </c>
      <c r="F1570" s="0" t="n">
        <v>560021</v>
      </c>
      <c r="G1570" s="0" t="n">
        <v>0.1</v>
      </c>
      <c r="H1570" s="0" t="n">
        <v>1</v>
      </c>
      <c r="I1570" s="0" t="n">
        <v>212733819</v>
      </c>
      <c r="J1570" s="0" t="s">
        <v>3149</v>
      </c>
    </row>
    <row r="1571" customFormat="false" ht="15" hidden="false" customHeight="false" outlineLevel="0" collapsed="false">
      <c r="A1571" s="0" t="s">
        <v>3150</v>
      </c>
      <c r="E1571" s="0" t="s">
        <v>715</v>
      </c>
      <c r="F1571" s="0" t="n">
        <v>560021</v>
      </c>
      <c r="G1571" s="0" t="n">
        <v>0.1</v>
      </c>
      <c r="H1571" s="0" t="n">
        <v>1</v>
      </c>
      <c r="I1571" s="0" t="n">
        <v>212733820</v>
      </c>
      <c r="J1571" s="0" t="s">
        <v>3151</v>
      </c>
    </row>
    <row r="1572" customFormat="false" ht="15" hidden="false" customHeight="false" outlineLevel="0" collapsed="false">
      <c r="A1572" s="0" t="s">
        <v>3152</v>
      </c>
      <c r="E1572" s="0" t="s">
        <v>715</v>
      </c>
      <c r="F1572" s="0" t="n">
        <v>560021</v>
      </c>
      <c r="G1572" s="0" t="n">
        <v>0.1</v>
      </c>
      <c r="H1572" s="0" t="n">
        <v>1</v>
      </c>
      <c r="I1572" s="0" t="n">
        <v>212733821</v>
      </c>
      <c r="J1572" s="0" t="s">
        <v>3153</v>
      </c>
    </row>
    <row r="1573" customFormat="false" ht="15" hidden="false" customHeight="false" outlineLevel="0" collapsed="false">
      <c r="A1573" s="0" t="s">
        <v>3154</v>
      </c>
      <c r="E1573" s="0" t="s">
        <v>715</v>
      </c>
      <c r="F1573" s="0" t="n">
        <v>560021</v>
      </c>
      <c r="G1573" s="0" t="n">
        <v>0.1</v>
      </c>
      <c r="H1573" s="0" t="n">
        <v>1</v>
      </c>
      <c r="I1573" s="0" t="n">
        <v>212733822</v>
      </c>
      <c r="J1573" s="0" t="s">
        <v>3155</v>
      </c>
    </row>
    <row r="1574" customFormat="false" ht="15" hidden="false" customHeight="false" outlineLevel="0" collapsed="false">
      <c r="A1574" s="0" t="s">
        <v>3156</v>
      </c>
      <c r="E1574" s="0" t="s">
        <v>715</v>
      </c>
      <c r="F1574" s="0" t="n">
        <v>560021</v>
      </c>
      <c r="G1574" s="0" t="n">
        <v>0.1</v>
      </c>
      <c r="H1574" s="0" t="n">
        <v>1</v>
      </c>
      <c r="I1574" s="0" t="n">
        <v>212733823</v>
      </c>
      <c r="J1574" s="0" t="s">
        <v>3157</v>
      </c>
    </row>
    <row r="1575" customFormat="false" ht="15" hidden="false" customHeight="false" outlineLevel="0" collapsed="false">
      <c r="A1575" s="0" t="s">
        <v>3158</v>
      </c>
      <c r="E1575" s="0" t="s">
        <v>715</v>
      </c>
      <c r="F1575" s="0" t="n">
        <v>560036</v>
      </c>
      <c r="G1575" s="0" t="n">
        <v>0.1</v>
      </c>
      <c r="H1575" s="0" t="n">
        <v>1</v>
      </c>
      <c r="I1575" s="0" t="n">
        <v>212733824</v>
      </c>
      <c r="J1575" s="0" t="s">
        <v>3159</v>
      </c>
    </row>
    <row r="1576" customFormat="false" ht="15" hidden="false" customHeight="false" outlineLevel="0" collapsed="false">
      <c r="A1576" s="0" t="s">
        <v>3160</v>
      </c>
      <c r="E1576" s="0" t="s">
        <v>715</v>
      </c>
      <c r="F1576" s="0" t="n">
        <v>560036</v>
      </c>
      <c r="G1576" s="0" t="n">
        <v>0.1</v>
      </c>
      <c r="H1576" s="0" t="n">
        <v>1</v>
      </c>
      <c r="I1576" s="0" t="n">
        <v>212733825</v>
      </c>
      <c r="J1576" s="0" t="s">
        <v>3161</v>
      </c>
    </row>
    <row r="1577" customFormat="false" ht="15" hidden="false" customHeight="false" outlineLevel="0" collapsed="false">
      <c r="A1577" s="0" t="s">
        <v>3162</v>
      </c>
      <c r="E1577" s="0" t="s">
        <v>715</v>
      </c>
      <c r="F1577" s="0" t="n">
        <v>560036</v>
      </c>
      <c r="G1577" s="0" t="n">
        <v>0.1</v>
      </c>
      <c r="H1577" s="0" t="n">
        <v>1</v>
      </c>
      <c r="I1577" s="0" t="n">
        <v>212733826</v>
      </c>
      <c r="J1577" s="0" t="s">
        <v>3163</v>
      </c>
    </row>
    <row r="1578" customFormat="false" ht="15" hidden="false" customHeight="false" outlineLevel="0" collapsed="false">
      <c r="A1578" s="0" t="s">
        <v>3164</v>
      </c>
      <c r="E1578" s="0" t="s">
        <v>715</v>
      </c>
      <c r="F1578" s="0" t="n">
        <v>560036</v>
      </c>
      <c r="G1578" s="0" t="n">
        <v>0.1</v>
      </c>
      <c r="H1578" s="0" t="n">
        <v>1</v>
      </c>
      <c r="I1578" s="0" t="n">
        <v>212733827</v>
      </c>
      <c r="J1578" s="0" t="s">
        <v>3165</v>
      </c>
    </row>
    <row r="1579" customFormat="false" ht="15" hidden="false" customHeight="false" outlineLevel="0" collapsed="false">
      <c r="A1579" s="0" t="s">
        <v>3166</v>
      </c>
      <c r="E1579" s="0" t="s">
        <v>7</v>
      </c>
      <c r="F1579" s="0" t="n">
        <v>560048</v>
      </c>
      <c r="G1579" s="0" t="n">
        <v>0.1</v>
      </c>
      <c r="H1579" s="0" t="n">
        <v>1</v>
      </c>
      <c r="I1579" s="0" t="n">
        <v>212733828</v>
      </c>
      <c r="J1579" s="0" t="s">
        <v>3167</v>
      </c>
    </row>
    <row r="1580" customFormat="false" ht="15" hidden="false" customHeight="false" outlineLevel="0" collapsed="false">
      <c r="A1580" s="0" t="s">
        <v>3168</v>
      </c>
      <c r="E1580" s="0" t="s">
        <v>715</v>
      </c>
      <c r="F1580" s="0" t="n">
        <v>560048</v>
      </c>
      <c r="G1580" s="0" t="n">
        <v>0.1</v>
      </c>
      <c r="H1580" s="0" t="n">
        <v>1</v>
      </c>
      <c r="I1580" s="0" t="n">
        <v>212733829</v>
      </c>
      <c r="J1580" s="0" t="s">
        <v>3169</v>
      </c>
    </row>
    <row r="1581" customFormat="false" ht="15" hidden="false" customHeight="false" outlineLevel="0" collapsed="false">
      <c r="A1581" s="0" t="s">
        <v>3170</v>
      </c>
      <c r="E1581" s="0" t="s">
        <v>715</v>
      </c>
      <c r="F1581" s="0" t="n">
        <v>560049</v>
      </c>
      <c r="G1581" s="0" t="n">
        <v>0.1</v>
      </c>
      <c r="H1581" s="0" t="n">
        <v>1</v>
      </c>
      <c r="I1581" s="0" t="n">
        <v>212733830</v>
      </c>
      <c r="J1581" s="0" t="s">
        <v>3171</v>
      </c>
    </row>
    <row r="1582" customFormat="false" ht="15" hidden="false" customHeight="false" outlineLevel="0" collapsed="false">
      <c r="A1582" s="0" t="s">
        <v>3172</v>
      </c>
      <c r="E1582" s="0" t="s">
        <v>715</v>
      </c>
      <c r="F1582" s="0" t="n">
        <v>560049</v>
      </c>
      <c r="G1582" s="0" t="n">
        <v>0.1</v>
      </c>
      <c r="H1582" s="0" t="n">
        <v>1</v>
      </c>
      <c r="I1582" s="0" t="n">
        <v>212733831</v>
      </c>
      <c r="J1582" s="0" t="s">
        <v>3173</v>
      </c>
    </row>
    <row r="1583" customFormat="false" ht="15" hidden="false" customHeight="false" outlineLevel="0" collapsed="false">
      <c r="A1583" s="0" t="s">
        <v>3174</v>
      </c>
      <c r="E1583" s="0" t="s">
        <v>715</v>
      </c>
      <c r="F1583" s="0" t="n">
        <v>560057</v>
      </c>
      <c r="G1583" s="0" t="n">
        <v>0.1</v>
      </c>
      <c r="H1583" s="0" t="n">
        <v>1</v>
      </c>
      <c r="I1583" s="0" t="n">
        <v>212733832</v>
      </c>
      <c r="J1583" s="0" t="s">
        <v>3175</v>
      </c>
    </row>
    <row r="1584" customFormat="false" ht="15" hidden="false" customHeight="false" outlineLevel="0" collapsed="false">
      <c r="A1584" s="0" t="s">
        <v>3176</v>
      </c>
      <c r="E1584" s="0" t="s">
        <v>715</v>
      </c>
      <c r="F1584" s="0" t="n">
        <v>560057</v>
      </c>
      <c r="G1584" s="0" t="n">
        <v>0.1</v>
      </c>
      <c r="H1584" s="0" t="n">
        <v>1</v>
      </c>
      <c r="I1584" s="0" t="n">
        <v>212733833</v>
      </c>
      <c r="J1584" s="0" t="s">
        <v>3177</v>
      </c>
    </row>
    <row r="1585" customFormat="false" ht="15" hidden="false" customHeight="false" outlineLevel="0" collapsed="false">
      <c r="A1585" s="0" t="s">
        <v>3178</v>
      </c>
      <c r="E1585" s="0" t="s">
        <v>715</v>
      </c>
      <c r="F1585" s="0" t="n">
        <v>560064</v>
      </c>
      <c r="G1585" s="0" t="n">
        <v>0.1</v>
      </c>
      <c r="H1585" s="0" t="n">
        <v>1</v>
      </c>
      <c r="I1585" s="0" t="n">
        <v>212733834</v>
      </c>
      <c r="J1585" s="0" t="s">
        <v>3179</v>
      </c>
    </row>
    <row r="1586" customFormat="false" ht="15" hidden="false" customHeight="false" outlineLevel="0" collapsed="false">
      <c r="A1586" s="0" t="s">
        <v>3180</v>
      </c>
      <c r="E1586" s="0" t="s">
        <v>715</v>
      </c>
      <c r="F1586" s="0" t="n">
        <v>560066</v>
      </c>
      <c r="G1586" s="0" t="n">
        <v>0.1</v>
      </c>
      <c r="H1586" s="0" t="n">
        <v>1</v>
      </c>
      <c r="I1586" s="0" t="n">
        <v>212733835</v>
      </c>
      <c r="J1586" s="0" t="s">
        <v>3181</v>
      </c>
    </row>
    <row r="1587" customFormat="false" ht="15" hidden="false" customHeight="false" outlineLevel="0" collapsed="false">
      <c r="A1587" s="0" t="s">
        <v>3182</v>
      </c>
      <c r="E1587" s="0" t="s">
        <v>715</v>
      </c>
      <c r="F1587" s="0" t="n">
        <v>560066</v>
      </c>
      <c r="G1587" s="0" t="n">
        <v>0.1</v>
      </c>
      <c r="H1587" s="0" t="n">
        <v>1</v>
      </c>
      <c r="I1587" s="0" t="n">
        <v>212733836</v>
      </c>
      <c r="J1587" s="0" t="s">
        <v>3183</v>
      </c>
    </row>
    <row r="1588" customFormat="false" ht="15" hidden="false" customHeight="false" outlineLevel="0" collapsed="false">
      <c r="A1588" s="0" t="s">
        <v>3184</v>
      </c>
      <c r="E1588" s="0" t="s">
        <v>715</v>
      </c>
      <c r="F1588" s="0" t="n">
        <v>560089</v>
      </c>
      <c r="G1588" s="0" t="n">
        <v>0.1</v>
      </c>
      <c r="H1588" s="0" t="n">
        <v>1</v>
      </c>
      <c r="I1588" s="0" t="n">
        <v>212733837</v>
      </c>
      <c r="J1588" s="0" t="s">
        <v>3185</v>
      </c>
    </row>
    <row r="1589" customFormat="false" ht="15" hidden="false" customHeight="false" outlineLevel="0" collapsed="false">
      <c r="A1589" s="0" t="s">
        <v>3186</v>
      </c>
      <c r="E1589" s="0" t="s">
        <v>715</v>
      </c>
      <c r="F1589" s="0" t="n">
        <v>560097</v>
      </c>
      <c r="G1589" s="0" t="n">
        <v>0.1</v>
      </c>
      <c r="H1589" s="0" t="n">
        <v>1</v>
      </c>
      <c r="I1589" s="0" t="n">
        <v>212733838</v>
      </c>
      <c r="J1589" s="0" t="s">
        <v>3187</v>
      </c>
    </row>
    <row r="1590" customFormat="false" ht="15" hidden="false" customHeight="false" outlineLevel="0" collapsed="false">
      <c r="A1590" s="0" t="s">
        <v>3188</v>
      </c>
      <c r="E1590" s="0" t="s">
        <v>715</v>
      </c>
      <c r="F1590" s="0" t="n">
        <v>560097</v>
      </c>
      <c r="G1590" s="0" t="n">
        <v>0.1</v>
      </c>
      <c r="H1590" s="0" t="n">
        <v>1</v>
      </c>
      <c r="I1590" s="0" t="n">
        <v>212733839</v>
      </c>
      <c r="J1590" s="0" t="s">
        <v>3189</v>
      </c>
    </row>
    <row r="1591" customFormat="false" ht="15" hidden="false" customHeight="false" outlineLevel="0" collapsed="false">
      <c r="A1591" s="0" t="s">
        <v>3190</v>
      </c>
      <c r="E1591" s="0" t="s">
        <v>715</v>
      </c>
      <c r="F1591" s="0" t="n">
        <v>560097</v>
      </c>
      <c r="G1591" s="0" t="n">
        <v>0.1</v>
      </c>
      <c r="H1591" s="0" t="n">
        <v>1</v>
      </c>
      <c r="I1591" s="0" t="n">
        <v>212733840</v>
      </c>
      <c r="J1591" s="0" t="s">
        <v>3191</v>
      </c>
    </row>
    <row r="1592" customFormat="false" ht="15" hidden="false" customHeight="false" outlineLevel="0" collapsed="false">
      <c r="A1592" s="0" t="s">
        <v>3192</v>
      </c>
      <c r="E1592" s="0" t="s">
        <v>715</v>
      </c>
      <c r="F1592" s="0" t="n">
        <v>560097</v>
      </c>
      <c r="G1592" s="0" t="n">
        <v>0.1</v>
      </c>
      <c r="H1592" s="0" t="n">
        <v>1</v>
      </c>
      <c r="I1592" s="0" t="n">
        <v>212733841</v>
      </c>
      <c r="J1592" s="0" t="s">
        <v>3193</v>
      </c>
    </row>
    <row r="1593" customFormat="false" ht="15" hidden="false" customHeight="false" outlineLevel="0" collapsed="false">
      <c r="A1593" s="0" t="s">
        <v>3194</v>
      </c>
      <c r="E1593" s="0" t="s">
        <v>715</v>
      </c>
      <c r="F1593" s="0" t="n">
        <v>560097</v>
      </c>
      <c r="G1593" s="0" t="n">
        <v>0.1</v>
      </c>
      <c r="H1593" s="0" t="n">
        <v>1</v>
      </c>
      <c r="I1593" s="0" t="n">
        <v>212733842</v>
      </c>
      <c r="J1593" s="0" t="s">
        <v>3195</v>
      </c>
    </row>
    <row r="1594" customFormat="false" ht="15" hidden="false" customHeight="false" outlineLevel="0" collapsed="false">
      <c r="A1594" s="0" t="s">
        <v>3196</v>
      </c>
      <c r="E1594" s="0" t="s">
        <v>715</v>
      </c>
      <c r="F1594" s="0" t="n">
        <v>560097</v>
      </c>
      <c r="G1594" s="0" t="n">
        <v>0.1</v>
      </c>
      <c r="H1594" s="0" t="n">
        <v>1</v>
      </c>
      <c r="I1594" s="0" t="n">
        <v>212733843</v>
      </c>
      <c r="J1594" s="0" t="s">
        <v>3197</v>
      </c>
    </row>
    <row r="1595" customFormat="false" ht="15" hidden="false" customHeight="false" outlineLevel="0" collapsed="false">
      <c r="A1595" s="0" t="s">
        <v>3198</v>
      </c>
      <c r="E1595" s="0" t="s">
        <v>715</v>
      </c>
      <c r="F1595" s="0" t="n">
        <v>560097</v>
      </c>
      <c r="G1595" s="0" t="n">
        <v>0.1</v>
      </c>
      <c r="H1595" s="0" t="n">
        <v>1</v>
      </c>
      <c r="I1595" s="0" t="n">
        <v>212733844</v>
      </c>
      <c r="J1595" s="0" t="s">
        <v>3199</v>
      </c>
    </row>
    <row r="1596" customFormat="false" ht="15" hidden="false" customHeight="false" outlineLevel="0" collapsed="false">
      <c r="A1596" s="0" t="s">
        <v>3200</v>
      </c>
      <c r="E1596" s="0" t="s">
        <v>715</v>
      </c>
      <c r="F1596" s="0" t="n">
        <v>580024</v>
      </c>
      <c r="G1596" s="0" t="n">
        <v>0.1</v>
      </c>
      <c r="H1596" s="0" t="n">
        <v>1</v>
      </c>
      <c r="I1596" s="0" t="n">
        <v>212733845</v>
      </c>
      <c r="J1596" s="0" t="s">
        <v>3201</v>
      </c>
    </row>
    <row r="1597" customFormat="false" ht="15" hidden="false" customHeight="false" outlineLevel="0" collapsed="false">
      <c r="A1597" s="0" t="s">
        <v>3202</v>
      </c>
      <c r="E1597" s="0" t="s">
        <v>715</v>
      </c>
      <c r="F1597" s="0" t="n">
        <v>580029</v>
      </c>
      <c r="G1597" s="0" t="n">
        <v>0.1</v>
      </c>
      <c r="H1597" s="0" t="n">
        <v>1</v>
      </c>
      <c r="I1597" s="0" t="n">
        <v>212733846</v>
      </c>
      <c r="J1597" s="0" t="s">
        <v>3203</v>
      </c>
    </row>
    <row r="1598" customFormat="false" ht="15" hidden="false" customHeight="false" outlineLevel="0" collapsed="false">
      <c r="A1598" s="0" t="s">
        <v>3204</v>
      </c>
      <c r="E1598" s="0" t="s">
        <v>715</v>
      </c>
      <c r="F1598" s="0" t="n">
        <v>590001</v>
      </c>
      <c r="G1598" s="0" t="n">
        <v>0.1</v>
      </c>
      <c r="H1598" s="0" t="n">
        <v>1</v>
      </c>
      <c r="I1598" s="0" t="n">
        <v>212733847</v>
      </c>
      <c r="J1598" s="0" t="s">
        <v>3205</v>
      </c>
    </row>
    <row r="1599" customFormat="false" ht="15" hidden="false" customHeight="false" outlineLevel="0" collapsed="false">
      <c r="A1599" s="0" t="s">
        <v>3206</v>
      </c>
      <c r="E1599" s="0" t="s">
        <v>136</v>
      </c>
      <c r="F1599" s="0" t="n">
        <v>600052</v>
      </c>
      <c r="G1599" s="0" t="n">
        <v>0.1</v>
      </c>
      <c r="H1599" s="0" t="n">
        <v>1</v>
      </c>
      <c r="I1599" s="0" t="n">
        <v>212733848</v>
      </c>
      <c r="J1599" s="0" t="s">
        <v>3207</v>
      </c>
    </row>
    <row r="1600" customFormat="false" ht="15" hidden="false" customHeight="false" outlineLevel="0" collapsed="false">
      <c r="A1600" s="0" t="s">
        <v>3208</v>
      </c>
      <c r="E1600" s="0" t="s">
        <v>136</v>
      </c>
      <c r="F1600" s="0" t="n">
        <v>600052</v>
      </c>
      <c r="G1600" s="0" t="n">
        <v>0.1</v>
      </c>
      <c r="H1600" s="0" t="n">
        <v>1</v>
      </c>
      <c r="I1600" s="0" t="n">
        <v>212733849</v>
      </c>
      <c r="J1600" s="0" t="s">
        <v>3209</v>
      </c>
    </row>
    <row r="1601" customFormat="false" ht="15" hidden="false" customHeight="false" outlineLevel="0" collapsed="false">
      <c r="A1601" s="0" t="s">
        <v>3210</v>
      </c>
      <c r="E1601" s="0" t="s">
        <v>136</v>
      </c>
      <c r="F1601" s="0" t="n">
        <v>600052</v>
      </c>
      <c r="G1601" s="0" t="n">
        <v>0.1</v>
      </c>
      <c r="H1601" s="0" t="n">
        <v>1</v>
      </c>
      <c r="I1601" s="0" t="n">
        <v>212733850</v>
      </c>
      <c r="J1601" s="0" t="s">
        <v>3211</v>
      </c>
    </row>
    <row r="1602" customFormat="false" ht="15" hidden="false" customHeight="false" outlineLevel="0" collapsed="false">
      <c r="A1602" s="0" t="s">
        <v>3212</v>
      </c>
      <c r="E1602" s="0" t="s">
        <v>7</v>
      </c>
      <c r="F1602" s="0" t="n">
        <v>507002</v>
      </c>
      <c r="G1602" s="0" t="n">
        <v>0.1</v>
      </c>
      <c r="H1602" s="0" t="n">
        <v>1</v>
      </c>
      <c r="I1602" s="0" t="n">
        <v>212734720</v>
      </c>
      <c r="J1602" s="0" t="s">
        <v>3213</v>
      </c>
    </row>
    <row r="1603" customFormat="false" ht="15" hidden="false" customHeight="false" outlineLevel="0" collapsed="false">
      <c r="A1603" s="0" t="s">
        <v>3214</v>
      </c>
      <c r="E1603" s="0" t="s">
        <v>7</v>
      </c>
      <c r="F1603" s="0" t="n">
        <v>507003</v>
      </c>
      <c r="G1603" s="0" t="n">
        <v>0.1</v>
      </c>
      <c r="H1603" s="0" t="n">
        <v>1</v>
      </c>
      <c r="I1603" s="0" t="n">
        <v>212734721</v>
      </c>
      <c r="J1603" s="0" t="s">
        <v>3215</v>
      </c>
    </row>
    <row r="1604" customFormat="false" ht="15" hidden="false" customHeight="false" outlineLevel="0" collapsed="false">
      <c r="A1604" s="0" t="s">
        <v>3216</v>
      </c>
      <c r="E1604" s="0" t="s">
        <v>7</v>
      </c>
      <c r="F1604" s="0" t="n">
        <v>507003</v>
      </c>
      <c r="G1604" s="0" t="n">
        <v>0.1</v>
      </c>
      <c r="H1604" s="0" t="n">
        <v>1</v>
      </c>
      <c r="I1604" s="0" t="n">
        <v>212734722</v>
      </c>
      <c r="J1604" s="0" t="s">
        <v>3217</v>
      </c>
    </row>
    <row r="1605" customFormat="false" ht="15" hidden="false" customHeight="false" outlineLevel="0" collapsed="false">
      <c r="A1605" s="0" t="s">
        <v>3218</v>
      </c>
      <c r="E1605" s="0" t="s">
        <v>7</v>
      </c>
      <c r="F1605" s="0" t="n">
        <v>509001</v>
      </c>
      <c r="G1605" s="0" t="n">
        <v>0.1</v>
      </c>
      <c r="H1605" s="0" t="n">
        <v>1</v>
      </c>
      <c r="I1605" s="0" t="n">
        <v>212734723</v>
      </c>
      <c r="J1605" s="0" t="s">
        <v>3219</v>
      </c>
    </row>
    <row r="1606" customFormat="false" ht="15" hidden="false" customHeight="false" outlineLevel="0" collapsed="false">
      <c r="A1606" s="0" t="s">
        <v>3220</v>
      </c>
      <c r="E1606" s="0" t="s">
        <v>7</v>
      </c>
      <c r="F1606" s="0" t="n">
        <v>509001</v>
      </c>
      <c r="G1606" s="0" t="n">
        <v>0.1</v>
      </c>
      <c r="H1606" s="0" t="n">
        <v>1</v>
      </c>
      <c r="I1606" s="0" t="n">
        <v>212734724</v>
      </c>
      <c r="J1606" s="0" t="s">
        <v>3221</v>
      </c>
    </row>
    <row r="1607" customFormat="false" ht="15" hidden="false" customHeight="false" outlineLevel="0" collapsed="false">
      <c r="A1607" s="0" t="s">
        <v>3222</v>
      </c>
      <c r="E1607" s="0" t="s">
        <v>7</v>
      </c>
      <c r="F1607" s="0" t="n">
        <v>509001</v>
      </c>
      <c r="G1607" s="0" t="n">
        <v>0.1</v>
      </c>
      <c r="H1607" s="0" t="n">
        <v>1</v>
      </c>
      <c r="I1607" s="0" t="n">
        <v>212734725</v>
      </c>
      <c r="J1607" s="0" t="s">
        <v>3223</v>
      </c>
    </row>
    <row r="1608" customFormat="false" ht="15" hidden="false" customHeight="false" outlineLevel="0" collapsed="false">
      <c r="A1608" s="0" t="s">
        <v>3224</v>
      </c>
      <c r="E1608" s="0" t="s">
        <v>7</v>
      </c>
      <c r="F1608" s="0" t="n">
        <v>509001</v>
      </c>
      <c r="G1608" s="0" t="n">
        <v>0.1</v>
      </c>
      <c r="H1608" s="0" t="n">
        <v>1</v>
      </c>
      <c r="I1608" s="0" t="n">
        <v>212734726</v>
      </c>
      <c r="J1608" s="0" t="s">
        <v>3225</v>
      </c>
    </row>
    <row r="1609" customFormat="false" ht="15" hidden="false" customHeight="false" outlineLevel="0" collapsed="false">
      <c r="A1609" s="0" t="s">
        <v>3226</v>
      </c>
      <c r="E1609" s="0" t="s">
        <v>7</v>
      </c>
      <c r="F1609" s="0" t="n">
        <v>509001</v>
      </c>
      <c r="G1609" s="0" t="n">
        <v>0.1</v>
      </c>
      <c r="H1609" s="0" t="n">
        <v>1</v>
      </c>
      <c r="I1609" s="0" t="n">
        <v>212734727</v>
      </c>
      <c r="J1609" s="0" t="s">
        <v>3227</v>
      </c>
    </row>
    <row r="1610" customFormat="false" ht="15" hidden="false" customHeight="false" outlineLevel="0" collapsed="false">
      <c r="A1610" s="0" t="s">
        <v>3228</v>
      </c>
      <c r="E1610" s="0" t="s">
        <v>7</v>
      </c>
      <c r="F1610" s="0" t="n">
        <v>509001</v>
      </c>
      <c r="G1610" s="0" t="n">
        <v>0.1</v>
      </c>
      <c r="H1610" s="0" t="n">
        <v>1</v>
      </c>
      <c r="I1610" s="0" t="n">
        <v>212734728</v>
      </c>
      <c r="J1610" s="0" t="s">
        <v>3229</v>
      </c>
    </row>
    <row r="1611" customFormat="false" ht="15" hidden="false" customHeight="false" outlineLevel="0" collapsed="false">
      <c r="A1611" s="0" t="s">
        <v>3230</v>
      </c>
      <c r="E1611" s="0" t="s">
        <v>7</v>
      </c>
      <c r="F1611" s="0" t="n">
        <v>509001</v>
      </c>
      <c r="G1611" s="0" t="n">
        <v>0.1</v>
      </c>
      <c r="H1611" s="0" t="n">
        <v>1</v>
      </c>
      <c r="I1611" s="0" t="n">
        <v>212734729</v>
      </c>
      <c r="J1611" s="0" t="s">
        <v>3231</v>
      </c>
    </row>
    <row r="1612" customFormat="false" ht="15" hidden="false" customHeight="false" outlineLevel="0" collapsed="false">
      <c r="A1612" s="0" t="s">
        <v>3232</v>
      </c>
      <c r="E1612" s="0" t="s">
        <v>7</v>
      </c>
      <c r="F1612" s="0" t="n">
        <v>509001</v>
      </c>
      <c r="G1612" s="0" t="n">
        <v>0.1</v>
      </c>
      <c r="H1612" s="0" t="n">
        <v>1</v>
      </c>
      <c r="I1612" s="0" t="n">
        <v>212734730</v>
      </c>
      <c r="J1612" s="0" t="s">
        <v>3233</v>
      </c>
    </row>
    <row r="1613" customFormat="false" ht="15" hidden="false" customHeight="false" outlineLevel="0" collapsed="false">
      <c r="A1613" s="0" t="s">
        <v>3234</v>
      </c>
      <c r="E1613" s="0" t="s">
        <v>7</v>
      </c>
      <c r="F1613" s="0" t="n">
        <v>509001</v>
      </c>
      <c r="G1613" s="0" t="n">
        <v>0.1</v>
      </c>
      <c r="H1613" s="0" t="n">
        <v>1</v>
      </c>
      <c r="I1613" s="0" t="n">
        <v>212734731</v>
      </c>
      <c r="J1613" s="0" t="s">
        <v>3235</v>
      </c>
    </row>
    <row r="1614" customFormat="false" ht="15" hidden="false" customHeight="false" outlineLevel="0" collapsed="false">
      <c r="A1614" s="0" t="s">
        <v>3236</v>
      </c>
      <c r="E1614" s="0" t="s">
        <v>7</v>
      </c>
      <c r="F1614" s="0" t="n">
        <v>509001</v>
      </c>
      <c r="G1614" s="0" t="n">
        <v>0.1</v>
      </c>
      <c r="H1614" s="0" t="n">
        <v>1</v>
      </c>
      <c r="I1614" s="0" t="n">
        <v>212734732</v>
      </c>
      <c r="J1614" s="0" t="s">
        <v>3237</v>
      </c>
    </row>
    <row r="1615" customFormat="false" ht="15" hidden="false" customHeight="false" outlineLevel="0" collapsed="false">
      <c r="A1615" s="0" t="s">
        <v>3238</v>
      </c>
      <c r="E1615" s="0" t="s">
        <v>7</v>
      </c>
      <c r="F1615" s="0" t="n">
        <v>509001</v>
      </c>
      <c r="G1615" s="0" t="n">
        <v>0.1</v>
      </c>
      <c r="H1615" s="0" t="n">
        <v>1</v>
      </c>
      <c r="I1615" s="0" t="n">
        <v>212734733</v>
      </c>
      <c r="J1615" s="0" t="s">
        <v>3239</v>
      </c>
    </row>
    <row r="1616" customFormat="false" ht="15" hidden="false" customHeight="false" outlineLevel="0" collapsed="false">
      <c r="A1616" s="0" t="s">
        <v>3240</v>
      </c>
      <c r="E1616" s="0" t="s">
        <v>7</v>
      </c>
      <c r="F1616" s="0" t="n">
        <v>509001</v>
      </c>
      <c r="G1616" s="0" t="n">
        <v>0.1</v>
      </c>
      <c r="H1616" s="0" t="n">
        <v>1</v>
      </c>
      <c r="I1616" s="0" t="n">
        <v>212734734</v>
      </c>
      <c r="J1616" s="0" t="s">
        <v>3241</v>
      </c>
    </row>
    <row r="1617" customFormat="false" ht="15" hidden="false" customHeight="false" outlineLevel="0" collapsed="false">
      <c r="A1617" s="0" t="s">
        <v>3242</v>
      </c>
      <c r="E1617" s="0" t="s">
        <v>7</v>
      </c>
      <c r="F1617" s="0" t="n">
        <v>509001</v>
      </c>
      <c r="G1617" s="0" t="n">
        <v>0.1</v>
      </c>
      <c r="H1617" s="0" t="n">
        <v>1</v>
      </c>
      <c r="I1617" s="0" t="n">
        <v>212734735</v>
      </c>
      <c r="J1617" s="0" t="s">
        <v>3243</v>
      </c>
    </row>
    <row r="1618" customFormat="false" ht="15" hidden="false" customHeight="false" outlineLevel="0" collapsed="false">
      <c r="A1618" s="0" t="s">
        <v>3244</v>
      </c>
      <c r="E1618" s="0" t="s">
        <v>7</v>
      </c>
      <c r="F1618" s="0" t="n">
        <v>509001</v>
      </c>
      <c r="G1618" s="0" t="n">
        <v>0.1</v>
      </c>
      <c r="H1618" s="0" t="n">
        <v>1</v>
      </c>
      <c r="I1618" s="0" t="n">
        <v>212734736</v>
      </c>
      <c r="J1618" s="0" t="s">
        <v>3245</v>
      </c>
    </row>
    <row r="1619" customFormat="false" ht="15" hidden="false" customHeight="false" outlineLevel="0" collapsed="false">
      <c r="A1619" s="0" t="s">
        <v>3246</v>
      </c>
      <c r="E1619" s="0" t="s">
        <v>12</v>
      </c>
      <c r="F1619" s="0" t="n">
        <v>515001</v>
      </c>
      <c r="G1619" s="0" t="n">
        <v>0.1</v>
      </c>
      <c r="H1619" s="0" t="n">
        <v>1</v>
      </c>
      <c r="I1619" s="0" t="n">
        <v>212734737</v>
      </c>
      <c r="J1619" s="0" t="s">
        <v>3247</v>
      </c>
    </row>
    <row r="1620" customFormat="false" ht="15" hidden="false" customHeight="false" outlineLevel="0" collapsed="false">
      <c r="A1620" s="0" t="s">
        <v>3248</v>
      </c>
      <c r="E1620" s="0" t="s">
        <v>12</v>
      </c>
      <c r="F1620" s="0" t="n">
        <v>515001</v>
      </c>
      <c r="G1620" s="0" t="n">
        <v>0.1</v>
      </c>
      <c r="H1620" s="0" t="n">
        <v>1</v>
      </c>
      <c r="I1620" s="0" t="n">
        <v>212734738</v>
      </c>
      <c r="J1620" s="0" t="s">
        <v>3249</v>
      </c>
    </row>
    <row r="1621" customFormat="false" ht="15" hidden="false" customHeight="false" outlineLevel="0" collapsed="false">
      <c r="A1621" s="0" t="s">
        <v>3250</v>
      </c>
      <c r="E1621" s="0" t="s">
        <v>12</v>
      </c>
      <c r="F1621" s="0" t="n">
        <v>515001</v>
      </c>
      <c r="G1621" s="0" t="n">
        <v>0.1</v>
      </c>
      <c r="H1621" s="0" t="n">
        <v>1</v>
      </c>
      <c r="I1621" s="0" t="n">
        <v>212734739</v>
      </c>
      <c r="J1621" s="0" t="s">
        <v>3251</v>
      </c>
    </row>
    <row r="1622" customFormat="false" ht="15" hidden="false" customHeight="false" outlineLevel="0" collapsed="false">
      <c r="A1622" s="0" t="s">
        <v>3252</v>
      </c>
      <c r="E1622" s="0" t="s">
        <v>12</v>
      </c>
      <c r="F1622" s="0" t="n">
        <v>515001</v>
      </c>
      <c r="G1622" s="0" t="n">
        <v>0.1</v>
      </c>
      <c r="H1622" s="0" t="n">
        <v>1</v>
      </c>
      <c r="I1622" s="0" t="n">
        <v>212734740</v>
      </c>
      <c r="J1622" s="0" t="s">
        <v>3253</v>
      </c>
    </row>
    <row r="1623" customFormat="false" ht="15" hidden="false" customHeight="false" outlineLevel="0" collapsed="false">
      <c r="A1623" s="0" t="s">
        <v>3254</v>
      </c>
      <c r="E1623" s="0" t="s">
        <v>12</v>
      </c>
      <c r="F1623" s="0" t="n">
        <v>515001</v>
      </c>
      <c r="G1623" s="0" t="n">
        <v>0.1</v>
      </c>
      <c r="H1623" s="0" t="n">
        <v>1</v>
      </c>
      <c r="I1623" s="0" t="n">
        <v>212734741</v>
      </c>
      <c r="J1623" s="0" t="s">
        <v>3255</v>
      </c>
    </row>
    <row r="1624" customFormat="false" ht="15" hidden="false" customHeight="false" outlineLevel="0" collapsed="false">
      <c r="A1624" s="0" t="s">
        <v>3256</v>
      </c>
      <c r="E1624" s="0" t="s">
        <v>12</v>
      </c>
      <c r="F1624" s="0" t="n">
        <v>515001</v>
      </c>
      <c r="G1624" s="0" t="n">
        <v>0.1</v>
      </c>
      <c r="H1624" s="0" t="n">
        <v>1</v>
      </c>
      <c r="I1624" s="0" t="n">
        <v>212734742</v>
      </c>
      <c r="J1624" s="0" t="s">
        <v>3257</v>
      </c>
    </row>
    <row r="1625" customFormat="false" ht="15" hidden="false" customHeight="false" outlineLevel="0" collapsed="false">
      <c r="A1625" s="0" t="s">
        <v>3258</v>
      </c>
      <c r="E1625" s="0" t="s">
        <v>12</v>
      </c>
      <c r="F1625" s="0" t="n">
        <v>515002</v>
      </c>
      <c r="G1625" s="0" t="n">
        <v>0.1</v>
      </c>
      <c r="H1625" s="0" t="n">
        <v>1</v>
      </c>
      <c r="I1625" s="0" t="n">
        <v>212734743</v>
      </c>
      <c r="J1625" s="0" t="s">
        <v>3259</v>
      </c>
    </row>
    <row r="1626" customFormat="false" ht="15" hidden="false" customHeight="false" outlineLevel="0" collapsed="false">
      <c r="A1626" s="0" t="s">
        <v>3260</v>
      </c>
      <c r="E1626" s="0" t="s">
        <v>12</v>
      </c>
      <c r="F1626" s="0" t="n">
        <v>515004</v>
      </c>
      <c r="G1626" s="0" t="n">
        <v>0.1</v>
      </c>
      <c r="H1626" s="0" t="n">
        <v>1</v>
      </c>
      <c r="I1626" s="0" t="n">
        <v>212734744</v>
      </c>
      <c r="J1626" s="0" t="s">
        <v>3261</v>
      </c>
    </row>
    <row r="1627" customFormat="false" ht="15" hidden="false" customHeight="false" outlineLevel="0" collapsed="false">
      <c r="A1627" s="0" t="s">
        <v>3262</v>
      </c>
      <c r="E1627" s="0" t="s">
        <v>12</v>
      </c>
      <c r="F1627" s="0" t="n">
        <v>515004</v>
      </c>
      <c r="G1627" s="0" t="n">
        <v>0.1</v>
      </c>
      <c r="H1627" s="0" t="n">
        <v>1</v>
      </c>
      <c r="I1627" s="0" t="n">
        <v>212734745</v>
      </c>
      <c r="J1627" s="0" t="s">
        <v>3263</v>
      </c>
    </row>
    <row r="1628" customFormat="false" ht="15" hidden="false" customHeight="false" outlineLevel="0" collapsed="false">
      <c r="A1628" s="0" t="s">
        <v>3264</v>
      </c>
      <c r="E1628" s="0" t="s">
        <v>12</v>
      </c>
      <c r="F1628" s="0" t="n">
        <v>515004</v>
      </c>
      <c r="G1628" s="0" t="n">
        <v>0.1</v>
      </c>
      <c r="H1628" s="0" t="n">
        <v>1</v>
      </c>
      <c r="I1628" s="0" t="n">
        <v>212734746</v>
      </c>
      <c r="J1628" s="0" t="s">
        <v>3265</v>
      </c>
    </row>
    <row r="1629" customFormat="false" ht="15" hidden="false" customHeight="false" outlineLevel="0" collapsed="false">
      <c r="A1629" s="0" t="s">
        <v>3266</v>
      </c>
      <c r="E1629" s="0" t="s">
        <v>12</v>
      </c>
      <c r="F1629" s="0" t="n">
        <v>515801</v>
      </c>
      <c r="G1629" s="0" t="n">
        <v>0.1</v>
      </c>
      <c r="H1629" s="0" t="n">
        <v>1</v>
      </c>
      <c r="I1629" s="0" t="n">
        <v>212734747</v>
      </c>
      <c r="J1629" s="0" t="s">
        <v>3267</v>
      </c>
    </row>
    <row r="1630" customFormat="false" ht="15" hidden="false" customHeight="false" outlineLevel="0" collapsed="false">
      <c r="A1630" s="0" t="s">
        <v>3268</v>
      </c>
      <c r="E1630" s="0" t="s">
        <v>12</v>
      </c>
      <c r="F1630" s="0" t="n">
        <v>515801</v>
      </c>
      <c r="G1630" s="0" t="n">
        <v>0.1</v>
      </c>
      <c r="H1630" s="0" t="n">
        <v>1</v>
      </c>
      <c r="I1630" s="0" t="n">
        <v>212734748</v>
      </c>
      <c r="J1630" s="0" t="s">
        <v>3269</v>
      </c>
    </row>
    <row r="1631" customFormat="false" ht="15" hidden="false" customHeight="false" outlineLevel="0" collapsed="false">
      <c r="A1631" s="0" t="s">
        <v>3270</v>
      </c>
      <c r="E1631" s="0" t="s">
        <v>12</v>
      </c>
      <c r="F1631" s="0" t="n">
        <v>515801</v>
      </c>
      <c r="G1631" s="0" t="n">
        <v>0.1</v>
      </c>
      <c r="H1631" s="0" t="n">
        <v>1</v>
      </c>
      <c r="I1631" s="0" t="n">
        <v>212734749</v>
      </c>
      <c r="J1631" s="0" t="s">
        <v>3271</v>
      </c>
    </row>
    <row r="1632" customFormat="false" ht="15" hidden="false" customHeight="false" outlineLevel="0" collapsed="false">
      <c r="A1632" s="0" t="s">
        <v>3272</v>
      </c>
      <c r="E1632" s="0" t="s">
        <v>12</v>
      </c>
      <c r="F1632" s="0" t="n">
        <v>515801</v>
      </c>
      <c r="G1632" s="0" t="n">
        <v>0.1</v>
      </c>
      <c r="H1632" s="0" t="n">
        <v>1</v>
      </c>
      <c r="I1632" s="0" t="n">
        <v>212734750</v>
      </c>
      <c r="J1632" s="0" t="s">
        <v>3273</v>
      </c>
    </row>
    <row r="1633" customFormat="false" ht="15" hidden="false" customHeight="false" outlineLevel="0" collapsed="false">
      <c r="A1633" s="0" t="s">
        <v>3274</v>
      </c>
      <c r="E1633" s="0" t="s">
        <v>12</v>
      </c>
      <c r="F1633" s="0" t="n">
        <v>515801</v>
      </c>
      <c r="G1633" s="0" t="n">
        <v>0.1</v>
      </c>
      <c r="H1633" s="0" t="n">
        <v>1</v>
      </c>
      <c r="I1633" s="0" t="n">
        <v>212734751</v>
      </c>
      <c r="J1633" s="0" t="s">
        <v>3275</v>
      </c>
    </row>
    <row r="1634" customFormat="false" ht="15" hidden="false" customHeight="false" outlineLevel="0" collapsed="false">
      <c r="A1634" s="0" t="s">
        <v>3276</v>
      </c>
      <c r="E1634" s="0" t="s">
        <v>12</v>
      </c>
      <c r="F1634" s="0" t="n">
        <v>515801</v>
      </c>
      <c r="G1634" s="0" t="n">
        <v>0.1</v>
      </c>
      <c r="H1634" s="0" t="n">
        <v>1</v>
      </c>
      <c r="I1634" s="0" t="n">
        <v>212734752</v>
      </c>
      <c r="J1634" s="0" t="s">
        <v>3277</v>
      </c>
    </row>
    <row r="1635" customFormat="false" ht="15" hidden="false" customHeight="false" outlineLevel="0" collapsed="false">
      <c r="A1635" s="0" t="s">
        <v>3278</v>
      </c>
      <c r="E1635" s="0" t="s">
        <v>12</v>
      </c>
      <c r="F1635" s="0" t="n">
        <v>516003</v>
      </c>
      <c r="G1635" s="0" t="n">
        <v>0.1</v>
      </c>
      <c r="H1635" s="0" t="n">
        <v>1</v>
      </c>
      <c r="I1635" s="0" t="n">
        <v>212734753</v>
      </c>
      <c r="J1635" s="0" t="s">
        <v>3279</v>
      </c>
    </row>
    <row r="1636" customFormat="false" ht="15" hidden="false" customHeight="false" outlineLevel="0" collapsed="false">
      <c r="A1636" s="0" t="s">
        <v>3280</v>
      </c>
      <c r="E1636" s="0" t="s">
        <v>12</v>
      </c>
      <c r="F1636" s="0" t="n">
        <v>516003</v>
      </c>
      <c r="G1636" s="0" t="n">
        <v>0.1</v>
      </c>
      <c r="H1636" s="0" t="n">
        <v>1</v>
      </c>
      <c r="I1636" s="0" t="n">
        <v>212734754</v>
      </c>
      <c r="J1636" s="0" t="s">
        <v>3281</v>
      </c>
    </row>
    <row r="1637" customFormat="false" ht="15" hidden="false" customHeight="false" outlineLevel="0" collapsed="false">
      <c r="A1637" s="0" t="s">
        <v>3282</v>
      </c>
      <c r="E1637" s="0" t="s">
        <v>12</v>
      </c>
      <c r="F1637" s="0" t="n">
        <v>517001</v>
      </c>
      <c r="G1637" s="0" t="n">
        <v>0.1</v>
      </c>
      <c r="H1637" s="0" t="n">
        <v>1</v>
      </c>
      <c r="I1637" s="0" t="n">
        <v>212734755</v>
      </c>
      <c r="J1637" s="0" t="s">
        <v>3283</v>
      </c>
    </row>
    <row r="1638" customFormat="false" ht="15" hidden="false" customHeight="false" outlineLevel="0" collapsed="false">
      <c r="A1638" s="0" t="s">
        <v>3284</v>
      </c>
      <c r="E1638" s="0" t="s">
        <v>12</v>
      </c>
      <c r="F1638" s="0" t="n">
        <v>517004</v>
      </c>
      <c r="G1638" s="0" t="n">
        <v>0.1</v>
      </c>
      <c r="H1638" s="0" t="n">
        <v>1</v>
      </c>
      <c r="I1638" s="0" t="n">
        <v>212734756</v>
      </c>
      <c r="J1638" s="0" t="s">
        <v>3285</v>
      </c>
    </row>
    <row r="1639" customFormat="false" ht="15" hidden="false" customHeight="false" outlineLevel="0" collapsed="false">
      <c r="A1639" s="0" t="s">
        <v>3286</v>
      </c>
      <c r="E1639" s="0" t="s">
        <v>12</v>
      </c>
      <c r="F1639" s="0" t="n">
        <v>517501</v>
      </c>
      <c r="G1639" s="0" t="n">
        <v>0.1</v>
      </c>
      <c r="H1639" s="0" t="n">
        <v>1</v>
      </c>
      <c r="I1639" s="0" t="n">
        <v>212734757</v>
      </c>
      <c r="J1639" s="0" t="s">
        <v>3287</v>
      </c>
    </row>
    <row r="1640" customFormat="false" ht="15" hidden="false" customHeight="false" outlineLevel="0" collapsed="false">
      <c r="A1640" s="0" t="s">
        <v>3288</v>
      </c>
      <c r="E1640" s="0" t="s">
        <v>12</v>
      </c>
      <c r="F1640" s="0" t="n">
        <v>517501</v>
      </c>
      <c r="G1640" s="0" t="n">
        <v>0.1</v>
      </c>
      <c r="H1640" s="0" t="n">
        <v>1</v>
      </c>
      <c r="I1640" s="0" t="n">
        <v>212734758</v>
      </c>
      <c r="J1640" s="0" t="s">
        <v>3289</v>
      </c>
    </row>
    <row r="1641" customFormat="false" ht="15" hidden="false" customHeight="false" outlineLevel="0" collapsed="false">
      <c r="A1641" s="0" t="s">
        <v>3290</v>
      </c>
      <c r="E1641" s="0" t="s">
        <v>12</v>
      </c>
      <c r="F1641" s="0" t="n">
        <v>517501</v>
      </c>
      <c r="G1641" s="0" t="n">
        <v>0.1</v>
      </c>
      <c r="H1641" s="0" t="n">
        <v>1</v>
      </c>
      <c r="I1641" s="0" t="n">
        <v>212734759</v>
      </c>
      <c r="J1641" s="0" t="s">
        <v>3291</v>
      </c>
    </row>
    <row r="1642" customFormat="false" ht="15" hidden="false" customHeight="false" outlineLevel="0" collapsed="false">
      <c r="A1642" s="0" t="s">
        <v>3292</v>
      </c>
      <c r="E1642" s="0" t="s">
        <v>12</v>
      </c>
      <c r="F1642" s="0" t="n">
        <v>517501</v>
      </c>
      <c r="G1642" s="0" t="n">
        <v>0.1</v>
      </c>
      <c r="H1642" s="0" t="n">
        <v>1</v>
      </c>
      <c r="I1642" s="0" t="n">
        <v>212734760</v>
      </c>
      <c r="J1642" s="0" t="s">
        <v>3293</v>
      </c>
    </row>
    <row r="1643" customFormat="false" ht="15" hidden="false" customHeight="false" outlineLevel="0" collapsed="false">
      <c r="A1643" s="0" t="s">
        <v>3294</v>
      </c>
      <c r="E1643" s="0" t="s">
        <v>12</v>
      </c>
      <c r="F1643" s="0" t="n">
        <v>517503</v>
      </c>
      <c r="G1643" s="0" t="n">
        <v>0.1</v>
      </c>
      <c r="H1643" s="0" t="n">
        <v>1</v>
      </c>
      <c r="I1643" s="0" t="n">
        <v>212734761</v>
      </c>
      <c r="J1643" s="0" t="s">
        <v>3295</v>
      </c>
    </row>
    <row r="1644" customFormat="false" ht="15" hidden="false" customHeight="false" outlineLevel="0" collapsed="false">
      <c r="A1644" s="0" t="s">
        <v>3296</v>
      </c>
      <c r="E1644" s="0" t="s">
        <v>12</v>
      </c>
      <c r="F1644" s="0" t="n">
        <v>520001</v>
      </c>
      <c r="G1644" s="0" t="n">
        <v>0.1</v>
      </c>
      <c r="H1644" s="0" t="n">
        <v>1</v>
      </c>
      <c r="I1644" s="0" t="n">
        <v>212734762</v>
      </c>
      <c r="J1644" s="0" t="s">
        <v>3297</v>
      </c>
    </row>
    <row r="1645" customFormat="false" ht="15" hidden="false" customHeight="false" outlineLevel="0" collapsed="false">
      <c r="A1645" s="0" t="s">
        <v>3298</v>
      </c>
      <c r="E1645" s="0" t="s">
        <v>12</v>
      </c>
      <c r="F1645" s="0" t="n">
        <v>520002</v>
      </c>
      <c r="G1645" s="0" t="n">
        <v>0.1</v>
      </c>
      <c r="H1645" s="0" t="n">
        <v>1</v>
      </c>
      <c r="I1645" s="0" t="n">
        <v>212734763</v>
      </c>
      <c r="J1645" s="0" t="s">
        <v>3299</v>
      </c>
    </row>
    <row r="1646" customFormat="false" ht="15" hidden="false" customHeight="false" outlineLevel="0" collapsed="false">
      <c r="A1646" s="0" t="s">
        <v>3300</v>
      </c>
      <c r="E1646" s="0" t="s">
        <v>12</v>
      </c>
      <c r="F1646" s="0" t="n">
        <v>520007</v>
      </c>
      <c r="G1646" s="0" t="n">
        <v>0.1</v>
      </c>
      <c r="H1646" s="0" t="n">
        <v>1</v>
      </c>
      <c r="I1646" s="0" t="n">
        <v>212734764</v>
      </c>
      <c r="J1646" s="0" t="s">
        <v>3301</v>
      </c>
    </row>
    <row r="1647" customFormat="false" ht="15" hidden="false" customHeight="false" outlineLevel="0" collapsed="false">
      <c r="A1647" s="0" t="s">
        <v>3302</v>
      </c>
      <c r="E1647" s="0" t="s">
        <v>12</v>
      </c>
      <c r="F1647" s="0" t="n">
        <v>520007</v>
      </c>
      <c r="G1647" s="0" t="n">
        <v>0.1</v>
      </c>
      <c r="H1647" s="0" t="n">
        <v>1</v>
      </c>
      <c r="I1647" s="0" t="n">
        <v>212734765</v>
      </c>
      <c r="J1647" s="0" t="s">
        <v>3303</v>
      </c>
    </row>
    <row r="1648" customFormat="false" ht="15" hidden="false" customHeight="false" outlineLevel="0" collapsed="false">
      <c r="A1648" s="0" t="s">
        <v>3304</v>
      </c>
      <c r="E1648" s="0" t="s">
        <v>12</v>
      </c>
      <c r="F1648" s="0" t="n">
        <v>522003</v>
      </c>
      <c r="G1648" s="0" t="n">
        <v>0.1</v>
      </c>
      <c r="H1648" s="0" t="n">
        <v>1</v>
      </c>
      <c r="I1648" s="0" t="n">
        <v>212734766</v>
      </c>
      <c r="J1648" s="0" t="s">
        <v>3305</v>
      </c>
    </row>
    <row r="1649" customFormat="false" ht="15" hidden="false" customHeight="false" outlineLevel="0" collapsed="false">
      <c r="A1649" s="0" t="s">
        <v>3306</v>
      </c>
      <c r="E1649" s="0" t="s">
        <v>12</v>
      </c>
      <c r="F1649" s="0" t="n">
        <v>522004</v>
      </c>
      <c r="G1649" s="0" t="n">
        <v>0.1</v>
      </c>
      <c r="H1649" s="0" t="n">
        <v>1</v>
      </c>
      <c r="I1649" s="0" t="n">
        <v>212734767</v>
      </c>
      <c r="J1649" s="0" t="s">
        <v>3307</v>
      </c>
    </row>
    <row r="1650" customFormat="false" ht="15" hidden="false" customHeight="false" outlineLevel="0" collapsed="false">
      <c r="A1650" s="0" t="s">
        <v>3308</v>
      </c>
      <c r="E1650" s="0" t="s">
        <v>12</v>
      </c>
      <c r="F1650" s="0" t="n">
        <v>522004</v>
      </c>
      <c r="G1650" s="0" t="n">
        <v>0.1</v>
      </c>
      <c r="H1650" s="0" t="n">
        <v>1</v>
      </c>
      <c r="I1650" s="0" t="n">
        <v>212734768</v>
      </c>
      <c r="J1650" s="0" t="s">
        <v>3309</v>
      </c>
    </row>
    <row r="1651" customFormat="false" ht="15" hidden="false" customHeight="false" outlineLevel="0" collapsed="false">
      <c r="A1651" s="0" t="s">
        <v>3310</v>
      </c>
      <c r="E1651" s="0" t="s">
        <v>12</v>
      </c>
      <c r="F1651" s="0" t="n">
        <v>522004</v>
      </c>
      <c r="G1651" s="0" t="n">
        <v>0.1</v>
      </c>
      <c r="H1651" s="0" t="n">
        <v>1</v>
      </c>
      <c r="I1651" s="0" t="n">
        <v>212734769</v>
      </c>
      <c r="J1651" s="0" t="s">
        <v>3311</v>
      </c>
    </row>
    <row r="1652" customFormat="false" ht="15" hidden="false" customHeight="false" outlineLevel="0" collapsed="false">
      <c r="A1652" s="0" t="s">
        <v>3312</v>
      </c>
      <c r="E1652" s="0" t="s">
        <v>12</v>
      </c>
      <c r="F1652" s="0" t="n">
        <v>522004</v>
      </c>
      <c r="G1652" s="0" t="n">
        <v>0.1</v>
      </c>
      <c r="H1652" s="0" t="n">
        <v>1</v>
      </c>
      <c r="I1652" s="0" t="n">
        <v>212734770</v>
      </c>
      <c r="J1652" s="0" t="s">
        <v>3313</v>
      </c>
    </row>
    <row r="1653" customFormat="false" ht="15" hidden="false" customHeight="false" outlineLevel="0" collapsed="false">
      <c r="A1653" s="0" t="s">
        <v>3314</v>
      </c>
      <c r="E1653" s="0" t="s">
        <v>12</v>
      </c>
      <c r="F1653" s="0" t="n">
        <v>522004</v>
      </c>
      <c r="G1653" s="0" t="n">
        <v>0.1</v>
      </c>
      <c r="H1653" s="0" t="n">
        <v>1</v>
      </c>
      <c r="I1653" s="0" t="n">
        <v>212734771</v>
      </c>
      <c r="J1653" s="0" t="s">
        <v>3315</v>
      </c>
    </row>
    <row r="1654" customFormat="false" ht="15" hidden="false" customHeight="false" outlineLevel="0" collapsed="false">
      <c r="A1654" s="0" t="s">
        <v>3316</v>
      </c>
      <c r="E1654" s="0" t="s">
        <v>12</v>
      </c>
      <c r="F1654" s="0" t="n">
        <v>522005</v>
      </c>
      <c r="G1654" s="0" t="n">
        <v>0.1</v>
      </c>
      <c r="H1654" s="0" t="n">
        <v>1</v>
      </c>
      <c r="I1654" s="0" t="n">
        <v>212734772</v>
      </c>
      <c r="J1654" s="0" t="s">
        <v>3317</v>
      </c>
    </row>
    <row r="1655" customFormat="false" ht="15" hidden="false" customHeight="false" outlineLevel="0" collapsed="false">
      <c r="A1655" s="0" t="s">
        <v>3318</v>
      </c>
      <c r="E1655" s="0" t="s">
        <v>12</v>
      </c>
      <c r="F1655" s="0" t="n">
        <v>522005</v>
      </c>
      <c r="G1655" s="0" t="n">
        <v>0.1</v>
      </c>
      <c r="H1655" s="0" t="n">
        <v>1</v>
      </c>
      <c r="I1655" s="0" t="n">
        <v>212734773</v>
      </c>
      <c r="J1655" s="0" t="s">
        <v>3319</v>
      </c>
    </row>
    <row r="1656" customFormat="false" ht="15" hidden="false" customHeight="false" outlineLevel="0" collapsed="false">
      <c r="A1656" s="0" t="s">
        <v>3320</v>
      </c>
      <c r="E1656" s="0" t="s">
        <v>12</v>
      </c>
      <c r="F1656" s="0" t="n">
        <v>522006</v>
      </c>
      <c r="G1656" s="0" t="n">
        <v>0.1</v>
      </c>
      <c r="H1656" s="0" t="n">
        <v>1</v>
      </c>
      <c r="I1656" s="0" t="n">
        <v>212734774</v>
      </c>
      <c r="J1656" s="0" t="s">
        <v>3321</v>
      </c>
    </row>
    <row r="1657" customFormat="false" ht="15" hidden="false" customHeight="false" outlineLevel="0" collapsed="false">
      <c r="A1657" s="0" t="s">
        <v>3322</v>
      </c>
      <c r="E1657" s="0" t="s">
        <v>12</v>
      </c>
      <c r="F1657" s="0" t="n">
        <v>524001</v>
      </c>
      <c r="G1657" s="0" t="n">
        <v>0.1</v>
      </c>
      <c r="H1657" s="0" t="n">
        <v>1</v>
      </c>
      <c r="I1657" s="0" t="n">
        <v>212734775</v>
      </c>
      <c r="J1657" s="0" t="s">
        <v>3323</v>
      </c>
    </row>
    <row r="1658" customFormat="false" ht="15" hidden="false" customHeight="false" outlineLevel="0" collapsed="false">
      <c r="A1658" s="0" t="s">
        <v>3324</v>
      </c>
      <c r="E1658" s="0" t="s">
        <v>12</v>
      </c>
      <c r="F1658" s="0" t="n">
        <v>524002</v>
      </c>
      <c r="G1658" s="0" t="n">
        <v>0.1</v>
      </c>
      <c r="H1658" s="0" t="n">
        <v>1</v>
      </c>
      <c r="I1658" s="0" t="n">
        <v>212734776</v>
      </c>
      <c r="J1658" s="0" t="s">
        <v>3325</v>
      </c>
    </row>
    <row r="1659" customFormat="false" ht="15" hidden="false" customHeight="false" outlineLevel="0" collapsed="false">
      <c r="A1659" s="0" t="s">
        <v>3326</v>
      </c>
      <c r="E1659" s="0" t="s">
        <v>12</v>
      </c>
      <c r="F1659" s="0" t="n">
        <v>524002</v>
      </c>
      <c r="G1659" s="0" t="n">
        <v>0.1</v>
      </c>
      <c r="H1659" s="0" t="n">
        <v>1</v>
      </c>
      <c r="I1659" s="0" t="n">
        <v>212734777</v>
      </c>
      <c r="J1659" s="0" t="s">
        <v>3327</v>
      </c>
    </row>
    <row r="1660" customFormat="false" ht="15" hidden="false" customHeight="false" outlineLevel="0" collapsed="false">
      <c r="A1660" s="0" t="s">
        <v>3328</v>
      </c>
      <c r="E1660" s="0" t="s">
        <v>12</v>
      </c>
      <c r="F1660" s="0" t="n">
        <v>524004</v>
      </c>
      <c r="G1660" s="0" t="n">
        <v>0.1</v>
      </c>
      <c r="H1660" s="0" t="n">
        <v>1</v>
      </c>
      <c r="I1660" s="0" t="n">
        <v>212734778</v>
      </c>
      <c r="J1660" s="0" t="s">
        <v>3329</v>
      </c>
    </row>
    <row r="1661" customFormat="false" ht="15" hidden="false" customHeight="false" outlineLevel="0" collapsed="false">
      <c r="A1661" s="0" t="s">
        <v>3330</v>
      </c>
      <c r="E1661" s="0" t="s">
        <v>12</v>
      </c>
      <c r="F1661" s="0" t="n">
        <v>524004</v>
      </c>
      <c r="G1661" s="0" t="n">
        <v>0.1</v>
      </c>
      <c r="H1661" s="0" t="n">
        <v>1</v>
      </c>
      <c r="I1661" s="0" t="n">
        <v>212734779</v>
      </c>
      <c r="J1661" s="0" t="s">
        <v>3331</v>
      </c>
    </row>
    <row r="1662" customFormat="false" ht="15" hidden="false" customHeight="false" outlineLevel="0" collapsed="false">
      <c r="A1662" s="0" t="s">
        <v>3332</v>
      </c>
      <c r="E1662" s="0" t="s">
        <v>12</v>
      </c>
      <c r="F1662" s="0" t="n">
        <v>530001</v>
      </c>
      <c r="G1662" s="0" t="n">
        <v>0.1</v>
      </c>
      <c r="H1662" s="0" t="n">
        <v>1</v>
      </c>
      <c r="I1662" s="0" t="n">
        <v>212734780</v>
      </c>
      <c r="J1662" s="0" t="s">
        <v>3333</v>
      </c>
    </row>
    <row r="1663" customFormat="false" ht="15" hidden="false" customHeight="false" outlineLevel="0" collapsed="false">
      <c r="A1663" s="0" t="s">
        <v>3334</v>
      </c>
      <c r="E1663" s="0" t="s">
        <v>12</v>
      </c>
      <c r="F1663" s="0" t="n">
        <v>532001</v>
      </c>
      <c r="G1663" s="0" t="n">
        <v>0.1</v>
      </c>
      <c r="H1663" s="0" t="n">
        <v>1</v>
      </c>
      <c r="I1663" s="0" t="n">
        <v>212734781</v>
      </c>
      <c r="J1663" s="0" t="s">
        <v>3335</v>
      </c>
    </row>
    <row r="1664" customFormat="false" ht="15" hidden="false" customHeight="false" outlineLevel="0" collapsed="false">
      <c r="A1664" s="0" t="s">
        <v>3336</v>
      </c>
      <c r="E1664" s="0" t="s">
        <v>12</v>
      </c>
      <c r="F1664" s="0" t="n">
        <v>532001</v>
      </c>
      <c r="G1664" s="0" t="n">
        <v>0.1</v>
      </c>
      <c r="H1664" s="0" t="n">
        <v>1</v>
      </c>
      <c r="I1664" s="0" t="n">
        <v>212734782</v>
      </c>
      <c r="J1664" s="0" t="s">
        <v>3337</v>
      </c>
    </row>
    <row r="1665" customFormat="false" ht="15" hidden="false" customHeight="false" outlineLevel="0" collapsed="false">
      <c r="A1665" s="0" t="s">
        <v>3338</v>
      </c>
      <c r="E1665" s="0" t="s">
        <v>12</v>
      </c>
      <c r="F1665" s="0" t="n">
        <v>533001</v>
      </c>
      <c r="G1665" s="0" t="n">
        <v>0.1</v>
      </c>
      <c r="H1665" s="0" t="n">
        <v>1</v>
      </c>
      <c r="I1665" s="0" t="n">
        <v>212734783</v>
      </c>
      <c r="J1665" s="0" t="s">
        <v>3339</v>
      </c>
    </row>
    <row r="1666" customFormat="false" ht="15" hidden="false" customHeight="false" outlineLevel="0" collapsed="false">
      <c r="A1666" s="0" t="s">
        <v>3340</v>
      </c>
      <c r="E1666" s="0" t="s">
        <v>12</v>
      </c>
      <c r="F1666" s="0" t="n">
        <v>533001</v>
      </c>
      <c r="G1666" s="0" t="n">
        <v>0.1</v>
      </c>
      <c r="H1666" s="0" t="n">
        <v>1</v>
      </c>
      <c r="I1666" s="0" t="n">
        <v>212734784</v>
      </c>
      <c r="J1666" s="0" t="s">
        <v>3341</v>
      </c>
    </row>
    <row r="1667" customFormat="false" ht="15" hidden="false" customHeight="false" outlineLevel="0" collapsed="false">
      <c r="A1667" s="0" t="s">
        <v>3342</v>
      </c>
      <c r="E1667" s="0" t="s">
        <v>12</v>
      </c>
      <c r="F1667" s="0" t="n">
        <v>533002</v>
      </c>
      <c r="G1667" s="0" t="n">
        <v>0.1</v>
      </c>
      <c r="H1667" s="0" t="n">
        <v>1</v>
      </c>
      <c r="I1667" s="0" t="n">
        <v>212734785</v>
      </c>
      <c r="J1667" s="0" t="s">
        <v>3343</v>
      </c>
    </row>
    <row r="1668" customFormat="false" ht="15" hidden="false" customHeight="false" outlineLevel="0" collapsed="false">
      <c r="A1668" s="0" t="s">
        <v>3344</v>
      </c>
      <c r="E1668" s="0" t="s">
        <v>12</v>
      </c>
      <c r="F1668" s="0" t="n">
        <v>533002</v>
      </c>
      <c r="G1668" s="0" t="n">
        <v>0.1</v>
      </c>
      <c r="H1668" s="0" t="n">
        <v>1</v>
      </c>
      <c r="I1668" s="0" t="n">
        <v>212734786</v>
      </c>
      <c r="J1668" s="0" t="s">
        <v>3345</v>
      </c>
    </row>
    <row r="1669" customFormat="false" ht="15" hidden="false" customHeight="false" outlineLevel="0" collapsed="false">
      <c r="A1669" s="0" t="s">
        <v>3346</v>
      </c>
      <c r="E1669" s="0" t="s">
        <v>12</v>
      </c>
      <c r="F1669" s="0" t="n">
        <v>533003</v>
      </c>
      <c r="G1669" s="0" t="n">
        <v>0.1</v>
      </c>
      <c r="H1669" s="0" t="n">
        <v>1</v>
      </c>
      <c r="I1669" s="0" t="n">
        <v>212734787</v>
      </c>
      <c r="J1669" s="0" t="s">
        <v>3347</v>
      </c>
    </row>
    <row r="1670" customFormat="false" ht="15" hidden="false" customHeight="false" outlineLevel="0" collapsed="false">
      <c r="A1670" s="0" t="s">
        <v>3348</v>
      </c>
      <c r="E1670" s="0" t="s">
        <v>12</v>
      </c>
      <c r="F1670" s="0" t="n">
        <v>533005</v>
      </c>
      <c r="G1670" s="0" t="n">
        <v>0.1</v>
      </c>
      <c r="H1670" s="0" t="n">
        <v>1</v>
      </c>
      <c r="I1670" s="0" t="n">
        <v>212734788</v>
      </c>
      <c r="J1670" s="0" t="s">
        <v>3349</v>
      </c>
    </row>
    <row r="1671" customFormat="false" ht="15" hidden="false" customHeight="false" outlineLevel="0" collapsed="false">
      <c r="A1671" s="0" t="s">
        <v>3350</v>
      </c>
      <c r="E1671" s="0" t="s">
        <v>12</v>
      </c>
      <c r="F1671" s="0" t="n">
        <v>533005</v>
      </c>
      <c r="G1671" s="0" t="n">
        <v>0.1</v>
      </c>
      <c r="H1671" s="0" t="n">
        <v>1</v>
      </c>
      <c r="I1671" s="0" t="n">
        <v>212734789</v>
      </c>
      <c r="J1671" s="0" t="s">
        <v>3351</v>
      </c>
    </row>
    <row r="1672" customFormat="false" ht="15" hidden="false" customHeight="false" outlineLevel="0" collapsed="false">
      <c r="A1672" s="0" t="s">
        <v>3352</v>
      </c>
      <c r="E1672" s="0" t="s">
        <v>12</v>
      </c>
      <c r="F1672" s="0" t="n">
        <v>533005</v>
      </c>
      <c r="G1672" s="0" t="n">
        <v>0.1</v>
      </c>
      <c r="H1672" s="0" t="n">
        <v>1</v>
      </c>
      <c r="I1672" s="0" t="n">
        <v>212734790</v>
      </c>
      <c r="J1672" s="0" t="s">
        <v>3353</v>
      </c>
    </row>
    <row r="1673" customFormat="false" ht="15" hidden="false" customHeight="false" outlineLevel="0" collapsed="false">
      <c r="A1673" s="0" t="s">
        <v>3354</v>
      </c>
      <c r="E1673" s="0" t="s">
        <v>12</v>
      </c>
      <c r="F1673" s="0" t="n">
        <v>533006</v>
      </c>
      <c r="G1673" s="0" t="n">
        <v>0.1</v>
      </c>
      <c r="H1673" s="0" t="n">
        <v>1</v>
      </c>
      <c r="I1673" s="0" t="n">
        <v>212734791</v>
      </c>
      <c r="J1673" s="0" t="s">
        <v>3355</v>
      </c>
    </row>
    <row r="1674" customFormat="false" ht="15" hidden="false" customHeight="false" outlineLevel="0" collapsed="false">
      <c r="A1674" s="0" t="s">
        <v>3356</v>
      </c>
      <c r="E1674" s="0" t="s">
        <v>12</v>
      </c>
      <c r="F1674" s="0" t="n">
        <v>533006</v>
      </c>
      <c r="G1674" s="0" t="n">
        <v>0.1</v>
      </c>
      <c r="H1674" s="0" t="n">
        <v>1</v>
      </c>
      <c r="I1674" s="0" t="n">
        <v>212734792</v>
      </c>
      <c r="J1674" s="0" t="s">
        <v>3357</v>
      </c>
    </row>
    <row r="1675" customFormat="false" ht="15" hidden="false" customHeight="false" outlineLevel="0" collapsed="false">
      <c r="A1675" s="0" t="s">
        <v>3358</v>
      </c>
      <c r="E1675" s="0" t="s">
        <v>12</v>
      </c>
      <c r="F1675" s="0" t="n">
        <v>533101</v>
      </c>
      <c r="G1675" s="0" t="n">
        <v>0.1</v>
      </c>
      <c r="H1675" s="0" t="n">
        <v>1</v>
      </c>
      <c r="I1675" s="0" t="n">
        <v>212734793</v>
      </c>
      <c r="J1675" s="0" t="s">
        <v>3359</v>
      </c>
    </row>
    <row r="1676" customFormat="false" ht="15" hidden="false" customHeight="false" outlineLevel="0" collapsed="false">
      <c r="A1676" s="0" t="s">
        <v>3360</v>
      </c>
      <c r="E1676" s="0" t="s">
        <v>12</v>
      </c>
      <c r="F1676" s="0" t="n">
        <v>533101</v>
      </c>
      <c r="G1676" s="0" t="n">
        <v>0.1</v>
      </c>
      <c r="H1676" s="0" t="n">
        <v>1</v>
      </c>
      <c r="I1676" s="0" t="n">
        <v>212734794</v>
      </c>
      <c r="J1676" s="0" t="s">
        <v>3361</v>
      </c>
    </row>
    <row r="1677" customFormat="false" ht="15" hidden="false" customHeight="false" outlineLevel="0" collapsed="false">
      <c r="A1677" s="0" t="s">
        <v>3362</v>
      </c>
      <c r="E1677" s="0" t="s">
        <v>12</v>
      </c>
      <c r="F1677" s="0" t="n">
        <v>533101</v>
      </c>
      <c r="G1677" s="0" t="n">
        <v>0.1</v>
      </c>
      <c r="H1677" s="0" t="n">
        <v>1</v>
      </c>
      <c r="I1677" s="0" t="n">
        <v>212734796</v>
      </c>
      <c r="J1677" s="0" t="s">
        <v>3363</v>
      </c>
    </row>
    <row r="1678" customFormat="false" ht="15" hidden="false" customHeight="false" outlineLevel="0" collapsed="false">
      <c r="A1678" s="0" t="s">
        <v>3364</v>
      </c>
      <c r="E1678" s="0" t="s">
        <v>12</v>
      </c>
      <c r="F1678" s="0" t="n">
        <v>533101</v>
      </c>
      <c r="G1678" s="0" t="n">
        <v>0.1</v>
      </c>
      <c r="H1678" s="0" t="n">
        <v>1</v>
      </c>
      <c r="I1678" s="0" t="n">
        <v>212734797</v>
      </c>
      <c r="J1678" s="0" t="s">
        <v>3365</v>
      </c>
    </row>
    <row r="1679" customFormat="false" ht="15" hidden="false" customHeight="false" outlineLevel="0" collapsed="false">
      <c r="A1679" s="0" t="s">
        <v>3366</v>
      </c>
      <c r="E1679" s="0" t="s">
        <v>12</v>
      </c>
      <c r="F1679" s="0" t="n">
        <v>533101</v>
      </c>
      <c r="G1679" s="0" t="n">
        <v>0.1</v>
      </c>
      <c r="H1679" s="0" t="n">
        <v>1</v>
      </c>
      <c r="I1679" s="0" t="n">
        <v>212734798</v>
      </c>
      <c r="J1679" s="0" t="s">
        <v>3367</v>
      </c>
    </row>
    <row r="1680" customFormat="false" ht="15" hidden="false" customHeight="false" outlineLevel="0" collapsed="false">
      <c r="A1680" s="0" t="s">
        <v>3368</v>
      </c>
      <c r="E1680" s="0" t="s">
        <v>12</v>
      </c>
      <c r="F1680" s="0" t="n">
        <v>533101</v>
      </c>
      <c r="G1680" s="0" t="n">
        <v>0.1</v>
      </c>
      <c r="H1680" s="0" t="n">
        <v>1</v>
      </c>
      <c r="I1680" s="0" t="n">
        <v>212734799</v>
      </c>
      <c r="J1680" s="0" t="s">
        <v>3369</v>
      </c>
    </row>
    <row r="1681" customFormat="false" ht="15" hidden="false" customHeight="false" outlineLevel="0" collapsed="false">
      <c r="A1681" s="0" t="s">
        <v>3370</v>
      </c>
      <c r="E1681" s="0" t="s">
        <v>12</v>
      </c>
      <c r="F1681" s="0" t="n">
        <v>533103</v>
      </c>
      <c r="G1681" s="0" t="n">
        <v>0.1</v>
      </c>
      <c r="H1681" s="0" t="n">
        <v>1</v>
      </c>
      <c r="I1681" s="0" t="n">
        <v>212734800</v>
      </c>
      <c r="J1681" s="0" t="s">
        <v>3371</v>
      </c>
    </row>
    <row r="1682" customFormat="false" ht="15" hidden="false" customHeight="false" outlineLevel="0" collapsed="false">
      <c r="A1682" s="0" t="s">
        <v>3372</v>
      </c>
      <c r="E1682" s="0" t="s">
        <v>12</v>
      </c>
      <c r="F1682" s="0" t="n">
        <v>533103</v>
      </c>
      <c r="G1682" s="0" t="n">
        <v>0.1</v>
      </c>
      <c r="H1682" s="0" t="n">
        <v>1</v>
      </c>
      <c r="I1682" s="0" t="n">
        <v>212734801</v>
      </c>
      <c r="J1682" s="0" t="s">
        <v>3373</v>
      </c>
    </row>
    <row r="1683" customFormat="false" ht="15" hidden="false" customHeight="false" outlineLevel="0" collapsed="false">
      <c r="A1683" s="0" t="s">
        <v>3374</v>
      </c>
      <c r="E1683" s="0" t="s">
        <v>12</v>
      </c>
      <c r="F1683" s="0" t="n">
        <v>533105</v>
      </c>
      <c r="G1683" s="0" t="n">
        <v>0.1</v>
      </c>
      <c r="H1683" s="0" t="n">
        <v>1</v>
      </c>
      <c r="I1683" s="0" t="n">
        <v>212734802</v>
      </c>
      <c r="J1683" s="0" t="s">
        <v>3375</v>
      </c>
    </row>
    <row r="1684" customFormat="false" ht="15" hidden="false" customHeight="false" outlineLevel="0" collapsed="false">
      <c r="A1684" s="0" t="s">
        <v>3376</v>
      </c>
      <c r="E1684" s="0" t="s">
        <v>12</v>
      </c>
      <c r="F1684" s="0" t="n">
        <v>533105</v>
      </c>
      <c r="G1684" s="0" t="n">
        <v>0.1</v>
      </c>
      <c r="H1684" s="0" t="n">
        <v>1</v>
      </c>
      <c r="I1684" s="0" t="n">
        <v>212734803</v>
      </c>
      <c r="J1684" s="0" t="s">
        <v>3377</v>
      </c>
    </row>
    <row r="1685" customFormat="false" ht="15" hidden="false" customHeight="false" outlineLevel="0" collapsed="false">
      <c r="A1685" s="0" t="s">
        <v>3378</v>
      </c>
      <c r="E1685" s="0" t="s">
        <v>12</v>
      </c>
      <c r="F1685" s="0" t="n">
        <v>533106</v>
      </c>
      <c r="G1685" s="0" t="n">
        <v>0.1</v>
      </c>
      <c r="H1685" s="0" t="n">
        <v>1</v>
      </c>
      <c r="I1685" s="0" t="n">
        <v>212734804</v>
      </c>
      <c r="J1685" s="0" t="s">
        <v>3379</v>
      </c>
    </row>
    <row r="1686" customFormat="false" ht="15" hidden="false" customHeight="false" outlineLevel="0" collapsed="false">
      <c r="A1686" s="0" t="s">
        <v>1054</v>
      </c>
      <c r="E1686" s="0" t="s">
        <v>715</v>
      </c>
      <c r="F1686" s="0" t="n">
        <v>560014</v>
      </c>
      <c r="G1686" s="0" t="n">
        <v>0.1</v>
      </c>
      <c r="H1686" s="0" t="n">
        <v>1</v>
      </c>
      <c r="I1686" s="0" t="n">
        <v>212734805</v>
      </c>
      <c r="J1686" s="0" t="s">
        <v>3380</v>
      </c>
    </row>
    <row r="1687" customFormat="false" ht="15" hidden="false" customHeight="false" outlineLevel="0" collapsed="false">
      <c r="A1687" s="0" t="s">
        <v>3381</v>
      </c>
      <c r="E1687" s="0" t="s">
        <v>715</v>
      </c>
      <c r="F1687" s="0" t="n">
        <v>560016</v>
      </c>
      <c r="G1687" s="0" t="n">
        <v>0.1</v>
      </c>
      <c r="H1687" s="0" t="n">
        <v>1</v>
      </c>
      <c r="I1687" s="0" t="n">
        <v>212734806</v>
      </c>
      <c r="J1687" s="0" t="s">
        <v>3382</v>
      </c>
    </row>
    <row r="1688" customFormat="false" ht="15" hidden="false" customHeight="false" outlineLevel="0" collapsed="false">
      <c r="A1688" s="0" t="s">
        <v>3383</v>
      </c>
      <c r="E1688" s="0" t="s">
        <v>715</v>
      </c>
      <c r="F1688" s="0" t="n">
        <v>560016</v>
      </c>
      <c r="G1688" s="0" t="n">
        <v>0.1</v>
      </c>
      <c r="H1688" s="0" t="n">
        <v>1</v>
      </c>
      <c r="I1688" s="0" t="n">
        <v>212734807</v>
      </c>
      <c r="J1688" s="0" t="s">
        <v>3384</v>
      </c>
    </row>
    <row r="1689" customFormat="false" ht="15" hidden="false" customHeight="false" outlineLevel="0" collapsed="false">
      <c r="A1689" s="0" t="s">
        <v>3385</v>
      </c>
      <c r="E1689" s="0" t="s">
        <v>715</v>
      </c>
      <c r="F1689" s="0" t="n">
        <v>560024</v>
      </c>
      <c r="G1689" s="0" t="n">
        <v>0.1</v>
      </c>
      <c r="H1689" s="0" t="n">
        <v>1</v>
      </c>
      <c r="I1689" s="0" t="n">
        <v>212734808</v>
      </c>
      <c r="J1689" s="0" t="s">
        <v>3386</v>
      </c>
    </row>
    <row r="1690" customFormat="false" ht="15" hidden="false" customHeight="false" outlineLevel="0" collapsed="false">
      <c r="A1690" s="0" t="s">
        <v>3387</v>
      </c>
      <c r="E1690" s="0" t="s">
        <v>715</v>
      </c>
      <c r="F1690" s="0" t="n">
        <v>560048</v>
      </c>
      <c r="G1690" s="0" t="n">
        <v>0.1</v>
      </c>
      <c r="H1690" s="0" t="n">
        <v>1</v>
      </c>
      <c r="I1690" s="0" t="n">
        <v>212734809</v>
      </c>
      <c r="J1690" s="0" t="s">
        <v>3388</v>
      </c>
    </row>
    <row r="1691" customFormat="false" ht="15" hidden="false" customHeight="false" outlineLevel="0" collapsed="false">
      <c r="A1691" s="0" t="s">
        <v>3389</v>
      </c>
      <c r="E1691" s="0" t="s">
        <v>715</v>
      </c>
      <c r="F1691" s="0" t="n">
        <v>560048</v>
      </c>
      <c r="G1691" s="0" t="n">
        <v>0.1</v>
      </c>
      <c r="H1691" s="0" t="n">
        <v>1</v>
      </c>
      <c r="I1691" s="0" t="n">
        <v>212734810</v>
      </c>
      <c r="J1691" s="0" t="s">
        <v>3390</v>
      </c>
    </row>
    <row r="1692" customFormat="false" ht="15" hidden="false" customHeight="false" outlineLevel="0" collapsed="false">
      <c r="A1692" s="0" t="s">
        <v>3391</v>
      </c>
      <c r="E1692" s="0" t="s">
        <v>715</v>
      </c>
      <c r="F1692" s="0" t="n">
        <v>560048</v>
      </c>
      <c r="G1692" s="0" t="n">
        <v>0.1</v>
      </c>
      <c r="H1692" s="0" t="n">
        <v>1</v>
      </c>
      <c r="I1692" s="0" t="n">
        <v>212734811</v>
      </c>
      <c r="J1692" s="0" t="s">
        <v>3392</v>
      </c>
    </row>
    <row r="1693" customFormat="false" ht="15" hidden="false" customHeight="false" outlineLevel="0" collapsed="false">
      <c r="A1693" s="0" t="s">
        <v>3393</v>
      </c>
      <c r="E1693" s="0" t="s">
        <v>715</v>
      </c>
      <c r="F1693" s="0" t="n">
        <v>560048</v>
      </c>
      <c r="G1693" s="0" t="n">
        <v>0.1</v>
      </c>
      <c r="H1693" s="0" t="n">
        <v>1</v>
      </c>
      <c r="I1693" s="0" t="n">
        <v>212734812</v>
      </c>
      <c r="J1693" s="0" t="s">
        <v>3394</v>
      </c>
    </row>
    <row r="1694" customFormat="false" ht="15" hidden="false" customHeight="false" outlineLevel="0" collapsed="false">
      <c r="A1694" s="0" t="s">
        <v>3395</v>
      </c>
      <c r="E1694" s="0" t="s">
        <v>715</v>
      </c>
      <c r="F1694" s="0" t="n">
        <v>560048</v>
      </c>
      <c r="G1694" s="0" t="n">
        <v>0.1</v>
      </c>
      <c r="H1694" s="0" t="n">
        <v>1</v>
      </c>
      <c r="I1694" s="0" t="n">
        <v>212734813</v>
      </c>
      <c r="J1694" s="0" t="s">
        <v>3396</v>
      </c>
    </row>
    <row r="1695" customFormat="false" ht="15" hidden="false" customHeight="false" outlineLevel="0" collapsed="false">
      <c r="A1695" s="0" t="s">
        <v>3397</v>
      </c>
      <c r="E1695" s="0" t="s">
        <v>715</v>
      </c>
      <c r="F1695" s="0" t="n">
        <v>560049</v>
      </c>
      <c r="G1695" s="0" t="n">
        <v>0.1</v>
      </c>
      <c r="H1695" s="0" t="n">
        <v>1</v>
      </c>
      <c r="I1695" s="0" t="n">
        <v>212734814</v>
      </c>
      <c r="J1695" s="0" t="s">
        <v>3398</v>
      </c>
    </row>
    <row r="1696" customFormat="false" ht="15" hidden="false" customHeight="false" outlineLevel="0" collapsed="false">
      <c r="A1696" s="0" t="s">
        <v>3399</v>
      </c>
      <c r="E1696" s="0" t="s">
        <v>715</v>
      </c>
      <c r="F1696" s="0" t="n">
        <v>560049</v>
      </c>
      <c r="G1696" s="0" t="n">
        <v>0.1</v>
      </c>
      <c r="H1696" s="0" t="n">
        <v>1</v>
      </c>
      <c r="I1696" s="0" t="n">
        <v>212734815</v>
      </c>
      <c r="J1696" s="0" t="s">
        <v>3400</v>
      </c>
    </row>
    <row r="1697" customFormat="false" ht="15" hidden="false" customHeight="false" outlineLevel="0" collapsed="false">
      <c r="A1697" s="0" t="s">
        <v>3401</v>
      </c>
      <c r="E1697" s="0" t="s">
        <v>715</v>
      </c>
      <c r="F1697" s="0" t="n">
        <v>560049</v>
      </c>
      <c r="G1697" s="0" t="n">
        <v>0.1</v>
      </c>
      <c r="H1697" s="0" t="n">
        <v>1</v>
      </c>
      <c r="I1697" s="0" t="n">
        <v>212734816</v>
      </c>
      <c r="J1697" s="0" t="s">
        <v>3402</v>
      </c>
    </row>
    <row r="1698" customFormat="false" ht="15" hidden="false" customHeight="false" outlineLevel="0" collapsed="false">
      <c r="A1698" s="0" t="s">
        <v>3403</v>
      </c>
      <c r="E1698" s="0" t="s">
        <v>715</v>
      </c>
      <c r="F1698" s="0" t="n">
        <v>560049</v>
      </c>
      <c r="G1698" s="0" t="n">
        <v>0.1</v>
      </c>
      <c r="H1698" s="0" t="n">
        <v>1</v>
      </c>
      <c r="I1698" s="0" t="n">
        <v>212734817</v>
      </c>
      <c r="J1698" s="0" t="s">
        <v>3404</v>
      </c>
    </row>
    <row r="1699" customFormat="false" ht="15" hidden="false" customHeight="false" outlineLevel="0" collapsed="false">
      <c r="A1699" s="0" t="s">
        <v>3405</v>
      </c>
      <c r="E1699" s="0" t="s">
        <v>715</v>
      </c>
      <c r="F1699" s="0" t="n">
        <v>560049</v>
      </c>
      <c r="G1699" s="0" t="n">
        <v>0.1</v>
      </c>
      <c r="H1699" s="0" t="n">
        <v>1</v>
      </c>
      <c r="I1699" s="0" t="n">
        <v>212734818</v>
      </c>
      <c r="J1699" s="0" t="s">
        <v>3406</v>
      </c>
    </row>
    <row r="1700" customFormat="false" ht="15" hidden="false" customHeight="false" outlineLevel="0" collapsed="false">
      <c r="A1700" s="0" t="s">
        <v>3407</v>
      </c>
      <c r="E1700" s="0" t="s">
        <v>715</v>
      </c>
      <c r="F1700" s="0" t="n">
        <v>560049</v>
      </c>
      <c r="G1700" s="0" t="n">
        <v>0.1</v>
      </c>
      <c r="H1700" s="0" t="n">
        <v>1</v>
      </c>
      <c r="I1700" s="0" t="n">
        <v>212734819</v>
      </c>
      <c r="J1700" s="0" t="s">
        <v>3408</v>
      </c>
    </row>
    <row r="1701" customFormat="false" ht="15" hidden="false" customHeight="false" outlineLevel="0" collapsed="false">
      <c r="A1701" s="0" t="s">
        <v>3409</v>
      </c>
      <c r="E1701" s="0" t="s">
        <v>12</v>
      </c>
      <c r="F1701" s="0" t="n">
        <v>520007</v>
      </c>
      <c r="G1701" s="0" t="n">
        <v>0.1</v>
      </c>
      <c r="H1701" s="0" t="n">
        <v>1</v>
      </c>
      <c r="I1701" s="0" t="n">
        <v>212732940</v>
      </c>
      <c r="J1701" s="0" t="s">
        <v>3410</v>
      </c>
    </row>
    <row r="1702" customFormat="false" ht="15" hidden="false" customHeight="false" outlineLevel="0" collapsed="false">
      <c r="A1702" s="0" t="s">
        <v>3411</v>
      </c>
      <c r="E1702" s="0" t="s">
        <v>918</v>
      </c>
      <c r="F1702" s="0" t="n">
        <v>110052</v>
      </c>
      <c r="G1702" s="0" t="n">
        <v>0.1</v>
      </c>
      <c r="H1702" s="0" t="n">
        <v>1</v>
      </c>
      <c r="I1702" s="0" t="n">
        <v>212735104</v>
      </c>
      <c r="J1702" s="0" t="s">
        <v>3412</v>
      </c>
    </row>
    <row r="1703" customFormat="false" ht="15" hidden="false" customHeight="false" outlineLevel="0" collapsed="false">
      <c r="A1703" s="0" t="s">
        <v>3413</v>
      </c>
      <c r="E1703" s="0" t="s">
        <v>109</v>
      </c>
      <c r="F1703" s="0" t="n">
        <v>443103</v>
      </c>
      <c r="G1703" s="0" t="n">
        <v>0.1</v>
      </c>
      <c r="H1703" s="0" t="n">
        <v>1</v>
      </c>
      <c r="I1703" s="0" t="n">
        <v>212735105</v>
      </c>
      <c r="J1703" s="0" t="s">
        <v>3414</v>
      </c>
    </row>
    <row r="1704" customFormat="false" ht="15" hidden="false" customHeight="false" outlineLevel="0" collapsed="false">
      <c r="A1704" s="0" t="s">
        <v>3415</v>
      </c>
      <c r="E1704" s="0" t="s">
        <v>109</v>
      </c>
      <c r="F1704" s="0" t="n">
        <v>443103</v>
      </c>
      <c r="G1704" s="0" t="n">
        <v>0.1</v>
      </c>
      <c r="H1704" s="0" t="n">
        <v>1</v>
      </c>
      <c r="I1704" s="0" t="n">
        <v>212735106</v>
      </c>
      <c r="J1704" s="0" t="s">
        <v>3416</v>
      </c>
    </row>
    <row r="1705" customFormat="false" ht="15" hidden="false" customHeight="false" outlineLevel="0" collapsed="false">
      <c r="A1705" s="0" t="s">
        <v>3417</v>
      </c>
      <c r="E1705" s="0" t="s">
        <v>7</v>
      </c>
      <c r="F1705" s="0" t="n">
        <v>504001</v>
      </c>
      <c r="G1705" s="0" t="n">
        <v>0.1</v>
      </c>
      <c r="H1705" s="0" t="n">
        <v>1</v>
      </c>
      <c r="I1705" s="0" t="n">
        <v>212735107</v>
      </c>
      <c r="J1705" s="0" t="s">
        <v>3418</v>
      </c>
    </row>
    <row r="1706" customFormat="false" ht="15" hidden="false" customHeight="false" outlineLevel="0" collapsed="false">
      <c r="A1706" s="0" t="s">
        <v>3419</v>
      </c>
      <c r="E1706" s="0" t="s">
        <v>7</v>
      </c>
      <c r="F1706" s="0" t="n">
        <v>505001</v>
      </c>
      <c r="G1706" s="0" t="n">
        <v>0.1</v>
      </c>
      <c r="H1706" s="0" t="n">
        <v>1</v>
      </c>
      <c r="I1706" s="0" t="n">
        <v>212735108</v>
      </c>
      <c r="J1706" s="0" t="s">
        <v>3420</v>
      </c>
    </row>
    <row r="1707" customFormat="false" ht="15" hidden="false" customHeight="false" outlineLevel="0" collapsed="false">
      <c r="A1707" s="0" t="s">
        <v>3421</v>
      </c>
      <c r="E1707" s="0" t="s">
        <v>12</v>
      </c>
      <c r="F1707" s="0" t="n">
        <v>515801</v>
      </c>
      <c r="G1707" s="0" t="n">
        <v>0.1</v>
      </c>
      <c r="H1707" s="0" t="n">
        <v>1</v>
      </c>
      <c r="I1707" s="0" t="n">
        <v>212735109</v>
      </c>
      <c r="J1707" s="0" t="s">
        <v>3422</v>
      </c>
    </row>
    <row r="1708" customFormat="false" ht="15" hidden="false" customHeight="false" outlineLevel="0" collapsed="false">
      <c r="A1708" s="0" t="s">
        <v>3423</v>
      </c>
      <c r="E1708" s="0" t="s">
        <v>12</v>
      </c>
      <c r="F1708" s="0" t="n">
        <v>522002</v>
      </c>
      <c r="G1708" s="0" t="n">
        <v>0.1</v>
      </c>
      <c r="H1708" s="0" t="n">
        <v>1</v>
      </c>
      <c r="I1708" s="0" t="n">
        <v>212735110</v>
      </c>
      <c r="J1708" s="0" t="s">
        <v>3424</v>
      </c>
    </row>
    <row r="1709" customFormat="false" ht="15" hidden="false" customHeight="false" outlineLevel="0" collapsed="false">
      <c r="A1709" s="0" t="s">
        <v>3425</v>
      </c>
      <c r="E1709" s="0" t="s">
        <v>12</v>
      </c>
      <c r="F1709" s="0" t="n">
        <v>533101</v>
      </c>
      <c r="G1709" s="0" t="n">
        <v>0.1</v>
      </c>
      <c r="H1709" s="0" t="n">
        <v>1</v>
      </c>
      <c r="I1709" s="0" t="n">
        <v>212735111</v>
      </c>
      <c r="J1709" s="0" t="s">
        <v>3426</v>
      </c>
    </row>
    <row r="1710" customFormat="false" ht="15" hidden="false" customHeight="false" outlineLevel="0" collapsed="false">
      <c r="A1710" s="0" t="s">
        <v>3427</v>
      </c>
      <c r="E1710" s="0" t="s">
        <v>12</v>
      </c>
      <c r="F1710" s="0" t="n">
        <v>533101</v>
      </c>
      <c r="G1710" s="0" t="n">
        <v>0.1</v>
      </c>
      <c r="H1710" s="0" t="n">
        <v>1</v>
      </c>
      <c r="I1710" s="0" t="n">
        <v>212735112</v>
      </c>
      <c r="J1710" s="0" t="s">
        <v>3428</v>
      </c>
    </row>
    <row r="1711" customFormat="false" ht="15" hidden="false" customHeight="false" outlineLevel="0" collapsed="false">
      <c r="A1711" s="0" t="s">
        <v>3429</v>
      </c>
      <c r="E1711" s="0" t="s">
        <v>12</v>
      </c>
      <c r="F1711" s="0" t="n">
        <v>533101</v>
      </c>
      <c r="G1711" s="0" t="n">
        <v>0.1</v>
      </c>
      <c r="H1711" s="0" t="n">
        <v>1</v>
      </c>
      <c r="I1711" s="0" t="n">
        <v>212735113</v>
      </c>
      <c r="J1711" s="0" t="s">
        <v>3430</v>
      </c>
    </row>
    <row r="1712" customFormat="false" ht="15" hidden="false" customHeight="false" outlineLevel="0" collapsed="false">
      <c r="A1712" s="0" t="s">
        <v>3431</v>
      </c>
      <c r="E1712" s="0" t="s">
        <v>12</v>
      </c>
      <c r="F1712" s="0" t="n">
        <v>533101</v>
      </c>
      <c r="G1712" s="0" t="n">
        <v>0.1</v>
      </c>
      <c r="H1712" s="0" t="n">
        <v>1</v>
      </c>
      <c r="I1712" s="0" t="n">
        <v>212735114</v>
      </c>
      <c r="J1712" s="0" t="s">
        <v>3432</v>
      </c>
    </row>
    <row r="1713" customFormat="false" ht="15" hidden="false" customHeight="false" outlineLevel="0" collapsed="false">
      <c r="A1713" s="0" t="s">
        <v>3433</v>
      </c>
      <c r="E1713" s="0" t="s">
        <v>12</v>
      </c>
      <c r="F1713" s="0" t="n">
        <v>533103</v>
      </c>
      <c r="G1713" s="0" t="n">
        <v>0.1</v>
      </c>
      <c r="H1713" s="0" t="n">
        <v>1</v>
      </c>
      <c r="I1713" s="0" t="n">
        <v>212735115</v>
      </c>
      <c r="J1713" s="0" t="s">
        <v>3434</v>
      </c>
    </row>
    <row r="1714" customFormat="false" ht="15" hidden="false" customHeight="false" outlineLevel="0" collapsed="false">
      <c r="A1714" s="0" t="s">
        <v>3435</v>
      </c>
      <c r="E1714" s="0" t="s">
        <v>136</v>
      </c>
      <c r="F1714" s="0" t="n">
        <v>600072</v>
      </c>
      <c r="G1714" s="0" t="n">
        <v>0.1</v>
      </c>
      <c r="H1714" s="0" t="n">
        <v>1</v>
      </c>
      <c r="I1714" s="0" t="n">
        <v>212735116</v>
      </c>
      <c r="J1714" s="0" t="s">
        <v>3436</v>
      </c>
    </row>
    <row r="1715" customFormat="false" ht="15" hidden="false" customHeight="false" outlineLevel="0" collapsed="false">
      <c r="A1715" s="0" t="s">
        <v>3437</v>
      </c>
      <c r="E1715" s="0" t="s">
        <v>136</v>
      </c>
      <c r="F1715" s="0" t="n">
        <v>602024</v>
      </c>
      <c r="G1715" s="0" t="n">
        <v>0.1</v>
      </c>
      <c r="H1715" s="0" t="n">
        <v>1</v>
      </c>
      <c r="I1715" s="0" t="n">
        <v>212735117</v>
      </c>
      <c r="J1715" s="0" t="s">
        <v>3438</v>
      </c>
    </row>
    <row r="1716" customFormat="false" ht="15" hidden="false" customHeight="false" outlineLevel="0" collapsed="false">
      <c r="A1716" s="0" t="s">
        <v>3439</v>
      </c>
      <c r="E1716" s="0" t="s">
        <v>136</v>
      </c>
      <c r="F1716" s="0" t="n">
        <v>611110</v>
      </c>
      <c r="G1716" s="0" t="n">
        <v>0.1</v>
      </c>
      <c r="H1716" s="0" t="n">
        <v>1</v>
      </c>
      <c r="I1716" s="0" t="n">
        <v>212735118</v>
      </c>
      <c r="J1716" s="0" t="s">
        <v>3440</v>
      </c>
    </row>
    <row r="1717" customFormat="false" ht="15" hidden="false" customHeight="false" outlineLevel="0" collapsed="false">
      <c r="A1717" s="0" t="s">
        <v>3441</v>
      </c>
      <c r="E1717" s="0" t="s">
        <v>136</v>
      </c>
      <c r="F1717" s="0" t="n">
        <v>611110</v>
      </c>
      <c r="G1717" s="0" t="n">
        <v>0.1</v>
      </c>
      <c r="H1717" s="0" t="n">
        <v>1</v>
      </c>
      <c r="I1717" s="0" t="n">
        <v>212735119</v>
      </c>
      <c r="J1717" s="0" t="s">
        <v>3442</v>
      </c>
    </row>
    <row r="1718" customFormat="false" ht="15" hidden="false" customHeight="false" outlineLevel="0" collapsed="false">
      <c r="A1718" s="0" t="s">
        <v>3443</v>
      </c>
      <c r="E1718" s="0" t="s">
        <v>136</v>
      </c>
      <c r="F1718" s="0" t="n">
        <v>611110</v>
      </c>
      <c r="G1718" s="0" t="n">
        <v>0.1</v>
      </c>
      <c r="H1718" s="0" t="n">
        <v>1</v>
      </c>
      <c r="I1718" s="0" t="n">
        <v>212735120</v>
      </c>
      <c r="J1718" s="0" t="s">
        <v>3444</v>
      </c>
    </row>
    <row r="1719" customFormat="false" ht="15" hidden="false" customHeight="false" outlineLevel="0" collapsed="false">
      <c r="A1719" s="0" t="s">
        <v>3445</v>
      </c>
      <c r="E1719" s="0" t="s">
        <v>136</v>
      </c>
      <c r="F1719" s="0" t="n">
        <v>611111</v>
      </c>
      <c r="G1719" s="0" t="n">
        <v>0.1</v>
      </c>
      <c r="H1719" s="0" t="n">
        <v>1</v>
      </c>
      <c r="I1719" s="0" t="n">
        <v>212735121</v>
      </c>
      <c r="J1719" s="0" t="s">
        <v>3446</v>
      </c>
    </row>
    <row r="1720" customFormat="false" ht="15" hidden="false" customHeight="false" outlineLevel="0" collapsed="false">
      <c r="A1720" s="0" t="s">
        <v>3447</v>
      </c>
      <c r="E1720" s="0" t="s">
        <v>136</v>
      </c>
      <c r="F1720" s="0" t="n">
        <v>620009</v>
      </c>
      <c r="G1720" s="0" t="n">
        <v>0.1</v>
      </c>
      <c r="H1720" s="0" t="n">
        <v>1</v>
      </c>
      <c r="I1720" s="0" t="n">
        <v>212735122</v>
      </c>
      <c r="J1720" s="0" t="s">
        <v>3448</v>
      </c>
    </row>
    <row r="1721" customFormat="false" ht="15" hidden="false" customHeight="false" outlineLevel="0" collapsed="false">
      <c r="A1721" s="0" t="s">
        <v>3449</v>
      </c>
      <c r="E1721" s="0" t="s">
        <v>136</v>
      </c>
      <c r="F1721" s="0" t="n">
        <v>621103</v>
      </c>
      <c r="G1721" s="0" t="n">
        <v>0.1</v>
      </c>
      <c r="H1721" s="0" t="n">
        <v>1</v>
      </c>
      <c r="I1721" s="0" t="n">
        <v>212735123</v>
      </c>
      <c r="J1721" s="0" t="s">
        <v>3450</v>
      </c>
    </row>
    <row r="1722" customFormat="false" ht="15" hidden="false" customHeight="false" outlineLevel="0" collapsed="false">
      <c r="A1722" s="0" t="s">
        <v>3451</v>
      </c>
      <c r="E1722" s="0" t="s">
        <v>136</v>
      </c>
      <c r="F1722" s="0" t="n">
        <v>621113</v>
      </c>
      <c r="G1722" s="0" t="n">
        <v>0.1</v>
      </c>
      <c r="H1722" s="0" t="n">
        <v>1</v>
      </c>
      <c r="I1722" s="0" t="n">
        <v>212735124</v>
      </c>
      <c r="J1722" s="0" t="s">
        <v>3452</v>
      </c>
    </row>
    <row r="1723" customFormat="false" ht="15" hidden="false" customHeight="false" outlineLevel="0" collapsed="false">
      <c r="A1723" s="0" t="s">
        <v>3453</v>
      </c>
      <c r="E1723" s="0" t="s">
        <v>136</v>
      </c>
      <c r="F1723" s="0" t="n">
        <v>621116</v>
      </c>
      <c r="G1723" s="0" t="n">
        <v>0.1</v>
      </c>
      <c r="H1723" s="0" t="n">
        <v>1</v>
      </c>
      <c r="I1723" s="0" t="n">
        <v>212735125</v>
      </c>
      <c r="J1723" s="0" t="s">
        <v>3454</v>
      </c>
    </row>
    <row r="1724" customFormat="false" ht="15" hidden="false" customHeight="false" outlineLevel="0" collapsed="false">
      <c r="A1724" s="0" t="s">
        <v>3455</v>
      </c>
      <c r="E1724" s="0" t="s">
        <v>136</v>
      </c>
      <c r="F1724" s="0" t="n">
        <v>621706</v>
      </c>
      <c r="G1724" s="0" t="n">
        <v>0.1</v>
      </c>
      <c r="H1724" s="0" t="n">
        <v>1</v>
      </c>
      <c r="I1724" s="0" t="n">
        <v>212735126</v>
      </c>
      <c r="J1724" s="0" t="s">
        <v>3456</v>
      </c>
    </row>
    <row r="1725" customFormat="false" ht="15" hidden="false" customHeight="false" outlineLevel="0" collapsed="false">
      <c r="A1725" s="0" t="s">
        <v>3457</v>
      </c>
      <c r="E1725" s="0" t="s">
        <v>136</v>
      </c>
      <c r="F1725" s="0" t="n">
        <v>621708</v>
      </c>
      <c r="G1725" s="0" t="n">
        <v>0.1</v>
      </c>
      <c r="H1725" s="0" t="n">
        <v>1</v>
      </c>
      <c r="I1725" s="0" t="n">
        <v>212735127</v>
      </c>
      <c r="J1725" s="0" t="s">
        <v>3458</v>
      </c>
    </row>
    <row r="1726" customFormat="false" ht="15" hidden="false" customHeight="false" outlineLevel="0" collapsed="false">
      <c r="A1726" s="0" t="s">
        <v>3459</v>
      </c>
      <c r="E1726" s="0" t="s">
        <v>109</v>
      </c>
      <c r="F1726" s="0" t="n">
        <v>443302</v>
      </c>
      <c r="G1726" s="0" t="n">
        <v>0.1</v>
      </c>
      <c r="H1726" s="0" t="n">
        <v>1</v>
      </c>
      <c r="I1726" s="0" t="n">
        <v>212735093</v>
      </c>
      <c r="J1726" s="0" t="s">
        <v>3460</v>
      </c>
    </row>
    <row r="1727" customFormat="false" ht="15" hidden="false" customHeight="false" outlineLevel="0" collapsed="false">
      <c r="A1727" s="0" t="s">
        <v>3461</v>
      </c>
      <c r="E1727" s="0" t="s">
        <v>12</v>
      </c>
      <c r="F1727" s="0" t="n">
        <v>507001</v>
      </c>
      <c r="G1727" s="0" t="n">
        <v>0.1</v>
      </c>
      <c r="H1727" s="0" t="n">
        <v>1</v>
      </c>
      <c r="I1727" s="0" t="n">
        <v>212735094</v>
      </c>
      <c r="J1727" s="0" t="s">
        <v>3462</v>
      </c>
    </row>
    <row r="1728" customFormat="false" ht="15" hidden="false" customHeight="false" outlineLevel="0" collapsed="false">
      <c r="A1728" s="0" t="s">
        <v>3463</v>
      </c>
      <c r="E1728" s="0" t="s">
        <v>12</v>
      </c>
      <c r="F1728" s="0" t="n">
        <v>515801</v>
      </c>
      <c r="G1728" s="0" t="n">
        <v>0.1</v>
      </c>
      <c r="H1728" s="0" t="n">
        <v>1</v>
      </c>
      <c r="I1728" s="0" t="n">
        <v>212735095</v>
      </c>
      <c r="J1728" s="0" t="s">
        <v>3464</v>
      </c>
    </row>
    <row r="1729" customFormat="false" ht="15" hidden="false" customHeight="false" outlineLevel="0" collapsed="false">
      <c r="A1729" s="0" t="s">
        <v>3465</v>
      </c>
      <c r="E1729" s="0" t="s">
        <v>136</v>
      </c>
      <c r="F1729" s="0" t="n">
        <v>621314</v>
      </c>
      <c r="G1729" s="0" t="n">
        <v>0.1</v>
      </c>
      <c r="H1729" s="0" t="n">
        <v>1</v>
      </c>
      <c r="I1729" s="0" t="n">
        <v>212735096</v>
      </c>
      <c r="J1729" s="0" t="s">
        <v>3466</v>
      </c>
    </row>
    <row r="1730" customFormat="false" ht="15" hidden="false" customHeight="false" outlineLevel="0" collapsed="false">
      <c r="A1730" s="0" t="s">
        <v>3467</v>
      </c>
      <c r="E1730" s="0" t="s">
        <v>7</v>
      </c>
      <c r="F1730" s="0" t="n">
        <v>506006</v>
      </c>
      <c r="G1730" s="0" t="n">
        <v>0.1</v>
      </c>
      <c r="H1730" s="0" t="n">
        <v>1</v>
      </c>
      <c r="I1730" s="0" t="n">
        <v>212735083</v>
      </c>
      <c r="J1730" s="0" t="s">
        <v>3468</v>
      </c>
    </row>
    <row r="1731" customFormat="false" ht="15" hidden="false" customHeight="false" outlineLevel="0" collapsed="false">
      <c r="A1731" s="0" t="s">
        <v>3469</v>
      </c>
      <c r="E1731" s="0" t="s">
        <v>7</v>
      </c>
      <c r="F1731" s="0" t="n">
        <v>506006</v>
      </c>
      <c r="G1731" s="0" t="n">
        <v>0.1</v>
      </c>
      <c r="H1731" s="0" t="n">
        <v>1</v>
      </c>
      <c r="I1731" s="0" t="n">
        <v>212735084</v>
      </c>
      <c r="J1731" s="0" t="s">
        <v>3470</v>
      </c>
    </row>
    <row r="1732" customFormat="false" ht="15" hidden="false" customHeight="false" outlineLevel="0" collapsed="false">
      <c r="A1732" s="0" t="s">
        <v>3471</v>
      </c>
      <c r="E1732" s="0" t="s">
        <v>12</v>
      </c>
      <c r="F1732" s="0" t="n">
        <v>517001</v>
      </c>
      <c r="G1732" s="0" t="n">
        <v>0.1</v>
      </c>
      <c r="H1732" s="0" t="n">
        <v>1</v>
      </c>
      <c r="I1732" s="0" t="n">
        <v>212735085</v>
      </c>
      <c r="J1732" s="0" t="s">
        <v>3472</v>
      </c>
    </row>
    <row r="1733" customFormat="false" ht="15" hidden="false" customHeight="false" outlineLevel="0" collapsed="false">
      <c r="A1733" s="0" t="s">
        <v>3473</v>
      </c>
      <c r="E1733" s="0" t="s">
        <v>12</v>
      </c>
      <c r="F1733" s="0" t="n">
        <v>520010</v>
      </c>
      <c r="G1733" s="0" t="n">
        <v>0.1</v>
      </c>
      <c r="H1733" s="0" t="n">
        <v>1</v>
      </c>
      <c r="I1733" s="0" t="n">
        <v>212735086</v>
      </c>
      <c r="J1733" s="0" t="s">
        <v>3474</v>
      </c>
    </row>
    <row r="1734" customFormat="false" ht="15" hidden="false" customHeight="false" outlineLevel="0" collapsed="false">
      <c r="A1734" s="0" t="s">
        <v>3475</v>
      </c>
      <c r="E1734" s="0" t="s">
        <v>12</v>
      </c>
      <c r="F1734" s="0" t="n">
        <v>522004</v>
      </c>
      <c r="G1734" s="0" t="n">
        <v>0.1</v>
      </c>
      <c r="H1734" s="0" t="n">
        <v>1</v>
      </c>
      <c r="I1734" s="0" t="n">
        <v>212735087</v>
      </c>
      <c r="J1734" s="0" t="s">
        <v>3476</v>
      </c>
    </row>
    <row r="1735" customFormat="false" ht="15" hidden="false" customHeight="false" outlineLevel="0" collapsed="false">
      <c r="A1735" s="0" t="s">
        <v>3477</v>
      </c>
      <c r="E1735" s="0" t="s">
        <v>12</v>
      </c>
      <c r="F1735" s="0" t="n">
        <v>524002</v>
      </c>
      <c r="G1735" s="0" t="n">
        <v>0.1</v>
      </c>
      <c r="H1735" s="0" t="n">
        <v>1</v>
      </c>
      <c r="I1735" s="0" t="n">
        <v>212735088</v>
      </c>
      <c r="J1735" s="0" t="s">
        <v>3478</v>
      </c>
    </row>
    <row r="1736" customFormat="false" ht="15" hidden="false" customHeight="false" outlineLevel="0" collapsed="false">
      <c r="A1736" s="0" t="s">
        <v>3479</v>
      </c>
      <c r="E1736" s="0" t="s">
        <v>12</v>
      </c>
      <c r="F1736" s="0" t="n">
        <v>532001</v>
      </c>
      <c r="G1736" s="0" t="n">
        <v>0.1</v>
      </c>
      <c r="H1736" s="0" t="n">
        <v>1</v>
      </c>
      <c r="I1736" s="0" t="n">
        <v>212735089</v>
      </c>
      <c r="J1736" s="0" t="s">
        <v>3480</v>
      </c>
    </row>
    <row r="1737" customFormat="false" ht="15" hidden="false" customHeight="false" outlineLevel="0" collapsed="false">
      <c r="A1737" s="0" t="s">
        <v>3481</v>
      </c>
      <c r="E1737" s="0" t="s">
        <v>136</v>
      </c>
      <c r="F1737" s="0" t="n">
        <v>600052</v>
      </c>
      <c r="G1737" s="0" t="n">
        <v>0.1</v>
      </c>
      <c r="H1737" s="0" t="n">
        <v>1</v>
      </c>
      <c r="I1737" s="0" t="n">
        <v>212735090</v>
      </c>
      <c r="J1737" s="0" t="s">
        <v>3482</v>
      </c>
    </row>
    <row r="1738" customFormat="false" ht="15" hidden="false" customHeight="false" outlineLevel="0" collapsed="false">
      <c r="A1738" s="0" t="s">
        <v>3483</v>
      </c>
      <c r="E1738" s="0" t="s">
        <v>136</v>
      </c>
      <c r="F1738" s="0" t="n">
        <v>603111</v>
      </c>
      <c r="G1738" s="0" t="n">
        <v>0.1</v>
      </c>
      <c r="H1738" s="0" t="n">
        <v>1</v>
      </c>
      <c r="I1738" s="0" t="n">
        <v>212735091</v>
      </c>
      <c r="J1738" s="0" t="s">
        <v>3484</v>
      </c>
    </row>
    <row r="1739" customFormat="false" ht="15" hidden="false" customHeight="false" outlineLevel="0" collapsed="false">
      <c r="A1739" s="0" t="s">
        <v>3485</v>
      </c>
      <c r="E1739" s="0" t="s">
        <v>136</v>
      </c>
      <c r="F1739" s="0" t="n">
        <v>607102</v>
      </c>
      <c r="G1739" s="0" t="n">
        <v>0.1</v>
      </c>
      <c r="H1739" s="0" t="n">
        <v>1</v>
      </c>
      <c r="I1739" s="0" t="n">
        <v>212735092</v>
      </c>
      <c r="J1739" s="0" t="s">
        <v>3486</v>
      </c>
    </row>
    <row r="1740" customFormat="false" ht="15" hidden="false" customHeight="false" outlineLevel="0" collapsed="false">
      <c r="A1740" s="0" t="s">
        <v>3487</v>
      </c>
      <c r="E1740" s="0" t="s">
        <v>136</v>
      </c>
      <c r="F1740" s="0" t="n">
        <v>604407</v>
      </c>
      <c r="G1740" s="0" t="n">
        <v>0.1</v>
      </c>
      <c r="H1740" s="0" t="n">
        <v>1</v>
      </c>
      <c r="I1740" s="0" t="n">
        <v>212735082</v>
      </c>
      <c r="J1740" s="0" t="s">
        <v>3488</v>
      </c>
    </row>
    <row r="1741" customFormat="false" ht="15" hidden="false" customHeight="false" outlineLevel="0" collapsed="false">
      <c r="A1741" s="0" t="s">
        <v>3489</v>
      </c>
      <c r="E1741" s="0" t="s">
        <v>7</v>
      </c>
      <c r="F1741" s="0" t="n">
        <v>505001</v>
      </c>
      <c r="G1741" s="0" t="n">
        <v>0.1</v>
      </c>
      <c r="H1741" s="0" t="n">
        <v>1</v>
      </c>
      <c r="I1741" s="0" t="n">
        <v>212735097</v>
      </c>
      <c r="J1741" s="0" t="s">
        <v>3490</v>
      </c>
    </row>
    <row r="1742" customFormat="false" ht="15" hidden="false" customHeight="false" outlineLevel="0" collapsed="false">
      <c r="A1742" s="0" t="s">
        <v>3491</v>
      </c>
      <c r="E1742" s="0" t="s">
        <v>12</v>
      </c>
      <c r="F1742" s="0" t="n">
        <v>520002</v>
      </c>
      <c r="G1742" s="0" t="n">
        <v>0.1</v>
      </c>
      <c r="H1742" s="0" t="n">
        <v>1</v>
      </c>
      <c r="I1742" s="0" t="n">
        <v>212735098</v>
      </c>
      <c r="J1742" s="0" t="s">
        <v>3492</v>
      </c>
    </row>
    <row r="1743" customFormat="false" ht="15" hidden="false" customHeight="false" outlineLevel="0" collapsed="false">
      <c r="A1743" s="0" t="s">
        <v>3493</v>
      </c>
      <c r="E1743" s="0" t="s">
        <v>12</v>
      </c>
      <c r="F1743" s="0" t="n">
        <v>520008</v>
      </c>
      <c r="G1743" s="0" t="n">
        <v>0.1</v>
      </c>
      <c r="H1743" s="0" t="n">
        <v>1</v>
      </c>
      <c r="I1743" s="0" t="n">
        <v>212735099</v>
      </c>
      <c r="J1743" s="0" t="s">
        <v>3494</v>
      </c>
    </row>
    <row r="1744" customFormat="false" ht="15" hidden="false" customHeight="false" outlineLevel="0" collapsed="false">
      <c r="A1744" s="0" t="s">
        <v>3495</v>
      </c>
      <c r="E1744" s="0" t="s">
        <v>12</v>
      </c>
      <c r="F1744" s="0" t="n">
        <v>533005</v>
      </c>
      <c r="G1744" s="0" t="n">
        <v>0.1</v>
      </c>
      <c r="H1744" s="0" t="n">
        <v>1</v>
      </c>
      <c r="I1744" s="0" t="n">
        <v>212735100</v>
      </c>
      <c r="J1744" s="0" t="s">
        <v>3496</v>
      </c>
    </row>
    <row r="1745" customFormat="false" ht="15" hidden="false" customHeight="false" outlineLevel="0" collapsed="false">
      <c r="A1745" s="0" t="s">
        <v>3497</v>
      </c>
      <c r="E1745" s="0" t="s">
        <v>12</v>
      </c>
      <c r="F1745" s="0" t="n">
        <v>533101</v>
      </c>
      <c r="G1745" s="0" t="n">
        <v>0.1</v>
      </c>
      <c r="H1745" s="0" t="n">
        <v>1</v>
      </c>
      <c r="I1745" s="0" t="n">
        <v>212735101</v>
      </c>
      <c r="J1745" s="0" t="s">
        <v>3498</v>
      </c>
    </row>
    <row r="1746" customFormat="false" ht="15" hidden="false" customHeight="false" outlineLevel="0" collapsed="false">
      <c r="A1746" s="0" t="s">
        <v>3499</v>
      </c>
      <c r="E1746" s="0" t="s">
        <v>136</v>
      </c>
      <c r="F1746" s="0" t="n">
        <v>602024</v>
      </c>
      <c r="G1746" s="0" t="n">
        <v>0.1</v>
      </c>
      <c r="H1746" s="0" t="n">
        <v>1</v>
      </c>
      <c r="I1746" s="0" t="n">
        <v>212735102</v>
      </c>
      <c r="J1746" s="0" t="s">
        <v>3500</v>
      </c>
    </row>
    <row r="1747" customFormat="false" ht="15" hidden="false" customHeight="false" outlineLevel="0" collapsed="false">
      <c r="A1747" s="0" t="s">
        <v>3501</v>
      </c>
      <c r="E1747" s="0" t="s">
        <v>136</v>
      </c>
      <c r="F1747" s="0" t="n">
        <v>604404</v>
      </c>
      <c r="G1747" s="0" t="n">
        <v>0.1</v>
      </c>
      <c r="H1747" s="0" t="n">
        <v>1</v>
      </c>
      <c r="I1747" s="0" t="n">
        <v>212735103</v>
      </c>
      <c r="J1747" s="0" t="s">
        <v>3502</v>
      </c>
    </row>
    <row r="1748" customFormat="false" ht="15" hidden="false" customHeight="false" outlineLevel="0" collapsed="false">
      <c r="A1748" s="0" t="s">
        <v>3503</v>
      </c>
      <c r="E1748" s="0" t="s">
        <v>12</v>
      </c>
      <c r="F1748" s="0" t="n">
        <v>517501</v>
      </c>
      <c r="G1748" s="0" t="n">
        <v>0.1</v>
      </c>
      <c r="H1748" s="0" t="n">
        <v>1</v>
      </c>
      <c r="I1748" s="0" t="n">
        <v>212732935</v>
      </c>
      <c r="J1748" s="0" t="s">
        <v>3504</v>
      </c>
    </row>
    <row r="1749" customFormat="false" ht="15" hidden="false" customHeight="false" outlineLevel="0" collapsed="false">
      <c r="A1749" s="0" t="s">
        <v>3505</v>
      </c>
      <c r="E1749" s="0" t="s">
        <v>12</v>
      </c>
      <c r="F1749" s="0" t="n">
        <v>520008</v>
      </c>
      <c r="G1749" s="0" t="n">
        <v>0.1</v>
      </c>
      <c r="H1749" s="0" t="n">
        <v>1</v>
      </c>
      <c r="I1749" s="0" t="n">
        <v>212732941</v>
      </c>
      <c r="J1749" s="0" t="s">
        <v>3506</v>
      </c>
    </row>
    <row r="1750" customFormat="false" ht="15" hidden="false" customHeight="false" outlineLevel="0" collapsed="false">
      <c r="A1750" s="0" t="s">
        <v>3507</v>
      </c>
      <c r="E1750" s="0" t="s">
        <v>7</v>
      </c>
      <c r="F1750" s="0" t="n">
        <v>507003</v>
      </c>
      <c r="G1750" s="0" t="n">
        <v>0.1</v>
      </c>
      <c r="H1750" s="0" t="n">
        <v>1</v>
      </c>
      <c r="I1750" s="0" t="n">
        <v>212732914</v>
      </c>
      <c r="J1750" s="0" t="s">
        <v>3508</v>
      </c>
    </row>
    <row r="1751" customFormat="false" ht="15" hidden="false" customHeight="false" outlineLevel="0" collapsed="false">
      <c r="A1751" s="0" t="s">
        <v>3509</v>
      </c>
      <c r="E1751" s="0" t="s">
        <v>7</v>
      </c>
      <c r="F1751" s="0" t="n">
        <v>507003</v>
      </c>
      <c r="G1751" s="0" t="n">
        <v>0.1</v>
      </c>
      <c r="H1751" s="0" t="n">
        <v>1</v>
      </c>
      <c r="I1751" s="0" t="n">
        <v>212732915</v>
      </c>
      <c r="J1751" s="0" t="s">
        <v>3510</v>
      </c>
    </row>
    <row r="1752" customFormat="false" ht="15" hidden="false" customHeight="false" outlineLevel="0" collapsed="false">
      <c r="A1752" s="0" t="s">
        <v>3511</v>
      </c>
      <c r="E1752" s="0" t="s">
        <v>136</v>
      </c>
      <c r="F1752" s="0" t="n">
        <v>621103</v>
      </c>
      <c r="G1752" s="0" t="n">
        <v>0.1</v>
      </c>
      <c r="H1752" s="0" t="n">
        <v>1</v>
      </c>
      <c r="I1752" s="0" t="n">
        <v>212734920</v>
      </c>
      <c r="J1752" s="0" t="s">
        <v>3512</v>
      </c>
    </row>
    <row r="1753" customFormat="false" ht="15" hidden="false" customHeight="false" outlineLevel="0" collapsed="false">
      <c r="A1753" s="0" t="s">
        <v>3513</v>
      </c>
      <c r="E1753" s="0" t="s">
        <v>136</v>
      </c>
      <c r="F1753" s="0" t="n">
        <v>621103</v>
      </c>
      <c r="G1753" s="0" t="n">
        <v>0.1</v>
      </c>
      <c r="H1753" s="0" t="n">
        <v>1</v>
      </c>
      <c r="I1753" s="0" t="n">
        <v>212734921</v>
      </c>
      <c r="J1753" s="0" t="s">
        <v>3514</v>
      </c>
    </row>
    <row r="1754" customFormat="false" ht="15" hidden="false" customHeight="false" outlineLevel="0" collapsed="false">
      <c r="A1754" s="0" t="s">
        <v>3515</v>
      </c>
      <c r="E1754" s="0" t="s">
        <v>136</v>
      </c>
      <c r="F1754" s="0" t="n">
        <v>621109</v>
      </c>
      <c r="G1754" s="0" t="n">
        <v>0.1</v>
      </c>
      <c r="H1754" s="0" t="n">
        <v>1</v>
      </c>
      <c r="I1754" s="0" t="n">
        <v>212734922</v>
      </c>
      <c r="J1754" s="0" t="s">
        <v>3516</v>
      </c>
    </row>
    <row r="1755" customFormat="false" ht="15" hidden="false" customHeight="false" outlineLevel="0" collapsed="false">
      <c r="A1755" s="0" t="s">
        <v>3517</v>
      </c>
      <c r="E1755" s="0" t="s">
        <v>136</v>
      </c>
      <c r="F1755" s="0" t="n">
        <v>621117</v>
      </c>
      <c r="G1755" s="0" t="n">
        <v>0.1</v>
      </c>
      <c r="H1755" s="0" t="n">
        <v>1</v>
      </c>
      <c r="I1755" s="0" t="n">
        <v>212734923</v>
      </c>
      <c r="J1755" s="0" t="s">
        <v>3518</v>
      </c>
    </row>
    <row r="1756" customFormat="false" ht="15" hidden="false" customHeight="false" outlineLevel="0" collapsed="false">
      <c r="A1756" s="0" t="s">
        <v>3519</v>
      </c>
      <c r="E1756" s="0" t="s">
        <v>136</v>
      </c>
      <c r="F1756" s="0" t="n">
        <v>621117</v>
      </c>
      <c r="G1756" s="0" t="n">
        <v>0.1</v>
      </c>
      <c r="H1756" s="0" t="n">
        <v>1</v>
      </c>
      <c r="I1756" s="0" t="n">
        <v>212734924</v>
      </c>
      <c r="J1756" s="0" t="s">
        <v>3520</v>
      </c>
    </row>
    <row r="1757" customFormat="false" ht="15" hidden="false" customHeight="false" outlineLevel="0" collapsed="false">
      <c r="A1757" s="0" t="s">
        <v>3521</v>
      </c>
      <c r="E1757" s="0" t="s">
        <v>136</v>
      </c>
      <c r="F1757" s="0" t="n">
        <v>621117</v>
      </c>
      <c r="G1757" s="0" t="n">
        <v>0.1</v>
      </c>
      <c r="H1757" s="0" t="n">
        <v>1</v>
      </c>
      <c r="I1757" s="0" t="n">
        <v>212734925</v>
      </c>
      <c r="J1757" s="0" t="s">
        <v>3522</v>
      </c>
    </row>
    <row r="1758" customFormat="false" ht="15" hidden="false" customHeight="false" outlineLevel="0" collapsed="false">
      <c r="A1758" s="0" t="s">
        <v>3523</v>
      </c>
      <c r="E1758" s="0" t="s">
        <v>136</v>
      </c>
      <c r="F1758" s="0" t="n">
        <v>621117</v>
      </c>
      <c r="G1758" s="0" t="n">
        <v>0.1</v>
      </c>
      <c r="H1758" s="0" t="n">
        <v>1</v>
      </c>
      <c r="I1758" s="0" t="n">
        <v>212734926</v>
      </c>
      <c r="J1758" s="0" t="s">
        <v>3524</v>
      </c>
    </row>
    <row r="1759" customFormat="false" ht="15" hidden="false" customHeight="false" outlineLevel="0" collapsed="false">
      <c r="A1759" s="0" t="s">
        <v>3525</v>
      </c>
      <c r="E1759" s="0" t="s">
        <v>136</v>
      </c>
      <c r="F1759" s="0" t="n">
        <v>621216</v>
      </c>
      <c r="G1759" s="0" t="n">
        <v>0.1</v>
      </c>
      <c r="H1759" s="0" t="n">
        <v>1</v>
      </c>
      <c r="I1759" s="0" t="n">
        <v>212734927</v>
      </c>
      <c r="J1759" s="0" t="s">
        <v>3526</v>
      </c>
    </row>
    <row r="1760" customFormat="false" ht="15" hidden="false" customHeight="false" outlineLevel="0" collapsed="false">
      <c r="A1760" s="0" t="s">
        <v>3527</v>
      </c>
      <c r="E1760" s="0" t="s">
        <v>136</v>
      </c>
      <c r="F1760" s="0" t="n">
        <v>621218</v>
      </c>
      <c r="G1760" s="0" t="n">
        <v>0.1</v>
      </c>
      <c r="H1760" s="0" t="n">
        <v>1</v>
      </c>
      <c r="I1760" s="0" t="n">
        <v>212734928</v>
      </c>
      <c r="J1760" s="0" t="s">
        <v>3528</v>
      </c>
    </row>
    <row r="1761" customFormat="false" ht="15" hidden="false" customHeight="false" outlineLevel="0" collapsed="false">
      <c r="A1761" s="0" t="s">
        <v>3529</v>
      </c>
      <c r="E1761" s="0" t="s">
        <v>136</v>
      </c>
      <c r="F1761" s="0" t="n">
        <v>621305</v>
      </c>
      <c r="G1761" s="0" t="n">
        <v>0.1</v>
      </c>
      <c r="H1761" s="0" t="n">
        <v>1</v>
      </c>
      <c r="I1761" s="0" t="n">
        <v>212734929</v>
      </c>
      <c r="J1761" s="0" t="s">
        <v>3530</v>
      </c>
    </row>
    <row r="1762" customFormat="false" ht="15" hidden="false" customHeight="false" outlineLevel="0" collapsed="false">
      <c r="A1762" s="0" t="s">
        <v>3531</v>
      </c>
      <c r="E1762" s="0" t="s">
        <v>136</v>
      </c>
      <c r="F1762" s="0" t="n">
        <v>621306</v>
      </c>
      <c r="G1762" s="0" t="n">
        <v>0.1</v>
      </c>
      <c r="H1762" s="0" t="n">
        <v>1</v>
      </c>
      <c r="I1762" s="0" t="n">
        <v>212734930</v>
      </c>
      <c r="J1762" s="0" t="s">
        <v>3532</v>
      </c>
    </row>
    <row r="1763" customFormat="false" ht="15" hidden="false" customHeight="false" outlineLevel="0" collapsed="false">
      <c r="A1763" s="0" t="s">
        <v>3533</v>
      </c>
      <c r="E1763" s="0" t="s">
        <v>136</v>
      </c>
      <c r="F1763" s="0" t="n">
        <v>621306</v>
      </c>
      <c r="G1763" s="0" t="n">
        <v>0.1</v>
      </c>
      <c r="H1763" s="0" t="n">
        <v>1</v>
      </c>
      <c r="I1763" s="0" t="n">
        <v>212734931</v>
      </c>
      <c r="J1763" s="0" t="s">
        <v>3534</v>
      </c>
    </row>
    <row r="1764" customFormat="false" ht="15" hidden="false" customHeight="false" outlineLevel="0" collapsed="false">
      <c r="A1764" s="0" t="s">
        <v>3535</v>
      </c>
      <c r="E1764" s="0" t="s">
        <v>136</v>
      </c>
      <c r="F1764" s="0" t="n">
        <v>621311</v>
      </c>
      <c r="G1764" s="0" t="n">
        <v>0.1</v>
      </c>
      <c r="H1764" s="0" t="n">
        <v>1</v>
      </c>
      <c r="I1764" s="0" t="n">
        <v>212734932</v>
      </c>
      <c r="J1764" s="0" t="s">
        <v>3536</v>
      </c>
    </row>
    <row r="1765" customFormat="false" ht="15" hidden="false" customHeight="false" outlineLevel="0" collapsed="false">
      <c r="A1765" s="0" t="s">
        <v>2337</v>
      </c>
      <c r="E1765" s="0" t="s">
        <v>136</v>
      </c>
      <c r="F1765" s="0" t="n">
        <v>621312</v>
      </c>
      <c r="G1765" s="0" t="n">
        <v>0.1</v>
      </c>
      <c r="H1765" s="0" t="n">
        <v>1</v>
      </c>
      <c r="I1765" s="0" t="n">
        <v>212734933</v>
      </c>
      <c r="J1765" s="0" t="s">
        <v>3537</v>
      </c>
    </row>
    <row r="1766" customFormat="false" ht="15" hidden="false" customHeight="false" outlineLevel="0" collapsed="false">
      <c r="A1766" s="0" t="s">
        <v>3538</v>
      </c>
      <c r="E1766" s="0" t="s">
        <v>136</v>
      </c>
      <c r="F1766" s="0" t="n">
        <v>621312</v>
      </c>
      <c r="G1766" s="0" t="n">
        <v>0.1</v>
      </c>
      <c r="H1766" s="0" t="n">
        <v>1</v>
      </c>
      <c r="I1766" s="0" t="n">
        <v>212734934</v>
      </c>
      <c r="J1766" s="0" t="s">
        <v>3539</v>
      </c>
    </row>
    <row r="1767" customFormat="false" ht="15" hidden="false" customHeight="false" outlineLevel="0" collapsed="false">
      <c r="A1767" s="0" t="s">
        <v>3540</v>
      </c>
      <c r="E1767" s="0" t="s">
        <v>136</v>
      </c>
      <c r="F1767" s="0" t="n">
        <v>621314</v>
      </c>
      <c r="G1767" s="0" t="n">
        <v>0.1</v>
      </c>
      <c r="H1767" s="0" t="n">
        <v>1</v>
      </c>
      <c r="I1767" s="0" t="n">
        <v>212734935</v>
      </c>
      <c r="J1767" s="0" t="s">
        <v>3541</v>
      </c>
    </row>
    <row r="1768" customFormat="false" ht="15" hidden="false" customHeight="false" outlineLevel="0" collapsed="false">
      <c r="A1768" s="0" t="s">
        <v>3542</v>
      </c>
      <c r="E1768" s="0" t="s">
        <v>136</v>
      </c>
      <c r="F1768" s="0" t="n">
        <v>621314</v>
      </c>
      <c r="G1768" s="0" t="n">
        <v>0.1</v>
      </c>
      <c r="H1768" s="0" t="n">
        <v>1</v>
      </c>
      <c r="I1768" s="0" t="n">
        <v>212734936</v>
      </c>
      <c r="J1768" s="0" t="s">
        <v>3543</v>
      </c>
    </row>
    <row r="1769" customFormat="false" ht="15" hidden="false" customHeight="false" outlineLevel="0" collapsed="false">
      <c r="A1769" s="0" t="s">
        <v>3544</v>
      </c>
      <c r="E1769" s="0" t="s">
        <v>136</v>
      </c>
      <c r="F1769" s="0" t="n">
        <v>621314</v>
      </c>
      <c r="G1769" s="0" t="n">
        <v>0.1</v>
      </c>
      <c r="H1769" s="0" t="n">
        <v>1</v>
      </c>
      <c r="I1769" s="0" t="n">
        <v>212734938</v>
      </c>
      <c r="J1769" s="0" t="s">
        <v>3545</v>
      </c>
    </row>
    <row r="1770" customFormat="false" ht="15" hidden="false" customHeight="false" outlineLevel="0" collapsed="false">
      <c r="A1770" s="0" t="s">
        <v>3546</v>
      </c>
      <c r="E1770" s="0" t="s">
        <v>136</v>
      </c>
      <c r="F1770" s="0" t="n">
        <v>621314</v>
      </c>
      <c r="G1770" s="0" t="n">
        <v>0.1</v>
      </c>
      <c r="H1770" s="0" t="n">
        <v>1</v>
      </c>
      <c r="I1770" s="0" t="n">
        <v>212734937</v>
      </c>
      <c r="J1770" s="0" t="s">
        <v>3547</v>
      </c>
    </row>
    <row r="1771" customFormat="false" ht="15" hidden="false" customHeight="false" outlineLevel="0" collapsed="false">
      <c r="A1771" s="0" t="s">
        <v>3548</v>
      </c>
      <c r="E1771" s="0" t="s">
        <v>136</v>
      </c>
      <c r="F1771" s="0" t="n">
        <v>621314</v>
      </c>
      <c r="G1771" s="0" t="n">
        <v>0.1</v>
      </c>
      <c r="H1771" s="0" t="n">
        <v>1</v>
      </c>
      <c r="I1771" s="0" t="n">
        <v>212734939</v>
      </c>
      <c r="J1771" s="0" t="s">
        <v>3549</v>
      </c>
    </row>
    <row r="1772" customFormat="false" ht="15" hidden="false" customHeight="false" outlineLevel="0" collapsed="false">
      <c r="A1772" s="0" t="s">
        <v>3550</v>
      </c>
      <c r="E1772" s="0" t="s">
        <v>136</v>
      </c>
      <c r="F1772" s="0" t="n">
        <v>621703</v>
      </c>
      <c r="G1772" s="0" t="n">
        <v>0.1</v>
      </c>
      <c r="H1772" s="0" t="n">
        <v>1</v>
      </c>
      <c r="I1772" s="0" t="n">
        <v>212734940</v>
      </c>
      <c r="J1772" s="0" t="s">
        <v>3551</v>
      </c>
    </row>
    <row r="1773" customFormat="false" ht="15" hidden="false" customHeight="false" outlineLevel="0" collapsed="false">
      <c r="A1773" s="0" t="s">
        <v>3552</v>
      </c>
      <c r="E1773" s="0" t="s">
        <v>136</v>
      </c>
      <c r="F1773" s="0" t="n">
        <v>621703</v>
      </c>
      <c r="G1773" s="0" t="n">
        <v>0.1</v>
      </c>
      <c r="H1773" s="0" t="n">
        <v>1</v>
      </c>
      <c r="I1773" s="0" t="n">
        <v>212734941</v>
      </c>
      <c r="J1773" s="0" t="s">
        <v>3553</v>
      </c>
    </row>
    <row r="1774" customFormat="false" ht="15" hidden="false" customHeight="false" outlineLevel="0" collapsed="false">
      <c r="A1774" s="0" t="s">
        <v>3554</v>
      </c>
      <c r="E1774" s="0" t="s">
        <v>136</v>
      </c>
      <c r="F1774" s="0" t="n">
        <v>621703</v>
      </c>
      <c r="G1774" s="0" t="n">
        <v>0.1</v>
      </c>
      <c r="H1774" s="0" t="n">
        <v>1</v>
      </c>
      <c r="I1774" s="0" t="n">
        <v>212734942</v>
      </c>
      <c r="J1774" s="0" t="s">
        <v>3555</v>
      </c>
    </row>
    <row r="1775" customFormat="false" ht="15" hidden="false" customHeight="false" outlineLevel="0" collapsed="false">
      <c r="A1775" s="0" t="s">
        <v>3556</v>
      </c>
      <c r="E1775" s="0" t="s">
        <v>136</v>
      </c>
      <c r="F1775" s="0" t="n">
        <v>621703</v>
      </c>
      <c r="G1775" s="0" t="n">
        <v>0.1</v>
      </c>
      <c r="H1775" s="0" t="n">
        <v>1</v>
      </c>
      <c r="I1775" s="0" t="n">
        <v>212734943</v>
      </c>
      <c r="J1775" s="0" t="s">
        <v>3557</v>
      </c>
    </row>
    <row r="1776" customFormat="false" ht="15" hidden="false" customHeight="false" outlineLevel="0" collapsed="false">
      <c r="A1776" s="0" t="s">
        <v>3558</v>
      </c>
      <c r="E1776" s="0" t="s">
        <v>136</v>
      </c>
      <c r="F1776" s="0" t="n">
        <v>621703</v>
      </c>
      <c r="G1776" s="0" t="n">
        <v>0.1</v>
      </c>
      <c r="H1776" s="0" t="n">
        <v>1</v>
      </c>
      <c r="I1776" s="0" t="n">
        <v>212734944</v>
      </c>
      <c r="J1776" s="0" t="s">
        <v>3559</v>
      </c>
    </row>
    <row r="1777" customFormat="false" ht="15" hidden="false" customHeight="false" outlineLevel="0" collapsed="false">
      <c r="A1777" s="0" t="s">
        <v>3560</v>
      </c>
      <c r="E1777" s="0" t="s">
        <v>136</v>
      </c>
      <c r="F1777" s="0" t="n">
        <v>621705</v>
      </c>
      <c r="G1777" s="0" t="n">
        <v>0.1</v>
      </c>
      <c r="H1777" s="0" t="n">
        <v>1</v>
      </c>
      <c r="I1777" s="0" t="n">
        <v>212734945</v>
      </c>
      <c r="J1777" s="0" t="s">
        <v>3561</v>
      </c>
    </row>
    <row r="1778" customFormat="false" ht="15" hidden="false" customHeight="false" outlineLevel="0" collapsed="false">
      <c r="A1778" s="0" t="s">
        <v>3562</v>
      </c>
      <c r="E1778" s="0" t="s">
        <v>136</v>
      </c>
      <c r="F1778" s="0" t="n">
        <v>621711</v>
      </c>
      <c r="G1778" s="0" t="n">
        <v>0.1</v>
      </c>
      <c r="H1778" s="0" t="n">
        <v>1</v>
      </c>
      <c r="I1778" s="0" t="n">
        <v>212734946</v>
      </c>
      <c r="J1778" s="0" t="s">
        <v>3563</v>
      </c>
    </row>
    <row r="1779" customFormat="false" ht="15" hidden="false" customHeight="false" outlineLevel="0" collapsed="false">
      <c r="A1779" s="0" t="s">
        <v>3564</v>
      </c>
      <c r="E1779" s="0" t="s">
        <v>136</v>
      </c>
      <c r="F1779" s="0" t="n">
        <v>621711</v>
      </c>
      <c r="G1779" s="0" t="n">
        <v>0.1</v>
      </c>
      <c r="H1779" s="0" t="n">
        <v>1</v>
      </c>
      <c r="I1779" s="0" t="n">
        <v>212734947</v>
      </c>
      <c r="J1779" s="0" t="s">
        <v>3565</v>
      </c>
    </row>
    <row r="1780" customFormat="false" ht="15" hidden="false" customHeight="false" outlineLevel="0" collapsed="false">
      <c r="A1780" s="0" t="s">
        <v>3566</v>
      </c>
      <c r="E1780" s="0" t="s">
        <v>136</v>
      </c>
      <c r="F1780" s="0" t="n">
        <v>621712</v>
      </c>
      <c r="G1780" s="0" t="n">
        <v>0.1</v>
      </c>
      <c r="H1780" s="0" t="n">
        <v>1</v>
      </c>
      <c r="I1780" s="0" t="n">
        <v>212734948</v>
      </c>
      <c r="J1780" s="0" t="s">
        <v>3567</v>
      </c>
    </row>
    <row r="1781" customFormat="false" ht="15" hidden="false" customHeight="false" outlineLevel="0" collapsed="false">
      <c r="A1781" s="0" t="s">
        <v>3568</v>
      </c>
      <c r="E1781" s="0" t="s">
        <v>136</v>
      </c>
      <c r="F1781" s="0" t="n">
        <v>621717</v>
      </c>
      <c r="G1781" s="0" t="n">
        <v>0.1</v>
      </c>
      <c r="H1781" s="0" t="n">
        <v>1</v>
      </c>
      <c r="I1781" s="0" t="n">
        <v>212734949</v>
      </c>
      <c r="J1781" s="0" t="s">
        <v>3569</v>
      </c>
    </row>
    <row r="1782" customFormat="false" ht="15" hidden="false" customHeight="false" outlineLevel="0" collapsed="false">
      <c r="A1782" s="0" t="s">
        <v>3570</v>
      </c>
      <c r="E1782" s="0" t="s">
        <v>136</v>
      </c>
      <c r="F1782" s="0" t="n">
        <v>621717</v>
      </c>
      <c r="G1782" s="0" t="n">
        <v>0.1</v>
      </c>
      <c r="H1782" s="0" t="n">
        <v>1</v>
      </c>
      <c r="I1782" s="0" t="n">
        <v>212734950</v>
      </c>
      <c r="J1782" s="0" t="s">
        <v>3571</v>
      </c>
    </row>
    <row r="1783" customFormat="false" ht="15" hidden="false" customHeight="false" outlineLevel="0" collapsed="false">
      <c r="A1783" s="0" t="s">
        <v>3572</v>
      </c>
      <c r="E1783" s="0" t="s">
        <v>136</v>
      </c>
      <c r="F1783" s="0" t="n">
        <v>621717</v>
      </c>
      <c r="G1783" s="0" t="n">
        <v>0.1</v>
      </c>
      <c r="H1783" s="0" t="n">
        <v>1</v>
      </c>
      <c r="I1783" s="0" t="n">
        <v>212734951</v>
      </c>
      <c r="J1783" s="0" t="s">
        <v>3573</v>
      </c>
    </row>
    <row r="1784" customFormat="false" ht="15" hidden="false" customHeight="false" outlineLevel="0" collapsed="false">
      <c r="A1784" s="0" t="s">
        <v>3574</v>
      </c>
      <c r="E1784" s="0" t="s">
        <v>702</v>
      </c>
      <c r="F1784" s="0" t="n">
        <v>700018</v>
      </c>
      <c r="G1784" s="0" t="n">
        <v>0.1</v>
      </c>
      <c r="H1784" s="0" t="n">
        <v>1</v>
      </c>
      <c r="I1784" s="0" t="n">
        <v>212734952</v>
      </c>
      <c r="J1784" s="0" t="s">
        <v>3575</v>
      </c>
    </row>
    <row r="1785" customFormat="false" ht="15" hidden="false" customHeight="false" outlineLevel="0" collapsed="false">
      <c r="A1785" s="0" t="s">
        <v>3576</v>
      </c>
      <c r="E1785" s="0" t="s">
        <v>702</v>
      </c>
      <c r="F1785" s="0" t="n">
        <v>700024</v>
      </c>
      <c r="G1785" s="0" t="n">
        <v>0.1</v>
      </c>
      <c r="H1785" s="0" t="n">
        <v>1</v>
      </c>
      <c r="I1785" s="0" t="n">
        <v>212734953</v>
      </c>
      <c r="J1785" s="0" t="s">
        <v>3577</v>
      </c>
    </row>
    <row r="1786" customFormat="false" ht="15" hidden="false" customHeight="false" outlineLevel="0" collapsed="false">
      <c r="A1786" s="0" t="s">
        <v>3578</v>
      </c>
      <c r="E1786" s="0" t="s">
        <v>702</v>
      </c>
      <c r="F1786" s="0" t="n">
        <v>700024</v>
      </c>
      <c r="G1786" s="0" t="n">
        <v>0.1</v>
      </c>
      <c r="H1786" s="0" t="n">
        <v>1</v>
      </c>
      <c r="I1786" s="0" t="n">
        <v>212734954</v>
      </c>
      <c r="J1786" s="0" t="s">
        <v>3579</v>
      </c>
    </row>
    <row r="1787" customFormat="false" ht="15" hidden="false" customHeight="false" outlineLevel="0" collapsed="false">
      <c r="A1787" s="0" t="s">
        <v>3580</v>
      </c>
      <c r="E1787" s="0" t="s">
        <v>702</v>
      </c>
      <c r="F1787" s="0" t="n">
        <v>700024</v>
      </c>
      <c r="G1787" s="0" t="n">
        <v>0.1</v>
      </c>
      <c r="H1787" s="0" t="n">
        <v>1</v>
      </c>
      <c r="I1787" s="0" t="n">
        <v>212734955</v>
      </c>
      <c r="J1787" s="0" t="s">
        <v>3581</v>
      </c>
    </row>
    <row r="1788" customFormat="false" ht="15" hidden="false" customHeight="false" outlineLevel="0" collapsed="false">
      <c r="A1788" s="0" t="s">
        <v>3582</v>
      </c>
      <c r="E1788" s="0" t="s">
        <v>702</v>
      </c>
      <c r="F1788" s="0" t="n">
        <v>700024</v>
      </c>
      <c r="G1788" s="0" t="n">
        <v>0.1</v>
      </c>
      <c r="H1788" s="0" t="n">
        <v>1</v>
      </c>
      <c r="I1788" s="0" t="n">
        <v>212734956</v>
      </c>
      <c r="J1788" s="0" t="s">
        <v>3583</v>
      </c>
    </row>
    <row r="1789" customFormat="false" ht="15" hidden="false" customHeight="false" outlineLevel="0" collapsed="false">
      <c r="A1789" s="0" t="s">
        <v>3584</v>
      </c>
      <c r="E1789" s="0" t="s">
        <v>702</v>
      </c>
      <c r="F1789" s="0" t="n">
        <v>700024</v>
      </c>
      <c r="G1789" s="0" t="n">
        <v>0.1</v>
      </c>
      <c r="H1789" s="0" t="n">
        <v>1</v>
      </c>
      <c r="I1789" s="0" t="n">
        <v>212734957</v>
      </c>
      <c r="J1789" s="0" t="s">
        <v>3585</v>
      </c>
    </row>
    <row r="1790" customFormat="false" ht="15" hidden="false" customHeight="false" outlineLevel="0" collapsed="false">
      <c r="A1790" s="0" t="s">
        <v>3586</v>
      </c>
      <c r="E1790" s="0" t="s">
        <v>702</v>
      </c>
      <c r="F1790" s="0" t="n">
        <v>700024</v>
      </c>
      <c r="G1790" s="0" t="n">
        <v>0.1</v>
      </c>
      <c r="H1790" s="0" t="n">
        <v>1</v>
      </c>
      <c r="I1790" s="0" t="n">
        <v>212734958</v>
      </c>
      <c r="J1790" s="0" t="s">
        <v>3587</v>
      </c>
    </row>
    <row r="1791" customFormat="false" ht="15" hidden="false" customHeight="false" outlineLevel="0" collapsed="false">
      <c r="A1791" s="0" t="s">
        <v>3588</v>
      </c>
      <c r="E1791" s="0" t="s">
        <v>702</v>
      </c>
      <c r="F1791" s="0" t="n">
        <v>700024</v>
      </c>
      <c r="G1791" s="0" t="n">
        <v>0.1</v>
      </c>
      <c r="H1791" s="0" t="n">
        <v>1</v>
      </c>
      <c r="I1791" s="0" t="n">
        <v>212734959</v>
      </c>
      <c r="J1791" s="0" t="s">
        <v>3589</v>
      </c>
    </row>
    <row r="1792" customFormat="false" ht="15" hidden="false" customHeight="false" outlineLevel="0" collapsed="false">
      <c r="A1792" s="0" t="s">
        <v>3590</v>
      </c>
      <c r="E1792" s="0" t="s">
        <v>702</v>
      </c>
      <c r="F1792" s="0" t="n">
        <v>700044</v>
      </c>
      <c r="G1792" s="0" t="n">
        <v>0.1</v>
      </c>
      <c r="H1792" s="0" t="n">
        <v>1</v>
      </c>
      <c r="I1792" s="0" t="n">
        <v>212734960</v>
      </c>
      <c r="J1792" s="0" t="s">
        <v>3591</v>
      </c>
    </row>
    <row r="1793" customFormat="false" ht="15" hidden="false" customHeight="false" outlineLevel="0" collapsed="false">
      <c r="A1793" s="0" t="s">
        <v>3592</v>
      </c>
      <c r="E1793" s="0" t="s">
        <v>702</v>
      </c>
      <c r="F1793" s="0" t="n">
        <v>700063</v>
      </c>
      <c r="G1793" s="0" t="n">
        <v>0.1</v>
      </c>
      <c r="H1793" s="0" t="n">
        <v>1</v>
      </c>
      <c r="I1793" s="0" t="n">
        <v>212734961</v>
      </c>
      <c r="J1793" s="0" t="s">
        <v>3593</v>
      </c>
    </row>
    <row r="1794" customFormat="false" ht="15" hidden="false" customHeight="false" outlineLevel="0" collapsed="false">
      <c r="A1794" s="0" t="s">
        <v>3594</v>
      </c>
      <c r="E1794" s="0" t="s">
        <v>702</v>
      </c>
      <c r="F1794" s="0" t="n">
        <v>700066</v>
      </c>
      <c r="G1794" s="0" t="n">
        <v>0.1</v>
      </c>
      <c r="H1794" s="0" t="n">
        <v>1</v>
      </c>
      <c r="I1794" s="0" t="n">
        <v>212734962</v>
      </c>
      <c r="J1794" s="0" t="s">
        <v>3595</v>
      </c>
    </row>
    <row r="1795" customFormat="false" ht="15" hidden="false" customHeight="false" outlineLevel="0" collapsed="false">
      <c r="A1795" s="0" t="s">
        <v>3596</v>
      </c>
      <c r="E1795" s="0" t="s">
        <v>702</v>
      </c>
      <c r="F1795" s="0" t="n">
        <v>700066</v>
      </c>
      <c r="G1795" s="0" t="n">
        <v>0.1</v>
      </c>
      <c r="H1795" s="0" t="n">
        <v>1</v>
      </c>
      <c r="I1795" s="0" t="n">
        <v>212734963</v>
      </c>
      <c r="J1795" s="0" t="s">
        <v>3597</v>
      </c>
    </row>
    <row r="1796" customFormat="false" ht="15" hidden="false" customHeight="false" outlineLevel="0" collapsed="false">
      <c r="A1796" s="0" t="s">
        <v>3598</v>
      </c>
      <c r="E1796" s="0" t="s">
        <v>702</v>
      </c>
      <c r="F1796" s="0" t="n">
        <v>700066</v>
      </c>
      <c r="G1796" s="0" t="n">
        <v>0.1</v>
      </c>
      <c r="H1796" s="0" t="n">
        <v>1</v>
      </c>
      <c r="I1796" s="0" t="n">
        <v>212734964</v>
      </c>
      <c r="J1796" s="0" t="s">
        <v>3599</v>
      </c>
    </row>
    <row r="1797" customFormat="false" ht="15" hidden="false" customHeight="false" outlineLevel="0" collapsed="false">
      <c r="A1797" s="0" t="s">
        <v>3600</v>
      </c>
      <c r="E1797" s="0" t="s">
        <v>7</v>
      </c>
      <c r="F1797" s="0" t="n">
        <v>507003</v>
      </c>
      <c r="G1797" s="0" t="n">
        <v>0.1</v>
      </c>
      <c r="H1797" s="0" t="n">
        <v>1</v>
      </c>
      <c r="I1797" s="0" t="n">
        <v>212732916</v>
      </c>
      <c r="J1797" s="0" t="s">
        <v>3601</v>
      </c>
    </row>
    <row r="1798" customFormat="false" ht="15" hidden="false" customHeight="false" outlineLevel="0" collapsed="false">
      <c r="A1798" s="0" t="s">
        <v>3602</v>
      </c>
      <c r="E1798" s="0" t="s">
        <v>7</v>
      </c>
      <c r="F1798" s="0" t="n">
        <v>509001</v>
      </c>
      <c r="G1798" s="0" t="n">
        <v>0.1</v>
      </c>
      <c r="H1798" s="0" t="n">
        <v>1</v>
      </c>
      <c r="I1798" s="0" t="n">
        <v>212732917</v>
      </c>
      <c r="J1798" s="0" t="s">
        <v>3603</v>
      </c>
    </row>
    <row r="1799" customFormat="false" ht="15" hidden="false" customHeight="false" outlineLevel="0" collapsed="false">
      <c r="A1799" s="0" t="s">
        <v>3604</v>
      </c>
      <c r="E1799" s="0" t="s">
        <v>7</v>
      </c>
      <c r="F1799" s="0" t="n">
        <v>509001</v>
      </c>
      <c r="G1799" s="0" t="n">
        <v>0.1</v>
      </c>
      <c r="H1799" s="0" t="n">
        <v>1</v>
      </c>
      <c r="I1799" s="0" t="n">
        <v>212732918</v>
      </c>
      <c r="J1799" s="0" t="s">
        <v>3605</v>
      </c>
    </row>
    <row r="1800" customFormat="false" ht="15" hidden="false" customHeight="false" outlineLevel="0" collapsed="false">
      <c r="A1800" s="0" t="s">
        <v>3606</v>
      </c>
      <c r="E1800" s="0" t="s">
        <v>7</v>
      </c>
      <c r="F1800" s="0" t="n">
        <v>509001</v>
      </c>
      <c r="G1800" s="0" t="n">
        <v>0.1</v>
      </c>
      <c r="H1800" s="0" t="n">
        <v>1</v>
      </c>
      <c r="I1800" s="0" t="n">
        <v>212732919</v>
      </c>
      <c r="J1800" s="0" t="s">
        <v>3607</v>
      </c>
    </row>
    <row r="1801" customFormat="false" ht="15" hidden="false" customHeight="false" outlineLevel="0" collapsed="false">
      <c r="A1801" s="0" t="s">
        <v>3608</v>
      </c>
      <c r="E1801" s="0" t="s">
        <v>7</v>
      </c>
      <c r="F1801" s="0" t="n">
        <v>509001</v>
      </c>
      <c r="G1801" s="0" t="n">
        <v>0.1</v>
      </c>
      <c r="H1801" s="0" t="n">
        <v>1</v>
      </c>
      <c r="I1801" s="0" t="n">
        <v>212732920</v>
      </c>
      <c r="J1801" s="0" t="s">
        <v>3609</v>
      </c>
    </row>
    <row r="1802" customFormat="false" ht="15" hidden="false" customHeight="false" outlineLevel="0" collapsed="false">
      <c r="A1802" s="0" t="s">
        <v>3610</v>
      </c>
      <c r="E1802" s="0" t="s">
        <v>207</v>
      </c>
      <c r="F1802" s="0" t="n">
        <v>396191</v>
      </c>
      <c r="G1802" s="0" t="n">
        <v>0.1</v>
      </c>
      <c r="H1802" s="0" t="n">
        <v>1</v>
      </c>
      <c r="I1802" s="0" t="n">
        <v>212734032</v>
      </c>
      <c r="J1802" s="0" t="s">
        <v>3611</v>
      </c>
    </row>
    <row r="1803" customFormat="false" ht="15" hidden="false" customHeight="false" outlineLevel="0" collapsed="false">
      <c r="A1803" s="0" t="s">
        <v>3612</v>
      </c>
      <c r="E1803" s="0" t="s">
        <v>207</v>
      </c>
      <c r="F1803" s="0" t="n">
        <v>396191</v>
      </c>
      <c r="G1803" s="0" t="n">
        <v>0.1</v>
      </c>
      <c r="H1803" s="0" t="n">
        <v>1</v>
      </c>
      <c r="I1803" s="0" t="n">
        <v>212734033</v>
      </c>
      <c r="J1803" s="0" t="s">
        <v>3613</v>
      </c>
    </row>
    <row r="1804" customFormat="false" ht="15" hidden="false" customHeight="false" outlineLevel="0" collapsed="false">
      <c r="A1804" s="0" t="s">
        <v>3614</v>
      </c>
      <c r="E1804" s="0" t="s">
        <v>207</v>
      </c>
      <c r="F1804" s="0" t="n">
        <v>396191</v>
      </c>
      <c r="G1804" s="0" t="n">
        <v>0.1</v>
      </c>
      <c r="H1804" s="0" t="n">
        <v>1</v>
      </c>
      <c r="I1804" s="0" t="n">
        <v>212734034</v>
      </c>
      <c r="J1804" s="0" t="s">
        <v>3615</v>
      </c>
    </row>
    <row r="1805" customFormat="false" ht="15" hidden="false" customHeight="false" outlineLevel="0" collapsed="false">
      <c r="A1805" s="0" t="s">
        <v>3616</v>
      </c>
      <c r="E1805" s="0" t="s">
        <v>207</v>
      </c>
      <c r="F1805" s="0" t="n">
        <v>396191</v>
      </c>
      <c r="G1805" s="0" t="n">
        <v>0.1</v>
      </c>
      <c r="H1805" s="0" t="n">
        <v>1</v>
      </c>
      <c r="I1805" s="0" t="n">
        <v>212734035</v>
      </c>
      <c r="J1805" s="0" t="s">
        <v>3617</v>
      </c>
    </row>
    <row r="1806" customFormat="false" ht="15" hidden="false" customHeight="false" outlineLevel="0" collapsed="false">
      <c r="A1806" s="0" t="s">
        <v>3618</v>
      </c>
      <c r="E1806" s="0" t="s">
        <v>207</v>
      </c>
      <c r="F1806" s="0" t="n">
        <v>396191</v>
      </c>
      <c r="G1806" s="0" t="n">
        <v>0.1</v>
      </c>
      <c r="H1806" s="0" t="n">
        <v>1</v>
      </c>
      <c r="I1806" s="0" t="n">
        <v>212734036</v>
      </c>
      <c r="J1806" s="0" t="s">
        <v>3619</v>
      </c>
    </row>
    <row r="1807" customFormat="false" ht="15" hidden="false" customHeight="false" outlineLevel="0" collapsed="false">
      <c r="A1807" s="0" t="s">
        <v>3620</v>
      </c>
      <c r="E1807" s="0" t="s">
        <v>207</v>
      </c>
      <c r="F1807" s="0" t="n">
        <v>396191</v>
      </c>
      <c r="G1807" s="0" t="n">
        <v>0.1</v>
      </c>
      <c r="H1807" s="0" t="n">
        <v>1</v>
      </c>
      <c r="I1807" s="0" t="n">
        <v>212734037</v>
      </c>
      <c r="J1807" s="0" t="s">
        <v>3621</v>
      </c>
    </row>
    <row r="1808" customFormat="false" ht="15" hidden="false" customHeight="false" outlineLevel="0" collapsed="false">
      <c r="A1808" s="0" t="s">
        <v>3622</v>
      </c>
      <c r="E1808" s="0" t="s">
        <v>207</v>
      </c>
      <c r="F1808" s="0" t="n">
        <v>396191</v>
      </c>
      <c r="G1808" s="0" t="n">
        <v>0.1</v>
      </c>
      <c r="H1808" s="0" t="n">
        <v>1</v>
      </c>
      <c r="I1808" s="0" t="n">
        <v>212734038</v>
      </c>
      <c r="J1808" s="0" t="s">
        <v>3623</v>
      </c>
    </row>
    <row r="1809" customFormat="false" ht="15" hidden="false" customHeight="false" outlineLevel="0" collapsed="false">
      <c r="A1809" s="0" t="s">
        <v>3624</v>
      </c>
      <c r="E1809" s="0" t="s">
        <v>207</v>
      </c>
      <c r="F1809" s="0" t="n">
        <v>396191</v>
      </c>
      <c r="G1809" s="0" t="n">
        <v>0.1</v>
      </c>
      <c r="H1809" s="0" t="n">
        <v>1</v>
      </c>
      <c r="I1809" s="0" t="n">
        <v>212734039</v>
      </c>
      <c r="J1809" s="0" t="s">
        <v>3625</v>
      </c>
    </row>
    <row r="1810" customFormat="false" ht="15" hidden="false" customHeight="false" outlineLevel="0" collapsed="false">
      <c r="A1810" s="0" t="s">
        <v>3626</v>
      </c>
      <c r="E1810" s="0" t="s">
        <v>224</v>
      </c>
      <c r="F1810" s="0" t="n">
        <v>396210</v>
      </c>
      <c r="G1810" s="0" t="n">
        <v>0.1</v>
      </c>
      <c r="H1810" s="0" t="n">
        <v>1</v>
      </c>
      <c r="I1810" s="0" t="n">
        <v>212734040</v>
      </c>
      <c r="J1810" s="0" t="s">
        <v>3627</v>
      </c>
    </row>
    <row r="1811" customFormat="false" ht="15" hidden="false" customHeight="false" outlineLevel="0" collapsed="false">
      <c r="A1811" s="0" t="s">
        <v>3628</v>
      </c>
      <c r="E1811" s="0" t="s">
        <v>224</v>
      </c>
      <c r="F1811" s="0" t="n">
        <v>396210</v>
      </c>
      <c r="G1811" s="0" t="n">
        <v>0.1</v>
      </c>
      <c r="H1811" s="0" t="n">
        <v>1</v>
      </c>
      <c r="I1811" s="0" t="n">
        <v>212734041</v>
      </c>
      <c r="J1811" s="0" t="s">
        <v>3629</v>
      </c>
    </row>
    <row r="1812" customFormat="false" ht="15" hidden="false" customHeight="false" outlineLevel="0" collapsed="false">
      <c r="A1812" s="0" t="s">
        <v>3630</v>
      </c>
      <c r="E1812" s="0" t="s">
        <v>224</v>
      </c>
      <c r="F1812" s="0" t="n">
        <v>396210</v>
      </c>
      <c r="G1812" s="0" t="n">
        <v>0.1</v>
      </c>
      <c r="H1812" s="0" t="n">
        <v>1</v>
      </c>
      <c r="I1812" s="0" t="n">
        <v>212734042</v>
      </c>
      <c r="J1812" s="0" t="s">
        <v>3631</v>
      </c>
    </row>
    <row r="1813" customFormat="false" ht="15" hidden="false" customHeight="false" outlineLevel="0" collapsed="false">
      <c r="A1813" s="0" t="s">
        <v>3632</v>
      </c>
      <c r="E1813" s="0" t="s">
        <v>224</v>
      </c>
      <c r="F1813" s="0" t="n">
        <v>396210</v>
      </c>
      <c r="G1813" s="0" t="n">
        <v>0.1</v>
      </c>
      <c r="H1813" s="0" t="n">
        <v>1</v>
      </c>
      <c r="I1813" s="0" t="n">
        <v>212734043</v>
      </c>
      <c r="J1813" s="0" t="s">
        <v>3633</v>
      </c>
    </row>
    <row r="1814" customFormat="false" ht="15" hidden="false" customHeight="false" outlineLevel="0" collapsed="false">
      <c r="A1814" s="0" t="s">
        <v>3634</v>
      </c>
      <c r="E1814" s="0" t="s">
        <v>227</v>
      </c>
      <c r="F1814" s="0" t="n">
        <v>396230</v>
      </c>
      <c r="G1814" s="0" t="n">
        <v>0.1</v>
      </c>
      <c r="H1814" s="0" t="n">
        <v>1</v>
      </c>
      <c r="I1814" s="0" t="n">
        <v>212734044</v>
      </c>
      <c r="J1814" s="0" t="s">
        <v>3635</v>
      </c>
    </row>
    <row r="1815" customFormat="false" ht="15" hidden="false" customHeight="false" outlineLevel="0" collapsed="false">
      <c r="A1815" s="0" t="s">
        <v>3636</v>
      </c>
      <c r="E1815" s="0" t="s">
        <v>227</v>
      </c>
      <c r="F1815" s="0" t="n">
        <v>396230</v>
      </c>
      <c r="G1815" s="0" t="n">
        <v>0.1</v>
      </c>
      <c r="H1815" s="0" t="n">
        <v>1</v>
      </c>
      <c r="I1815" s="0" t="n">
        <v>212734045</v>
      </c>
      <c r="J1815" s="0" t="s">
        <v>3637</v>
      </c>
    </row>
    <row r="1816" customFormat="false" ht="15" hidden="false" customHeight="false" outlineLevel="0" collapsed="false">
      <c r="A1816" s="0" t="s">
        <v>3638</v>
      </c>
      <c r="E1816" s="0" t="s">
        <v>227</v>
      </c>
      <c r="F1816" s="0" t="n">
        <v>396230</v>
      </c>
      <c r="G1816" s="0" t="n">
        <v>0.1</v>
      </c>
      <c r="H1816" s="0" t="n">
        <v>1</v>
      </c>
      <c r="I1816" s="0" t="n">
        <v>212734046</v>
      </c>
      <c r="J1816" s="0" t="s">
        <v>3639</v>
      </c>
    </row>
    <row r="1817" customFormat="false" ht="15" hidden="false" customHeight="false" outlineLevel="0" collapsed="false">
      <c r="A1817" s="0" t="s">
        <v>3640</v>
      </c>
      <c r="E1817" s="0" t="s">
        <v>227</v>
      </c>
      <c r="F1817" s="0" t="n">
        <v>396230</v>
      </c>
      <c r="G1817" s="0" t="n">
        <v>0.1</v>
      </c>
      <c r="H1817" s="0" t="n">
        <v>1</v>
      </c>
      <c r="I1817" s="0" t="n">
        <v>212734047</v>
      </c>
      <c r="J1817" s="0" t="s">
        <v>3641</v>
      </c>
    </row>
    <row r="1818" customFormat="false" ht="15" hidden="false" customHeight="false" outlineLevel="0" collapsed="false">
      <c r="A1818" s="0" t="s">
        <v>3642</v>
      </c>
      <c r="E1818" s="0" t="s">
        <v>2813</v>
      </c>
      <c r="F1818" s="0" t="n">
        <v>400017</v>
      </c>
      <c r="G1818" s="0" t="n">
        <v>0.1</v>
      </c>
      <c r="H1818" s="0" t="n">
        <v>1</v>
      </c>
      <c r="I1818" s="0" t="n">
        <v>212734048</v>
      </c>
      <c r="J1818" s="0" t="s">
        <v>3643</v>
      </c>
    </row>
    <row r="1819" customFormat="false" ht="15" hidden="false" customHeight="false" outlineLevel="0" collapsed="false">
      <c r="A1819" s="0" t="s">
        <v>3644</v>
      </c>
      <c r="E1819" s="0" t="s">
        <v>817</v>
      </c>
      <c r="F1819" s="0" t="n">
        <v>400017</v>
      </c>
      <c r="G1819" s="0" t="n">
        <v>0.1</v>
      </c>
      <c r="H1819" s="0" t="n">
        <v>1</v>
      </c>
      <c r="I1819" s="0" t="n">
        <v>212734049</v>
      </c>
      <c r="J1819" s="0" t="s">
        <v>3645</v>
      </c>
    </row>
    <row r="1820" customFormat="false" ht="15" hidden="false" customHeight="false" outlineLevel="0" collapsed="false">
      <c r="A1820" s="0" t="s">
        <v>3646</v>
      </c>
      <c r="E1820" s="0" t="s">
        <v>109</v>
      </c>
      <c r="F1820" s="0" t="n">
        <v>400017</v>
      </c>
      <c r="G1820" s="0" t="n">
        <v>0.1</v>
      </c>
      <c r="H1820" s="0" t="n">
        <v>1</v>
      </c>
      <c r="I1820" s="0" t="n">
        <v>212734050</v>
      </c>
      <c r="J1820" s="0" t="s">
        <v>3647</v>
      </c>
    </row>
    <row r="1821" customFormat="false" ht="15" hidden="false" customHeight="false" outlineLevel="0" collapsed="false">
      <c r="A1821" s="0" t="s">
        <v>3648</v>
      </c>
      <c r="E1821" s="0" t="s">
        <v>109</v>
      </c>
      <c r="F1821" s="0" t="n">
        <v>400017</v>
      </c>
      <c r="G1821" s="0" t="n">
        <v>0.1</v>
      </c>
      <c r="H1821" s="0" t="n">
        <v>1</v>
      </c>
      <c r="I1821" s="0" t="n">
        <v>212734051</v>
      </c>
      <c r="J1821" s="0" t="s">
        <v>3649</v>
      </c>
    </row>
    <row r="1822" customFormat="false" ht="15" hidden="false" customHeight="false" outlineLevel="0" collapsed="false">
      <c r="A1822" s="0" t="s">
        <v>3650</v>
      </c>
      <c r="E1822" s="0" t="s">
        <v>109</v>
      </c>
      <c r="F1822" s="0" t="n">
        <v>400017</v>
      </c>
      <c r="G1822" s="0" t="n">
        <v>0.1</v>
      </c>
      <c r="H1822" s="0" t="n">
        <v>1</v>
      </c>
      <c r="I1822" s="0" t="n">
        <v>212734052</v>
      </c>
      <c r="J1822" s="0" t="s">
        <v>3651</v>
      </c>
    </row>
    <row r="1823" customFormat="false" ht="15" hidden="false" customHeight="false" outlineLevel="0" collapsed="false">
      <c r="A1823" s="0" t="s">
        <v>3652</v>
      </c>
      <c r="E1823" s="0" t="s">
        <v>109</v>
      </c>
      <c r="F1823" s="0" t="n">
        <v>400017</v>
      </c>
      <c r="G1823" s="0" t="n">
        <v>0.1</v>
      </c>
      <c r="H1823" s="0" t="n">
        <v>1</v>
      </c>
      <c r="I1823" s="0" t="n">
        <v>212734053</v>
      </c>
      <c r="J1823" s="0" t="s">
        <v>3653</v>
      </c>
    </row>
    <row r="1824" customFormat="false" ht="15" hidden="false" customHeight="false" outlineLevel="0" collapsed="false">
      <c r="A1824" s="0" t="s">
        <v>3654</v>
      </c>
      <c r="E1824" s="0" t="s">
        <v>109</v>
      </c>
      <c r="F1824" s="0" t="n">
        <v>400017</v>
      </c>
      <c r="G1824" s="0" t="n">
        <v>0.1</v>
      </c>
      <c r="H1824" s="0" t="n">
        <v>1</v>
      </c>
      <c r="I1824" s="0" t="n">
        <v>212734054</v>
      </c>
      <c r="J1824" s="0" t="s">
        <v>3655</v>
      </c>
    </row>
    <row r="1825" customFormat="false" ht="15" hidden="false" customHeight="false" outlineLevel="0" collapsed="false">
      <c r="A1825" s="0" t="s">
        <v>3656</v>
      </c>
      <c r="E1825" s="0" t="s">
        <v>109</v>
      </c>
      <c r="F1825" s="0" t="n">
        <v>400017</v>
      </c>
      <c r="G1825" s="0" t="n">
        <v>0.1</v>
      </c>
      <c r="H1825" s="0" t="n">
        <v>1</v>
      </c>
      <c r="I1825" s="0" t="n">
        <v>212734055</v>
      </c>
      <c r="J1825" s="0" t="s">
        <v>3657</v>
      </c>
    </row>
    <row r="1826" customFormat="false" ht="15" hidden="false" customHeight="false" outlineLevel="0" collapsed="false">
      <c r="A1826" s="0" t="s">
        <v>3658</v>
      </c>
      <c r="E1826" s="0" t="s">
        <v>109</v>
      </c>
      <c r="F1826" s="0" t="n">
        <v>400017</v>
      </c>
      <c r="G1826" s="0" t="n">
        <v>0.1</v>
      </c>
      <c r="H1826" s="0" t="n">
        <v>1</v>
      </c>
      <c r="I1826" s="0" t="n">
        <v>212734056</v>
      </c>
      <c r="J1826" s="0" t="s">
        <v>3659</v>
      </c>
    </row>
    <row r="1827" customFormat="false" ht="15" hidden="false" customHeight="false" outlineLevel="0" collapsed="false">
      <c r="A1827" s="0" t="s">
        <v>3660</v>
      </c>
      <c r="E1827" s="0" t="s">
        <v>109</v>
      </c>
      <c r="F1827" s="0" t="n">
        <v>400017</v>
      </c>
      <c r="G1827" s="0" t="n">
        <v>0.1</v>
      </c>
      <c r="H1827" s="0" t="n">
        <v>1</v>
      </c>
      <c r="I1827" s="0" t="n">
        <v>212734057</v>
      </c>
      <c r="J1827" s="0" t="s">
        <v>3661</v>
      </c>
    </row>
    <row r="1828" customFormat="false" ht="15" hidden="false" customHeight="false" outlineLevel="0" collapsed="false">
      <c r="A1828" s="0" t="s">
        <v>3662</v>
      </c>
      <c r="E1828" s="0" t="s">
        <v>109</v>
      </c>
      <c r="F1828" s="0" t="n">
        <v>400017</v>
      </c>
      <c r="G1828" s="0" t="n">
        <v>0.1</v>
      </c>
      <c r="H1828" s="0" t="n">
        <v>1</v>
      </c>
      <c r="I1828" s="0" t="n">
        <v>212734058</v>
      </c>
      <c r="J1828" s="0" t="s">
        <v>3663</v>
      </c>
    </row>
    <row r="1829" customFormat="false" ht="15" hidden="false" customHeight="false" outlineLevel="0" collapsed="false">
      <c r="A1829" s="0" t="s">
        <v>3664</v>
      </c>
      <c r="E1829" s="0" t="s">
        <v>109</v>
      </c>
      <c r="F1829" s="0" t="n">
        <v>400017</v>
      </c>
      <c r="G1829" s="0" t="n">
        <v>0.1</v>
      </c>
      <c r="H1829" s="0" t="n">
        <v>1</v>
      </c>
      <c r="I1829" s="0" t="n">
        <v>212734059</v>
      </c>
      <c r="J1829" s="0" t="s">
        <v>3665</v>
      </c>
    </row>
    <row r="1830" customFormat="false" ht="15" hidden="false" customHeight="false" outlineLevel="0" collapsed="false">
      <c r="A1830" s="0" t="s">
        <v>3666</v>
      </c>
      <c r="E1830" s="0" t="s">
        <v>109</v>
      </c>
      <c r="F1830" s="0" t="n">
        <v>400017</v>
      </c>
      <c r="G1830" s="0" t="n">
        <v>0.1</v>
      </c>
      <c r="H1830" s="0" t="n">
        <v>1</v>
      </c>
      <c r="I1830" s="0" t="n">
        <v>212734060</v>
      </c>
      <c r="J1830" s="0" t="s">
        <v>3667</v>
      </c>
    </row>
    <row r="1831" customFormat="false" ht="15" hidden="false" customHeight="false" outlineLevel="0" collapsed="false">
      <c r="A1831" s="0" t="s">
        <v>3668</v>
      </c>
      <c r="E1831" s="0" t="s">
        <v>109</v>
      </c>
      <c r="F1831" s="0" t="n">
        <v>400017</v>
      </c>
      <c r="G1831" s="0" t="n">
        <v>0.1</v>
      </c>
      <c r="H1831" s="0" t="n">
        <v>1</v>
      </c>
      <c r="I1831" s="0" t="n">
        <v>212734061</v>
      </c>
      <c r="J1831" s="0" t="s">
        <v>3669</v>
      </c>
    </row>
    <row r="1832" customFormat="false" ht="15" hidden="false" customHeight="false" outlineLevel="0" collapsed="false">
      <c r="A1832" s="0" t="s">
        <v>3670</v>
      </c>
      <c r="E1832" s="0" t="s">
        <v>109</v>
      </c>
      <c r="F1832" s="0" t="n">
        <v>400017</v>
      </c>
      <c r="G1832" s="0" t="n">
        <v>0.1</v>
      </c>
      <c r="H1832" s="0" t="n">
        <v>1</v>
      </c>
      <c r="I1832" s="0" t="n">
        <v>212734062</v>
      </c>
      <c r="J1832" s="0" t="s">
        <v>3671</v>
      </c>
    </row>
    <row r="1833" customFormat="false" ht="15" hidden="false" customHeight="false" outlineLevel="0" collapsed="false">
      <c r="A1833" s="0" t="s">
        <v>3672</v>
      </c>
      <c r="E1833" s="0" t="s">
        <v>109</v>
      </c>
      <c r="F1833" s="0" t="n">
        <v>400017</v>
      </c>
      <c r="G1833" s="0" t="n">
        <v>0.1</v>
      </c>
      <c r="H1833" s="0" t="n">
        <v>1</v>
      </c>
      <c r="I1833" s="0" t="n">
        <v>212734063</v>
      </c>
      <c r="J1833" s="0" t="s">
        <v>3673</v>
      </c>
    </row>
    <row r="1834" customFormat="false" ht="15" hidden="false" customHeight="false" outlineLevel="0" collapsed="false">
      <c r="A1834" s="0" t="s">
        <v>3674</v>
      </c>
      <c r="E1834" s="0" t="s">
        <v>109</v>
      </c>
      <c r="F1834" s="0" t="n">
        <v>400017</v>
      </c>
      <c r="G1834" s="0" t="n">
        <v>0.1</v>
      </c>
      <c r="H1834" s="0" t="n">
        <v>1</v>
      </c>
      <c r="I1834" s="0" t="n">
        <v>212734064</v>
      </c>
      <c r="J1834" s="0" t="s">
        <v>3675</v>
      </c>
    </row>
    <row r="1835" customFormat="false" ht="15" hidden="false" customHeight="false" outlineLevel="0" collapsed="false">
      <c r="A1835" s="0" t="s">
        <v>3676</v>
      </c>
      <c r="E1835" s="0" t="s">
        <v>109</v>
      </c>
      <c r="F1835" s="0" t="n">
        <v>400017</v>
      </c>
      <c r="G1835" s="0" t="n">
        <v>0.1</v>
      </c>
      <c r="H1835" s="0" t="n">
        <v>1</v>
      </c>
      <c r="I1835" s="0" t="n">
        <v>212734065</v>
      </c>
      <c r="J1835" s="0" t="s">
        <v>3677</v>
      </c>
    </row>
    <row r="1836" customFormat="false" ht="15" hidden="false" customHeight="false" outlineLevel="0" collapsed="false">
      <c r="A1836" s="0" t="s">
        <v>3678</v>
      </c>
      <c r="E1836" s="0" t="s">
        <v>109</v>
      </c>
      <c r="F1836" s="0" t="n">
        <v>400017</v>
      </c>
      <c r="G1836" s="0" t="n">
        <v>0.1</v>
      </c>
      <c r="H1836" s="0" t="n">
        <v>1</v>
      </c>
      <c r="I1836" s="0" t="n">
        <v>212734066</v>
      </c>
      <c r="J1836" s="0" t="s">
        <v>3679</v>
      </c>
    </row>
    <row r="1837" customFormat="false" ht="15" hidden="false" customHeight="false" outlineLevel="0" collapsed="false">
      <c r="A1837" s="0" t="s">
        <v>3680</v>
      </c>
      <c r="E1837" s="0" t="s">
        <v>109</v>
      </c>
      <c r="F1837" s="0" t="n">
        <v>400017</v>
      </c>
      <c r="G1837" s="0" t="n">
        <v>0.1</v>
      </c>
      <c r="H1837" s="0" t="n">
        <v>1</v>
      </c>
      <c r="I1837" s="0" t="n">
        <v>212734067</v>
      </c>
      <c r="J1837" s="0" t="s">
        <v>3681</v>
      </c>
    </row>
    <row r="1838" customFormat="false" ht="15" hidden="false" customHeight="false" outlineLevel="0" collapsed="false">
      <c r="A1838" s="0" t="s">
        <v>3682</v>
      </c>
      <c r="E1838" s="0" t="s">
        <v>109</v>
      </c>
      <c r="F1838" s="0" t="n">
        <v>400017</v>
      </c>
      <c r="G1838" s="0" t="n">
        <v>0.1</v>
      </c>
      <c r="H1838" s="0" t="n">
        <v>1</v>
      </c>
      <c r="I1838" s="0" t="n">
        <v>212734068</v>
      </c>
      <c r="J1838" s="0" t="s">
        <v>3683</v>
      </c>
    </row>
    <row r="1839" customFormat="false" ht="15" hidden="false" customHeight="false" outlineLevel="0" collapsed="false">
      <c r="A1839" s="0" t="s">
        <v>3684</v>
      </c>
      <c r="E1839" s="0" t="s">
        <v>109</v>
      </c>
      <c r="F1839" s="0" t="n">
        <v>400017</v>
      </c>
      <c r="G1839" s="0" t="n">
        <v>0.1</v>
      </c>
      <c r="H1839" s="0" t="n">
        <v>1</v>
      </c>
      <c r="I1839" s="0" t="n">
        <v>212734069</v>
      </c>
      <c r="J1839" s="0" t="s">
        <v>3685</v>
      </c>
    </row>
    <row r="1840" customFormat="false" ht="15" hidden="false" customHeight="false" outlineLevel="0" collapsed="false">
      <c r="A1840" s="0" t="s">
        <v>3686</v>
      </c>
      <c r="E1840" s="0" t="s">
        <v>109</v>
      </c>
      <c r="F1840" s="0" t="n">
        <v>400017</v>
      </c>
      <c r="G1840" s="0" t="n">
        <v>0.1</v>
      </c>
      <c r="H1840" s="0" t="n">
        <v>1</v>
      </c>
      <c r="I1840" s="0" t="n">
        <v>212734070</v>
      </c>
      <c r="J1840" s="0" t="s">
        <v>3687</v>
      </c>
    </row>
    <row r="1841" customFormat="false" ht="15" hidden="false" customHeight="false" outlineLevel="0" collapsed="false">
      <c r="A1841" s="0" t="s">
        <v>3688</v>
      </c>
      <c r="E1841" s="0" t="s">
        <v>109</v>
      </c>
      <c r="F1841" s="0" t="n">
        <v>400017</v>
      </c>
      <c r="G1841" s="0" t="n">
        <v>0.1</v>
      </c>
      <c r="H1841" s="0" t="n">
        <v>1</v>
      </c>
      <c r="I1841" s="0" t="n">
        <v>212734071</v>
      </c>
      <c r="J1841" s="0" t="s">
        <v>3689</v>
      </c>
    </row>
    <row r="1842" customFormat="false" ht="15" hidden="false" customHeight="false" outlineLevel="0" collapsed="false">
      <c r="A1842" s="0" t="s">
        <v>3690</v>
      </c>
      <c r="E1842" s="0" t="s">
        <v>109</v>
      </c>
      <c r="F1842" s="0" t="n">
        <v>400017</v>
      </c>
      <c r="G1842" s="0" t="n">
        <v>0.1</v>
      </c>
      <c r="H1842" s="0" t="n">
        <v>1</v>
      </c>
      <c r="I1842" s="0" t="n">
        <v>212734072</v>
      </c>
      <c r="J1842" s="0" t="s">
        <v>3691</v>
      </c>
    </row>
    <row r="1843" customFormat="false" ht="15" hidden="false" customHeight="false" outlineLevel="0" collapsed="false">
      <c r="A1843" s="0" t="s">
        <v>3692</v>
      </c>
      <c r="E1843" s="0" t="s">
        <v>109</v>
      </c>
      <c r="F1843" s="0" t="n">
        <v>400017</v>
      </c>
      <c r="G1843" s="0" t="n">
        <v>0.1</v>
      </c>
      <c r="H1843" s="0" t="n">
        <v>1</v>
      </c>
      <c r="I1843" s="0" t="n">
        <v>212734073</v>
      </c>
      <c r="J1843" s="0" t="s">
        <v>3693</v>
      </c>
    </row>
    <row r="1844" customFormat="false" ht="15" hidden="false" customHeight="false" outlineLevel="0" collapsed="false">
      <c r="A1844" s="0" t="s">
        <v>3694</v>
      </c>
      <c r="E1844" s="0" t="s">
        <v>109</v>
      </c>
      <c r="F1844" s="0" t="n">
        <v>400017</v>
      </c>
      <c r="G1844" s="0" t="n">
        <v>0.1</v>
      </c>
      <c r="H1844" s="0" t="n">
        <v>1</v>
      </c>
      <c r="I1844" s="0" t="n">
        <v>212734074</v>
      </c>
      <c r="J1844" s="0" t="s">
        <v>3695</v>
      </c>
    </row>
    <row r="1845" customFormat="false" ht="15" hidden="false" customHeight="false" outlineLevel="0" collapsed="false">
      <c r="A1845" s="0" t="s">
        <v>3696</v>
      </c>
      <c r="E1845" s="0" t="s">
        <v>109</v>
      </c>
      <c r="F1845" s="0" t="n">
        <v>400017</v>
      </c>
      <c r="G1845" s="0" t="n">
        <v>0.1</v>
      </c>
      <c r="H1845" s="0" t="n">
        <v>1</v>
      </c>
      <c r="I1845" s="0" t="n">
        <v>212734075</v>
      </c>
      <c r="J1845" s="0" t="s">
        <v>3697</v>
      </c>
    </row>
    <row r="1846" customFormat="false" ht="15" hidden="false" customHeight="false" outlineLevel="0" collapsed="false">
      <c r="A1846" s="0" t="s">
        <v>3698</v>
      </c>
      <c r="E1846" s="0" t="s">
        <v>109</v>
      </c>
      <c r="F1846" s="0" t="n">
        <v>400017</v>
      </c>
      <c r="G1846" s="0" t="n">
        <v>0.1</v>
      </c>
      <c r="H1846" s="0" t="n">
        <v>1</v>
      </c>
      <c r="I1846" s="0" t="n">
        <v>212734076</v>
      </c>
      <c r="J1846" s="0" t="s">
        <v>3699</v>
      </c>
    </row>
    <row r="1847" customFormat="false" ht="15" hidden="false" customHeight="false" outlineLevel="0" collapsed="false">
      <c r="A1847" s="0" t="s">
        <v>3700</v>
      </c>
      <c r="E1847" s="0" t="s">
        <v>109</v>
      </c>
      <c r="F1847" s="0" t="n">
        <v>400017</v>
      </c>
      <c r="G1847" s="0" t="n">
        <v>0.1</v>
      </c>
      <c r="H1847" s="0" t="n">
        <v>1</v>
      </c>
      <c r="I1847" s="0" t="n">
        <v>212734077</v>
      </c>
      <c r="J1847" s="0" t="s">
        <v>3701</v>
      </c>
    </row>
    <row r="1848" customFormat="false" ht="15" hidden="false" customHeight="false" outlineLevel="0" collapsed="false">
      <c r="A1848" s="0" t="s">
        <v>3702</v>
      </c>
      <c r="E1848" s="0" t="s">
        <v>109</v>
      </c>
      <c r="F1848" s="0" t="n">
        <v>400017</v>
      </c>
      <c r="G1848" s="0" t="n">
        <v>0.1</v>
      </c>
      <c r="H1848" s="0" t="n">
        <v>1</v>
      </c>
      <c r="I1848" s="0" t="n">
        <v>212734078</v>
      </c>
      <c r="J1848" s="0" t="s">
        <v>3703</v>
      </c>
    </row>
    <row r="1849" customFormat="false" ht="15" hidden="false" customHeight="false" outlineLevel="0" collapsed="false">
      <c r="A1849" s="0" t="s">
        <v>3704</v>
      </c>
      <c r="E1849" s="0" t="s">
        <v>109</v>
      </c>
      <c r="F1849" s="0" t="n">
        <v>400017</v>
      </c>
      <c r="G1849" s="0" t="n">
        <v>0.1</v>
      </c>
      <c r="H1849" s="0" t="n">
        <v>1</v>
      </c>
      <c r="I1849" s="0" t="n">
        <v>212734079</v>
      </c>
      <c r="J1849" s="0" t="s">
        <v>3705</v>
      </c>
    </row>
    <row r="1850" customFormat="false" ht="15" hidden="false" customHeight="false" outlineLevel="0" collapsed="false">
      <c r="A1850" s="0" t="s">
        <v>3706</v>
      </c>
      <c r="E1850" s="0" t="s">
        <v>109</v>
      </c>
      <c r="F1850" s="0" t="n">
        <v>400017</v>
      </c>
      <c r="G1850" s="0" t="n">
        <v>0.1</v>
      </c>
      <c r="H1850" s="0" t="n">
        <v>1</v>
      </c>
      <c r="I1850" s="0" t="n">
        <v>212734080</v>
      </c>
      <c r="J1850" s="0" t="s">
        <v>3707</v>
      </c>
    </row>
    <row r="1851" customFormat="false" ht="15" hidden="false" customHeight="false" outlineLevel="0" collapsed="false">
      <c r="A1851" s="0" t="s">
        <v>3708</v>
      </c>
      <c r="E1851" s="0" t="s">
        <v>109</v>
      </c>
      <c r="F1851" s="0" t="n">
        <v>400017</v>
      </c>
      <c r="G1851" s="0" t="n">
        <v>0.1</v>
      </c>
      <c r="H1851" s="0" t="n">
        <v>1</v>
      </c>
      <c r="I1851" s="0" t="n">
        <v>212734081</v>
      </c>
      <c r="J1851" s="0" t="s">
        <v>3709</v>
      </c>
    </row>
    <row r="1852" customFormat="false" ht="15" hidden="false" customHeight="false" outlineLevel="0" collapsed="false">
      <c r="A1852" s="0" t="s">
        <v>3710</v>
      </c>
      <c r="E1852" s="0" t="s">
        <v>12</v>
      </c>
      <c r="F1852" s="0" t="n">
        <v>530001</v>
      </c>
      <c r="G1852" s="0" t="n">
        <v>0.1</v>
      </c>
      <c r="H1852" s="0" t="n">
        <v>1</v>
      </c>
      <c r="I1852" s="0" t="n">
        <v>212734332</v>
      </c>
      <c r="J1852" s="0" t="s">
        <v>3711</v>
      </c>
    </row>
    <row r="1853" customFormat="false" ht="15" hidden="false" customHeight="false" outlineLevel="0" collapsed="false">
      <c r="A1853" s="0" t="s">
        <v>3712</v>
      </c>
      <c r="E1853" s="0" t="s">
        <v>12</v>
      </c>
      <c r="F1853" s="0" t="n">
        <v>530002</v>
      </c>
      <c r="G1853" s="0" t="n">
        <v>0.1</v>
      </c>
      <c r="H1853" s="0" t="n">
        <v>1</v>
      </c>
      <c r="I1853" s="0" t="n">
        <v>212734333</v>
      </c>
      <c r="J1853" s="0" t="s">
        <v>3713</v>
      </c>
    </row>
    <row r="1854" customFormat="false" ht="15" hidden="false" customHeight="false" outlineLevel="0" collapsed="false">
      <c r="A1854" s="0" t="s">
        <v>3714</v>
      </c>
      <c r="E1854" s="0" t="s">
        <v>12</v>
      </c>
      <c r="F1854" s="0" t="n">
        <v>530002</v>
      </c>
      <c r="G1854" s="0" t="n">
        <v>0.1</v>
      </c>
      <c r="H1854" s="0" t="n">
        <v>1</v>
      </c>
      <c r="I1854" s="0" t="n">
        <v>212734334</v>
      </c>
      <c r="J1854" s="0" t="s">
        <v>3715</v>
      </c>
    </row>
    <row r="1855" customFormat="false" ht="15" hidden="false" customHeight="false" outlineLevel="0" collapsed="false">
      <c r="A1855" s="0" t="s">
        <v>3716</v>
      </c>
      <c r="E1855" s="0" t="s">
        <v>12</v>
      </c>
      <c r="F1855" s="0" t="n">
        <v>530002</v>
      </c>
      <c r="G1855" s="0" t="n">
        <v>0.1</v>
      </c>
      <c r="H1855" s="0" t="n">
        <v>1</v>
      </c>
      <c r="I1855" s="0" t="n">
        <v>212734335</v>
      </c>
      <c r="J1855" s="0" t="s">
        <v>3717</v>
      </c>
    </row>
    <row r="1856" customFormat="false" ht="15" hidden="false" customHeight="false" outlineLevel="0" collapsed="false">
      <c r="A1856" s="0" t="s">
        <v>3718</v>
      </c>
      <c r="E1856" s="0" t="s">
        <v>12</v>
      </c>
      <c r="F1856" s="0" t="n">
        <v>530003</v>
      </c>
      <c r="G1856" s="0" t="n">
        <v>0.1</v>
      </c>
      <c r="H1856" s="0" t="n">
        <v>1</v>
      </c>
      <c r="I1856" s="0" t="n">
        <v>212734336</v>
      </c>
      <c r="J1856" s="0" t="s">
        <v>3719</v>
      </c>
    </row>
    <row r="1857" customFormat="false" ht="15" hidden="false" customHeight="false" outlineLevel="0" collapsed="false">
      <c r="A1857" s="0" t="s">
        <v>3720</v>
      </c>
      <c r="E1857" s="0" t="s">
        <v>12</v>
      </c>
      <c r="F1857" s="0" t="n">
        <v>530003</v>
      </c>
      <c r="G1857" s="0" t="n">
        <v>0.1</v>
      </c>
      <c r="H1857" s="0" t="n">
        <v>1</v>
      </c>
      <c r="I1857" s="0" t="n">
        <v>212734337</v>
      </c>
      <c r="J1857" s="0" t="s">
        <v>3721</v>
      </c>
    </row>
    <row r="1858" customFormat="false" ht="15" hidden="false" customHeight="false" outlineLevel="0" collapsed="false">
      <c r="A1858" s="0" t="s">
        <v>3722</v>
      </c>
      <c r="E1858" s="0" t="s">
        <v>12</v>
      </c>
      <c r="F1858" s="0" t="n">
        <v>530004</v>
      </c>
      <c r="G1858" s="0" t="n">
        <v>0.1</v>
      </c>
      <c r="H1858" s="0" t="n">
        <v>1</v>
      </c>
      <c r="I1858" s="0" t="n">
        <v>212734338</v>
      </c>
      <c r="J1858" s="0" t="s">
        <v>3723</v>
      </c>
    </row>
    <row r="1859" customFormat="false" ht="15" hidden="false" customHeight="false" outlineLevel="0" collapsed="false">
      <c r="A1859" s="0" t="s">
        <v>3724</v>
      </c>
      <c r="E1859" s="0" t="s">
        <v>12</v>
      </c>
      <c r="F1859" s="0" t="n">
        <v>530005</v>
      </c>
      <c r="G1859" s="0" t="n">
        <v>0.1</v>
      </c>
      <c r="H1859" s="0" t="n">
        <v>1</v>
      </c>
      <c r="I1859" s="0" t="n">
        <v>212734339</v>
      </c>
      <c r="J1859" s="0" t="s">
        <v>3725</v>
      </c>
    </row>
    <row r="1860" customFormat="false" ht="15" hidden="false" customHeight="false" outlineLevel="0" collapsed="false">
      <c r="A1860" s="0" t="s">
        <v>3726</v>
      </c>
      <c r="E1860" s="0" t="s">
        <v>12</v>
      </c>
      <c r="F1860" s="0" t="n">
        <v>530005</v>
      </c>
      <c r="G1860" s="0" t="n">
        <v>0.1</v>
      </c>
      <c r="H1860" s="0" t="n">
        <v>1</v>
      </c>
      <c r="I1860" s="0" t="n">
        <v>212734340</v>
      </c>
      <c r="J1860" s="0" t="s">
        <v>3727</v>
      </c>
    </row>
    <row r="1861" customFormat="false" ht="15" hidden="false" customHeight="false" outlineLevel="0" collapsed="false">
      <c r="A1861" s="0" t="s">
        <v>3728</v>
      </c>
      <c r="E1861" s="0" t="s">
        <v>12</v>
      </c>
      <c r="F1861" s="0" t="n">
        <v>532001</v>
      </c>
      <c r="G1861" s="0" t="n">
        <v>0.1</v>
      </c>
      <c r="H1861" s="0" t="n">
        <v>1</v>
      </c>
      <c r="I1861" s="0" t="n">
        <v>212734341</v>
      </c>
      <c r="J1861" s="0" t="s">
        <v>3729</v>
      </c>
    </row>
    <row r="1862" customFormat="false" ht="15" hidden="false" customHeight="false" outlineLevel="0" collapsed="false">
      <c r="A1862" s="0" t="s">
        <v>3730</v>
      </c>
      <c r="E1862" s="0" t="s">
        <v>12</v>
      </c>
      <c r="F1862" s="0" t="n">
        <v>532001</v>
      </c>
      <c r="G1862" s="0" t="n">
        <v>0.1</v>
      </c>
      <c r="H1862" s="0" t="n">
        <v>1</v>
      </c>
      <c r="I1862" s="0" t="n">
        <v>212734342</v>
      </c>
      <c r="J1862" s="0" t="s">
        <v>3731</v>
      </c>
    </row>
    <row r="1863" customFormat="false" ht="15" hidden="false" customHeight="false" outlineLevel="0" collapsed="false">
      <c r="A1863" s="0" t="s">
        <v>3732</v>
      </c>
      <c r="E1863" s="0" t="s">
        <v>12</v>
      </c>
      <c r="F1863" s="0" t="n">
        <v>533002</v>
      </c>
      <c r="G1863" s="0" t="n">
        <v>0.1</v>
      </c>
      <c r="H1863" s="0" t="n">
        <v>1</v>
      </c>
      <c r="I1863" s="0" t="n">
        <v>212734343</v>
      </c>
      <c r="J1863" s="0" t="s">
        <v>3733</v>
      </c>
    </row>
    <row r="1864" customFormat="false" ht="15" hidden="false" customHeight="false" outlineLevel="0" collapsed="false">
      <c r="A1864" s="0" t="s">
        <v>3734</v>
      </c>
      <c r="E1864" s="0" t="s">
        <v>12</v>
      </c>
      <c r="F1864" s="0" t="n">
        <v>533005</v>
      </c>
      <c r="G1864" s="0" t="n">
        <v>0.1</v>
      </c>
      <c r="H1864" s="0" t="n">
        <v>1</v>
      </c>
      <c r="I1864" s="0" t="n">
        <v>212734344</v>
      </c>
      <c r="J1864" s="0" t="s">
        <v>3735</v>
      </c>
    </row>
    <row r="1865" customFormat="false" ht="15" hidden="false" customHeight="false" outlineLevel="0" collapsed="false">
      <c r="A1865" s="0" t="s">
        <v>3736</v>
      </c>
      <c r="E1865" s="0" t="s">
        <v>12</v>
      </c>
      <c r="F1865" s="0" t="n">
        <v>533005</v>
      </c>
      <c r="G1865" s="0" t="n">
        <v>0.1</v>
      </c>
      <c r="H1865" s="0" t="n">
        <v>1</v>
      </c>
      <c r="I1865" s="0" t="n">
        <v>212734345</v>
      </c>
      <c r="J1865" s="0" t="s">
        <v>3737</v>
      </c>
    </row>
    <row r="1866" customFormat="false" ht="15" hidden="false" customHeight="false" outlineLevel="0" collapsed="false">
      <c r="A1866" s="0" t="s">
        <v>3738</v>
      </c>
      <c r="E1866" s="0" t="s">
        <v>12</v>
      </c>
      <c r="F1866" s="0" t="n">
        <v>533005</v>
      </c>
      <c r="G1866" s="0" t="n">
        <v>0.1</v>
      </c>
      <c r="H1866" s="0" t="n">
        <v>1</v>
      </c>
      <c r="I1866" s="0" t="n">
        <v>212734346</v>
      </c>
      <c r="J1866" s="0" t="s">
        <v>3739</v>
      </c>
    </row>
    <row r="1867" customFormat="false" ht="15" hidden="false" customHeight="false" outlineLevel="0" collapsed="false">
      <c r="A1867" s="0" t="s">
        <v>3740</v>
      </c>
      <c r="E1867" s="0" t="s">
        <v>12</v>
      </c>
      <c r="F1867" s="0" t="n">
        <v>533005</v>
      </c>
      <c r="G1867" s="0" t="n">
        <v>0.1</v>
      </c>
      <c r="H1867" s="0" t="n">
        <v>1</v>
      </c>
      <c r="I1867" s="0" t="n">
        <v>212734347</v>
      </c>
      <c r="J1867" s="0" t="s">
        <v>3741</v>
      </c>
    </row>
    <row r="1868" customFormat="false" ht="15" hidden="false" customHeight="false" outlineLevel="0" collapsed="false">
      <c r="A1868" s="0" t="s">
        <v>3742</v>
      </c>
      <c r="E1868" s="0" t="s">
        <v>12</v>
      </c>
      <c r="F1868" s="0" t="n">
        <v>533006</v>
      </c>
      <c r="G1868" s="0" t="n">
        <v>0.1</v>
      </c>
      <c r="H1868" s="0" t="n">
        <v>1</v>
      </c>
      <c r="I1868" s="0" t="n">
        <v>212734348</v>
      </c>
      <c r="J1868" s="0" t="s">
        <v>3743</v>
      </c>
    </row>
    <row r="1869" customFormat="false" ht="15" hidden="false" customHeight="false" outlineLevel="0" collapsed="false">
      <c r="A1869" s="0" t="s">
        <v>3744</v>
      </c>
      <c r="E1869" s="0" t="s">
        <v>12</v>
      </c>
      <c r="F1869" s="0" t="n">
        <v>533101</v>
      </c>
      <c r="G1869" s="0" t="n">
        <v>0.1</v>
      </c>
      <c r="H1869" s="0" t="n">
        <v>1</v>
      </c>
      <c r="I1869" s="0" t="n">
        <v>212734349</v>
      </c>
      <c r="J1869" s="0" t="s">
        <v>3745</v>
      </c>
    </row>
    <row r="1870" customFormat="false" ht="15" hidden="false" customHeight="false" outlineLevel="0" collapsed="false">
      <c r="A1870" s="0" t="s">
        <v>3746</v>
      </c>
      <c r="E1870" s="0" t="s">
        <v>12</v>
      </c>
      <c r="F1870" s="0" t="n">
        <v>533101</v>
      </c>
      <c r="G1870" s="0" t="n">
        <v>0.1</v>
      </c>
      <c r="H1870" s="0" t="n">
        <v>1</v>
      </c>
      <c r="I1870" s="0" t="n">
        <v>212734350</v>
      </c>
      <c r="J1870" s="0" t="s">
        <v>3747</v>
      </c>
    </row>
    <row r="1871" customFormat="false" ht="15" hidden="false" customHeight="false" outlineLevel="0" collapsed="false">
      <c r="A1871" s="0" t="s">
        <v>3748</v>
      </c>
      <c r="E1871" s="0" t="s">
        <v>12</v>
      </c>
      <c r="F1871" s="0" t="n">
        <v>533101</v>
      </c>
      <c r="G1871" s="0" t="n">
        <v>0.1</v>
      </c>
      <c r="H1871" s="0" t="n">
        <v>1</v>
      </c>
      <c r="I1871" s="0" t="n">
        <v>212734351</v>
      </c>
      <c r="J1871" s="0" t="s">
        <v>3749</v>
      </c>
    </row>
    <row r="1872" customFormat="false" ht="15" hidden="false" customHeight="false" outlineLevel="0" collapsed="false">
      <c r="A1872" s="0" t="s">
        <v>3750</v>
      </c>
      <c r="E1872" s="0" t="s">
        <v>12</v>
      </c>
      <c r="F1872" s="0" t="n">
        <v>533101</v>
      </c>
      <c r="G1872" s="0" t="n">
        <v>0.1</v>
      </c>
      <c r="H1872" s="0" t="n">
        <v>1</v>
      </c>
      <c r="I1872" s="0" t="n">
        <v>212734352</v>
      </c>
      <c r="J1872" s="0" t="s">
        <v>3751</v>
      </c>
    </row>
    <row r="1873" customFormat="false" ht="15" hidden="false" customHeight="false" outlineLevel="0" collapsed="false">
      <c r="A1873" s="0" t="s">
        <v>3752</v>
      </c>
      <c r="E1873" s="0" t="s">
        <v>12</v>
      </c>
      <c r="F1873" s="0" t="n">
        <v>533101</v>
      </c>
      <c r="G1873" s="0" t="n">
        <v>0.1</v>
      </c>
      <c r="H1873" s="0" t="n">
        <v>1</v>
      </c>
      <c r="I1873" s="0" t="n">
        <v>212734353</v>
      </c>
      <c r="J1873" s="0" t="s">
        <v>3753</v>
      </c>
    </row>
    <row r="1874" customFormat="false" ht="15" hidden="false" customHeight="false" outlineLevel="0" collapsed="false">
      <c r="A1874" s="0" t="s">
        <v>3754</v>
      </c>
      <c r="E1874" s="0" t="s">
        <v>12</v>
      </c>
      <c r="F1874" s="0" t="n">
        <v>533101</v>
      </c>
      <c r="G1874" s="0" t="n">
        <v>0.1</v>
      </c>
      <c r="H1874" s="0" t="n">
        <v>1</v>
      </c>
      <c r="I1874" s="0" t="n">
        <v>212734354</v>
      </c>
      <c r="J1874" s="0" t="s">
        <v>3755</v>
      </c>
    </row>
    <row r="1875" customFormat="false" ht="15" hidden="false" customHeight="false" outlineLevel="0" collapsed="false">
      <c r="A1875" s="0" t="s">
        <v>3756</v>
      </c>
      <c r="E1875" s="0" t="s">
        <v>12</v>
      </c>
      <c r="F1875" s="0" t="n">
        <v>533101</v>
      </c>
      <c r="G1875" s="0" t="n">
        <v>0.1</v>
      </c>
      <c r="H1875" s="0" t="n">
        <v>1</v>
      </c>
      <c r="I1875" s="0" t="n">
        <v>212734355</v>
      </c>
      <c r="J1875" s="0" t="s">
        <v>3757</v>
      </c>
    </row>
    <row r="1876" customFormat="false" ht="15" hidden="false" customHeight="false" outlineLevel="0" collapsed="false">
      <c r="A1876" s="0" t="s">
        <v>3758</v>
      </c>
      <c r="E1876" s="0" t="s">
        <v>12</v>
      </c>
      <c r="F1876" s="0" t="n">
        <v>533101</v>
      </c>
      <c r="G1876" s="0" t="n">
        <v>0.1</v>
      </c>
      <c r="H1876" s="0" t="n">
        <v>1</v>
      </c>
      <c r="I1876" s="0" t="n">
        <v>212734356</v>
      </c>
      <c r="J1876" s="0" t="s">
        <v>3759</v>
      </c>
    </row>
    <row r="1877" customFormat="false" ht="15" hidden="false" customHeight="false" outlineLevel="0" collapsed="false">
      <c r="A1877" s="0" t="s">
        <v>3760</v>
      </c>
      <c r="E1877" s="0" t="s">
        <v>12</v>
      </c>
      <c r="F1877" s="0" t="n">
        <v>533101</v>
      </c>
      <c r="G1877" s="0" t="n">
        <v>0.1</v>
      </c>
      <c r="H1877" s="0" t="n">
        <v>1</v>
      </c>
      <c r="I1877" s="0" t="n">
        <v>212734357</v>
      </c>
      <c r="J1877" s="0" t="s">
        <v>3761</v>
      </c>
    </row>
    <row r="1878" customFormat="false" ht="15" hidden="false" customHeight="false" outlineLevel="0" collapsed="false">
      <c r="A1878" s="0" t="s">
        <v>3762</v>
      </c>
      <c r="E1878" s="0" t="s">
        <v>12</v>
      </c>
      <c r="F1878" s="0" t="n">
        <v>533101</v>
      </c>
      <c r="G1878" s="0" t="n">
        <v>0.1</v>
      </c>
      <c r="H1878" s="0" t="n">
        <v>1</v>
      </c>
      <c r="I1878" s="0" t="n">
        <v>212734358</v>
      </c>
      <c r="J1878" s="0" t="s">
        <v>3763</v>
      </c>
    </row>
    <row r="1879" customFormat="false" ht="15" hidden="false" customHeight="false" outlineLevel="0" collapsed="false">
      <c r="A1879" s="0" t="s">
        <v>3764</v>
      </c>
      <c r="E1879" s="0" t="s">
        <v>12</v>
      </c>
      <c r="F1879" s="0" t="n">
        <v>533101</v>
      </c>
      <c r="G1879" s="0" t="n">
        <v>0.1</v>
      </c>
      <c r="H1879" s="0" t="n">
        <v>1</v>
      </c>
      <c r="I1879" s="0" t="n">
        <v>212734359</v>
      </c>
      <c r="J1879" s="0" t="s">
        <v>3765</v>
      </c>
    </row>
    <row r="1880" customFormat="false" ht="15" hidden="false" customHeight="false" outlineLevel="0" collapsed="false">
      <c r="A1880" s="0" t="s">
        <v>3766</v>
      </c>
      <c r="E1880" s="0" t="s">
        <v>12</v>
      </c>
      <c r="F1880" s="0" t="n">
        <v>533103</v>
      </c>
      <c r="G1880" s="0" t="n">
        <v>0.1</v>
      </c>
      <c r="H1880" s="0" t="n">
        <v>1</v>
      </c>
      <c r="I1880" s="0" t="n">
        <v>212734360</v>
      </c>
      <c r="J1880" s="0" t="s">
        <v>3767</v>
      </c>
    </row>
    <row r="1881" customFormat="false" ht="15" hidden="false" customHeight="false" outlineLevel="0" collapsed="false">
      <c r="A1881" s="0" t="s">
        <v>3768</v>
      </c>
      <c r="E1881" s="0" t="s">
        <v>12</v>
      </c>
      <c r="F1881" s="0" t="n">
        <v>533103</v>
      </c>
      <c r="G1881" s="0" t="n">
        <v>0.1</v>
      </c>
      <c r="H1881" s="0" t="n">
        <v>1</v>
      </c>
      <c r="I1881" s="0" t="n">
        <v>212734361</v>
      </c>
      <c r="J1881" s="0" t="s">
        <v>3769</v>
      </c>
    </row>
    <row r="1882" customFormat="false" ht="15" hidden="false" customHeight="false" outlineLevel="0" collapsed="false">
      <c r="A1882" s="0" t="s">
        <v>3770</v>
      </c>
      <c r="E1882" s="0" t="s">
        <v>12</v>
      </c>
      <c r="F1882" s="0" t="n">
        <v>533103</v>
      </c>
      <c r="G1882" s="0" t="n">
        <v>0.1</v>
      </c>
      <c r="H1882" s="0" t="n">
        <v>1</v>
      </c>
      <c r="I1882" s="0" t="n">
        <v>212734362</v>
      </c>
      <c r="J1882" s="0" t="s">
        <v>3771</v>
      </c>
    </row>
    <row r="1883" customFormat="false" ht="15" hidden="false" customHeight="false" outlineLevel="0" collapsed="false">
      <c r="A1883" s="0" t="s">
        <v>3772</v>
      </c>
      <c r="E1883" s="0" t="s">
        <v>12</v>
      </c>
      <c r="F1883" s="0" t="n">
        <v>533103</v>
      </c>
      <c r="G1883" s="0" t="n">
        <v>0.1</v>
      </c>
      <c r="H1883" s="0" t="n">
        <v>1</v>
      </c>
      <c r="I1883" s="0" t="n">
        <v>212734363</v>
      </c>
      <c r="J1883" s="0" t="s">
        <v>3773</v>
      </c>
    </row>
    <row r="1884" customFormat="false" ht="15" hidden="false" customHeight="false" outlineLevel="0" collapsed="false">
      <c r="A1884" s="0" t="s">
        <v>3774</v>
      </c>
      <c r="E1884" s="0" t="s">
        <v>12</v>
      </c>
      <c r="F1884" s="0" t="n">
        <v>533103</v>
      </c>
      <c r="G1884" s="0" t="n">
        <v>0.1</v>
      </c>
      <c r="H1884" s="0" t="n">
        <v>1</v>
      </c>
      <c r="I1884" s="0" t="n">
        <v>212734364</v>
      </c>
      <c r="J1884" s="0" t="s">
        <v>3775</v>
      </c>
    </row>
    <row r="1885" customFormat="false" ht="15" hidden="false" customHeight="false" outlineLevel="0" collapsed="false">
      <c r="A1885" s="0" t="s">
        <v>3776</v>
      </c>
      <c r="E1885" s="0" t="s">
        <v>12</v>
      </c>
      <c r="F1885" s="0" t="n">
        <v>533106</v>
      </c>
      <c r="G1885" s="0" t="n">
        <v>0.1</v>
      </c>
      <c r="H1885" s="0" t="n">
        <v>1</v>
      </c>
      <c r="I1885" s="0" t="n">
        <v>212734365</v>
      </c>
      <c r="J1885" s="0" t="s">
        <v>3777</v>
      </c>
    </row>
    <row r="1886" customFormat="false" ht="15" hidden="false" customHeight="false" outlineLevel="0" collapsed="false">
      <c r="A1886" s="0" t="s">
        <v>3778</v>
      </c>
      <c r="E1886" s="0" t="s">
        <v>715</v>
      </c>
      <c r="F1886" s="0" t="n">
        <v>560010</v>
      </c>
      <c r="G1886" s="0" t="n">
        <v>0.1</v>
      </c>
      <c r="H1886" s="0" t="n">
        <v>1</v>
      </c>
      <c r="I1886" s="0" t="n">
        <v>212734366</v>
      </c>
      <c r="J1886" s="0" t="s">
        <v>3779</v>
      </c>
    </row>
    <row r="1887" customFormat="false" ht="15" hidden="false" customHeight="false" outlineLevel="0" collapsed="false">
      <c r="A1887" s="0" t="s">
        <v>3780</v>
      </c>
      <c r="E1887" s="0" t="s">
        <v>715</v>
      </c>
      <c r="F1887" s="0" t="n">
        <v>560010</v>
      </c>
      <c r="G1887" s="0" t="n">
        <v>0.1</v>
      </c>
      <c r="H1887" s="0" t="n">
        <v>1</v>
      </c>
      <c r="I1887" s="0" t="n">
        <v>212734367</v>
      </c>
      <c r="J1887" s="0" t="s">
        <v>3781</v>
      </c>
    </row>
    <row r="1888" customFormat="false" ht="15" hidden="false" customHeight="false" outlineLevel="0" collapsed="false">
      <c r="A1888" s="0" t="s">
        <v>3782</v>
      </c>
      <c r="E1888" s="0" t="s">
        <v>715</v>
      </c>
      <c r="F1888" s="0" t="n">
        <v>560010</v>
      </c>
      <c r="G1888" s="0" t="n">
        <v>0.1</v>
      </c>
      <c r="H1888" s="0" t="n">
        <v>1</v>
      </c>
      <c r="I1888" s="0" t="n">
        <v>212734368</v>
      </c>
      <c r="J1888" s="0" t="s">
        <v>3783</v>
      </c>
    </row>
    <row r="1889" customFormat="false" ht="15" hidden="false" customHeight="false" outlineLevel="0" collapsed="false">
      <c r="A1889" s="0" t="s">
        <v>3784</v>
      </c>
      <c r="E1889" s="0" t="s">
        <v>715</v>
      </c>
      <c r="F1889" s="0" t="n">
        <v>560010</v>
      </c>
      <c r="G1889" s="0" t="n">
        <v>0.1</v>
      </c>
      <c r="H1889" s="0" t="n">
        <v>1</v>
      </c>
      <c r="I1889" s="0" t="n">
        <v>212734369</v>
      </c>
      <c r="J1889" s="0" t="s">
        <v>3785</v>
      </c>
    </row>
    <row r="1890" customFormat="false" ht="15" hidden="false" customHeight="false" outlineLevel="0" collapsed="false">
      <c r="A1890" s="0" t="s">
        <v>3786</v>
      </c>
      <c r="E1890" s="0" t="s">
        <v>715</v>
      </c>
      <c r="F1890" s="0" t="n">
        <v>560010</v>
      </c>
      <c r="G1890" s="0" t="n">
        <v>0.1</v>
      </c>
      <c r="H1890" s="0" t="n">
        <v>1</v>
      </c>
      <c r="I1890" s="0" t="n">
        <v>212734370</v>
      </c>
      <c r="J1890" s="0" t="s">
        <v>3787</v>
      </c>
    </row>
    <row r="1891" customFormat="false" ht="15" hidden="false" customHeight="false" outlineLevel="0" collapsed="false">
      <c r="A1891" s="0" t="s">
        <v>3788</v>
      </c>
      <c r="E1891" s="0" t="s">
        <v>715</v>
      </c>
      <c r="F1891" s="0" t="n">
        <v>560016</v>
      </c>
      <c r="G1891" s="0" t="n">
        <v>0.1</v>
      </c>
      <c r="H1891" s="0" t="n">
        <v>1</v>
      </c>
      <c r="I1891" s="0" t="n">
        <v>212734371</v>
      </c>
      <c r="J1891" s="0" t="s">
        <v>3789</v>
      </c>
    </row>
    <row r="1892" customFormat="false" ht="15" hidden="false" customHeight="false" outlineLevel="0" collapsed="false">
      <c r="A1892" s="0" t="s">
        <v>3790</v>
      </c>
      <c r="E1892" s="0" t="s">
        <v>715</v>
      </c>
      <c r="F1892" s="0" t="n">
        <v>560016</v>
      </c>
      <c r="G1892" s="0" t="n">
        <v>0.1</v>
      </c>
      <c r="H1892" s="0" t="n">
        <v>1</v>
      </c>
      <c r="I1892" s="0" t="n">
        <v>212734372</v>
      </c>
      <c r="J1892" s="0" t="s">
        <v>3791</v>
      </c>
    </row>
    <row r="1893" customFormat="false" ht="15" hidden="false" customHeight="false" outlineLevel="0" collapsed="false">
      <c r="A1893" s="0" t="s">
        <v>3792</v>
      </c>
      <c r="E1893" s="0" t="s">
        <v>715</v>
      </c>
      <c r="F1893" s="0" t="n">
        <v>560016</v>
      </c>
      <c r="G1893" s="0" t="n">
        <v>0.1</v>
      </c>
      <c r="H1893" s="0" t="n">
        <v>1</v>
      </c>
      <c r="I1893" s="0" t="n">
        <v>212734373</v>
      </c>
      <c r="J1893" s="0" t="s">
        <v>3793</v>
      </c>
    </row>
    <row r="1894" customFormat="false" ht="15" hidden="false" customHeight="false" outlineLevel="0" collapsed="false">
      <c r="A1894" s="0" t="s">
        <v>3794</v>
      </c>
      <c r="E1894" s="0" t="s">
        <v>715</v>
      </c>
      <c r="F1894" s="0" t="n">
        <v>560016</v>
      </c>
      <c r="G1894" s="0" t="n">
        <v>0.1</v>
      </c>
      <c r="H1894" s="0" t="n">
        <v>1</v>
      </c>
      <c r="I1894" s="0" t="n">
        <v>212734374</v>
      </c>
      <c r="J1894" s="0" t="s">
        <v>3795</v>
      </c>
    </row>
    <row r="1895" customFormat="false" ht="15" hidden="false" customHeight="false" outlineLevel="0" collapsed="false">
      <c r="A1895" s="0" t="s">
        <v>3796</v>
      </c>
      <c r="E1895" s="0" t="s">
        <v>715</v>
      </c>
      <c r="F1895" s="0" t="n">
        <v>560016</v>
      </c>
      <c r="G1895" s="0" t="n">
        <v>0.1</v>
      </c>
      <c r="H1895" s="0" t="n">
        <v>1</v>
      </c>
      <c r="I1895" s="0" t="n">
        <v>212734375</v>
      </c>
      <c r="J1895" s="0" t="s">
        <v>3797</v>
      </c>
    </row>
    <row r="1896" customFormat="false" ht="15" hidden="false" customHeight="false" outlineLevel="0" collapsed="false">
      <c r="A1896" s="0" t="s">
        <v>3798</v>
      </c>
      <c r="E1896" s="0" t="s">
        <v>715</v>
      </c>
      <c r="F1896" s="0" t="n">
        <v>560016</v>
      </c>
      <c r="G1896" s="0" t="n">
        <v>0.1</v>
      </c>
      <c r="H1896" s="0" t="n">
        <v>1</v>
      </c>
      <c r="I1896" s="0" t="n">
        <v>212734376</v>
      </c>
      <c r="J1896" s="0" t="s">
        <v>3799</v>
      </c>
    </row>
    <row r="1897" customFormat="false" ht="15" hidden="false" customHeight="false" outlineLevel="0" collapsed="false">
      <c r="A1897" s="0" t="s">
        <v>3800</v>
      </c>
      <c r="E1897" s="0" t="s">
        <v>715</v>
      </c>
      <c r="F1897" s="0" t="n">
        <v>560016</v>
      </c>
      <c r="G1897" s="0" t="n">
        <v>0.1</v>
      </c>
      <c r="H1897" s="0" t="n">
        <v>1</v>
      </c>
      <c r="I1897" s="0" t="n">
        <v>212734377</v>
      </c>
      <c r="J1897" s="0" t="s">
        <v>3801</v>
      </c>
    </row>
    <row r="1898" customFormat="false" ht="15" hidden="false" customHeight="false" outlineLevel="0" collapsed="false">
      <c r="A1898" s="0" t="s">
        <v>3802</v>
      </c>
      <c r="E1898" s="0" t="s">
        <v>715</v>
      </c>
      <c r="F1898" s="0" t="n">
        <v>560016</v>
      </c>
      <c r="G1898" s="0" t="n">
        <v>0.1</v>
      </c>
      <c r="H1898" s="0" t="n">
        <v>1</v>
      </c>
      <c r="I1898" s="0" t="n">
        <v>212734378</v>
      </c>
      <c r="J1898" s="0" t="s">
        <v>3803</v>
      </c>
    </row>
    <row r="1899" customFormat="false" ht="15" hidden="false" customHeight="false" outlineLevel="0" collapsed="false">
      <c r="A1899" s="0" t="s">
        <v>3804</v>
      </c>
      <c r="E1899" s="0" t="s">
        <v>715</v>
      </c>
      <c r="F1899" s="0" t="n">
        <v>560016</v>
      </c>
      <c r="G1899" s="0" t="n">
        <v>0.1</v>
      </c>
      <c r="H1899" s="0" t="n">
        <v>1</v>
      </c>
      <c r="I1899" s="0" t="n">
        <v>212734379</v>
      </c>
      <c r="J1899" s="0" t="s">
        <v>3805</v>
      </c>
    </row>
    <row r="1900" customFormat="false" ht="15" hidden="false" customHeight="false" outlineLevel="0" collapsed="false">
      <c r="A1900" s="0" t="s">
        <v>3806</v>
      </c>
      <c r="E1900" s="0" t="s">
        <v>715</v>
      </c>
      <c r="F1900" s="0" t="n">
        <v>560016</v>
      </c>
      <c r="G1900" s="0" t="n">
        <v>0.1</v>
      </c>
      <c r="H1900" s="0" t="n">
        <v>1</v>
      </c>
      <c r="I1900" s="0" t="n">
        <v>212734380</v>
      </c>
      <c r="J1900" s="0" t="s">
        <v>3807</v>
      </c>
    </row>
    <row r="1901" customFormat="false" ht="15" hidden="false" customHeight="false" outlineLevel="0" collapsed="false">
      <c r="A1901" s="0" t="s">
        <v>3808</v>
      </c>
      <c r="E1901" s="0" t="s">
        <v>715</v>
      </c>
      <c r="F1901" s="0" t="n">
        <v>560021</v>
      </c>
      <c r="G1901" s="0" t="n">
        <v>0.1</v>
      </c>
      <c r="H1901" s="0" t="n">
        <v>1</v>
      </c>
      <c r="I1901" s="0" t="n">
        <v>212734381</v>
      </c>
      <c r="J1901" s="0" t="s">
        <v>3809</v>
      </c>
    </row>
    <row r="1902" customFormat="false" ht="15" hidden="false" customHeight="false" outlineLevel="0" collapsed="false">
      <c r="A1902" s="0" t="s">
        <v>3810</v>
      </c>
      <c r="E1902" s="0" t="s">
        <v>918</v>
      </c>
      <c r="F1902" s="0" t="n">
        <v>110022</v>
      </c>
      <c r="G1902" s="0" t="n">
        <v>0.1</v>
      </c>
      <c r="H1902" s="0" t="n">
        <v>1</v>
      </c>
      <c r="I1902" s="0" t="n">
        <v>212733982</v>
      </c>
      <c r="J1902" s="0" t="s">
        <v>3811</v>
      </c>
    </row>
    <row r="1903" customFormat="false" ht="15" hidden="false" customHeight="false" outlineLevel="0" collapsed="false">
      <c r="A1903" s="0" t="s">
        <v>3812</v>
      </c>
      <c r="E1903" s="0" t="s">
        <v>918</v>
      </c>
      <c r="F1903" s="0" t="n">
        <v>110031</v>
      </c>
      <c r="G1903" s="0" t="n">
        <v>0.1</v>
      </c>
      <c r="H1903" s="0" t="n">
        <v>1</v>
      </c>
      <c r="I1903" s="0" t="n">
        <v>212733983</v>
      </c>
      <c r="J1903" s="0" t="s">
        <v>3813</v>
      </c>
    </row>
    <row r="1904" customFormat="false" ht="15" hidden="false" customHeight="false" outlineLevel="0" collapsed="false">
      <c r="A1904" s="0" t="s">
        <v>3814</v>
      </c>
      <c r="E1904" s="0" t="s">
        <v>918</v>
      </c>
      <c r="F1904" s="0" t="n">
        <v>110047</v>
      </c>
      <c r="G1904" s="0" t="n">
        <v>0.1</v>
      </c>
      <c r="H1904" s="0" t="n">
        <v>1</v>
      </c>
      <c r="I1904" s="0" t="n">
        <v>212733984</v>
      </c>
      <c r="J1904" s="0" t="s">
        <v>3815</v>
      </c>
    </row>
    <row r="1905" customFormat="false" ht="15" hidden="false" customHeight="false" outlineLevel="0" collapsed="false">
      <c r="A1905" s="0" t="s">
        <v>3816</v>
      </c>
      <c r="E1905" s="0" t="s">
        <v>918</v>
      </c>
      <c r="F1905" s="0" t="n">
        <v>110047</v>
      </c>
      <c r="G1905" s="0" t="n">
        <v>0.1</v>
      </c>
      <c r="H1905" s="0" t="n">
        <v>1</v>
      </c>
      <c r="I1905" s="0" t="n">
        <v>212733985</v>
      </c>
      <c r="J1905" s="0" t="s">
        <v>3817</v>
      </c>
    </row>
    <row r="1906" customFormat="false" ht="15" hidden="false" customHeight="false" outlineLevel="0" collapsed="false">
      <c r="A1906" s="0" t="s">
        <v>3818</v>
      </c>
      <c r="E1906" s="0" t="s">
        <v>918</v>
      </c>
      <c r="F1906" s="0" t="n">
        <v>110047</v>
      </c>
      <c r="G1906" s="0" t="n">
        <v>0.1</v>
      </c>
      <c r="H1906" s="0" t="n">
        <v>1</v>
      </c>
      <c r="I1906" s="0" t="n">
        <v>212733986</v>
      </c>
      <c r="J1906" s="0" t="s">
        <v>3819</v>
      </c>
    </row>
    <row r="1907" customFormat="false" ht="15" hidden="false" customHeight="false" outlineLevel="0" collapsed="false">
      <c r="A1907" s="0" t="s">
        <v>3820</v>
      </c>
      <c r="E1907" s="0" t="s">
        <v>918</v>
      </c>
      <c r="F1907" s="0" t="n">
        <v>110047</v>
      </c>
      <c r="G1907" s="0" t="n">
        <v>0.1</v>
      </c>
      <c r="H1907" s="0" t="n">
        <v>1</v>
      </c>
      <c r="I1907" s="0" t="n">
        <v>212733987</v>
      </c>
      <c r="J1907" s="0" t="s">
        <v>3821</v>
      </c>
    </row>
    <row r="1908" customFormat="false" ht="15" hidden="false" customHeight="false" outlineLevel="0" collapsed="false">
      <c r="A1908" s="0" t="s">
        <v>1616</v>
      </c>
      <c r="E1908" s="0" t="s">
        <v>918</v>
      </c>
      <c r="F1908" s="0" t="n">
        <v>110052</v>
      </c>
      <c r="G1908" s="0" t="n">
        <v>0.1</v>
      </c>
      <c r="H1908" s="0" t="n">
        <v>1</v>
      </c>
      <c r="I1908" s="0" t="n">
        <v>212733988</v>
      </c>
      <c r="J1908" s="0" t="s">
        <v>3822</v>
      </c>
    </row>
    <row r="1909" customFormat="false" ht="15" hidden="false" customHeight="false" outlineLevel="0" collapsed="false">
      <c r="A1909" s="0" t="s">
        <v>3823</v>
      </c>
      <c r="E1909" s="0" t="s">
        <v>918</v>
      </c>
      <c r="F1909" s="0" t="n">
        <v>110052</v>
      </c>
      <c r="G1909" s="0" t="n">
        <v>0.1</v>
      </c>
      <c r="H1909" s="0" t="n">
        <v>1</v>
      </c>
      <c r="I1909" s="0" t="n">
        <v>212733989</v>
      </c>
      <c r="J1909" s="0" t="s">
        <v>3824</v>
      </c>
    </row>
    <row r="1910" customFormat="false" ht="15" hidden="false" customHeight="false" outlineLevel="0" collapsed="false">
      <c r="A1910" s="0" t="s">
        <v>3825</v>
      </c>
      <c r="E1910" s="0" t="s">
        <v>918</v>
      </c>
      <c r="F1910" s="0" t="n">
        <v>110076</v>
      </c>
      <c r="G1910" s="0" t="n">
        <v>0.1</v>
      </c>
      <c r="H1910" s="0" t="n">
        <v>1</v>
      </c>
      <c r="I1910" s="0" t="n">
        <v>212733990</v>
      </c>
      <c r="J1910" s="0" t="s">
        <v>3826</v>
      </c>
    </row>
    <row r="1911" customFormat="false" ht="15" hidden="false" customHeight="false" outlineLevel="0" collapsed="false">
      <c r="A1911" s="0" t="s">
        <v>3827</v>
      </c>
      <c r="E1911" s="0" t="s">
        <v>918</v>
      </c>
      <c r="F1911" s="0" t="n">
        <v>110076</v>
      </c>
      <c r="G1911" s="0" t="n">
        <v>0.1</v>
      </c>
      <c r="H1911" s="0" t="n">
        <v>1</v>
      </c>
      <c r="I1911" s="0" t="n">
        <v>212733991</v>
      </c>
      <c r="J1911" s="0" t="s">
        <v>3828</v>
      </c>
    </row>
    <row r="1912" customFormat="false" ht="15" hidden="false" customHeight="false" outlineLevel="0" collapsed="false">
      <c r="A1912" s="0" t="s">
        <v>3829</v>
      </c>
      <c r="E1912" s="0" t="s">
        <v>918</v>
      </c>
      <c r="F1912" s="0" t="n">
        <v>110076</v>
      </c>
      <c r="G1912" s="0" t="n">
        <v>0.1</v>
      </c>
      <c r="H1912" s="0" t="n">
        <v>1</v>
      </c>
      <c r="I1912" s="0" t="n">
        <v>212733992</v>
      </c>
      <c r="J1912" s="0" t="s">
        <v>3830</v>
      </c>
    </row>
    <row r="1913" customFormat="false" ht="15" hidden="false" customHeight="false" outlineLevel="0" collapsed="false">
      <c r="A1913" s="0" t="s">
        <v>3831</v>
      </c>
      <c r="E1913" s="0" t="s">
        <v>207</v>
      </c>
      <c r="F1913" s="0" t="n">
        <v>360001</v>
      </c>
      <c r="G1913" s="0" t="n">
        <v>0.1</v>
      </c>
      <c r="H1913" s="0" t="n">
        <v>1</v>
      </c>
      <c r="I1913" s="0" t="n">
        <v>212733993</v>
      </c>
      <c r="J1913" s="0" t="s">
        <v>3832</v>
      </c>
    </row>
    <row r="1914" customFormat="false" ht="15" hidden="false" customHeight="false" outlineLevel="0" collapsed="false">
      <c r="A1914" s="0" t="s">
        <v>3833</v>
      </c>
      <c r="E1914" s="0" t="s">
        <v>207</v>
      </c>
      <c r="F1914" s="0" t="n">
        <v>360001</v>
      </c>
      <c r="G1914" s="0" t="n">
        <v>0.1</v>
      </c>
      <c r="H1914" s="0" t="n">
        <v>1</v>
      </c>
      <c r="I1914" s="0" t="n">
        <v>212733994</v>
      </c>
      <c r="J1914" s="0" t="s">
        <v>3834</v>
      </c>
    </row>
    <row r="1915" customFormat="false" ht="15" hidden="false" customHeight="false" outlineLevel="0" collapsed="false">
      <c r="A1915" s="0" t="s">
        <v>3835</v>
      </c>
      <c r="E1915" s="0" t="s">
        <v>207</v>
      </c>
      <c r="F1915" s="0" t="n">
        <v>360001</v>
      </c>
      <c r="G1915" s="0" t="n">
        <v>0.1</v>
      </c>
      <c r="H1915" s="0" t="n">
        <v>1</v>
      </c>
      <c r="I1915" s="0" t="n">
        <v>212733995</v>
      </c>
      <c r="J1915" s="0" t="s">
        <v>3836</v>
      </c>
    </row>
    <row r="1916" customFormat="false" ht="15" hidden="false" customHeight="false" outlineLevel="0" collapsed="false">
      <c r="A1916" s="0" t="s">
        <v>3837</v>
      </c>
      <c r="E1916" s="0" t="s">
        <v>207</v>
      </c>
      <c r="F1916" s="0" t="n">
        <v>360001</v>
      </c>
      <c r="G1916" s="0" t="n">
        <v>0.1</v>
      </c>
      <c r="H1916" s="0" t="n">
        <v>1</v>
      </c>
      <c r="I1916" s="0" t="n">
        <v>212733996</v>
      </c>
      <c r="J1916" s="0" t="s">
        <v>3838</v>
      </c>
    </row>
    <row r="1917" customFormat="false" ht="15" hidden="false" customHeight="false" outlineLevel="0" collapsed="false">
      <c r="A1917" s="0" t="s">
        <v>3839</v>
      </c>
      <c r="E1917" s="0" t="s">
        <v>207</v>
      </c>
      <c r="F1917" s="0" t="n">
        <v>360002</v>
      </c>
      <c r="G1917" s="0" t="n">
        <v>0.1</v>
      </c>
      <c r="H1917" s="0" t="n">
        <v>1</v>
      </c>
      <c r="I1917" s="0" t="n">
        <v>212733997</v>
      </c>
      <c r="J1917" s="0" t="s">
        <v>3840</v>
      </c>
    </row>
    <row r="1918" customFormat="false" ht="15" hidden="false" customHeight="false" outlineLevel="0" collapsed="false">
      <c r="A1918" s="0" t="s">
        <v>3841</v>
      </c>
      <c r="E1918" s="0" t="s">
        <v>207</v>
      </c>
      <c r="F1918" s="0" t="n">
        <v>360002</v>
      </c>
      <c r="G1918" s="0" t="n">
        <v>0.1</v>
      </c>
      <c r="H1918" s="0" t="n">
        <v>1</v>
      </c>
      <c r="I1918" s="0" t="n">
        <v>212733998</v>
      </c>
      <c r="J1918" s="0" t="s">
        <v>3842</v>
      </c>
    </row>
    <row r="1919" customFormat="false" ht="15" hidden="false" customHeight="false" outlineLevel="0" collapsed="false">
      <c r="A1919" s="0" t="s">
        <v>3843</v>
      </c>
      <c r="E1919" s="0" t="s">
        <v>207</v>
      </c>
      <c r="F1919" s="0" t="n">
        <v>360002</v>
      </c>
      <c r="G1919" s="0" t="n">
        <v>0.1</v>
      </c>
      <c r="H1919" s="0" t="n">
        <v>1</v>
      </c>
      <c r="I1919" s="0" t="n">
        <v>212733999</v>
      </c>
      <c r="J1919" s="0" t="s">
        <v>3844</v>
      </c>
    </row>
    <row r="1920" customFormat="false" ht="15" hidden="false" customHeight="false" outlineLevel="0" collapsed="false">
      <c r="A1920" s="0" t="s">
        <v>3845</v>
      </c>
      <c r="E1920" s="0" t="s">
        <v>207</v>
      </c>
      <c r="F1920" s="0" t="n">
        <v>360002</v>
      </c>
      <c r="G1920" s="0" t="n">
        <v>0.1</v>
      </c>
      <c r="H1920" s="0" t="n">
        <v>1</v>
      </c>
      <c r="I1920" s="0" t="n">
        <v>212734000</v>
      </c>
      <c r="J1920" s="0" t="s">
        <v>3846</v>
      </c>
    </row>
    <row r="1921" customFormat="false" ht="15" hidden="false" customHeight="false" outlineLevel="0" collapsed="false">
      <c r="A1921" s="0" t="s">
        <v>3847</v>
      </c>
      <c r="E1921" s="0" t="s">
        <v>207</v>
      </c>
      <c r="F1921" s="0" t="n">
        <v>360002</v>
      </c>
      <c r="G1921" s="0" t="n">
        <v>0.1</v>
      </c>
      <c r="H1921" s="0" t="n">
        <v>1</v>
      </c>
      <c r="I1921" s="0" t="n">
        <v>212734001</v>
      </c>
      <c r="J1921" s="0" t="s">
        <v>3848</v>
      </c>
    </row>
    <row r="1922" customFormat="false" ht="15" hidden="false" customHeight="false" outlineLevel="0" collapsed="false">
      <c r="A1922" s="0" t="s">
        <v>3849</v>
      </c>
      <c r="E1922" s="0" t="s">
        <v>207</v>
      </c>
      <c r="F1922" s="0" t="n">
        <v>360002</v>
      </c>
      <c r="G1922" s="0" t="n">
        <v>0.1</v>
      </c>
      <c r="H1922" s="0" t="n">
        <v>1</v>
      </c>
      <c r="I1922" s="0" t="n">
        <v>212734002</v>
      </c>
      <c r="J1922" s="0" t="s">
        <v>3850</v>
      </c>
    </row>
    <row r="1923" customFormat="false" ht="15" hidden="false" customHeight="false" outlineLevel="0" collapsed="false">
      <c r="A1923" s="0" t="s">
        <v>3851</v>
      </c>
      <c r="E1923" s="0" t="s">
        <v>207</v>
      </c>
      <c r="F1923" s="0" t="n">
        <v>360002</v>
      </c>
      <c r="G1923" s="0" t="n">
        <v>0.1</v>
      </c>
      <c r="H1923" s="0" t="n">
        <v>1</v>
      </c>
      <c r="I1923" s="0" t="n">
        <v>212734003</v>
      </c>
      <c r="J1923" s="0" t="s">
        <v>3852</v>
      </c>
    </row>
    <row r="1924" customFormat="false" ht="15" hidden="false" customHeight="false" outlineLevel="0" collapsed="false">
      <c r="A1924" s="0" t="s">
        <v>3853</v>
      </c>
      <c r="E1924" s="0" t="s">
        <v>207</v>
      </c>
      <c r="F1924" s="0" t="n">
        <v>360002</v>
      </c>
      <c r="G1924" s="0" t="n">
        <v>0.1</v>
      </c>
      <c r="H1924" s="0" t="n">
        <v>1</v>
      </c>
      <c r="I1924" s="0" t="n">
        <v>212734004</v>
      </c>
      <c r="J1924" s="0" t="s">
        <v>3854</v>
      </c>
    </row>
    <row r="1925" customFormat="false" ht="15" hidden="false" customHeight="false" outlineLevel="0" collapsed="false">
      <c r="A1925" s="0" t="s">
        <v>3855</v>
      </c>
      <c r="E1925" s="0" t="s">
        <v>207</v>
      </c>
      <c r="F1925" s="0" t="n">
        <v>360003</v>
      </c>
      <c r="G1925" s="0" t="n">
        <v>0.1</v>
      </c>
      <c r="H1925" s="0" t="n">
        <v>1</v>
      </c>
      <c r="I1925" s="0" t="n">
        <v>212734005</v>
      </c>
      <c r="J1925" s="0" t="s">
        <v>3856</v>
      </c>
    </row>
    <row r="1926" customFormat="false" ht="15" hidden="false" customHeight="false" outlineLevel="0" collapsed="false">
      <c r="A1926" s="0" t="s">
        <v>3857</v>
      </c>
      <c r="E1926" s="0" t="s">
        <v>207</v>
      </c>
      <c r="F1926" s="0" t="n">
        <v>360003</v>
      </c>
      <c r="G1926" s="0" t="n">
        <v>0.1</v>
      </c>
      <c r="H1926" s="0" t="n">
        <v>1</v>
      </c>
      <c r="I1926" s="0" t="n">
        <v>212734006</v>
      </c>
      <c r="J1926" s="0" t="s">
        <v>3858</v>
      </c>
    </row>
    <row r="1927" customFormat="false" ht="15" hidden="false" customHeight="false" outlineLevel="0" collapsed="false">
      <c r="A1927" s="0" t="s">
        <v>3859</v>
      </c>
      <c r="E1927" s="0" t="s">
        <v>207</v>
      </c>
      <c r="F1927" s="0" t="n">
        <v>360003</v>
      </c>
      <c r="G1927" s="0" t="n">
        <v>0.1</v>
      </c>
      <c r="H1927" s="0" t="n">
        <v>1</v>
      </c>
      <c r="I1927" s="0" t="n">
        <v>212734007</v>
      </c>
      <c r="J1927" s="0" t="s">
        <v>3860</v>
      </c>
    </row>
    <row r="1928" customFormat="false" ht="15" hidden="false" customHeight="false" outlineLevel="0" collapsed="false">
      <c r="A1928" s="0" t="s">
        <v>3861</v>
      </c>
      <c r="E1928" s="0" t="s">
        <v>207</v>
      </c>
      <c r="F1928" s="0" t="n">
        <v>360003</v>
      </c>
      <c r="G1928" s="0" t="n">
        <v>0.1</v>
      </c>
      <c r="H1928" s="0" t="n">
        <v>1</v>
      </c>
      <c r="I1928" s="0" t="n">
        <v>212734008</v>
      </c>
      <c r="J1928" s="0" t="s">
        <v>3862</v>
      </c>
    </row>
    <row r="1929" customFormat="false" ht="15" hidden="false" customHeight="false" outlineLevel="0" collapsed="false">
      <c r="A1929" s="0" t="s">
        <v>3863</v>
      </c>
      <c r="E1929" s="0" t="s">
        <v>207</v>
      </c>
      <c r="F1929" s="0" t="n">
        <v>360003</v>
      </c>
      <c r="G1929" s="0" t="n">
        <v>0.1</v>
      </c>
      <c r="H1929" s="0" t="n">
        <v>1</v>
      </c>
      <c r="I1929" s="0" t="n">
        <v>212734009</v>
      </c>
      <c r="J1929" s="0" t="s">
        <v>3864</v>
      </c>
    </row>
    <row r="1930" customFormat="false" ht="15" hidden="false" customHeight="false" outlineLevel="0" collapsed="false">
      <c r="A1930" s="0" t="s">
        <v>3865</v>
      </c>
      <c r="E1930" s="0" t="s">
        <v>207</v>
      </c>
      <c r="F1930" s="0" t="n">
        <v>360003</v>
      </c>
      <c r="G1930" s="0" t="n">
        <v>0.1</v>
      </c>
      <c r="H1930" s="0" t="n">
        <v>1</v>
      </c>
      <c r="I1930" s="0" t="n">
        <v>212734010</v>
      </c>
      <c r="J1930" s="0" t="s">
        <v>3866</v>
      </c>
    </row>
    <row r="1931" customFormat="false" ht="15" hidden="false" customHeight="false" outlineLevel="0" collapsed="false">
      <c r="A1931" s="0" t="s">
        <v>3867</v>
      </c>
      <c r="E1931" s="0" t="s">
        <v>207</v>
      </c>
      <c r="F1931" s="0" t="n">
        <v>360004</v>
      </c>
      <c r="G1931" s="0" t="n">
        <v>0.1</v>
      </c>
      <c r="H1931" s="0" t="n">
        <v>1</v>
      </c>
      <c r="I1931" s="0" t="n">
        <v>212734011</v>
      </c>
      <c r="J1931" s="0" t="s">
        <v>3868</v>
      </c>
    </row>
    <row r="1932" customFormat="false" ht="15" hidden="false" customHeight="false" outlineLevel="0" collapsed="false">
      <c r="A1932" s="0" t="s">
        <v>3869</v>
      </c>
      <c r="E1932" s="0" t="s">
        <v>207</v>
      </c>
      <c r="F1932" s="0" t="n">
        <v>360004</v>
      </c>
      <c r="G1932" s="0" t="n">
        <v>0.1</v>
      </c>
      <c r="H1932" s="0" t="n">
        <v>1</v>
      </c>
      <c r="I1932" s="0" t="n">
        <v>212734012</v>
      </c>
      <c r="J1932" s="0" t="s">
        <v>3870</v>
      </c>
    </row>
    <row r="1933" customFormat="false" ht="15" hidden="false" customHeight="false" outlineLevel="0" collapsed="false">
      <c r="A1933" s="0" t="s">
        <v>3871</v>
      </c>
      <c r="E1933" s="0" t="s">
        <v>207</v>
      </c>
      <c r="F1933" s="0" t="n">
        <v>360004</v>
      </c>
      <c r="G1933" s="0" t="n">
        <v>0.1</v>
      </c>
      <c r="H1933" s="0" t="n">
        <v>1</v>
      </c>
      <c r="I1933" s="0" t="n">
        <v>212734013</v>
      </c>
      <c r="J1933" s="0" t="s">
        <v>3872</v>
      </c>
    </row>
    <row r="1934" customFormat="false" ht="15" hidden="false" customHeight="false" outlineLevel="0" collapsed="false">
      <c r="A1934" s="0" t="s">
        <v>3873</v>
      </c>
      <c r="E1934" s="0" t="s">
        <v>207</v>
      </c>
      <c r="F1934" s="0" t="n">
        <v>360004</v>
      </c>
      <c r="G1934" s="0" t="n">
        <v>0.1</v>
      </c>
      <c r="H1934" s="0" t="n">
        <v>1</v>
      </c>
      <c r="I1934" s="0" t="n">
        <v>212734014</v>
      </c>
      <c r="J1934" s="0" t="s">
        <v>3874</v>
      </c>
    </row>
    <row r="1935" customFormat="false" ht="15" hidden="false" customHeight="false" outlineLevel="0" collapsed="false">
      <c r="A1935" s="0" t="s">
        <v>3875</v>
      </c>
      <c r="E1935" s="0" t="s">
        <v>207</v>
      </c>
      <c r="F1935" s="0" t="n">
        <v>360004</v>
      </c>
      <c r="G1935" s="0" t="n">
        <v>0.1</v>
      </c>
      <c r="H1935" s="0" t="n">
        <v>1</v>
      </c>
      <c r="I1935" s="0" t="n">
        <v>212734015</v>
      </c>
      <c r="J1935" s="0" t="s">
        <v>3876</v>
      </c>
    </row>
    <row r="1936" customFormat="false" ht="15" hidden="false" customHeight="false" outlineLevel="0" collapsed="false">
      <c r="A1936" s="0" t="s">
        <v>3877</v>
      </c>
      <c r="E1936" s="0" t="s">
        <v>207</v>
      </c>
      <c r="F1936" s="0" t="n">
        <v>360004</v>
      </c>
      <c r="G1936" s="0" t="n">
        <v>0.1</v>
      </c>
      <c r="H1936" s="0" t="n">
        <v>1</v>
      </c>
      <c r="I1936" s="0" t="n">
        <v>212734016</v>
      </c>
      <c r="J1936" s="0" t="s">
        <v>3878</v>
      </c>
    </row>
    <row r="1937" customFormat="false" ht="15" hidden="false" customHeight="false" outlineLevel="0" collapsed="false">
      <c r="A1937" s="0" t="s">
        <v>3879</v>
      </c>
      <c r="E1937" s="0" t="s">
        <v>207</v>
      </c>
      <c r="F1937" s="0" t="n">
        <v>360004</v>
      </c>
      <c r="G1937" s="0" t="n">
        <v>0.1</v>
      </c>
      <c r="H1937" s="0" t="n">
        <v>1</v>
      </c>
      <c r="I1937" s="0" t="n">
        <v>212734017</v>
      </c>
      <c r="J1937" s="0" t="s">
        <v>3880</v>
      </c>
    </row>
    <row r="1938" customFormat="false" ht="15" hidden="false" customHeight="false" outlineLevel="0" collapsed="false">
      <c r="A1938" s="0" t="s">
        <v>3881</v>
      </c>
      <c r="E1938" s="0" t="s">
        <v>207</v>
      </c>
      <c r="F1938" s="0" t="n">
        <v>360004</v>
      </c>
      <c r="G1938" s="0" t="n">
        <v>0.1</v>
      </c>
      <c r="H1938" s="0" t="n">
        <v>1</v>
      </c>
      <c r="I1938" s="0" t="n">
        <v>212734018</v>
      </c>
      <c r="J1938" s="0" t="s">
        <v>3882</v>
      </c>
    </row>
    <row r="1939" customFormat="false" ht="15" hidden="false" customHeight="false" outlineLevel="0" collapsed="false">
      <c r="A1939" s="0" t="s">
        <v>3883</v>
      </c>
      <c r="E1939" s="0" t="s">
        <v>207</v>
      </c>
      <c r="F1939" s="0" t="n">
        <v>360004</v>
      </c>
      <c r="G1939" s="0" t="n">
        <v>0.1</v>
      </c>
      <c r="H1939" s="0" t="n">
        <v>1</v>
      </c>
      <c r="I1939" s="0" t="n">
        <v>212734019</v>
      </c>
      <c r="J1939" s="0" t="s">
        <v>3884</v>
      </c>
    </row>
    <row r="1940" customFormat="false" ht="15" hidden="false" customHeight="false" outlineLevel="0" collapsed="false">
      <c r="A1940" s="0" t="s">
        <v>3885</v>
      </c>
      <c r="E1940" s="0" t="s">
        <v>207</v>
      </c>
      <c r="F1940" s="0" t="n">
        <v>360004</v>
      </c>
      <c r="G1940" s="0" t="n">
        <v>0.1</v>
      </c>
      <c r="H1940" s="0" t="n">
        <v>1</v>
      </c>
      <c r="I1940" s="0" t="n">
        <v>212734020</v>
      </c>
      <c r="J1940" s="0" t="s">
        <v>3886</v>
      </c>
    </row>
    <row r="1941" customFormat="false" ht="15" hidden="false" customHeight="false" outlineLevel="0" collapsed="false">
      <c r="A1941" s="0" t="s">
        <v>3887</v>
      </c>
      <c r="E1941" s="0" t="s">
        <v>207</v>
      </c>
      <c r="F1941" s="0" t="n">
        <v>360005</v>
      </c>
      <c r="G1941" s="0" t="n">
        <v>0.1</v>
      </c>
      <c r="H1941" s="0" t="n">
        <v>1</v>
      </c>
      <c r="I1941" s="0" t="n">
        <v>212734021</v>
      </c>
      <c r="J1941" s="0" t="s">
        <v>3888</v>
      </c>
    </row>
    <row r="1942" customFormat="false" ht="15" hidden="false" customHeight="false" outlineLevel="0" collapsed="false">
      <c r="A1942" s="0" t="s">
        <v>3889</v>
      </c>
      <c r="E1942" s="0" t="s">
        <v>207</v>
      </c>
      <c r="F1942" s="0" t="n">
        <v>360005</v>
      </c>
      <c r="G1942" s="0" t="n">
        <v>0.1</v>
      </c>
      <c r="H1942" s="0" t="n">
        <v>1</v>
      </c>
      <c r="I1942" s="0" t="n">
        <v>212734022</v>
      </c>
      <c r="J1942" s="0" t="s">
        <v>3890</v>
      </c>
    </row>
    <row r="1943" customFormat="false" ht="15" hidden="false" customHeight="false" outlineLevel="0" collapsed="false">
      <c r="A1943" s="0" t="s">
        <v>3891</v>
      </c>
      <c r="E1943" s="0" t="s">
        <v>207</v>
      </c>
      <c r="F1943" s="0" t="n">
        <v>361006</v>
      </c>
      <c r="G1943" s="0" t="n">
        <v>0.1</v>
      </c>
      <c r="H1943" s="0" t="n">
        <v>1</v>
      </c>
      <c r="I1943" s="0" t="n">
        <v>212734023</v>
      </c>
      <c r="J1943" s="0" t="s">
        <v>3892</v>
      </c>
    </row>
    <row r="1944" customFormat="false" ht="15" hidden="false" customHeight="false" outlineLevel="0" collapsed="false">
      <c r="A1944" s="0" t="s">
        <v>3893</v>
      </c>
      <c r="E1944" s="0" t="s">
        <v>207</v>
      </c>
      <c r="F1944" s="0" t="n">
        <v>361012</v>
      </c>
      <c r="G1944" s="0" t="n">
        <v>0.1</v>
      </c>
      <c r="H1944" s="0" t="n">
        <v>1</v>
      </c>
      <c r="I1944" s="0" t="n">
        <v>212734024</v>
      </c>
      <c r="J1944" s="0" t="s">
        <v>3894</v>
      </c>
    </row>
    <row r="1945" customFormat="false" ht="15" hidden="false" customHeight="false" outlineLevel="0" collapsed="false">
      <c r="A1945" s="0" t="s">
        <v>3895</v>
      </c>
      <c r="E1945" s="0" t="s">
        <v>207</v>
      </c>
      <c r="F1945" s="0" t="n">
        <v>384001</v>
      </c>
      <c r="G1945" s="0" t="n">
        <v>0.1</v>
      </c>
      <c r="H1945" s="0" t="n">
        <v>1</v>
      </c>
      <c r="I1945" s="0" t="n">
        <v>212734025</v>
      </c>
      <c r="J1945" s="0" t="s">
        <v>3896</v>
      </c>
    </row>
    <row r="1946" customFormat="false" ht="15" hidden="false" customHeight="false" outlineLevel="0" collapsed="false">
      <c r="A1946" s="0" t="s">
        <v>3897</v>
      </c>
      <c r="E1946" s="0" t="s">
        <v>207</v>
      </c>
      <c r="F1946" s="0" t="n">
        <v>384001</v>
      </c>
      <c r="G1946" s="0" t="n">
        <v>0.1</v>
      </c>
      <c r="H1946" s="0" t="n">
        <v>1</v>
      </c>
      <c r="I1946" s="0" t="n">
        <v>212734026</v>
      </c>
      <c r="J1946" s="0" t="s">
        <v>3898</v>
      </c>
    </row>
    <row r="1947" customFormat="false" ht="15" hidden="false" customHeight="false" outlineLevel="0" collapsed="false">
      <c r="A1947" s="0" t="s">
        <v>3899</v>
      </c>
      <c r="E1947" s="0" t="s">
        <v>207</v>
      </c>
      <c r="F1947" s="0" t="n">
        <v>384001</v>
      </c>
      <c r="G1947" s="0" t="n">
        <v>0.1</v>
      </c>
      <c r="H1947" s="0" t="n">
        <v>1</v>
      </c>
      <c r="I1947" s="0" t="n">
        <v>212734027</v>
      </c>
      <c r="J1947" s="0" t="s">
        <v>3900</v>
      </c>
    </row>
    <row r="1948" customFormat="false" ht="15" hidden="false" customHeight="false" outlineLevel="0" collapsed="false">
      <c r="A1948" s="0" t="s">
        <v>3901</v>
      </c>
      <c r="E1948" s="0" t="s">
        <v>207</v>
      </c>
      <c r="F1948" s="0" t="n">
        <v>384002</v>
      </c>
      <c r="G1948" s="0" t="n">
        <v>0.1</v>
      </c>
      <c r="H1948" s="0" t="n">
        <v>1</v>
      </c>
      <c r="I1948" s="0" t="n">
        <v>212734028</v>
      </c>
      <c r="J1948" s="0" t="s">
        <v>3902</v>
      </c>
    </row>
    <row r="1949" customFormat="false" ht="15" hidden="false" customHeight="false" outlineLevel="0" collapsed="false">
      <c r="A1949" s="0" t="s">
        <v>3903</v>
      </c>
      <c r="E1949" s="0" t="s">
        <v>207</v>
      </c>
      <c r="F1949" s="0" t="n">
        <v>384002</v>
      </c>
      <c r="G1949" s="0" t="n">
        <v>0.1</v>
      </c>
      <c r="H1949" s="0" t="n">
        <v>1</v>
      </c>
      <c r="I1949" s="0" t="n">
        <v>212734029</v>
      </c>
      <c r="J1949" s="0" t="s">
        <v>3904</v>
      </c>
    </row>
    <row r="1950" customFormat="false" ht="15" hidden="false" customHeight="false" outlineLevel="0" collapsed="false">
      <c r="A1950" s="0" t="s">
        <v>3905</v>
      </c>
      <c r="E1950" s="0" t="s">
        <v>207</v>
      </c>
      <c r="F1950" s="0" t="n">
        <v>396191</v>
      </c>
      <c r="G1950" s="0" t="n">
        <v>0.1</v>
      </c>
      <c r="H1950" s="0" t="n">
        <v>1</v>
      </c>
      <c r="I1950" s="0" t="n">
        <v>212734030</v>
      </c>
      <c r="J1950" s="0" t="s">
        <v>3906</v>
      </c>
    </row>
    <row r="1951" customFormat="false" ht="15" hidden="false" customHeight="false" outlineLevel="0" collapsed="false">
      <c r="A1951" s="0" t="s">
        <v>3907</v>
      </c>
      <c r="E1951" s="0" t="s">
        <v>207</v>
      </c>
      <c r="F1951" s="0" t="n">
        <v>396191</v>
      </c>
      <c r="G1951" s="0" t="n">
        <v>0.1</v>
      </c>
      <c r="H1951" s="0" t="n">
        <v>1</v>
      </c>
      <c r="I1951" s="0" t="n">
        <v>212734031</v>
      </c>
      <c r="J1951" s="0" t="s">
        <v>3908</v>
      </c>
    </row>
    <row r="1952" customFormat="false" ht="15" hidden="false" customHeight="false" outlineLevel="0" collapsed="false">
      <c r="A1952" s="0" t="s">
        <v>3909</v>
      </c>
      <c r="E1952" s="0" t="s">
        <v>109</v>
      </c>
      <c r="F1952" s="0" t="n">
        <v>400017</v>
      </c>
      <c r="G1952" s="0" t="n">
        <v>0.1</v>
      </c>
      <c r="H1952" s="0" t="n">
        <v>1</v>
      </c>
      <c r="I1952" s="0" t="n">
        <v>212734082</v>
      </c>
      <c r="J1952" s="0" t="s">
        <v>3910</v>
      </c>
    </row>
    <row r="1953" customFormat="false" ht="15" hidden="false" customHeight="false" outlineLevel="0" collapsed="false">
      <c r="A1953" s="0" t="s">
        <v>3911</v>
      </c>
      <c r="E1953" s="0" t="s">
        <v>109</v>
      </c>
      <c r="F1953" s="0" t="n">
        <v>400017</v>
      </c>
      <c r="G1953" s="0" t="n">
        <v>0.1</v>
      </c>
      <c r="H1953" s="0" t="n">
        <v>1</v>
      </c>
      <c r="I1953" s="0" t="n">
        <v>212734083</v>
      </c>
      <c r="J1953" s="0" t="s">
        <v>3912</v>
      </c>
    </row>
    <row r="1954" customFormat="false" ht="15" hidden="false" customHeight="false" outlineLevel="0" collapsed="false">
      <c r="A1954" s="0" t="s">
        <v>3913</v>
      </c>
      <c r="E1954" s="0" t="s">
        <v>109</v>
      </c>
      <c r="F1954" s="0" t="n">
        <v>400017</v>
      </c>
      <c r="G1954" s="0" t="n">
        <v>0.1</v>
      </c>
      <c r="H1954" s="0" t="n">
        <v>1</v>
      </c>
      <c r="I1954" s="0" t="n">
        <v>212734084</v>
      </c>
      <c r="J1954" s="0" t="s">
        <v>3914</v>
      </c>
    </row>
    <row r="1955" customFormat="false" ht="15" hidden="false" customHeight="false" outlineLevel="0" collapsed="false">
      <c r="A1955" s="0" t="s">
        <v>3915</v>
      </c>
      <c r="E1955" s="0" t="s">
        <v>109</v>
      </c>
      <c r="F1955" s="0" t="n">
        <v>400017</v>
      </c>
      <c r="G1955" s="0" t="n">
        <v>0.1</v>
      </c>
      <c r="H1955" s="0" t="n">
        <v>1</v>
      </c>
      <c r="I1955" s="0" t="n">
        <v>212734085</v>
      </c>
      <c r="J1955" s="0" t="s">
        <v>3916</v>
      </c>
    </row>
    <row r="1956" customFormat="false" ht="15" hidden="false" customHeight="false" outlineLevel="0" collapsed="false">
      <c r="A1956" s="0" t="s">
        <v>3917</v>
      </c>
      <c r="E1956" s="0" t="s">
        <v>109</v>
      </c>
      <c r="F1956" s="0" t="n">
        <v>400017</v>
      </c>
      <c r="G1956" s="0" t="n">
        <v>0.1</v>
      </c>
      <c r="H1956" s="0" t="n">
        <v>1</v>
      </c>
      <c r="I1956" s="0" t="n">
        <v>212734086</v>
      </c>
      <c r="J1956" s="0" t="s">
        <v>3918</v>
      </c>
    </row>
    <row r="1957" customFormat="false" ht="15" hidden="false" customHeight="false" outlineLevel="0" collapsed="false">
      <c r="A1957" s="0" t="s">
        <v>3919</v>
      </c>
      <c r="E1957" s="0" t="s">
        <v>109</v>
      </c>
      <c r="F1957" s="0" t="n">
        <v>400050</v>
      </c>
      <c r="G1957" s="0" t="n">
        <v>0.1</v>
      </c>
      <c r="H1957" s="0" t="n">
        <v>1</v>
      </c>
      <c r="I1957" s="0" t="n">
        <v>212734087</v>
      </c>
      <c r="J1957" s="0" t="s">
        <v>3920</v>
      </c>
    </row>
    <row r="1958" customFormat="false" ht="15" hidden="false" customHeight="false" outlineLevel="0" collapsed="false">
      <c r="A1958" s="0" t="s">
        <v>3921</v>
      </c>
      <c r="E1958" s="0" t="s">
        <v>109</v>
      </c>
      <c r="F1958" s="0" t="n">
        <v>400050</v>
      </c>
      <c r="G1958" s="0" t="n">
        <v>0.1</v>
      </c>
      <c r="H1958" s="0" t="n">
        <v>1</v>
      </c>
      <c r="I1958" s="0" t="n">
        <v>212734088</v>
      </c>
      <c r="J1958" s="0" t="s">
        <v>3922</v>
      </c>
    </row>
    <row r="1959" customFormat="false" ht="15" hidden="false" customHeight="false" outlineLevel="0" collapsed="false">
      <c r="A1959" s="0" t="s">
        <v>3923</v>
      </c>
      <c r="E1959" s="0" t="s">
        <v>109</v>
      </c>
      <c r="F1959" s="0" t="n">
        <v>400050</v>
      </c>
      <c r="G1959" s="0" t="n">
        <v>0.1</v>
      </c>
      <c r="H1959" s="0" t="n">
        <v>1</v>
      </c>
      <c r="I1959" s="0" t="n">
        <v>212734089</v>
      </c>
      <c r="J1959" s="0" t="s">
        <v>3924</v>
      </c>
    </row>
    <row r="1960" customFormat="false" ht="15" hidden="false" customHeight="false" outlineLevel="0" collapsed="false">
      <c r="A1960" s="0" t="s">
        <v>3925</v>
      </c>
      <c r="E1960" s="0" t="s">
        <v>109</v>
      </c>
      <c r="F1960" s="0" t="n">
        <v>400050</v>
      </c>
      <c r="G1960" s="0" t="n">
        <v>0.1</v>
      </c>
      <c r="H1960" s="0" t="n">
        <v>1</v>
      </c>
      <c r="I1960" s="0" t="n">
        <v>212734090</v>
      </c>
      <c r="J1960" s="0" t="s">
        <v>3926</v>
      </c>
    </row>
    <row r="1961" customFormat="false" ht="15" hidden="false" customHeight="false" outlineLevel="0" collapsed="false">
      <c r="A1961" s="0" t="s">
        <v>3927</v>
      </c>
      <c r="E1961" s="0" t="s">
        <v>109</v>
      </c>
      <c r="F1961" s="0" t="n">
        <v>400050</v>
      </c>
      <c r="G1961" s="0" t="n">
        <v>0.1</v>
      </c>
      <c r="H1961" s="0" t="n">
        <v>1</v>
      </c>
      <c r="I1961" s="0" t="n">
        <v>212734091</v>
      </c>
      <c r="J1961" s="0" t="s">
        <v>3928</v>
      </c>
    </row>
    <row r="1962" customFormat="false" ht="15" hidden="false" customHeight="false" outlineLevel="0" collapsed="false">
      <c r="A1962" s="0" t="s">
        <v>3929</v>
      </c>
      <c r="E1962" s="0" t="s">
        <v>109</v>
      </c>
      <c r="F1962" s="0" t="n">
        <v>400050</v>
      </c>
      <c r="G1962" s="0" t="n">
        <v>0.1</v>
      </c>
      <c r="H1962" s="0" t="n">
        <v>1</v>
      </c>
      <c r="I1962" s="0" t="n">
        <v>212734092</v>
      </c>
      <c r="J1962" s="0" t="s">
        <v>3930</v>
      </c>
    </row>
    <row r="1963" customFormat="false" ht="15" hidden="false" customHeight="false" outlineLevel="0" collapsed="false">
      <c r="A1963" s="0" t="s">
        <v>3931</v>
      </c>
      <c r="E1963" s="0" t="s">
        <v>109</v>
      </c>
      <c r="F1963" s="0" t="n">
        <v>400050</v>
      </c>
      <c r="G1963" s="0" t="n">
        <v>0.1</v>
      </c>
      <c r="H1963" s="0" t="n">
        <v>1</v>
      </c>
      <c r="I1963" s="0" t="n">
        <v>212734093</v>
      </c>
      <c r="J1963" s="0" t="s">
        <v>3932</v>
      </c>
    </row>
    <row r="1964" customFormat="false" ht="15" hidden="false" customHeight="false" outlineLevel="0" collapsed="false">
      <c r="A1964" s="0" t="s">
        <v>3933</v>
      </c>
      <c r="E1964" s="0" t="s">
        <v>109</v>
      </c>
      <c r="F1964" s="0" t="n">
        <v>400051</v>
      </c>
      <c r="G1964" s="0" t="n">
        <v>0.1</v>
      </c>
      <c r="H1964" s="0" t="n">
        <v>1</v>
      </c>
      <c r="I1964" s="0" t="n">
        <v>212734094</v>
      </c>
      <c r="J1964" s="0" t="s">
        <v>3934</v>
      </c>
    </row>
    <row r="1965" customFormat="false" ht="15" hidden="false" customHeight="false" outlineLevel="0" collapsed="false">
      <c r="A1965" s="0" t="s">
        <v>3935</v>
      </c>
      <c r="E1965" s="0" t="s">
        <v>109</v>
      </c>
      <c r="F1965" s="0" t="n">
        <v>400051</v>
      </c>
      <c r="G1965" s="0" t="n">
        <v>0.1</v>
      </c>
      <c r="H1965" s="0" t="n">
        <v>1</v>
      </c>
      <c r="I1965" s="0" t="n">
        <v>212734095</v>
      </c>
      <c r="J1965" s="0" t="s">
        <v>3936</v>
      </c>
    </row>
    <row r="1966" customFormat="false" ht="15" hidden="false" customHeight="false" outlineLevel="0" collapsed="false">
      <c r="A1966" s="0" t="s">
        <v>3937</v>
      </c>
      <c r="E1966" s="0" t="s">
        <v>109</v>
      </c>
      <c r="F1966" s="0" t="n">
        <v>400051</v>
      </c>
      <c r="G1966" s="0" t="n">
        <v>0.1</v>
      </c>
      <c r="H1966" s="0" t="n">
        <v>1</v>
      </c>
      <c r="I1966" s="0" t="n">
        <v>212734096</v>
      </c>
      <c r="J1966" s="0" t="s">
        <v>3938</v>
      </c>
    </row>
    <row r="1967" customFormat="false" ht="15" hidden="false" customHeight="false" outlineLevel="0" collapsed="false">
      <c r="A1967" s="0" t="s">
        <v>3939</v>
      </c>
      <c r="E1967" s="0" t="s">
        <v>109</v>
      </c>
      <c r="F1967" s="0" t="n">
        <v>400051</v>
      </c>
      <c r="G1967" s="0" t="n">
        <v>0.1</v>
      </c>
      <c r="H1967" s="0" t="n">
        <v>1</v>
      </c>
      <c r="I1967" s="0" t="n">
        <v>212734097</v>
      </c>
      <c r="J1967" s="0" t="s">
        <v>3940</v>
      </c>
    </row>
    <row r="1968" customFormat="false" ht="15" hidden="false" customHeight="false" outlineLevel="0" collapsed="false">
      <c r="A1968" s="0" t="s">
        <v>3941</v>
      </c>
      <c r="E1968" s="0" t="s">
        <v>109</v>
      </c>
      <c r="F1968" s="0" t="n">
        <v>400051</v>
      </c>
      <c r="G1968" s="0" t="n">
        <v>0.1</v>
      </c>
      <c r="H1968" s="0" t="n">
        <v>1</v>
      </c>
      <c r="I1968" s="0" t="n">
        <v>212734098</v>
      </c>
      <c r="J1968" s="0" t="s">
        <v>3942</v>
      </c>
    </row>
    <row r="1969" customFormat="false" ht="15" hidden="false" customHeight="false" outlineLevel="0" collapsed="false">
      <c r="A1969" s="0" t="s">
        <v>3943</v>
      </c>
      <c r="E1969" s="0" t="s">
        <v>109</v>
      </c>
      <c r="F1969" s="0" t="n">
        <v>400051</v>
      </c>
      <c r="G1969" s="0" t="n">
        <v>0.1</v>
      </c>
      <c r="H1969" s="0" t="n">
        <v>1</v>
      </c>
      <c r="I1969" s="0" t="n">
        <v>212734099</v>
      </c>
      <c r="J1969" s="0" t="s">
        <v>3944</v>
      </c>
    </row>
    <row r="1970" customFormat="false" ht="15" hidden="false" customHeight="false" outlineLevel="0" collapsed="false">
      <c r="A1970" s="0" t="s">
        <v>3945</v>
      </c>
      <c r="E1970" s="0" t="s">
        <v>109</v>
      </c>
      <c r="F1970" s="0" t="n">
        <v>400051</v>
      </c>
      <c r="G1970" s="0" t="n">
        <v>0.1</v>
      </c>
      <c r="H1970" s="0" t="n">
        <v>1</v>
      </c>
      <c r="I1970" s="0" t="n">
        <v>212734100</v>
      </c>
      <c r="J1970" s="0" t="s">
        <v>3946</v>
      </c>
    </row>
    <row r="1971" customFormat="false" ht="15" hidden="false" customHeight="false" outlineLevel="0" collapsed="false">
      <c r="A1971" s="0" t="s">
        <v>3947</v>
      </c>
      <c r="E1971" s="0" t="s">
        <v>109</v>
      </c>
      <c r="F1971" s="0" t="n">
        <v>400051</v>
      </c>
      <c r="G1971" s="0" t="n">
        <v>0.1</v>
      </c>
      <c r="H1971" s="0" t="n">
        <v>1</v>
      </c>
      <c r="I1971" s="0" t="n">
        <v>212734101</v>
      </c>
      <c r="J1971" s="0" t="s">
        <v>3948</v>
      </c>
    </row>
    <row r="1972" customFormat="false" ht="15" hidden="false" customHeight="false" outlineLevel="0" collapsed="false">
      <c r="A1972" s="0" t="s">
        <v>3949</v>
      </c>
      <c r="E1972" s="0" t="s">
        <v>109</v>
      </c>
      <c r="F1972" s="0" t="n">
        <v>400051</v>
      </c>
      <c r="G1972" s="0" t="n">
        <v>0.1</v>
      </c>
      <c r="H1972" s="0" t="n">
        <v>1</v>
      </c>
      <c r="I1972" s="0" t="n">
        <v>212734102</v>
      </c>
      <c r="J1972" s="0" t="s">
        <v>3950</v>
      </c>
    </row>
    <row r="1973" customFormat="false" ht="15" hidden="false" customHeight="false" outlineLevel="0" collapsed="false">
      <c r="A1973" s="0" t="s">
        <v>3951</v>
      </c>
      <c r="E1973" s="0" t="s">
        <v>109</v>
      </c>
      <c r="F1973" s="0" t="n">
        <v>400051</v>
      </c>
      <c r="G1973" s="0" t="n">
        <v>0.1</v>
      </c>
      <c r="H1973" s="0" t="n">
        <v>1</v>
      </c>
      <c r="I1973" s="0" t="n">
        <v>212734103</v>
      </c>
      <c r="J1973" s="0" t="s">
        <v>3952</v>
      </c>
    </row>
    <row r="1974" customFormat="false" ht="15" hidden="false" customHeight="false" outlineLevel="0" collapsed="false">
      <c r="A1974" s="0" t="s">
        <v>3953</v>
      </c>
      <c r="E1974" s="0" t="s">
        <v>109</v>
      </c>
      <c r="F1974" s="0" t="n">
        <v>400051</v>
      </c>
      <c r="G1974" s="0" t="n">
        <v>0.1</v>
      </c>
      <c r="H1974" s="0" t="n">
        <v>1</v>
      </c>
      <c r="I1974" s="0" t="n">
        <v>212734104</v>
      </c>
      <c r="J1974" s="0" t="s">
        <v>3954</v>
      </c>
    </row>
    <row r="1975" customFormat="false" ht="15" hidden="false" customHeight="false" outlineLevel="0" collapsed="false">
      <c r="A1975" s="0" t="s">
        <v>3955</v>
      </c>
      <c r="E1975" s="0" t="s">
        <v>109</v>
      </c>
      <c r="F1975" s="0" t="n">
        <v>400051</v>
      </c>
      <c r="G1975" s="0" t="n">
        <v>0.1</v>
      </c>
      <c r="H1975" s="0" t="n">
        <v>1</v>
      </c>
      <c r="I1975" s="0" t="n">
        <v>212734105</v>
      </c>
      <c r="J1975" s="0" t="s">
        <v>3956</v>
      </c>
    </row>
    <row r="1976" customFormat="false" ht="15" hidden="false" customHeight="false" outlineLevel="0" collapsed="false">
      <c r="A1976" s="0" t="s">
        <v>3957</v>
      </c>
      <c r="E1976" s="0" t="s">
        <v>109</v>
      </c>
      <c r="F1976" s="0" t="n">
        <v>400051</v>
      </c>
      <c r="G1976" s="0" t="n">
        <v>0.1</v>
      </c>
      <c r="H1976" s="0" t="n">
        <v>1</v>
      </c>
      <c r="I1976" s="0" t="n">
        <v>212734106</v>
      </c>
      <c r="J1976" s="0" t="s">
        <v>3958</v>
      </c>
    </row>
    <row r="1977" customFormat="false" ht="15" hidden="false" customHeight="false" outlineLevel="0" collapsed="false">
      <c r="A1977" s="0" t="s">
        <v>3959</v>
      </c>
      <c r="E1977" s="0" t="s">
        <v>109</v>
      </c>
      <c r="F1977" s="0" t="n">
        <v>400051</v>
      </c>
      <c r="G1977" s="0" t="n">
        <v>0.1</v>
      </c>
      <c r="H1977" s="0" t="n">
        <v>1</v>
      </c>
      <c r="I1977" s="0" t="n">
        <v>212734107</v>
      </c>
      <c r="J1977" s="0" t="s">
        <v>3960</v>
      </c>
    </row>
    <row r="1978" customFormat="false" ht="15" hidden="false" customHeight="false" outlineLevel="0" collapsed="false">
      <c r="A1978" s="0" t="s">
        <v>3961</v>
      </c>
      <c r="E1978" s="0" t="s">
        <v>109</v>
      </c>
      <c r="F1978" s="0" t="n">
        <v>400051</v>
      </c>
      <c r="G1978" s="0" t="n">
        <v>0.1</v>
      </c>
      <c r="H1978" s="0" t="n">
        <v>1</v>
      </c>
      <c r="I1978" s="0" t="n">
        <v>212734108</v>
      </c>
      <c r="J1978" s="0" t="s">
        <v>3962</v>
      </c>
    </row>
    <row r="1979" customFormat="false" ht="15" hidden="false" customHeight="false" outlineLevel="0" collapsed="false">
      <c r="A1979" s="0" t="s">
        <v>3963</v>
      </c>
      <c r="E1979" s="0" t="s">
        <v>109</v>
      </c>
      <c r="F1979" s="0" t="n">
        <v>400051</v>
      </c>
      <c r="G1979" s="0" t="n">
        <v>0.1</v>
      </c>
      <c r="H1979" s="0" t="n">
        <v>1</v>
      </c>
      <c r="I1979" s="0" t="n">
        <v>212734109</v>
      </c>
      <c r="J1979" s="0" t="s">
        <v>3964</v>
      </c>
    </row>
    <row r="1980" customFormat="false" ht="15" hidden="false" customHeight="false" outlineLevel="0" collapsed="false">
      <c r="A1980" s="0" t="s">
        <v>3965</v>
      </c>
      <c r="E1980" s="0" t="s">
        <v>109</v>
      </c>
      <c r="F1980" s="0" t="n">
        <v>400051</v>
      </c>
      <c r="G1980" s="0" t="n">
        <v>0.1</v>
      </c>
      <c r="H1980" s="0" t="n">
        <v>1</v>
      </c>
      <c r="I1980" s="0" t="n">
        <v>212734110</v>
      </c>
      <c r="J1980" s="0" t="s">
        <v>3966</v>
      </c>
    </row>
    <row r="1981" customFormat="false" ht="15" hidden="false" customHeight="false" outlineLevel="0" collapsed="false">
      <c r="A1981" s="0" t="s">
        <v>3967</v>
      </c>
      <c r="E1981" s="0" t="s">
        <v>109</v>
      </c>
      <c r="F1981" s="0" t="n">
        <v>400051</v>
      </c>
      <c r="G1981" s="0" t="n">
        <v>0.1</v>
      </c>
      <c r="H1981" s="0" t="n">
        <v>1</v>
      </c>
      <c r="I1981" s="0" t="n">
        <v>212734111</v>
      </c>
      <c r="J1981" s="0" t="s">
        <v>3968</v>
      </c>
    </row>
    <row r="1982" customFormat="false" ht="15" hidden="false" customHeight="false" outlineLevel="0" collapsed="false">
      <c r="A1982" s="0" t="s">
        <v>3969</v>
      </c>
      <c r="E1982" s="0" t="s">
        <v>109</v>
      </c>
      <c r="F1982" s="0" t="n">
        <v>400051</v>
      </c>
      <c r="G1982" s="0" t="n">
        <v>0.1</v>
      </c>
      <c r="H1982" s="0" t="n">
        <v>1</v>
      </c>
      <c r="I1982" s="0" t="n">
        <v>212734112</v>
      </c>
      <c r="J1982" s="0" t="s">
        <v>3970</v>
      </c>
    </row>
    <row r="1983" customFormat="false" ht="15" hidden="false" customHeight="false" outlineLevel="0" collapsed="false">
      <c r="A1983" s="0" t="s">
        <v>3971</v>
      </c>
      <c r="E1983" s="0" t="s">
        <v>109</v>
      </c>
      <c r="F1983" s="0" t="n">
        <v>400051</v>
      </c>
      <c r="G1983" s="0" t="n">
        <v>0.1</v>
      </c>
      <c r="H1983" s="0" t="n">
        <v>1</v>
      </c>
      <c r="I1983" s="0" t="n">
        <v>212734113</v>
      </c>
      <c r="J1983" s="0" t="s">
        <v>3972</v>
      </c>
    </row>
    <row r="1984" customFormat="false" ht="15" hidden="false" customHeight="false" outlineLevel="0" collapsed="false">
      <c r="A1984" s="0" t="s">
        <v>3973</v>
      </c>
      <c r="E1984" s="0" t="s">
        <v>109</v>
      </c>
      <c r="F1984" s="0" t="n">
        <v>400051</v>
      </c>
      <c r="G1984" s="0" t="n">
        <v>0.1</v>
      </c>
      <c r="H1984" s="0" t="n">
        <v>1</v>
      </c>
      <c r="I1984" s="0" t="n">
        <v>212734114</v>
      </c>
      <c r="J1984" s="0" t="s">
        <v>3974</v>
      </c>
    </row>
    <row r="1985" customFormat="false" ht="15" hidden="false" customHeight="false" outlineLevel="0" collapsed="false">
      <c r="A1985" s="0" t="s">
        <v>3975</v>
      </c>
      <c r="E1985" s="0" t="s">
        <v>109</v>
      </c>
      <c r="F1985" s="0" t="n">
        <v>400052</v>
      </c>
      <c r="G1985" s="0" t="n">
        <v>0.1</v>
      </c>
      <c r="H1985" s="0" t="n">
        <v>1</v>
      </c>
      <c r="I1985" s="0" t="n">
        <v>212734115</v>
      </c>
      <c r="J1985" s="0" t="s">
        <v>3976</v>
      </c>
    </row>
    <row r="1986" customFormat="false" ht="15" hidden="false" customHeight="false" outlineLevel="0" collapsed="false">
      <c r="A1986" s="0" t="s">
        <v>3977</v>
      </c>
      <c r="E1986" s="0" t="s">
        <v>109</v>
      </c>
      <c r="F1986" s="0" t="n">
        <v>400052</v>
      </c>
      <c r="G1986" s="0" t="n">
        <v>0.1</v>
      </c>
      <c r="H1986" s="0" t="n">
        <v>1</v>
      </c>
      <c r="I1986" s="0" t="n">
        <v>212734116</v>
      </c>
      <c r="J1986" s="0" t="s">
        <v>3978</v>
      </c>
    </row>
    <row r="1987" customFormat="false" ht="15" hidden="false" customHeight="false" outlineLevel="0" collapsed="false">
      <c r="A1987" s="0" t="s">
        <v>3979</v>
      </c>
      <c r="E1987" s="0" t="s">
        <v>109</v>
      </c>
      <c r="F1987" s="0" t="n">
        <v>400052</v>
      </c>
      <c r="G1987" s="0" t="n">
        <v>0.1</v>
      </c>
      <c r="H1987" s="0" t="n">
        <v>1</v>
      </c>
      <c r="I1987" s="0" t="n">
        <v>212734117</v>
      </c>
      <c r="J1987" s="0" t="s">
        <v>3980</v>
      </c>
    </row>
    <row r="1988" customFormat="false" ht="15" hidden="false" customHeight="false" outlineLevel="0" collapsed="false">
      <c r="A1988" s="0" t="s">
        <v>3981</v>
      </c>
      <c r="E1988" s="0" t="s">
        <v>2813</v>
      </c>
      <c r="F1988" s="0" t="n">
        <v>400095</v>
      </c>
      <c r="G1988" s="0" t="n">
        <v>0.1</v>
      </c>
      <c r="H1988" s="0" t="n">
        <v>1</v>
      </c>
      <c r="I1988" s="0" t="n">
        <v>212734118</v>
      </c>
      <c r="J1988" s="0" t="s">
        <v>3982</v>
      </c>
    </row>
    <row r="1989" customFormat="false" ht="15" hidden="false" customHeight="false" outlineLevel="0" collapsed="false">
      <c r="A1989" s="0" t="s">
        <v>3983</v>
      </c>
      <c r="E1989" s="0" t="s">
        <v>2813</v>
      </c>
      <c r="F1989" s="0" t="n">
        <v>400095</v>
      </c>
      <c r="G1989" s="0" t="n">
        <v>0.1</v>
      </c>
      <c r="H1989" s="0" t="n">
        <v>1</v>
      </c>
      <c r="I1989" s="0" t="n">
        <v>212734119</v>
      </c>
      <c r="J1989" s="0" t="s">
        <v>3984</v>
      </c>
    </row>
    <row r="1990" customFormat="false" ht="15" hidden="false" customHeight="false" outlineLevel="0" collapsed="false">
      <c r="A1990" s="0" t="s">
        <v>3985</v>
      </c>
      <c r="E1990" s="0" t="s">
        <v>2813</v>
      </c>
      <c r="F1990" s="0" t="n">
        <v>400095</v>
      </c>
      <c r="G1990" s="0" t="n">
        <v>0.1</v>
      </c>
      <c r="H1990" s="0" t="n">
        <v>1</v>
      </c>
      <c r="I1990" s="0" t="n">
        <v>212734120</v>
      </c>
      <c r="J1990" s="0" t="s">
        <v>3986</v>
      </c>
    </row>
    <row r="1991" customFormat="false" ht="15" hidden="false" customHeight="false" outlineLevel="0" collapsed="false">
      <c r="A1991" s="0" t="s">
        <v>3987</v>
      </c>
      <c r="E1991" s="0" t="s">
        <v>2813</v>
      </c>
      <c r="F1991" s="0" t="n">
        <v>400095</v>
      </c>
      <c r="G1991" s="0" t="n">
        <v>0.1</v>
      </c>
      <c r="H1991" s="0" t="n">
        <v>1</v>
      </c>
      <c r="I1991" s="0" t="n">
        <v>212734121</v>
      </c>
      <c r="J1991" s="0" t="s">
        <v>3988</v>
      </c>
    </row>
    <row r="1992" customFormat="false" ht="15" hidden="false" customHeight="false" outlineLevel="0" collapsed="false">
      <c r="A1992" s="0" t="s">
        <v>3989</v>
      </c>
      <c r="E1992" s="0" t="s">
        <v>109</v>
      </c>
      <c r="F1992" s="0" t="n">
        <v>400095</v>
      </c>
      <c r="G1992" s="0" t="n">
        <v>0.1</v>
      </c>
      <c r="H1992" s="0" t="n">
        <v>1</v>
      </c>
      <c r="I1992" s="0" t="n">
        <v>212734122</v>
      </c>
      <c r="J1992" s="0" t="s">
        <v>3990</v>
      </c>
    </row>
    <row r="1993" customFormat="false" ht="15" hidden="false" customHeight="false" outlineLevel="0" collapsed="false">
      <c r="A1993" s="0" t="s">
        <v>3991</v>
      </c>
      <c r="E1993" s="0" t="s">
        <v>109</v>
      </c>
      <c r="F1993" s="0" t="n">
        <v>400095</v>
      </c>
      <c r="G1993" s="0" t="n">
        <v>0.1</v>
      </c>
      <c r="H1993" s="0" t="n">
        <v>1</v>
      </c>
      <c r="I1993" s="0" t="n">
        <v>212734123</v>
      </c>
      <c r="J1993" s="0" t="s">
        <v>3992</v>
      </c>
    </row>
    <row r="1994" customFormat="false" ht="15" hidden="false" customHeight="false" outlineLevel="0" collapsed="false">
      <c r="A1994" s="0" t="s">
        <v>3993</v>
      </c>
      <c r="E1994" s="0" t="s">
        <v>109</v>
      </c>
      <c r="F1994" s="0" t="n">
        <v>400095</v>
      </c>
      <c r="G1994" s="0" t="n">
        <v>0.1</v>
      </c>
      <c r="H1994" s="0" t="n">
        <v>1</v>
      </c>
      <c r="I1994" s="0" t="n">
        <v>212734124</v>
      </c>
      <c r="J1994" s="0" t="s">
        <v>3994</v>
      </c>
    </row>
    <row r="1995" customFormat="false" ht="15" hidden="false" customHeight="false" outlineLevel="0" collapsed="false">
      <c r="A1995" s="0" t="s">
        <v>3995</v>
      </c>
      <c r="E1995" s="0" t="s">
        <v>109</v>
      </c>
      <c r="F1995" s="0" t="n">
        <v>400095</v>
      </c>
      <c r="G1995" s="0" t="n">
        <v>0.1</v>
      </c>
      <c r="H1995" s="0" t="n">
        <v>1</v>
      </c>
      <c r="I1995" s="0" t="n">
        <v>212734125</v>
      </c>
      <c r="J1995" s="0" t="s">
        <v>3996</v>
      </c>
    </row>
    <row r="1996" customFormat="false" ht="15" hidden="false" customHeight="false" outlineLevel="0" collapsed="false">
      <c r="A1996" s="0" t="s">
        <v>3997</v>
      </c>
      <c r="E1996" s="0" t="s">
        <v>109</v>
      </c>
      <c r="F1996" s="0" t="n">
        <v>400095</v>
      </c>
      <c r="G1996" s="0" t="n">
        <v>0.1</v>
      </c>
      <c r="H1996" s="0" t="n">
        <v>1</v>
      </c>
      <c r="I1996" s="0" t="n">
        <v>212734126</v>
      </c>
      <c r="J1996" s="0" t="s">
        <v>3998</v>
      </c>
    </row>
    <row r="1997" customFormat="false" ht="15" hidden="false" customHeight="false" outlineLevel="0" collapsed="false">
      <c r="A1997" s="0" t="s">
        <v>3999</v>
      </c>
      <c r="E1997" s="0" t="s">
        <v>109</v>
      </c>
      <c r="F1997" s="0" t="n">
        <v>400095</v>
      </c>
      <c r="G1997" s="0" t="n">
        <v>0.1</v>
      </c>
      <c r="H1997" s="0" t="n">
        <v>1</v>
      </c>
      <c r="I1997" s="0" t="n">
        <v>212734127</v>
      </c>
      <c r="J1997" s="0" t="s">
        <v>4000</v>
      </c>
    </row>
    <row r="1998" customFormat="false" ht="15" hidden="false" customHeight="false" outlineLevel="0" collapsed="false">
      <c r="A1998" s="0" t="s">
        <v>4001</v>
      </c>
      <c r="E1998" s="0" t="s">
        <v>817</v>
      </c>
      <c r="F1998" s="0" t="n">
        <v>400095</v>
      </c>
      <c r="G1998" s="0" t="n">
        <v>0.1</v>
      </c>
      <c r="H1998" s="0" t="n">
        <v>1</v>
      </c>
      <c r="I1998" s="0" t="n">
        <v>212734128</v>
      </c>
      <c r="J1998" s="0" t="s">
        <v>4002</v>
      </c>
    </row>
    <row r="1999" customFormat="false" ht="15" hidden="false" customHeight="false" outlineLevel="0" collapsed="false">
      <c r="A1999" s="0" t="s">
        <v>4003</v>
      </c>
      <c r="E1999" s="0" t="s">
        <v>817</v>
      </c>
      <c r="F1999" s="0" t="n">
        <v>400095</v>
      </c>
      <c r="G1999" s="0" t="n">
        <v>0.1</v>
      </c>
      <c r="H1999" s="0" t="n">
        <v>1</v>
      </c>
      <c r="I1999" s="0" t="n">
        <v>212734129</v>
      </c>
      <c r="J1999" s="0" t="s">
        <v>4004</v>
      </c>
    </row>
    <row r="2000" customFormat="false" ht="15" hidden="false" customHeight="false" outlineLevel="0" collapsed="false">
      <c r="A2000" s="0" t="s">
        <v>4005</v>
      </c>
      <c r="E2000" s="0" t="s">
        <v>109</v>
      </c>
      <c r="F2000" s="0" t="n">
        <v>400095</v>
      </c>
      <c r="G2000" s="0" t="n">
        <v>0.1</v>
      </c>
      <c r="H2000" s="0" t="n">
        <v>1</v>
      </c>
      <c r="I2000" s="0" t="n">
        <v>212734130</v>
      </c>
      <c r="J2000" s="0" t="s">
        <v>4006</v>
      </c>
    </row>
    <row r="2001" customFormat="false" ht="15" hidden="false" customHeight="false" outlineLevel="0" collapsed="false">
      <c r="A2001" s="0" t="s">
        <v>4007</v>
      </c>
      <c r="E2001" s="0" t="s">
        <v>817</v>
      </c>
      <c r="F2001" s="0" t="n">
        <v>400095</v>
      </c>
      <c r="G2001" s="0" t="n">
        <v>0.1</v>
      </c>
      <c r="H2001" s="0" t="n">
        <v>1</v>
      </c>
      <c r="I2001" s="0" t="n">
        <v>212734131</v>
      </c>
      <c r="J2001" s="0" t="s">
        <v>4008</v>
      </c>
    </row>
    <row r="2002" customFormat="false" ht="15" hidden="false" customHeight="false" outlineLevel="0" collapsed="false">
      <c r="A2002" s="0" t="s">
        <v>4009</v>
      </c>
      <c r="E2002" s="0" t="s">
        <v>136</v>
      </c>
      <c r="F2002" s="0" t="n">
        <v>613004</v>
      </c>
      <c r="G2002" s="0" t="n">
        <v>0.1</v>
      </c>
      <c r="H2002" s="0" t="n">
        <v>1</v>
      </c>
      <c r="I2002" s="0" t="n">
        <v>212734482</v>
      </c>
      <c r="J2002" s="0" t="s">
        <v>4010</v>
      </c>
    </row>
    <row r="2003" customFormat="false" ht="15" hidden="false" customHeight="false" outlineLevel="0" collapsed="false">
      <c r="A2003" s="0" t="s">
        <v>4011</v>
      </c>
      <c r="E2003" s="0" t="s">
        <v>136</v>
      </c>
      <c r="F2003" s="0" t="n">
        <v>613005</v>
      </c>
      <c r="G2003" s="0" t="n">
        <v>0.1</v>
      </c>
      <c r="H2003" s="0" t="n">
        <v>1</v>
      </c>
      <c r="I2003" s="0" t="n">
        <v>212734483</v>
      </c>
      <c r="J2003" s="0" t="s">
        <v>4012</v>
      </c>
    </row>
    <row r="2004" customFormat="false" ht="15" hidden="false" customHeight="false" outlineLevel="0" collapsed="false">
      <c r="A2004" s="0" t="s">
        <v>4013</v>
      </c>
      <c r="E2004" s="0" t="s">
        <v>136</v>
      </c>
      <c r="F2004" s="0" t="n">
        <v>613007</v>
      </c>
      <c r="G2004" s="0" t="n">
        <v>0.1</v>
      </c>
      <c r="H2004" s="0" t="n">
        <v>1</v>
      </c>
      <c r="I2004" s="0" t="n">
        <v>212734484</v>
      </c>
      <c r="J2004" s="0" t="s">
        <v>4014</v>
      </c>
    </row>
    <row r="2005" customFormat="false" ht="15" hidden="false" customHeight="false" outlineLevel="0" collapsed="false">
      <c r="A2005" s="0" t="s">
        <v>4015</v>
      </c>
      <c r="E2005" s="0" t="s">
        <v>136</v>
      </c>
      <c r="F2005" s="0" t="n">
        <v>613007</v>
      </c>
      <c r="G2005" s="0" t="n">
        <v>0.1</v>
      </c>
      <c r="H2005" s="0" t="n">
        <v>1</v>
      </c>
      <c r="I2005" s="0" t="n">
        <v>212734485</v>
      </c>
      <c r="J2005" s="0" t="s">
        <v>4016</v>
      </c>
    </row>
    <row r="2006" customFormat="false" ht="15" hidden="false" customHeight="false" outlineLevel="0" collapsed="false">
      <c r="A2006" s="0" t="s">
        <v>4017</v>
      </c>
      <c r="E2006" s="0" t="s">
        <v>136</v>
      </c>
      <c r="F2006" s="0" t="n">
        <v>613007</v>
      </c>
      <c r="G2006" s="0" t="n">
        <v>0.1</v>
      </c>
      <c r="H2006" s="0" t="n">
        <v>1</v>
      </c>
      <c r="I2006" s="0" t="n">
        <v>212734486</v>
      </c>
      <c r="J2006" s="0" t="s">
        <v>4018</v>
      </c>
    </row>
    <row r="2007" customFormat="false" ht="15" hidden="false" customHeight="false" outlineLevel="0" collapsed="false">
      <c r="A2007" s="0" t="s">
        <v>4019</v>
      </c>
      <c r="E2007" s="0" t="s">
        <v>136</v>
      </c>
      <c r="F2007" s="0" t="n">
        <v>613007</v>
      </c>
      <c r="G2007" s="0" t="n">
        <v>0.1</v>
      </c>
      <c r="H2007" s="0" t="n">
        <v>1</v>
      </c>
      <c r="I2007" s="0" t="n">
        <v>212734487</v>
      </c>
      <c r="J2007" s="0" t="s">
        <v>4020</v>
      </c>
    </row>
    <row r="2008" customFormat="false" ht="15" hidden="false" customHeight="false" outlineLevel="0" collapsed="false">
      <c r="A2008" s="0" t="s">
        <v>4021</v>
      </c>
      <c r="E2008" s="0" t="s">
        <v>136</v>
      </c>
      <c r="F2008" s="0" t="n">
        <v>613701</v>
      </c>
      <c r="G2008" s="0" t="n">
        <v>0.1</v>
      </c>
      <c r="H2008" s="0" t="n">
        <v>1</v>
      </c>
      <c r="I2008" s="0" t="n">
        <v>212734488</v>
      </c>
      <c r="J2008" s="0" t="s">
        <v>4022</v>
      </c>
    </row>
    <row r="2009" customFormat="false" ht="15" hidden="false" customHeight="false" outlineLevel="0" collapsed="false">
      <c r="A2009" s="0" t="s">
        <v>4023</v>
      </c>
      <c r="E2009" s="0" t="s">
        <v>136</v>
      </c>
      <c r="F2009" s="0" t="n">
        <v>614403</v>
      </c>
      <c r="G2009" s="0" t="n">
        <v>0.1</v>
      </c>
      <c r="H2009" s="0" t="n">
        <v>1</v>
      </c>
      <c r="I2009" s="0" t="n">
        <v>212734489</v>
      </c>
      <c r="J2009" s="0" t="s">
        <v>4024</v>
      </c>
    </row>
    <row r="2010" customFormat="false" ht="15" hidden="false" customHeight="false" outlineLevel="0" collapsed="false">
      <c r="A2010" s="0" t="s">
        <v>4025</v>
      </c>
      <c r="E2010" s="0" t="s">
        <v>136</v>
      </c>
      <c r="F2010" s="0" t="n">
        <v>620009</v>
      </c>
      <c r="G2010" s="0" t="n">
        <v>0.1</v>
      </c>
      <c r="H2010" s="0" t="n">
        <v>1</v>
      </c>
      <c r="I2010" s="0" t="n">
        <v>212734490</v>
      </c>
      <c r="J2010" s="0" t="s">
        <v>4026</v>
      </c>
    </row>
    <row r="2011" customFormat="false" ht="15" hidden="false" customHeight="false" outlineLevel="0" collapsed="false">
      <c r="A2011" s="0" t="s">
        <v>4027</v>
      </c>
      <c r="E2011" s="0" t="s">
        <v>136</v>
      </c>
      <c r="F2011" s="0" t="n">
        <v>621001</v>
      </c>
      <c r="G2011" s="0" t="n">
        <v>0.1</v>
      </c>
      <c r="H2011" s="0" t="n">
        <v>1</v>
      </c>
      <c r="I2011" s="0" t="n">
        <v>212734491</v>
      </c>
      <c r="J2011" s="0" t="s">
        <v>4028</v>
      </c>
    </row>
    <row r="2012" customFormat="false" ht="15" hidden="false" customHeight="false" outlineLevel="0" collapsed="false">
      <c r="A2012" s="0" t="s">
        <v>4029</v>
      </c>
      <c r="E2012" s="0" t="s">
        <v>136</v>
      </c>
      <c r="F2012" s="0" t="n">
        <v>621001</v>
      </c>
      <c r="G2012" s="0" t="n">
        <v>0.1</v>
      </c>
      <c r="H2012" s="0" t="n">
        <v>1</v>
      </c>
      <c r="I2012" s="0" t="n">
        <v>212734492</v>
      </c>
      <c r="J2012" s="0" t="s">
        <v>4030</v>
      </c>
    </row>
    <row r="2013" customFormat="false" ht="15" hidden="false" customHeight="false" outlineLevel="0" collapsed="false">
      <c r="A2013" s="0" t="s">
        <v>4031</v>
      </c>
      <c r="E2013" s="0" t="s">
        <v>136</v>
      </c>
      <c r="F2013" s="0" t="n">
        <v>621002</v>
      </c>
      <c r="G2013" s="0" t="n">
        <v>0.1</v>
      </c>
      <c r="H2013" s="0" t="n">
        <v>1</v>
      </c>
      <c r="I2013" s="0" t="n">
        <v>212734493</v>
      </c>
      <c r="J2013" s="0" t="s">
        <v>4032</v>
      </c>
    </row>
    <row r="2014" customFormat="false" ht="15" hidden="false" customHeight="false" outlineLevel="0" collapsed="false">
      <c r="A2014" s="0" t="s">
        <v>4033</v>
      </c>
      <c r="E2014" s="0" t="s">
        <v>136</v>
      </c>
      <c r="F2014" s="0" t="n">
        <v>621102</v>
      </c>
      <c r="G2014" s="0" t="n">
        <v>0.1</v>
      </c>
      <c r="H2014" s="0" t="n">
        <v>1</v>
      </c>
      <c r="I2014" s="0" t="n">
        <v>212734494</v>
      </c>
      <c r="J2014" s="0" t="s">
        <v>4034</v>
      </c>
    </row>
    <row r="2015" customFormat="false" ht="15" hidden="false" customHeight="false" outlineLevel="0" collapsed="false">
      <c r="A2015" s="0" t="s">
        <v>4035</v>
      </c>
      <c r="E2015" s="0" t="s">
        <v>136</v>
      </c>
      <c r="F2015" s="0" t="n">
        <v>621103</v>
      </c>
      <c r="G2015" s="0" t="n">
        <v>0.1</v>
      </c>
      <c r="H2015" s="0" t="n">
        <v>1</v>
      </c>
      <c r="I2015" s="0" t="n">
        <v>212734495</v>
      </c>
      <c r="J2015" s="0" t="s">
        <v>4036</v>
      </c>
    </row>
    <row r="2016" customFormat="false" ht="15" hidden="false" customHeight="false" outlineLevel="0" collapsed="false">
      <c r="A2016" s="0" t="s">
        <v>4037</v>
      </c>
      <c r="E2016" s="0" t="s">
        <v>136</v>
      </c>
      <c r="F2016" s="0" t="n">
        <v>621103</v>
      </c>
      <c r="G2016" s="0" t="n">
        <v>0.1</v>
      </c>
      <c r="H2016" s="0" t="n">
        <v>1</v>
      </c>
      <c r="I2016" s="0" t="n">
        <v>212734496</v>
      </c>
      <c r="J2016" s="0" t="s">
        <v>4038</v>
      </c>
    </row>
    <row r="2017" customFormat="false" ht="15" hidden="false" customHeight="false" outlineLevel="0" collapsed="false">
      <c r="A2017" s="0" t="s">
        <v>4039</v>
      </c>
      <c r="E2017" s="0" t="s">
        <v>136</v>
      </c>
      <c r="F2017" s="0" t="n">
        <v>621113</v>
      </c>
      <c r="G2017" s="0" t="n">
        <v>0.1</v>
      </c>
      <c r="H2017" s="0" t="n">
        <v>1</v>
      </c>
      <c r="I2017" s="0" t="n">
        <v>212734497</v>
      </c>
      <c r="J2017" s="0" t="s">
        <v>4040</v>
      </c>
    </row>
    <row r="2018" customFormat="false" ht="15" hidden="false" customHeight="false" outlineLevel="0" collapsed="false">
      <c r="A2018" s="0" t="s">
        <v>4041</v>
      </c>
      <c r="E2018" s="0" t="s">
        <v>136</v>
      </c>
      <c r="F2018" s="0" t="n">
        <v>621115</v>
      </c>
      <c r="G2018" s="0" t="n">
        <v>0.1</v>
      </c>
      <c r="H2018" s="0" t="n">
        <v>1</v>
      </c>
      <c r="I2018" s="0" t="n">
        <v>212734498</v>
      </c>
      <c r="J2018" s="0" t="s">
        <v>4042</v>
      </c>
    </row>
    <row r="2019" customFormat="false" ht="15" hidden="false" customHeight="false" outlineLevel="0" collapsed="false">
      <c r="A2019" s="0" t="s">
        <v>4043</v>
      </c>
      <c r="E2019" s="0" t="s">
        <v>136</v>
      </c>
      <c r="F2019" s="0" t="n">
        <v>621218</v>
      </c>
      <c r="G2019" s="0" t="n">
        <v>0.1</v>
      </c>
      <c r="H2019" s="0" t="n">
        <v>1</v>
      </c>
      <c r="I2019" s="0" t="n">
        <v>212734499</v>
      </c>
      <c r="J2019" s="0" t="s">
        <v>4044</v>
      </c>
    </row>
    <row r="2020" customFormat="false" ht="15" hidden="false" customHeight="false" outlineLevel="0" collapsed="false">
      <c r="A2020" s="0" t="s">
        <v>4045</v>
      </c>
      <c r="E2020" s="0" t="s">
        <v>136</v>
      </c>
      <c r="F2020" s="0" t="n">
        <v>621306</v>
      </c>
      <c r="G2020" s="0" t="n">
        <v>0.1</v>
      </c>
      <c r="H2020" s="0" t="n">
        <v>1</v>
      </c>
      <c r="I2020" s="0" t="n">
        <v>212734500</v>
      </c>
      <c r="J2020" s="0" t="s">
        <v>4046</v>
      </c>
    </row>
    <row r="2021" customFormat="false" ht="15" hidden="false" customHeight="false" outlineLevel="0" collapsed="false">
      <c r="A2021" s="0" t="s">
        <v>4047</v>
      </c>
      <c r="E2021" s="0" t="s">
        <v>136</v>
      </c>
      <c r="F2021" s="0" t="n">
        <v>621307</v>
      </c>
      <c r="G2021" s="0" t="n">
        <v>0.1</v>
      </c>
      <c r="H2021" s="0" t="n">
        <v>1</v>
      </c>
      <c r="I2021" s="0" t="n">
        <v>212734501</v>
      </c>
      <c r="J2021" s="0" t="s">
        <v>4048</v>
      </c>
    </row>
    <row r="2022" customFormat="false" ht="15" hidden="false" customHeight="false" outlineLevel="0" collapsed="false">
      <c r="A2022" s="0" t="s">
        <v>4049</v>
      </c>
      <c r="E2022" s="0" t="s">
        <v>136</v>
      </c>
      <c r="F2022" s="0" t="n">
        <v>621313</v>
      </c>
      <c r="G2022" s="0" t="n">
        <v>0.1</v>
      </c>
      <c r="H2022" s="0" t="n">
        <v>1</v>
      </c>
      <c r="I2022" s="0" t="n">
        <v>212734502</v>
      </c>
      <c r="J2022" s="0" t="s">
        <v>4050</v>
      </c>
    </row>
    <row r="2023" customFormat="false" ht="15" hidden="false" customHeight="false" outlineLevel="0" collapsed="false">
      <c r="A2023" s="0" t="s">
        <v>4051</v>
      </c>
      <c r="E2023" s="0" t="s">
        <v>136</v>
      </c>
      <c r="F2023" s="0" t="n">
        <v>621315</v>
      </c>
      <c r="G2023" s="0" t="n">
        <v>0.1</v>
      </c>
      <c r="H2023" s="0" t="n">
        <v>1</v>
      </c>
      <c r="I2023" s="0" t="n">
        <v>212734503</v>
      </c>
      <c r="J2023" s="0" t="s">
        <v>4052</v>
      </c>
    </row>
    <row r="2024" customFormat="false" ht="15" hidden="false" customHeight="false" outlineLevel="0" collapsed="false">
      <c r="A2024" s="0" t="s">
        <v>4053</v>
      </c>
      <c r="E2024" s="0" t="s">
        <v>136</v>
      </c>
      <c r="F2024" s="0" t="n">
        <v>621315</v>
      </c>
      <c r="G2024" s="0" t="n">
        <v>0.1</v>
      </c>
      <c r="H2024" s="0" t="n">
        <v>1</v>
      </c>
      <c r="I2024" s="0" t="n">
        <v>212734504</v>
      </c>
      <c r="J2024" s="0" t="s">
        <v>4054</v>
      </c>
    </row>
    <row r="2025" customFormat="false" ht="15" hidden="false" customHeight="false" outlineLevel="0" collapsed="false">
      <c r="A2025" s="0" t="s">
        <v>4055</v>
      </c>
      <c r="E2025" s="0" t="s">
        <v>136</v>
      </c>
      <c r="F2025" s="0" t="n">
        <v>621316</v>
      </c>
      <c r="G2025" s="0" t="n">
        <v>0.1</v>
      </c>
      <c r="H2025" s="0" t="n">
        <v>1</v>
      </c>
      <c r="I2025" s="0" t="n">
        <v>212734505</v>
      </c>
      <c r="J2025" s="0" t="s">
        <v>4056</v>
      </c>
    </row>
    <row r="2026" customFormat="false" ht="15" hidden="false" customHeight="false" outlineLevel="0" collapsed="false">
      <c r="A2026" s="0" t="s">
        <v>4057</v>
      </c>
      <c r="E2026" s="0" t="s">
        <v>136</v>
      </c>
      <c r="F2026" s="0" t="n">
        <v>621711</v>
      </c>
      <c r="G2026" s="0" t="n">
        <v>0.1</v>
      </c>
      <c r="H2026" s="0" t="n">
        <v>1</v>
      </c>
      <c r="I2026" s="0" t="n">
        <v>212734506</v>
      </c>
      <c r="J2026" s="0" t="s">
        <v>4058</v>
      </c>
    </row>
    <row r="2027" customFormat="false" ht="15" hidden="false" customHeight="false" outlineLevel="0" collapsed="false">
      <c r="A2027" s="0" t="s">
        <v>4059</v>
      </c>
      <c r="E2027" s="0" t="s">
        <v>136</v>
      </c>
      <c r="F2027" s="0" t="n">
        <v>621719</v>
      </c>
      <c r="G2027" s="0" t="n">
        <v>0.1</v>
      </c>
      <c r="H2027" s="0" t="n">
        <v>1</v>
      </c>
      <c r="I2027" s="0" t="n">
        <v>212734507</v>
      </c>
      <c r="J2027" s="0" t="s">
        <v>4060</v>
      </c>
    </row>
    <row r="2028" customFormat="false" ht="15" hidden="false" customHeight="false" outlineLevel="0" collapsed="false">
      <c r="A2028" s="0" t="s">
        <v>4061</v>
      </c>
      <c r="E2028" s="0" t="s">
        <v>702</v>
      </c>
      <c r="F2028" s="0" t="n">
        <v>700024</v>
      </c>
      <c r="G2028" s="0" t="n">
        <v>0.1</v>
      </c>
      <c r="H2028" s="0" t="n">
        <v>1</v>
      </c>
      <c r="I2028" s="0" t="n">
        <v>212734508</v>
      </c>
      <c r="J2028" s="0" t="s">
        <v>4062</v>
      </c>
    </row>
    <row r="2029" customFormat="false" ht="15" hidden="false" customHeight="false" outlineLevel="0" collapsed="false">
      <c r="A2029" s="0" t="s">
        <v>4063</v>
      </c>
      <c r="E2029" s="0" t="s">
        <v>702</v>
      </c>
      <c r="F2029" s="0" t="n">
        <v>700024</v>
      </c>
      <c r="G2029" s="0" t="n">
        <v>0.1</v>
      </c>
      <c r="H2029" s="0" t="n">
        <v>1</v>
      </c>
      <c r="I2029" s="0" t="n">
        <v>212734509</v>
      </c>
      <c r="J2029" s="0" t="s">
        <v>4064</v>
      </c>
    </row>
    <row r="2030" customFormat="false" ht="15" hidden="false" customHeight="false" outlineLevel="0" collapsed="false">
      <c r="A2030" s="0" t="s">
        <v>4065</v>
      </c>
      <c r="E2030" s="0" t="s">
        <v>702</v>
      </c>
      <c r="F2030" s="0" t="n">
        <v>700024</v>
      </c>
      <c r="G2030" s="0" t="n">
        <v>0.1</v>
      </c>
      <c r="H2030" s="0" t="n">
        <v>1</v>
      </c>
      <c r="I2030" s="0" t="n">
        <v>212734510</v>
      </c>
      <c r="J2030" s="0" t="s">
        <v>4066</v>
      </c>
    </row>
    <row r="2031" customFormat="false" ht="15" hidden="false" customHeight="false" outlineLevel="0" collapsed="false">
      <c r="A2031" s="0" t="s">
        <v>4067</v>
      </c>
      <c r="E2031" s="0" t="s">
        <v>702</v>
      </c>
      <c r="F2031" s="0" t="n">
        <v>700024</v>
      </c>
      <c r="G2031" s="0" t="n">
        <v>0.1</v>
      </c>
      <c r="H2031" s="0" t="n">
        <v>1</v>
      </c>
      <c r="I2031" s="0" t="n">
        <v>212734511</v>
      </c>
      <c r="J2031" s="0" t="s">
        <v>4068</v>
      </c>
    </row>
    <row r="2032" customFormat="false" ht="15" hidden="false" customHeight="false" outlineLevel="0" collapsed="false">
      <c r="A2032" s="0" t="s">
        <v>4069</v>
      </c>
      <c r="E2032" s="0" t="s">
        <v>702</v>
      </c>
      <c r="F2032" s="0" t="n">
        <v>700024</v>
      </c>
      <c r="G2032" s="0" t="n">
        <v>0.1</v>
      </c>
      <c r="H2032" s="0" t="n">
        <v>1</v>
      </c>
      <c r="I2032" s="0" t="n">
        <v>212734512</v>
      </c>
      <c r="J2032" s="0" t="s">
        <v>4070</v>
      </c>
    </row>
    <row r="2033" customFormat="false" ht="15" hidden="false" customHeight="false" outlineLevel="0" collapsed="false">
      <c r="A2033" s="0" t="s">
        <v>4071</v>
      </c>
      <c r="E2033" s="0" t="s">
        <v>702</v>
      </c>
      <c r="F2033" s="0" t="n">
        <v>700024</v>
      </c>
      <c r="G2033" s="0" t="n">
        <v>0.1</v>
      </c>
      <c r="H2033" s="0" t="n">
        <v>1</v>
      </c>
      <c r="I2033" s="0" t="n">
        <v>212734513</v>
      </c>
      <c r="J2033" s="0" t="s">
        <v>4072</v>
      </c>
    </row>
    <row r="2034" customFormat="false" ht="15" hidden="false" customHeight="false" outlineLevel="0" collapsed="false">
      <c r="A2034" s="0" t="s">
        <v>4073</v>
      </c>
      <c r="E2034" s="0" t="s">
        <v>702</v>
      </c>
      <c r="F2034" s="0" t="n">
        <v>700024</v>
      </c>
      <c r="G2034" s="0" t="n">
        <v>0.1</v>
      </c>
      <c r="H2034" s="0" t="n">
        <v>1</v>
      </c>
      <c r="I2034" s="0" t="n">
        <v>212734514</v>
      </c>
      <c r="J2034" s="0" t="s">
        <v>4074</v>
      </c>
    </row>
    <row r="2035" customFormat="false" ht="15" hidden="false" customHeight="false" outlineLevel="0" collapsed="false">
      <c r="A2035" s="0" t="s">
        <v>4075</v>
      </c>
      <c r="E2035" s="0" t="s">
        <v>702</v>
      </c>
      <c r="F2035" s="0" t="n">
        <v>700024</v>
      </c>
      <c r="G2035" s="0" t="n">
        <v>0.1</v>
      </c>
      <c r="H2035" s="0" t="n">
        <v>1</v>
      </c>
      <c r="I2035" s="0" t="n">
        <v>212734515</v>
      </c>
      <c r="J2035" s="0" t="s">
        <v>4076</v>
      </c>
    </row>
    <row r="2036" customFormat="false" ht="15" hidden="false" customHeight="false" outlineLevel="0" collapsed="false">
      <c r="A2036" s="0" t="s">
        <v>4077</v>
      </c>
      <c r="E2036" s="0" t="s">
        <v>702</v>
      </c>
      <c r="F2036" s="0" t="n">
        <v>700044</v>
      </c>
      <c r="G2036" s="0" t="n">
        <v>0.1</v>
      </c>
      <c r="H2036" s="0" t="n">
        <v>1</v>
      </c>
      <c r="I2036" s="0" t="n">
        <v>212734516</v>
      </c>
      <c r="J2036" s="0" t="s">
        <v>4078</v>
      </c>
    </row>
    <row r="2037" customFormat="false" ht="15" hidden="false" customHeight="false" outlineLevel="0" collapsed="false">
      <c r="A2037" s="0" t="s">
        <v>4079</v>
      </c>
      <c r="E2037" s="0" t="s">
        <v>702</v>
      </c>
      <c r="F2037" s="0" t="n">
        <v>700063</v>
      </c>
      <c r="G2037" s="0" t="n">
        <v>0.1</v>
      </c>
      <c r="H2037" s="0" t="n">
        <v>1</v>
      </c>
      <c r="I2037" s="0" t="n">
        <v>212734517</v>
      </c>
      <c r="J2037" s="0" t="s">
        <v>4080</v>
      </c>
    </row>
    <row r="2038" customFormat="false" ht="15" hidden="false" customHeight="false" outlineLevel="0" collapsed="false">
      <c r="A2038" s="0" t="s">
        <v>4081</v>
      </c>
      <c r="E2038" s="0" t="s">
        <v>702</v>
      </c>
      <c r="F2038" s="0" t="n">
        <v>700063</v>
      </c>
      <c r="G2038" s="0" t="n">
        <v>0.1</v>
      </c>
      <c r="H2038" s="0" t="n">
        <v>1</v>
      </c>
      <c r="I2038" s="0" t="n">
        <v>212734518</v>
      </c>
      <c r="J2038" s="0" t="s">
        <v>4082</v>
      </c>
    </row>
    <row r="2039" customFormat="false" ht="15" hidden="false" customHeight="false" outlineLevel="0" collapsed="false">
      <c r="A2039" s="0" t="s">
        <v>4083</v>
      </c>
      <c r="E2039" s="0" t="s">
        <v>702</v>
      </c>
      <c r="F2039" s="0" t="n">
        <v>700066</v>
      </c>
      <c r="G2039" s="0" t="n">
        <v>0.1</v>
      </c>
      <c r="H2039" s="0" t="n">
        <v>1</v>
      </c>
      <c r="I2039" s="0" t="n">
        <v>212734519</v>
      </c>
      <c r="J2039" s="0" t="s">
        <v>4084</v>
      </c>
    </row>
    <row r="2040" customFormat="false" ht="15" hidden="false" customHeight="false" outlineLevel="0" collapsed="false">
      <c r="A2040" s="0" t="s">
        <v>4085</v>
      </c>
      <c r="E2040" s="0" t="s">
        <v>109</v>
      </c>
      <c r="F2040" s="0" t="n">
        <v>401107</v>
      </c>
      <c r="G2040" s="0" t="n">
        <v>0.1</v>
      </c>
      <c r="H2040" s="0" t="n">
        <v>1</v>
      </c>
      <c r="I2040" s="0" t="n">
        <v>212734282</v>
      </c>
      <c r="J2040" s="0" t="s">
        <v>4086</v>
      </c>
    </row>
    <row r="2041" customFormat="false" ht="15" hidden="false" customHeight="false" outlineLevel="0" collapsed="false">
      <c r="A2041" s="0" t="s">
        <v>4087</v>
      </c>
      <c r="E2041" s="0" t="s">
        <v>109</v>
      </c>
      <c r="F2041" s="0" t="n">
        <v>401107</v>
      </c>
      <c r="G2041" s="0" t="n">
        <v>0.1</v>
      </c>
      <c r="H2041" s="0" t="n">
        <v>1</v>
      </c>
      <c r="I2041" s="0" t="n">
        <v>212734283</v>
      </c>
      <c r="J2041" s="0" t="s">
        <v>4088</v>
      </c>
    </row>
    <row r="2042" customFormat="false" ht="15" hidden="false" customHeight="false" outlineLevel="0" collapsed="false">
      <c r="A2042" s="0" t="s">
        <v>4089</v>
      </c>
      <c r="E2042" s="0" t="s">
        <v>109</v>
      </c>
      <c r="F2042" s="0" t="n">
        <v>401107</v>
      </c>
      <c r="G2042" s="0" t="n">
        <v>0.1</v>
      </c>
      <c r="H2042" s="0" t="n">
        <v>1</v>
      </c>
      <c r="I2042" s="0" t="n">
        <v>212734284</v>
      </c>
      <c r="J2042" s="0" t="s">
        <v>4090</v>
      </c>
    </row>
    <row r="2043" customFormat="false" ht="15" hidden="false" customHeight="false" outlineLevel="0" collapsed="false">
      <c r="A2043" s="0" t="s">
        <v>4091</v>
      </c>
      <c r="E2043" s="0" t="s">
        <v>109</v>
      </c>
      <c r="F2043" s="0" t="n">
        <v>401107</v>
      </c>
      <c r="G2043" s="0" t="n">
        <v>0.1</v>
      </c>
      <c r="H2043" s="0" t="n">
        <v>1</v>
      </c>
      <c r="I2043" s="0" t="n">
        <v>212734285</v>
      </c>
      <c r="J2043" s="0" t="s">
        <v>4092</v>
      </c>
    </row>
    <row r="2044" customFormat="false" ht="15" hidden="false" customHeight="false" outlineLevel="0" collapsed="false">
      <c r="A2044" s="0" t="s">
        <v>4093</v>
      </c>
      <c r="E2044" s="0" t="s">
        <v>109</v>
      </c>
      <c r="F2044" s="0" t="n">
        <v>401107</v>
      </c>
      <c r="G2044" s="0" t="n">
        <v>0.1</v>
      </c>
      <c r="H2044" s="0" t="n">
        <v>1</v>
      </c>
      <c r="I2044" s="0" t="n">
        <v>212734286</v>
      </c>
      <c r="J2044" s="0" t="s">
        <v>4094</v>
      </c>
    </row>
    <row r="2045" customFormat="false" ht="15" hidden="false" customHeight="false" outlineLevel="0" collapsed="false">
      <c r="A2045" s="0" t="s">
        <v>4095</v>
      </c>
      <c r="E2045" s="0" t="s">
        <v>109</v>
      </c>
      <c r="F2045" s="0" t="n">
        <v>401107</v>
      </c>
      <c r="G2045" s="0" t="n">
        <v>0.1</v>
      </c>
      <c r="H2045" s="0" t="n">
        <v>1</v>
      </c>
      <c r="I2045" s="0" t="n">
        <v>212734287</v>
      </c>
      <c r="J2045" s="0" t="s">
        <v>4096</v>
      </c>
    </row>
    <row r="2046" customFormat="false" ht="15" hidden="false" customHeight="false" outlineLevel="0" collapsed="false">
      <c r="A2046" s="0" t="s">
        <v>4097</v>
      </c>
      <c r="E2046" s="0" t="s">
        <v>109</v>
      </c>
      <c r="F2046" s="0" t="n">
        <v>401107</v>
      </c>
      <c r="G2046" s="0" t="n">
        <v>0.1</v>
      </c>
      <c r="H2046" s="0" t="n">
        <v>1</v>
      </c>
      <c r="I2046" s="0" t="n">
        <v>212734288</v>
      </c>
      <c r="J2046" s="0" t="s">
        <v>4098</v>
      </c>
    </row>
    <row r="2047" customFormat="false" ht="15" hidden="false" customHeight="false" outlineLevel="0" collapsed="false">
      <c r="A2047" s="0" t="s">
        <v>4099</v>
      </c>
      <c r="E2047" s="0" t="s">
        <v>109</v>
      </c>
      <c r="F2047" s="0" t="n">
        <v>401107</v>
      </c>
      <c r="G2047" s="0" t="n">
        <v>0.1</v>
      </c>
      <c r="H2047" s="0" t="n">
        <v>1</v>
      </c>
      <c r="I2047" s="0" t="n">
        <v>212734289</v>
      </c>
      <c r="J2047" s="0" t="s">
        <v>4100</v>
      </c>
    </row>
    <row r="2048" customFormat="false" ht="15" hidden="false" customHeight="false" outlineLevel="0" collapsed="false">
      <c r="A2048" s="0" t="s">
        <v>4101</v>
      </c>
      <c r="E2048" s="0" t="s">
        <v>817</v>
      </c>
      <c r="F2048" s="0" t="n">
        <v>401107</v>
      </c>
      <c r="G2048" s="0" t="n">
        <v>0.1</v>
      </c>
      <c r="H2048" s="0" t="n">
        <v>1</v>
      </c>
      <c r="I2048" s="0" t="n">
        <v>212734290</v>
      </c>
      <c r="J2048" s="0" t="s">
        <v>4102</v>
      </c>
    </row>
    <row r="2049" customFormat="false" ht="15" hidden="false" customHeight="false" outlineLevel="0" collapsed="false">
      <c r="A2049" s="0" t="s">
        <v>4103</v>
      </c>
      <c r="E2049" s="0" t="s">
        <v>109</v>
      </c>
      <c r="F2049" s="0" t="n">
        <v>401107</v>
      </c>
      <c r="G2049" s="0" t="n">
        <v>0.1</v>
      </c>
      <c r="H2049" s="0" t="n">
        <v>1</v>
      </c>
      <c r="I2049" s="0" t="n">
        <v>212734291</v>
      </c>
      <c r="J2049" s="0" t="s">
        <v>4104</v>
      </c>
    </row>
    <row r="2050" customFormat="false" ht="15" hidden="false" customHeight="false" outlineLevel="0" collapsed="false">
      <c r="A2050" s="0" t="s">
        <v>4105</v>
      </c>
      <c r="E2050" s="0" t="s">
        <v>109</v>
      </c>
      <c r="F2050" s="0" t="n">
        <v>401107</v>
      </c>
      <c r="G2050" s="0" t="n">
        <v>0.1</v>
      </c>
      <c r="H2050" s="0" t="n">
        <v>1</v>
      </c>
      <c r="I2050" s="0" t="n">
        <v>212734292</v>
      </c>
      <c r="J2050" s="0" t="s">
        <v>4106</v>
      </c>
    </row>
    <row r="2051" customFormat="false" ht="15" hidden="false" customHeight="false" outlineLevel="0" collapsed="false">
      <c r="A2051" s="0" t="s">
        <v>4107</v>
      </c>
      <c r="E2051" s="0" t="s">
        <v>109</v>
      </c>
      <c r="F2051" s="0" t="n">
        <v>401107</v>
      </c>
      <c r="G2051" s="0" t="n">
        <v>0.1</v>
      </c>
      <c r="H2051" s="0" t="n">
        <v>1</v>
      </c>
      <c r="I2051" s="0" t="n">
        <v>212734293</v>
      </c>
      <c r="J2051" s="0" t="s">
        <v>4108</v>
      </c>
    </row>
    <row r="2052" customFormat="false" ht="15" hidden="false" customHeight="false" outlineLevel="0" collapsed="false">
      <c r="A2052" s="0" t="s">
        <v>4109</v>
      </c>
      <c r="E2052" s="0" t="s">
        <v>109</v>
      </c>
      <c r="F2052" s="0" t="n">
        <v>401107</v>
      </c>
      <c r="G2052" s="0" t="n">
        <v>0.1</v>
      </c>
      <c r="H2052" s="0" t="n">
        <v>1</v>
      </c>
      <c r="I2052" s="0" t="n">
        <v>212734294</v>
      </c>
      <c r="J2052" s="0" t="s">
        <v>4110</v>
      </c>
    </row>
    <row r="2053" customFormat="false" ht="15" hidden="false" customHeight="false" outlineLevel="0" collapsed="false">
      <c r="A2053" s="0" t="s">
        <v>4111</v>
      </c>
      <c r="E2053" s="0" t="s">
        <v>109</v>
      </c>
      <c r="F2053" s="0" t="n">
        <v>401107</v>
      </c>
      <c r="G2053" s="0" t="n">
        <v>0.1</v>
      </c>
      <c r="H2053" s="0" t="n">
        <v>1</v>
      </c>
      <c r="I2053" s="0" t="n">
        <v>212734295</v>
      </c>
      <c r="J2053" s="0" t="s">
        <v>4112</v>
      </c>
    </row>
    <row r="2054" customFormat="false" ht="15" hidden="false" customHeight="false" outlineLevel="0" collapsed="false">
      <c r="A2054" s="0" t="s">
        <v>4113</v>
      </c>
      <c r="E2054" s="0" t="s">
        <v>109</v>
      </c>
      <c r="F2054" s="0" t="n">
        <v>401107</v>
      </c>
      <c r="G2054" s="0" t="n">
        <v>0.1</v>
      </c>
      <c r="H2054" s="0" t="n">
        <v>1</v>
      </c>
      <c r="I2054" s="0" t="n">
        <v>212734296</v>
      </c>
      <c r="J2054" s="0" t="s">
        <v>4114</v>
      </c>
    </row>
    <row r="2055" customFormat="false" ht="15" hidden="false" customHeight="false" outlineLevel="0" collapsed="false">
      <c r="A2055" s="0" t="s">
        <v>4115</v>
      </c>
      <c r="E2055" s="0" t="s">
        <v>109</v>
      </c>
      <c r="F2055" s="0" t="n">
        <v>401107</v>
      </c>
      <c r="G2055" s="0" t="n">
        <v>0.1</v>
      </c>
      <c r="H2055" s="0" t="n">
        <v>1</v>
      </c>
      <c r="I2055" s="0" t="n">
        <v>212734297</v>
      </c>
      <c r="J2055" s="0" t="s">
        <v>4116</v>
      </c>
    </row>
    <row r="2056" customFormat="false" ht="15" hidden="false" customHeight="false" outlineLevel="0" collapsed="false">
      <c r="A2056" s="0" t="s">
        <v>4117</v>
      </c>
      <c r="E2056" s="0" t="s">
        <v>109</v>
      </c>
      <c r="F2056" s="0" t="n">
        <v>401107</v>
      </c>
      <c r="G2056" s="0" t="n">
        <v>0.1</v>
      </c>
      <c r="H2056" s="0" t="n">
        <v>1</v>
      </c>
      <c r="I2056" s="0" t="n">
        <v>212734298</v>
      </c>
      <c r="J2056" s="0" t="s">
        <v>4118</v>
      </c>
    </row>
    <row r="2057" customFormat="false" ht="15" hidden="false" customHeight="false" outlineLevel="0" collapsed="false">
      <c r="A2057" s="0" t="s">
        <v>4119</v>
      </c>
      <c r="E2057" s="0" t="s">
        <v>109</v>
      </c>
      <c r="F2057" s="0" t="n">
        <v>401107</v>
      </c>
      <c r="G2057" s="0" t="n">
        <v>0.1</v>
      </c>
      <c r="H2057" s="0" t="n">
        <v>1</v>
      </c>
      <c r="I2057" s="0" t="n">
        <v>212734299</v>
      </c>
      <c r="J2057" s="0" t="s">
        <v>4120</v>
      </c>
    </row>
    <row r="2058" customFormat="false" ht="15" hidden="false" customHeight="false" outlineLevel="0" collapsed="false">
      <c r="A2058" s="0" t="s">
        <v>4121</v>
      </c>
      <c r="E2058" s="0" t="s">
        <v>109</v>
      </c>
      <c r="F2058" s="0" t="n">
        <v>401107</v>
      </c>
      <c r="G2058" s="0" t="n">
        <v>0.1</v>
      </c>
      <c r="H2058" s="0" t="n">
        <v>1</v>
      </c>
      <c r="I2058" s="0" t="n">
        <v>212734300</v>
      </c>
      <c r="J2058" s="0" t="s">
        <v>4122</v>
      </c>
    </row>
    <row r="2059" customFormat="false" ht="15" hidden="false" customHeight="false" outlineLevel="0" collapsed="false">
      <c r="A2059" s="0" t="s">
        <v>4123</v>
      </c>
      <c r="E2059" s="0" t="s">
        <v>109</v>
      </c>
      <c r="F2059" s="0" t="n">
        <v>401107</v>
      </c>
      <c r="G2059" s="0" t="n">
        <v>0.1</v>
      </c>
      <c r="H2059" s="0" t="n">
        <v>1</v>
      </c>
      <c r="I2059" s="0" t="n">
        <v>212734301</v>
      </c>
      <c r="J2059" s="0" t="s">
        <v>4124</v>
      </c>
    </row>
    <row r="2060" customFormat="false" ht="15" hidden="false" customHeight="false" outlineLevel="0" collapsed="false">
      <c r="A2060" s="0" t="s">
        <v>4125</v>
      </c>
      <c r="E2060" s="0" t="s">
        <v>109</v>
      </c>
      <c r="F2060" s="0" t="n">
        <v>401107</v>
      </c>
      <c r="G2060" s="0" t="n">
        <v>0.1</v>
      </c>
      <c r="H2060" s="0" t="n">
        <v>1</v>
      </c>
      <c r="I2060" s="0" t="n">
        <v>212734302</v>
      </c>
      <c r="J2060" s="0" t="s">
        <v>4126</v>
      </c>
    </row>
    <row r="2061" customFormat="false" ht="15" hidden="false" customHeight="false" outlineLevel="0" collapsed="false">
      <c r="A2061" s="0" t="s">
        <v>4127</v>
      </c>
      <c r="E2061" s="0" t="s">
        <v>109</v>
      </c>
      <c r="F2061" s="0" t="n">
        <v>401107</v>
      </c>
      <c r="G2061" s="0" t="n">
        <v>0.1</v>
      </c>
      <c r="H2061" s="0" t="n">
        <v>1</v>
      </c>
      <c r="I2061" s="0" t="n">
        <v>212734303</v>
      </c>
      <c r="J2061" s="0" t="s">
        <v>4128</v>
      </c>
    </row>
    <row r="2062" customFormat="false" ht="15" hidden="false" customHeight="false" outlineLevel="0" collapsed="false">
      <c r="A2062" s="0" t="s">
        <v>4129</v>
      </c>
      <c r="E2062" s="0" t="s">
        <v>109</v>
      </c>
      <c r="F2062" s="0" t="n">
        <v>401107</v>
      </c>
      <c r="G2062" s="0" t="n">
        <v>0.1</v>
      </c>
      <c r="H2062" s="0" t="n">
        <v>1</v>
      </c>
      <c r="I2062" s="0" t="n">
        <v>212734304</v>
      </c>
      <c r="J2062" s="0" t="s">
        <v>4130</v>
      </c>
    </row>
    <row r="2063" customFormat="false" ht="15" hidden="false" customHeight="false" outlineLevel="0" collapsed="false">
      <c r="A2063" s="0" t="s">
        <v>4131</v>
      </c>
      <c r="E2063" s="0" t="s">
        <v>109</v>
      </c>
      <c r="F2063" s="0" t="n">
        <v>401107</v>
      </c>
      <c r="G2063" s="0" t="n">
        <v>0.1</v>
      </c>
      <c r="H2063" s="0" t="n">
        <v>1</v>
      </c>
      <c r="I2063" s="0" t="n">
        <v>212734305</v>
      </c>
      <c r="J2063" s="0" t="s">
        <v>4132</v>
      </c>
    </row>
    <row r="2064" customFormat="false" ht="15" hidden="false" customHeight="false" outlineLevel="0" collapsed="false">
      <c r="A2064" s="0" t="s">
        <v>4133</v>
      </c>
      <c r="E2064" s="0" t="s">
        <v>109</v>
      </c>
      <c r="F2064" s="0" t="n">
        <v>401107</v>
      </c>
      <c r="G2064" s="0" t="n">
        <v>0.1</v>
      </c>
      <c r="H2064" s="0" t="n">
        <v>1</v>
      </c>
      <c r="I2064" s="0" t="n">
        <v>212734306</v>
      </c>
      <c r="J2064" s="0" t="s">
        <v>4134</v>
      </c>
    </row>
    <row r="2065" customFormat="false" ht="15" hidden="false" customHeight="false" outlineLevel="0" collapsed="false">
      <c r="A2065" s="0" t="s">
        <v>4135</v>
      </c>
      <c r="E2065" s="0" t="s">
        <v>109</v>
      </c>
      <c r="F2065" s="0" t="n">
        <v>401107</v>
      </c>
      <c r="G2065" s="0" t="n">
        <v>0.1</v>
      </c>
      <c r="H2065" s="0" t="n">
        <v>1</v>
      </c>
      <c r="I2065" s="0" t="n">
        <v>212734307</v>
      </c>
      <c r="J2065" s="0" t="s">
        <v>4136</v>
      </c>
    </row>
    <row r="2066" customFormat="false" ht="15" hidden="false" customHeight="false" outlineLevel="0" collapsed="false">
      <c r="A2066" s="0" t="s">
        <v>4137</v>
      </c>
      <c r="E2066" s="0" t="s">
        <v>109</v>
      </c>
      <c r="F2066" s="0" t="n">
        <v>443302</v>
      </c>
      <c r="G2066" s="0" t="n">
        <v>0.1</v>
      </c>
      <c r="H2066" s="0" t="n">
        <v>1</v>
      </c>
      <c r="I2066" s="0" t="n">
        <v>212734308</v>
      </c>
      <c r="J2066" s="0" t="s">
        <v>4138</v>
      </c>
    </row>
    <row r="2067" customFormat="false" ht="15" hidden="false" customHeight="false" outlineLevel="0" collapsed="false">
      <c r="A2067" s="0" t="s">
        <v>4139</v>
      </c>
      <c r="E2067" s="0" t="s">
        <v>7</v>
      </c>
      <c r="F2067" s="0" t="n">
        <v>503001</v>
      </c>
      <c r="G2067" s="0" t="n">
        <v>0.1</v>
      </c>
      <c r="H2067" s="0" t="n">
        <v>1</v>
      </c>
      <c r="I2067" s="0" t="n">
        <v>212734309</v>
      </c>
      <c r="J2067" s="0" t="s">
        <v>4140</v>
      </c>
    </row>
    <row r="2068" customFormat="false" ht="15" hidden="false" customHeight="false" outlineLevel="0" collapsed="false">
      <c r="A2068" s="0" t="s">
        <v>4141</v>
      </c>
      <c r="E2068" s="0" t="s">
        <v>7</v>
      </c>
      <c r="F2068" s="0" t="n">
        <v>503001</v>
      </c>
      <c r="G2068" s="0" t="n">
        <v>0.1</v>
      </c>
      <c r="H2068" s="0" t="n">
        <v>1</v>
      </c>
      <c r="I2068" s="0" t="n">
        <v>212734310</v>
      </c>
      <c r="J2068" s="0" t="s">
        <v>4142</v>
      </c>
    </row>
    <row r="2069" customFormat="false" ht="15" hidden="false" customHeight="false" outlineLevel="0" collapsed="false">
      <c r="A2069" s="0" t="s">
        <v>4143</v>
      </c>
      <c r="E2069" s="0" t="s">
        <v>7</v>
      </c>
      <c r="F2069" s="0" t="n">
        <v>503002</v>
      </c>
      <c r="G2069" s="0" t="n">
        <v>0.1</v>
      </c>
      <c r="H2069" s="0" t="n">
        <v>1</v>
      </c>
      <c r="I2069" s="0" t="n">
        <v>212734311</v>
      </c>
      <c r="J2069" s="0" t="s">
        <v>4144</v>
      </c>
    </row>
    <row r="2070" customFormat="false" ht="15" hidden="false" customHeight="false" outlineLevel="0" collapsed="false">
      <c r="A2070" s="0" t="s">
        <v>4145</v>
      </c>
      <c r="E2070" s="0" t="s">
        <v>7</v>
      </c>
      <c r="F2070" s="0" t="n">
        <v>506001</v>
      </c>
      <c r="G2070" s="0" t="n">
        <v>0.1</v>
      </c>
      <c r="H2070" s="0" t="n">
        <v>1</v>
      </c>
      <c r="I2070" s="0" t="n">
        <v>212734312</v>
      </c>
      <c r="J2070" s="0" t="s">
        <v>4146</v>
      </c>
    </row>
    <row r="2071" customFormat="false" ht="15" hidden="false" customHeight="false" outlineLevel="0" collapsed="false">
      <c r="A2071" s="0" t="s">
        <v>4147</v>
      </c>
      <c r="E2071" s="0" t="s">
        <v>7</v>
      </c>
      <c r="F2071" s="0" t="n">
        <v>507001</v>
      </c>
      <c r="G2071" s="0" t="n">
        <v>0.1</v>
      </c>
      <c r="H2071" s="0" t="n">
        <v>1</v>
      </c>
      <c r="I2071" s="0" t="n">
        <v>212734313</v>
      </c>
      <c r="J2071" s="0" t="s">
        <v>4148</v>
      </c>
    </row>
    <row r="2072" customFormat="false" ht="15" hidden="false" customHeight="false" outlineLevel="0" collapsed="false">
      <c r="A2072" s="0" t="s">
        <v>4149</v>
      </c>
      <c r="E2072" s="0" t="s">
        <v>7</v>
      </c>
      <c r="F2072" s="0" t="n">
        <v>507001</v>
      </c>
      <c r="G2072" s="0" t="n">
        <v>0.1</v>
      </c>
      <c r="H2072" s="0" t="n">
        <v>1</v>
      </c>
      <c r="I2072" s="0" t="n">
        <v>212734314</v>
      </c>
      <c r="J2072" s="0" t="s">
        <v>4150</v>
      </c>
    </row>
    <row r="2073" customFormat="false" ht="15" hidden="false" customHeight="false" outlineLevel="0" collapsed="false">
      <c r="A2073" s="0" t="s">
        <v>4151</v>
      </c>
      <c r="E2073" s="0" t="s">
        <v>7</v>
      </c>
      <c r="F2073" s="0" t="n">
        <v>507001</v>
      </c>
      <c r="G2073" s="0" t="n">
        <v>0.1</v>
      </c>
      <c r="H2073" s="0" t="n">
        <v>1</v>
      </c>
      <c r="I2073" s="0" t="n">
        <v>212734315</v>
      </c>
      <c r="J2073" s="0" t="s">
        <v>4152</v>
      </c>
    </row>
    <row r="2074" customFormat="false" ht="15" hidden="false" customHeight="false" outlineLevel="0" collapsed="false">
      <c r="A2074" s="0" t="s">
        <v>4153</v>
      </c>
      <c r="E2074" s="0" t="s">
        <v>7</v>
      </c>
      <c r="F2074" s="0" t="n">
        <v>507002</v>
      </c>
      <c r="G2074" s="0" t="n">
        <v>0.1</v>
      </c>
      <c r="H2074" s="0" t="n">
        <v>1</v>
      </c>
      <c r="I2074" s="0" t="n">
        <v>212734316</v>
      </c>
      <c r="J2074" s="0" t="s">
        <v>4154</v>
      </c>
    </row>
    <row r="2075" customFormat="false" ht="15" hidden="false" customHeight="false" outlineLevel="0" collapsed="false">
      <c r="A2075" s="0" t="s">
        <v>4155</v>
      </c>
      <c r="E2075" s="0" t="s">
        <v>7</v>
      </c>
      <c r="F2075" s="0" t="n">
        <v>507003</v>
      </c>
      <c r="G2075" s="0" t="n">
        <v>0.1</v>
      </c>
      <c r="H2075" s="0" t="n">
        <v>1</v>
      </c>
      <c r="I2075" s="0" t="n">
        <v>212734317</v>
      </c>
      <c r="J2075" s="0" t="s">
        <v>4156</v>
      </c>
    </row>
    <row r="2076" customFormat="false" ht="15" hidden="false" customHeight="false" outlineLevel="0" collapsed="false">
      <c r="A2076" s="0" t="s">
        <v>4157</v>
      </c>
      <c r="E2076" s="0" t="s">
        <v>7</v>
      </c>
      <c r="F2076" s="0" t="n">
        <v>507003</v>
      </c>
      <c r="G2076" s="0" t="n">
        <v>0.1</v>
      </c>
      <c r="H2076" s="0" t="n">
        <v>1</v>
      </c>
      <c r="I2076" s="0" t="n">
        <v>212734318</v>
      </c>
      <c r="J2076" s="0" t="s">
        <v>4158</v>
      </c>
    </row>
    <row r="2077" customFormat="false" ht="15" hidden="false" customHeight="false" outlineLevel="0" collapsed="false">
      <c r="A2077" s="0" t="s">
        <v>4159</v>
      </c>
      <c r="E2077" s="0" t="s">
        <v>7</v>
      </c>
      <c r="F2077" s="0" t="n">
        <v>509001</v>
      </c>
      <c r="G2077" s="0" t="n">
        <v>0.1</v>
      </c>
      <c r="H2077" s="0" t="n">
        <v>1</v>
      </c>
      <c r="I2077" s="0" t="n">
        <v>212734319</v>
      </c>
      <c r="J2077" s="0" t="s">
        <v>4160</v>
      </c>
    </row>
    <row r="2078" customFormat="false" ht="15" hidden="false" customHeight="false" outlineLevel="0" collapsed="false">
      <c r="A2078" s="0" t="s">
        <v>4161</v>
      </c>
      <c r="E2078" s="0" t="s">
        <v>12</v>
      </c>
      <c r="F2078" s="0" t="n">
        <v>515001</v>
      </c>
      <c r="G2078" s="0" t="n">
        <v>0.1</v>
      </c>
      <c r="H2078" s="0" t="n">
        <v>1</v>
      </c>
      <c r="I2078" s="0" t="n">
        <v>212734320</v>
      </c>
      <c r="J2078" s="0" t="s">
        <v>4162</v>
      </c>
    </row>
    <row r="2079" customFormat="false" ht="15" hidden="false" customHeight="false" outlineLevel="0" collapsed="false">
      <c r="A2079" s="0" t="s">
        <v>4163</v>
      </c>
      <c r="E2079" s="0" t="s">
        <v>12</v>
      </c>
      <c r="F2079" s="0" t="n">
        <v>515004</v>
      </c>
      <c r="G2079" s="0" t="n">
        <v>0.1</v>
      </c>
      <c r="H2079" s="0" t="n">
        <v>1</v>
      </c>
      <c r="I2079" s="0" t="n">
        <v>212734321</v>
      </c>
      <c r="J2079" s="0" t="s">
        <v>4164</v>
      </c>
    </row>
    <row r="2080" customFormat="false" ht="15" hidden="false" customHeight="false" outlineLevel="0" collapsed="false">
      <c r="A2080" s="0" t="s">
        <v>4165</v>
      </c>
      <c r="E2080" s="0" t="s">
        <v>12</v>
      </c>
      <c r="F2080" s="0" t="n">
        <v>515801</v>
      </c>
      <c r="G2080" s="0" t="n">
        <v>0.1</v>
      </c>
      <c r="H2080" s="0" t="n">
        <v>1</v>
      </c>
      <c r="I2080" s="0" t="n">
        <v>212734322</v>
      </c>
      <c r="J2080" s="0" t="s">
        <v>4166</v>
      </c>
    </row>
    <row r="2081" customFormat="false" ht="15" hidden="false" customHeight="false" outlineLevel="0" collapsed="false">
      <c r="A2081" s="0" t="s">
        <v>4167</v>
      </c>
      <c r="E2081" s="0" t="s">
        <v>12</v>
      </c>
      <c r="F2081" s="0" t="n">
        <v>516002</v>
      </c>
      <c r="G2081" s="0" t="n">
        <v>0.1</v>
      </c>
      <c r="H2081" s="0" t="n">
        <v>1</v>
      </c>
      <c r="I2081" s="0" t="n">
        <v>212734323</v>
      </c>
      <c r="J2081" s="0" t="s">
        <v>4168</v>
      </c>
    </row>
    <row r="2082" customFormat="false" ht="15" hidden="false" customHeight="false" outlineLevel="0" collapsed="false">
      <c r="A2082" s="0" t="s">
        <v>4169</v>
      </c>
      <c r="E2082" s="0" t="s">
        <v>12</v>
      </c>
      <c r="F2082" s="0" t="n">
        <v>517001</v>
      </c>
      <c r="G2082" s="0" t="n">
        <v>0.1</v>
      </c>
      <c r="H2082" s="0" t="n">
        <v>1</v>
      </c>
      <c r="I2082" s="0" t="n">
        <v>212734324</v>
      </c>
      <c r="J2082" s="0" t="s">
        <v>4170</v>
      </c>
    </row>
    <row r="2083" customFormat="false" ht="15" hidden="false" customHeight="false" outlineLevel="0" collapsed="false">
      <c r="A2083" s="0" t="s">
        <v>4171</v>
      </c>
      <c r="E2083" s="0" t="s">
        <v>12</v>
      </c>
      <c r="F2083" s="0" t="n">
        <v>517501</v>
      </c>
      <c r="G2083" s="0" t="n">
        <v>0.1</v>
      </c>
      <c r="H2083" s="0" t="n">
        <v>1</v>
      </c>
      <c r="I2083" s="0" t="n">
        <v>212734325</v>
      </c>
      <c r="J2083" s="0" t="s">
        <v>4172</v>
      </c>
    </row>
    <row r="2084" customFormat="false" ht="15" hidden="false" customHeight="false" outlineLevel="0" collapsed="false">
      <c r="A2084" s="0" t="s">
        <v>4173</v>
      </c>
      <c r="E2084" s="0" t="s">
        <v>12</v>
      </c>
      <c r="F2084" s="0" t="n">
        <v>520010</v>
      </c>
      <c r="G2084" s="0" t="n">
        <v>0.1</v>
      </c>
      <c r="H2084" s="0" t="n">
        <v>1</v>
      </c>
      <c r="I2084" s="0" t="n">
        <v>212734326</v>
      </c>
      <c r="J2084" s="0" t="s">
        <v>4174</v>
      </c>
    </row>
    <row r="2085" customFormat="false" ht="15" hidden="false" customHeight="false" outlineLevel="0" collapsed="false">
      <c r="A2085" s="0" t="s">
        <v>4175</v>
      </c>
      <c r="E2085" s="0" t="s">
        <v>12</v>
      </c>
      <c r="F2085" s="0" t="n">
        <v>522001</v>
      </c>
      <c r="G2085" s="0" t="n">
        <v>0.1</v>
      </c>
      <c r="H2085" s="0" t="n">
        <v>1</v>
      </c>
      <c r="I2085" s="0" t="n">
        <v>212734327</v>
      </c>
      <c r="J2085" s="0" t="s">
        <v>4176</v>
      </c>
    </row>
    <row r="2086" customFormat="false" ht="15" hidden="false" customHeight="false" outlineLevel="0" collapsed="false">
      <c r="A2086" s="0" t="s">
        <v>4177</v>
      </c>
      <c r="E2086" s="0" t="s">
        <v>12</v>
      </c>
      <c r="F2086" s="0" t="n">
        <v>522002</v>
      </c>
      <c r="G2086" s="0" t="n">
        <v>0.1</v>
      </c>
      <c r="H2086" s="0" t="n">
        <v>1</v>
      </c>
      <c r="I2086" s="0" t="n">
        <v>212734328</v>
      </c>
      <c r="J2086" s="0" t="s">
        <v>4178</v>
      </c>
    </row>
    <row r="2087" customFormat="false" ht="15" hidden="false" customHeight="false" outlineLevel="0" collapsed="false">
      <c r="A2087" s="0" t="s">
        <v>4179</v>
      </c>
      <c r="E2087" s="0" t="s">
        <v>12</v>
      </c>
      <c r="F2087" s="0" t="n">
        <v>522004</v>
      </c>
      <c r="G2087" s="0" t="n">
        <v>0.1</v>
      </c>
      <c r="H2087" s="0" t="n">
        <v>1</v>
      </c>
      <c r="I2087" s="0" t="n">
        <v>212734329</v>
      </c>
      <c r="J2087" s="0" t="s">
        <v>4180</v>
      </c>
    </row>
    <row r="2088" customFormat="false" ht="15" hidden="false" customHeight="false" outlineLevel="0" collapsed="false">
      <c r="A2088" s="0" t="s">
        <v>4181</v>
      </c>
      <c r="E2088" s="0" t="s">
        <v>12</v>
      </c>
      <c r="F2088" s="0" t="n">
        <v>524001</v>
      </c>
      <c r="G2088" s="0" t="n">
        <v>0.1</v>
      </c>
      <c r="H2088" s="0" t="n">
        <v>1</v>
      </c>
      <c r="I2088" s="0" t="n">
        <v>212734330</v>
      </c>
      <c r="J2088" s="0" t="s">
        <v>4182</v>
      </c>
    </row>
    <row r="2089" customFormat="false" ht="15" hidden="false" customHeight="false" outlineLevel="0" collapsed="false">
      <c r="A2089" s="0" t="s">
        <v>4183</v>
      </c>
      <c r="E2089" s="0" t="s">
        <v>12</v>
      </c>
      <c r="F2089" s="0" t="n">
        <v>524004</v>
      </c>
      <c r="G2089" s="0" t="n">
        <v>0.1</v>
      </c>
      <c r="H2089" s="0" t="n">
        <v>1</v>
      </c>
      <c r="I2089" s="0" t="n">
        <v>212734331</v>
      </c>
      <c r="J2089" s="0" t="s">
        <v>4184</v>
      </c>
    </row>
    <row r="2090" customFormat="false" ht="15" hidden="false" customHeight="false" outlineLevel="0" collapsed="false">
      <c r="A2090" s="0" t="s">
        <v>4185</v>
      </c>
      <c r="E2090" s="0" t="s">
        <v>207</v>
      </c>
      <c r="F2090" s="0" t="n">
        <v>360004</v>
      </c>
      <c r="G2090" s="0" t="n">
        <v>0.1</v>
      </c>
      <c r="H2090" s="0" t="n">
        <v>1</v>
      </c>
      <c r="I2090" s="0" t="n">
        <v>212734570</v>
      </c>
      <c r="J2090" s="0" t="s">
        <v>4186</v>
      </c>
    </row>
    <row r="2091" customFormat="false" ht="15" hidden="false" customHeight="false" outlineLevel="0" collapsed="false">
      <c r="A2091" s="0" t="s">
        <v>4187</v>
      </c>
      <c r="E2091" s="0" t="s">
        <v>207</v>
      </c>
      <c r="F2091" s="0" t="n">
        <v>360004</v>
      </c>
      <c r="G2091" s="0" t="n">
        <v>0.1</v>
      </c>
      <c r="H2091" s="0" t="n">
        <v>1</v>
      </c>
      <c r="I2091" s="0" t="n">
        <v>212734571</v>
      </c>
      <c r="J2091" s="0" t="s">
        <v>4188</v>
      </c>
    </row>
    <row r="2092" customFormat="false" ht="15" hidden="false" customHeight="false" outlineLevel="0" collapsed="false">
      <c r="A2092" s="0" t="s">
        <v>4189</v>
      </c>
      <c r="E2092" s="0" t="s">
        <v>207</v>
      </c>
      <c r="F2092" s="0" t="n">
        <v>360005</v>
      </c>
      <c r="G2092" s="0" t="n">
        <v>0.1</v>
      </c>
      <c r="H2092" s="0" t="n">
        <v>1</v>
      </c>
      <c r="I2092" s="0" t="n">
        <v>212734572</v>
      </c>
      <c r="J2092" s="0" t="s">
        <v>4190</v>
      </c>
    </row>
    <row r="2093" customFormat="false" ht="15" hidden="false" customHeight="false" outlineLevel="0" collapsed="false">
      <c r="A2093" s="0" t="s">
        <v>4191</v>
      </c>
      <c r="E2093" s="0" t="s">
        <v>207</v>
      </c>
      <c r="F2093" s="0" t="n">
        <v>360005</v>
      </c>
      <c r="G2093" s="0" t="n">
        <v>0.1</v>
      </c>
      <c r="H2093" s="0" t="n">
        <v>1</v>
      </c>
      <c r="I2093" s="0" t="n">
        <v>212734573</v>
      </c>
      <c r="J2093" s="0" t="s">
        <v>4192</v>
      </c>
    </row>
    <row r="2094" customFormat="false" ht="15" hidden="false" customHeight="false" outlineLevel="0" collapsed="false">
      <c r="A2094" s="0" t="s">
        <v>4193</v>
      </c>
      <c r="E2094" s="0" t="s">
        <v>207</v>
      </c>
      <c r="F2094" s="0" t="n">
        <v>360005</v>
      </c>
      <c r="G2094" s="0" t="n">
        <v>0.1</v>
      </c>
      <c r="H2094" s="0" t="n">
        <v>1</v>
      </c>
      <c r="I2094" s="0" t="n">
        <v>212734574</v>
      </c>
      <c r="J2094" s="0" t="s">
        <v>4194</v>
      </c>
    </row>
    <row r="2095" customFormat="false" ht="15" hidden="false" customHeight="false" outlineLevel="0" collapsed="false">
      <c r="A2095" s="0" t="s">
        <v>4195</v>
      </c>
      <c r="E2095" s="0" t="s">
        <v>207</v>
      </c>
      <c r="F2095" s="0" t="n">
        <v>360005</v>
      </c>
      <c r="G2095" s="0" t="n">
        <v>0.1</v>
      </c>
      <c r="H2095" s="0" t="n">
        <v>1</v>
      </c>
      <c r="I2095" s="0" t="n">
        <v>212734575</v>
      </c>
      <c r="J2095" s="0" t="s">
        <v>4196</v>
      </c>
    </row>
    <row r="2096" customFormat="false" ht="15" hidden="false" customHeight="false" outlineLevel="0" collapsed="false">
      <c r="A2096" s="0" t="s">
        <v>4197</v>
      </c>
      <c r="E2096" s="0" t="s">
        <v>207</v>
      </c>
      <c r="F2096" s="0" t="n">
        <v>361006</v>
      </c>
      <c r="G2096" s="0" t="n">
        <v>0.1</v>
      </c>
      <c r="H2096" s="0" t="n">
        <v>1</v>
      </c>
      <c r="I2096" s="0" t="n">
        <v>212734576</v>
      </c>
      <c r="J2096" s="0" t="s">
        <v>4198</v>
      </c>
    </row>
    <row r="2097" customFormat="false" ht="15" hidden="false" customHeight="false" outlineLevel="0" collapsed="false">
      <c r="A2097" s="0" t="s">
        <v>4199</v>
      </c>
      <c r="E2097" s="0" t="s">
        <v>207</v>
      </c>
      <c r="F2097" s="0" t="n">
        <v>364006</v>
      </c>
      <c r="G2097" s="0" t="n">
        <v>0.1</v>
      </c>
      <c r="H2097" s="0" t="n">
        <v>1</v>
      </c>
      <c r="I2097" s="0" t="n">
        <v>212734577</v>
      </c>
      <c r="J2097" s="0" t="s">
        <v>4200</v>
      </c>
    </row>
    <row r="2098" customFormat="false" ht="15" hidden="false" customHeight="false" outlineLevel="0" collapsed="false">
      <c r="A2098" s="0" t="s">
        <v>4201</v>
      </c>
      <c r="E2098" s="0" t="s">
        <v>207</v>
      </c>
      <c r="F2098" s="0" t="n">
        <v>364006</v>
      </c>
      <c r="G2098" s="0" t="n">
        <v>0.1</v>
      </c>
      <c r="H2098" s="0" t="n">
        <v>1</v>
      </c>
      <c r="I2098" s="0" t="n">
        <v>212734578</v>
      </c>
      <c r="J2098" s="0" t="s">
        <v>4202</v>
      </c>
    </row>
    <row r="2099" customFormat="false" ht="15" hidden="false" customHeight="false" outlineLevel="0" collapsed="false">
      <c r="A2099" s="0" t="s">
        <v>4203</v>
      </c>
      <c r="E2099" s="0" t="s">
        <v>207</v>
      </c>
      <c r="F2099" s="0" t="n">
        <v>364006</v>
      </c>
      <c r="G2099" s="0" t="n">
        <v>0.1</v>
      </c>
      <c r="H2099" s="0" t="n">
        <v>1</v>
      </c>
      <c r="I2099" s="0" t="n">
        <v>212734579</v>
      </c>
      <c r="J2099" s="0" t="s">
        <v>4204</v>
      </c>
    </row>
    <row r="2100" customFormat="false" ht="15" hidden="false" customHeight="false" outlineLevel="0" collapsed="false">
      <c r="A2100" s="0" t="s">
        <v>4205</v>
      </c>
      <c r="E2100" s="0" t="s">
        <v>207</v>
      </c>
      <c r="F2100" s="0" t="n">
        <v>364006</v>
      </c>
      <c r="G2100" s="0" t="n">
        <v>0.1</v>
      </c>
      <c r="H2100" s="0" t="n">
        <v>1</v>
      </c>
      <c r="I2100" s="0" t="n">
        <v>212734580</v>
      </c>
      <c r="J2100" s="0" t="s">
        <v>4206</v>
      </c>
    </row>
    <row r="2101" customFormat="false" ht="15" hidden="false" customHeight="false" outlineLevel="0" collapsed="false">
      <c r="A2101" s="0" t="s">
        <v>4207</v>
      </c>
      <c r="E2101" s="0" t="s">
        <v>207</v>
      </c>
      <c r="F2101" s="0" t="n">
        <v>380059</v>
      </c>
      <c r="G2101" s="0" t="n">
        <v>0.1</v>
      </c>
      <c r="H2101" s="0" t="n">
        <v>1</v>
      </c>
      <c r="I2101" s="0" t="n">
        <v>212734581</v>
      </c>
      <c r="J2101" s="0" t="s">
        <v>4208</v>
      </c>
    </row>
    <row r="2102" customFormat="false" ht="15" hidden="false" customHeight="false" outlineLevel="0" collapsed="false">
      <c r="A2102" s="0" t="s">
        <v>4209</v>
      </c>
      <c r="E2102" s="0" t="s">
        <v>207</v>
      </c>
      <c r="F2102" s="0" t="n">
        <v>384001</v>
      </c>
      <c r="G2102" s="0" t="n">
        <v>0.1</v>
      </c>
      <c r="H2102" s="0" t="n">
        <v>1</v>
      </c>
      <c r="I2102" s="0" t="n">
        <v>212734582</v>
      </c>
      <c r="J2102" s="0" t="s">
        <v>4210</v>
      </c>
    </row>
    <row r="2103" customFormat="false" ht="15" hidden="false" customHeight="false" outlineLevel="0" collapsed="false">
      <c r="A2103" s="0" t="s">
        <v>4211</v>
      </c>
      <c r="E2103" s="0" t="s">
        <v>207</v>
      </c>
      <c r="F2103" s="0" t="n">
        <v>384001</v>
      </c>
      <c r="G2103" s="0" t="n">
        <v>0.1</v>
      </c>
      <c r="H2103" s="0" t="n">
        <v>1</v>
      </c>
      <c r="I2103" s="0" t="n">
        <v>212734583</v>
      </c>
      <c r="J2103" s="0" t="s">
        <v>4212</v>
      </c>
    </row>
    <row r="2104" customFormat="false" ht="15" hidden="false" customHeight="false" outlineLevel="0" collapsed="false">
      <c r="A2104" s="0" t="s">
        <v>4213</v>
      </c>
      <c r="E2104" s="0" t="s">
        <v>207</v>
      </c>
      <c r="F2104" s="0" t="n">
        <v>384001</v>
      </c>
      <c r="G2104" s="0" t="n">
        <v>0.1</v>
      </c>
      <c r="H2104" s="0" t="n">
        <v>1</v>
      </c>
      <c r="I2104" s="0" t="n">
        <v>212734584</v>
      </c>
      <c r="J2104" s="0" t="s">
        <v>4214</v>
      </c>
    </row>
    <row r="2105" customFormat="false" ht="15" hidden="false" customHeight="false" outlineLevel="0" collapsed="false">
      <c r="A2105" s="0" t="s">
        <v>4215</v>
      </c>
      <c r="E2105" s="0" t="s">
        <v>207</v>
      </c>
      <c r="F2105" s="0" t="n">
        <v>396126</v>
      </c>
      <c r="G2105" s="0" t="n">
        <v>0.1</v>
      </c>
      <c r="H2105" s="0" t="n">
        <v>1</v>
      </c>
      <c r="I2105" s="0" t="n">
        <v>212734585</v>
      </c>
      <c r="J2105" s="0" t="s">
        <v>4216</v>
      </c>
    </row>
    <row r="2106" customFormat="false" ht="15" hidden="false" customHeight="false" outlineLevel="0" collapsed="false">
      <c r="A2106" s="0" t="s">
        <v>4217</v>
      </c>
      <c r="E2106" s="0" t="s">
        <v>207</v>
      </c>
      <c r="F2106" s="0" t="n">
        <v>396191</v>
      </c>
      <c r="G2106" s="0" t="n">
        <v>0.1</v>
      </c>
      <c r="H2106" s="0" t="n">
        <v>1</v>
      </c>
      <c r="I2106" s="0" t="n">
        <v>212734586</v>
      </c>
      <c r="J2106" s="0" t="s">
        <v>4218</v>
      </c>
    </row>
    <row r="2107" customFormat="false" ht="15" hidden="false" customHeight="false" outlineLevel="0" collapsed="false">
      <c r="A2107" s="0" t="s">
        <v>4219</v>
      </c>
      <c r="E2107" s="0" t="s">
        <v>207</v>
      </c>
      <c r="F2107" s="0" t="n">
        <v>396191</v>
      </c>
      <c r="G2107" s="0" t="n">
        <v>0.1</v>
      </c>
      <c r="H2107" s="0" t="n">
        <v>1</v>
      </c>
      <c r="I2107" s="0" t="n">
        <v>212734587</v>
      </c>
      <c r="J2107" s="0" t="s">
        <v>4220</v>
      </c>
    </row>
    <row r="2108" customFormat="false" ht="15" hidden="false" customHeight="false" outlineLevel="0" collapsed="false">
      <c r="A2108" s="0" t="s">
        <v>4221</v>
      </c>
      <c r="E2108" s="0" t="s">
        <v>207</v>
      </c>
      <c r="F2108" s="0" t="n">
        <v>396191</v>
      </c>
      <c r="G2108" s="0" t="n">
        <v>0.1</v>
      </c>
      <c r="H2108" s="0" t="n">
        <v>1</v>
      </c>
      <c r="I2108" s="0" t="n">
        <v>212734588</v>
      </c>
      <c r="J2108" s="0" t="s">
        <v>4222</v>
      </c>
    </row>
    <row r="2109" customFormat="false" ht="15" hidden="false" customHeight="false" outlineLevel="0" collapsed="false">
      <c r="A2109" s="0" t="s">
        <v>4223</v>
      </c>
      <c r="E2109" s="0" t="s">
        <v>207</v>
      </c>
      <c r="F2109" s="0" t="n">
        <v>396191</v>
      </c>
      <c r="G2109" s="0" t="n">
        <v>0.1</v>
      </c>
      <c r="H2109" s="0" t="n">
        <v>1</v>
      </c>
      <c r="I2109" s="0" t="n">
        <v>212734589</v>
      </c>
      <c r="J2109" s="0" t="s">
        <v>4224</v>
      </c>
    </row>
    <row r="2110" customFormat="false" ht="15" hidden="false" customHeight="false" outlineLevel="0" collapsed="false">
      <c r="A2110" s="0" t="s">
        <v>4225</v>
      </c>
      <c r="E2110" s="0" t="s">
        <v>207</v>
      </c>
      <c r="F2110" s="0" t="n">
        <v>396191</v>
      </c>
      <c r="G2110" s="0" t="n">
        <v>0.1</v>
      </c>
      <c r="H2110" s="0" t="n">
        <v>1</v>
      </c>
      <c r="I2110" s="0" t="n">
        <v>212734590</v>
      </c>
      <c r="J2110" s="0" t="s">
        <v>4226</v>
      </c>
    </row>
    <row r="2111" customFormat="false" ht="15" hidden="false" customHeight="false" outlineLevel="0" collapsed="false">
      <c r="A2111" s="0" t="s">
        <v>4227</v>
      </c>
      <c r="E2111" s="0" t="s">
        <v>207</v>
      </c>
      <c r="F2111" s="0" t="n">
        <v>396191</v>
      </c>
      <c r="G2111" s="0" t="n">
        <v>0.1</v>
      </c>
      <c r="H2111" s="0" t="n">
        <v>1</v>
      </c>
      <c r="I2111" s="0" t="n">
        <v>212734591</v>
      </c>
      <c r="J2111" s="0" t="s">
        <v>4228</v>
      </c>
    </row>
    <row r="2112" customFormat="false" ht="15" hidden="false" customHeight="false" outlineLevel="0" collapsed="false">
      <c r="A2112" s="0" t="s">
        <v>4229</v>
      </c>
      <c r="E2112" s="0" t="s">
        <v>224</v>
      </c>
      <c r="F2112" s="0" t="n">
        <v>396210</v>
      </c>
      <c r="G2112" s="0" t="n">
        <v>0.1</v>
      </c>
      <c r="H2112" s="0" t="n">
        <v>1</v>
      </c>
      <c r="I2112" s="0" t="n">
        <v>212734592</v>
      </c>
      <c r="J2112" s="0" t="s">
        <v>4230</v>
      </c>
    </row>
    <row r="2113" customFormat="false" ht="15" hidden="false" customHeight="false" outlineLevel="0" collapsed="false">
      <c r="A2113" s="0" t="s">
        <v>4231</v>
      </c>
      <c r="E2113" s="0" t="s">
        <v>224</v>
      </c>
      <c r="F2113" s="0" t="n">
        <v>396210</v>
      </c>
      <c r="G2113" s="0" t="n">
        <v>0.1</v>
      </c>
      <c r="H2113" s="0" t="n">
        <v>1</v>
      </c>
      <c r="I2113" s="0" t="n">
        <v>212734593</v>
      </c>
      <c r="J2113" s="0" t="s">
        <v>4232</v>
      </c>
    </row>
    <row r="2114" customFormat="false" ht="15" hidden="false" customHeight="false" outlineLevel="0" collapsed="false">
      <c r="A2114" s="0" t="s">
        <v>4233</v>
      </c>
      <c r="E2114" s="0" t="s">
        <v>224</v>
      </c>
      <c r="F2114" s="0" t="n">
        <v>396220</v>
      </c>
      <c r="G2114" s="0" t="n">
        <v>0.1</v>
      </c>
      <c r="H2114" s="0" t="n">
        <v>1</v>
      </c>
      <c r="I2114" s="0" t="n">
        <v>212734594</v>
      </c>
      <c r="J2114" s="0" t="s">
        <v>4234</v>
      </c>
    </row>
    <row r="2115" customFormat="false" ht="15" hidden="false" customHeight="false" outlineLevel="0" collapsed="false">
      <c r="A2115" s="0" t="s">
        <v>4235</v>
      </c>
      <c r="E2115" s="0" t="s">
        <v>227</v>
      </c>
      <c r="F2115" s="0" t="n">
        <v>396230</v>
      </c>
      <c r="G2115" s="0" t="n">
        <v>0.1</v>
      </c>
      <c r="H2115" s="0" t="n">
        <v>1</v>
      </c>
      <c r="I2115" s="0" t="n">
        <v>212734595</v>
      </c>
      <c r="J2115" s="0" t="s">
        <v>4236</v>
      </c>
    </row>
    <row r="2116" customFormat="false" ht="15" hidden="false" customHeight="false" outlineLevel="0" collapsed="false">
      <c r="A2116" s="0" t="s">
        <v>4237</v>
      </c>
      <c r="E2116" s="0" t="s">
        <v>227</v>
      </c>
      <c r="F2116" s="0" t="n">
        <v>396230</v>
      </c>
      <c r="G2116" s="0" t="n">
        <v>0.1</v>
      </c>
      <c r="H2116" s="0" t="n">
        <v>1</v>
      </c>
      <c r="I2116" s="0" t="n">
        <v>212734596</v>
      </c>
      <c r="J2116" s="0" t="s">
        <v>4238</v>
      </c>
    </row>
    <row r="2117" customFormat="false" ht="15" hidden="false" customHeight="false" outlineLevel="0" collapsed="false">
      <c r="A2117" s="0" t="s">
        <v>4239</v>
      </c>
      <c r="E2117" s="0" t="s">
        <v>227</v>
      </c>
      <c r="F2117" s="0" t="n">
        <v>396230</v>
      </c>
      <c r="G2117" s="0" t="n">
        <v>0.1</v>
      </c>
      <c r="H2117" s="0" t="n">
        <v>1</v>
      </c>
      <c r="I2117" s="0" t="n">
        <v>212734597</v>
      </c>
      <c r="J2117" s="0" t="s">
        <v>4240</v>
      </c>
    </row>
    <row r="2118" customFormat="false" ht="15" hidden="false" customHeight="false" outlineLevel="0" collapsed="false">
      <c r="A2118" s="0" t="s">
        <v>4241</v>
      </c>
      <c r="E2118" s="0" t="s">
        <v>207</v>
      </c>
      <c r="F2118" s="0" t="n">
        <v>396230</v>
      </c>
      <c r="G2118" s="0" t="n">
        <v>0.1</v>
      </c>
      <c r="H2118" s="0" t="n">
        <v>1</v>
      </c>
      <c r="I2118" s="0" t="n">
        <v>212734598</v>
      </c>
      <c r="J2118" s="0" t="s">
        <v>4242</v>
      </c>
    </row>
    <row r="2119" customFormat="false" ht="15" hidden="false" customHeight="false" outlineLevel="0" collapsed="false">
      <c r="A2119" s="0" t="s">
        <v>4243</v>
      </c>
      <c r="E2119" s="0" t="s">
        <v>207</v>
      </c>
      <c r="F2119" s="0" t="n">
        <v>396321</v>
      </c>
      <c r="G2119" s="0" t="n">
        <v>0.1</v>
      </c>
      <c r="H2119" s="0" t="n">
        <v>1</v>
      </c>
      <c r="I2119" s="0" t="n">
        <v>212734599</v>
      </c>
      <c r="J2119" s="0" t="s">
        <v>4244</v>
      </c>
    </row>
    <row r="2120" customFormat="false" ht="15" hidden="false" customHeight="false" outlineLevel="0" collapsed="false">
      <c r="A2120" s="0" t="s">
        <v>4245</v>
      </c>
      <c r="E2120" s="0" t="s">
        <v>207</v>
      </c>
      <c r="F2120" s="0" t="n">
        <v>396321</v>
      </c>
      <c r="G2120" s="0" t="n">
        <v>0.1</v>
      </c>
      <c r="H2120" s="0" t="n">
        <v>1</v>
      </c>
      <c r="I2120" s="0" t="n">
        <v>212734600</v>
      </c>
      <c r="J2120" s="0" t="s">
        <v>4246</v>
      </c>
    </row>
    <row r="2121" customFormat="false" ht="15" hidden="false" customHeight="false" outlineLevel="0" collapsed="false">
      <c r="A2121" s="0" t="s">
        <v>4247</v>
      </c>
      <c r="E2121" s="0" t="s">
        <v>109</v>
      </c>
      <c r="F2121" s="0" t="n">
        <v>400017</v>
      </c>
      <c r="G2121" s="0" t="n">
        <v>0.1</v>
      </c>
      <c r="H2121" s="0" t="n">
        <v>1</v>
      </c>
      <c r="I2121" s="0" t="n">
        <v>212734601</v>
      </c>
      <c r="J2121" s="0" t="s">
        <v>4248</v>
      </c>
    </row>
    <row r="2122" customFormat="false" ht="15" hidden="false" customHeight="false" outlineLevel="0" collapsed="false">
      <c r="A2122" s="0" t="s">
        <v>4249</v>
      </c>
      <c r="E2122" s="0" t="s">
        <v>109</v>
      </c>
      <c r="F2122" s="0" t="n">
        <v>400017</v>
      </c>
      <c r="G2122" s="0" t="n">
        <v>0.1</v>
      </c>
      <c r="H2122" s="0" t="n">
        <v>1</v>
      </c>
      <c r="I2122" s="0" t="n">
        <v>212734602</v>
      </c>
      <c r="J2122" s="0" t="s">
        <v>4250</v>
      </c>
    </row>
    <row r="2123" customFormat="false" ht="15" hidden="false" customHeight="false" outlineLevel="0" collapsed="false">
      <c r="A2123" s="0" t="s">
        <v>4251</v>
      </c>
      <c r="E2123" s="0" t="s">
        <v>109</v>
      </c>
      <c r="F2123" s="0" t="n">
        <v>400017</v>
      </c>
      <c r="G2123" s="0" t="n">
        <v>0.1</v>
      </c>
      <c r="H2123" s="0" t="n">
        <v>1</v>
      </c>
      <c r="I2123" s="0" t="n">
        <v>212734603</v>
      </c>
      <c r="J2123" s="0" t="s">
        <v>4252</v>
      </c>
    </row>
    <row r="2124" customFormat="false" ht="15" hidden="false" customHeight="false" outlineLevel="0" collapsed="false">
      <c r="A2124" s="0" t="s">
        <v>4253</v>
      </c>
      <c r="E2124" s="0" t="s">
        <v>109</v>
      </c>
      <c r="F2124" s="0" t="n">
        <v>400017</v>
      </c>
      <c r="G2124" s="0" t="n">
        <v>0.1</v>
      </c>
      <c r="H2124" s="0" t="n">
        <v>1</v>
      </c>
      <c r="I2124" s="0" t="n">
        <v>212734604</v>
      </c>
      <c r="J2124" s="0" t="s">
        <v>4254</v>
      </c>
    </row>
    <row r="2125" customFormat="false" ht="15" hidden="false" customHeight="false" outlineLevel="0" collapsed="false">
      <c r="A2125" s="0" t="s">
        <v>4255</v>
      </c>
      <c r="E2125" s="0" t="s">
        <v>109</v>
      </c>
      <c r="F2125" s="0" t="n">
        <v>400050</v>
      </c>
      <c r="G2125" s="0" t="n">
        <v>0.1</v>
      </c>
      <c r="H2125" s="0" t="n">
        <v>1</v>
      </c>
      <c r="I2125" s="0" t="n">
        <v>212734606</v>
      </c>
      <c r="J2125" s="0" t="s">
        <v>4256</v>
      </c>
    </row>
    <row r="2126" customFormat="false" ht="15" hidden="false" customHeight="false" outlineLevel="0" collapsed="false">
      <c r="A2126" s="0" t="s">
        <v>4257</v>
      </c>
      <c r="E2126" s="0" t="s">
        <v>109</v>
      </c>
      <c r="F2126" s="0" t="n">
        <v>400051</v>
      </c>
      <c r="G2126" s="0" t="n">
        <v>0.1</v>
      </c>
      <c r="H2126" s="0" t="n">
        <v>1</v>
      </c>
      <c r="I2126" s="0" t="n">
        <v>212734607</v>
      </c>
      <c r="J2126" s="0" t="s">
        <v>4258</v>
      </c>
    </row>
    <row r="2127" customFormat="false" ht="15" hidden="false" customHeight="false" outlineLevel="0" collapsed="false">
      <c r="A2127" s="0" t="s">
        <v>4259</v>
      </c>
      <c r="E2127" s="0" t="s">
        <v>109</v>
      </c>
      <c r="F2127" s="0" t="n">
        <v>400051</v>
      </c>
      <c r="G2127" s="0" t="n">
        <v>0.1</v>
      </c>
      <c r="H2127" s="0" t="n">
        <v>1</v>
      </c>
      <c r="I2127" s="0" t="n">
        <v>212734608</v>
      </c>
      <c r="J2127" s="0" t="s">
        <v>4260</v>
      </c>
    </row>
    <row r="2128" customFormat="false" ht="15" hidden="false" customHeight="false" outlineLevel="0" collapsed="false">
      <c r="A2128" s="0" t="s">
        <v>4261</v>
      </c>
      <c r="E2128" s="0" t="s">
        <v>109</v>
      </c>
      <c r="F2128" s="0" t="n">
        <v>400051</v>
      </c>
      <c r="G2128" s="0" t="n">
        <v>0.1</v>
      </c>
      <c r="H2128" s="0" t="n">
        <v>1</v>
      </c>
      <c r="I2128" s="0" t="n">
        <v>212734609</v>
      </c>
      <c r="J2128" s="0" t="s">
        <v>4262</v>
      </c>
    </row>
    <row r="2129" customFormat="false" ht="15" hidden="false" customHeight="false" outlineLevel="0" collapsed="false">
      <c r="A2129" s="0" t="s">
        <v>4263</v>
      </c>
      <c r="E2129" s="0" t="s">
        <v>109</v>
      </c>
      <c r="F2129" s="0" t="n">
        <v>400051</v>
      </c>
      <c r="G2129" s="0" t="n">
        <v>0.1</v>
      </c>
      <c r="H2129" s="0" t="n">
        <v>1</v>
      </c>
      <c r="I2129" s="0" t="n">
        <v>212734610</v>
      </c>
      <c r="J2129" s="0" t="s">
        <v>4264</v>
      </c>
    </row>
    <row r="2130" customFormat="false" ht="15" hidden="false" customHeight="false" outlineLevel="0" collapsed="false">
      <c r="A2130" s="0" t="s">
        <v>4265</v>
      </c>
      <c r="E2130" s="0" t="s">
        <v>109</v>
      </c>
      <c r="F2130" s="0" t="n">
        <v>400051</v>
      </c>
      <c r="G2130" s="0" t="n">
        <v>0.1</v>
      </c>
      <c r="H2130" s="0" t="n">
        <v>1</v>
      </c>
      <c r="I2130" s="0" t="n">
        <v>212734611</v>
      </c>
      <c r="J2130" s="0" t="s">
        <v>4266</v>
      </c>
    </row>
    <row r="2131" customFormat="false" ht="15" hidden="false" customHeight="false" outlineLevel="0" collapsed="false">
      <c r="A2131" s="0" t="s">
        <v>4267</v>
      </c>
      <c r="E2131" s="0" t="s">
        <v>109</v>
      </c>
      <c r="F2131" s="0" t="n">
        <v>400051</v>
      </c>
      <c r="G2131" s="0" t="n">
        <v>0.1</v>
      </c>
      <c r="H2131" s="0" t="n">
        <v>1</v>
      </c>
      <c r="I2131" s="0" t="n">
        <v>212734612</v>
      </c>
      <c r="J2131" s="0" t="s">
        <v>4268</v>
      </c>
    </row>
    <row r="2132" customFormat="false" ht="15" hidden="false" customHeight="false" outlineLevel="0" collapsed="false">
      <c r="A2132" s="0" t="s">
        <v>4269</v>
      </c>
      <c r="E2132" s="0" t="s">
        <v>109</v>
      </c>
      <c r="F2132" s="0" t="n">
        <v>400051</v>
      </c>
      <c r="G2132" s="0" t="n">
        <v>0.1</v>
      </c>
      <c r="H2132" s="0" t="n">
        <v>1</v>
      </c>
      <c r="I2132" s="0" t="n">
        <v>212734613</v>
      </c>
      <c r="J2132" s="0" t="s">
        <v>4270</v>
      </c>
    </row>
    <row r="2133" customFormat="false" ht="15" hidden="false" customHeight="false" outlineLevel="0" collapsed="false">
      <c r="A2133" s="0" t="s">
        <v>4271</v>
      </c>
      <c r="E2133" s="0" t="s">
        <v>109</v>
      </c>
      <c r="F2133" s="0" t="n">
        <v>400051</v>
      </c>
      <c r="G2133" s="0" t="n">
        <v>0.1</v>
      </c>
      <c r="H2133" s="0" t="n">
        <v>1</v>
      </c>
      <c r="I2133" s="0" t="n">
        <v>212734614</v>
      </c>
      <c r="J2133" s="0" t="s">
        <v>4272</v>
      </c>
    </row>
    <row r="2134" customFormat="false" ht="15" hidden="false" customHeight="false" outlineLevel="0" collapsed="false">
      <c r="A2134" s="0" t="s">
        <v>4273</v>
      </c>
      <c r="E2134" s="0" t="s">
        <v>109</v>
      </c>
      <c r="F2134" s="0" t="n">
        <v>400051</v>
      </c>
      <c r="G2134" s="0" t="n">
        <v>0.1</v>
      </c>
      <c r="H2134" s="0" t="n">
        <v>1</v>
      </c>
      <c r="I2134" s="0" t="n">
        <v>212734615</v>
      </c>
      <c r="J2134" s="0" t="s">
        <v>4274</v>
      </c>
    </row>
    <row r="2135" customFormat="false" ht="15" hidden="false" customHeight="false" outlineLevel="0" collapsed="false">
      <c r="A2135" s="0" t="s">
        <v>4275</v>
      </c>
      <c r="E2135" s="0" t="s">
        <v>109</v>
      </c>
      <c r="F2135" s="0" t="n">
        <v>400052</v>
      </c>
      <c r="G2135" s="0" t="n">
        <v>0.1</v>
      </c>
      <c r="H2135" s="0" t="n">
        <v>1</v>
      </c>
      <c r="I2135" s="0" t="n">
        <v>212734616</v>
      </c>
      <c r="J2135" s="0" t="s">
        <v>4276</v>
      </c>
    </row>
    <row r="2136" customFormat="false" ht="15" hidden="false" customHeight="false" outlineLevel="0" collapsed="false">
      <c r="A2136" s="0" t="s">
        <v>4277</v>
      </c>
      <c r="E2136" s="0" t="s">
        <v>109</v>
      </c>
      <c r="F2136" s="0" t="n">
        <v>400095</v>
      </c>
      <c r="G2136" s="0" t="n">
        <v>0.1</v>
      </c>
      <c r="H2136" s="0" t="n">
        <v>1</v>
      </c>
      <c r="I2136" s="0" t="n">
        <v>212734617</v>
      </c>
      <c r="J2136" s="0" t="s">
        <v>4278</v>
      </c>
    </row>
    <row r="2137" customFormat="false" ht="15" hidden="false" customHeight="false" outlineLevel="0" collapsed="false">
      <c r="A2137" s="0" t="s">
        <v>4279</v>
      </c>
      <c r="E2137" s="0" t="s">
        <v>109</v>
      </c>
      <c r="F2137" s="0" t="n">
        <v>400095</v>
      </c>
      <c r="G2137" s="0" t="n">
        <v>0.1</v>
      </c>
      <c r="H2137" s="0" t="n">
        <v>1</v>
      </c>
      <c r="I2137" s="0" t="n">
        <v>212734618</v>
      </c>
      <c r="J2137" s="0" t="s">
        <v>4280</v>
      </c>
    </row>
    <row r="2138" customFormat="false" ht="15" hidden="false" customHeight="false" outlineLevel="0" collapsed="false">
      <c r="A2138" s="0" t="s">
        <v>4281</v>
      </c>
      <c r="E2138" s="0" t="s">
        <v>109</v>
      </c>
      <c r="F2138" s="0" t="n">
        <v>400095</v>
      </c>
      <c r="G2138" s="0" t="n">
        <v>0.1</v>
      </c>
      <c r="H2138" s="0" t="n">
        <v>1</v>
      </c>
      <c r="I2138" s="0" t="n">
        <v>212734619</v>
      </c>
      <c r="J2138" s="0" t="s">
        <v>4282</v>
      </c>
    </row>
    <row r="2139" customFormat="false" ht="15" hidden="false" customHeight="false" outlineLevel="0" collapsed="false">
      <c r="A2139" s="0" t="s">
        <v>4283</v>
      </c>
      <c r="E2139" s="0" t="s">
        <v>715</v>
      </c>
      <c r="F2139" s="0" t="n">
        <v>560021</v>
      </c>
      <c r="G2139" s="0" t="n">
        <v>0.1</v>
      </c>
      <c r="H2139" s="0" t="n">
        <v>1</v>
      </c>
      <c r="I2139" s="0" t="n">
        <v>212734382</v>
      </c>
      <c r="J2139" s="0" t="s">
        <v>4284</v>
      </c>
    </row>
    <row r="2140" customFormat="false" ht="15" hidden="false" customHeight="false" outlineLevel="0" collapsed="false">
      <c r="A2140" s="0" t="s">
        <v>4285</v>
      </c>
      <c r="E2140" s="0" t="s">
        <v>715</v>
      </c>
      <c r="F2140" s="0" t="n">
        <v>560021</v>
      </c>
      <c r="G2140" s="0" t="n">
        <v>0.1</v>
      </c>
      <c r="H2140" s="0" t="n">
        <v>1</v>
      </c>
      <c r="I2140" s="0" t="n">
        <v>212734383</v>
      </c>
      <c r="J2140" s="0" t="s">
        <v>4286</v>
      </c>
    </row>
    <row r="2141" customFormat="false" ht="15" hidden="false" customHeight="false" outlineLevel="0" collapsed="false">
      <c r="A2141" s="0" t="s">
        <v>4287</v>
      </c>
      <c r="E2141" s="0" t="s">
        <v>715</v>
      </c>
      <c r="F2141" s="0" t="n">
        <v>560023</v>
      </c>
      <c r="G2141" s="0" t="n">
        <v>0.1</v>
      </c>
      <c r="H2141" s="0" t="n">
        <v>1</v>
      </c>
      <c r="I2141" s="0" t="n">
        <v>212734384</v>
      </c>
      <c r="J2141" s="0" t="s">
        <v>4288</v>
      </c>
    </row>
    <row r="2142" customFormat="false" ht="15" hidden="false" customHeight="false" outlineLevel="0" collapsed="false">
      <c r="A2142" s="0" t="s">
        <v>4289</v>
      </c>
      <c r="E2142" s="0" t="s">
        <v>715</v>
      </c>
      <c r="F2142" s="0" t="n">
        <v>560023</v>
      </c>
      <c r="G2142" s="0" t="n">
        <v>0.1</v>
      </c>
      <c r="H2142" s="0" t="n">
        <v>1</v>
      </c>
      <c r="I2142" s="0" t="n">
        <v>212734385</v>
      </c>
      <c r="J2142" s="0" t="s">
        <v>4290</v>
      </c>
    </row>
    <row r="2143" customFormat="false" ht="15" hidden="false" customHeight="false" outlineLevel="0" collapsed="false">
      <c r="A2143" s="0" t="s">
        <v>4291</v>
      </c>
      <c r="E2143" s="0" t="s">
        <v>715</v>
      </c>
      <c r="F2143" s="0" t="n">
        <v>560023</v>
      </c>
      <c r="G2143" s="0" t="n">
        <v>0.1</v>
      </c>
      <c r="H2143" s="0" t="n">
        <v>1</v>
      </c>
      <c r="I2143" s="0" t="n">
        <v>212734386</v>
      </c>
      <c r="J2143" s="0" t="s">
        <v>4292</v>
      </c>
    </row>
    <row r="2144" customFormat="false" ht="15" hidden="false" customHeight="false" outlineLevel="0" collapsed="false">
      <c r="A2144" s="0" t="s">
        <v>4293</v>
      </c>
      <c r="E2144" s="0" t="s">
        <v>715</v>
      </c>
      <c r="F2144" s="0" t="n">
        <v>560023</v>
      </c>
      <c r="G2144" s="0" t="n">
        <v>0.1</v>
      </c>
      <c r="H2144" s="0" t="n">
        <v>1</v>
      </c>
      <c r="I2144" s="0" t="n">
        <v>212734387</v>
      </c>
      <c r="J2144" s="0" t="s">
        <v>4294</v>
      </c>
    </row>
    <row r="2145" customFormat="false" ht="15" hidden="false" customHeight="false" outlineLevel="0" collapsed="false">
      <c r="A2145" s="0" t="s">
        <v>4295</v>
      </c>
      <c r="E2145" s="0" t="s">
        <v>715</v>
      </c>
      <c r="F2145" s="0" t="n">
        <v>560030</v>
      </c>
      <c r="G2145" s="0" t="n">
        <v>0.1</v>
      </c>
      <c r="H2145" s="0" t="n">
        <v>1</v>
      </c>
      <c r="I2145" s="0" t="n">
        <v>212734388</v>
      </c>
      <c r="J2145" s="0" t="s">
        <v>4296</v>
      </c>
    </row>
    <row r="2146" customFormat="false" ht="15" hidden="false" customHeight="false" outlineLevel="0" collapsed="false">
      <c r="A2146" s="0" t="s">
        <v>4297</v>
      </c>
      <c r="E2146" s="0" t="s">
        <v>715</v>
      </c>
      <c r="F2146" s="0" t="n">
        <v>560036</v>
      </c>
      <c r="G2146" s="0" t="n">
        <v>0.1</v>
      </c>
      <c r="H2146" s="0" t="n">
        <v>1</v>
      </c>
      <c r="I2146" s="0" t="n">
        <v>212734389</v>
      </c>
      <c r="J2146" s="0" t="s">
        <v>4298</v>
      </c>
    </row>
    <row r="2147" customFormat="false" ht="15" hidden="false" customHeight="false" outlineLevel="0" collapsed="false">
      <c r="A2147" s="0" t="s">
        <v>4299</v>
      </c>
      <c r="E2147" s="0" t="s">
        <v>715</v>
      </c>
      <c r="F2147" s="0" t="n">
        <v>560044</v>
      </c>
      <c r="G2147" s="0" t="n">
        <v>0.1</v>
      </c>
      <c r="H2147" s="0" t="n">
        <v>1</v>
      </c>
      <c r="I2147" s="0" t="n">
        <v>212734390</v>
      </c>
      <c r="J2147" s="0" t="s">
        <v>4300</v>
      </c>
    </row>
    <row r="2148" customFormat="false" ht="15" hidden="false" customHeight="false" outlineLevel="0" collapsed="false">
      <c r="A2148" s="0" t="s">
        <v>4301</v>
      </c>
      <c r="E2148" s="0" t="s">
        <v>715</v>
      </c>
      <c r="F2148" s="0" t="n">
        <v>560048</v>
      </c>
      <c r="G2148" s="0" t="n">
        <v>0.1</v>
      </c>
      <c r="H2148" s="0" t="n">
        <v>1</v>
      </c>
      <c r="I2148" s="0" t="n">
        <v>212734391</v>
      </c>
      <c r="J2148" s="0" t="s">
        <v>4302</v>
      </c>
    </row>
    <row r="2149" customFormat="false" ht="15" hidden="false" customHeight="false" outlineLevel="0" collapsed="false">
      <c r="A2149" s="0" t="s">
        <v>4303</v>
      </c>
      <c r="E2149" s="0" t="s">
        <v>715</v>
      </c>
      <c r="F2149" s="0" t="n">
        <v>560049</v>
      </c>
      <c r="G2149" s="0" t="n">
        <v>0.1</v>
      </c>
      <c r="H2149" s="0" t="n">
        <v>1</v>
      </c>
      <c r="I2149" s="0" t="n">
        <v>212734392</v>
      </c>
      <c r="J2149" s="0" t="s">
        <v>4304</v>
      </c>
    </row>
    <row r="2150" customFormat="false" ht="15" hidden="false" customHeight="false" outlineLevel="0" collapsed="false">
      <c r="A2150" s="0" t="s">
        <v>4305</v>
      </c>
      <c r="E2150" s="0" t="s">
        <v>715</v>
      </c>
      <c r="F2150" s="0" t="n">
        <v>560049</v>
      </c>
      <c r="G2150" s="0" t="n">
        <v>0.1</v>
      </c>
      <c r="H2150" s="0" t="n">
        <v>1</v>
      </c>
      <c r="I2150" s="0" t="n">
        <v>212734393</v>
      </c>
      <c r="J2150" s="0" t="s">
        <v>4306</v>
      </c>
    </row>
    <row r="2151" customFormat="false" ht="15" hidden="false" customHeight="false" outlineLevel="0" collapsed="false">
      <c r="A2151" s="0" t="s">
        <v>4307</v>
      </c>
      <c r="E2151" s="0" t="s">
        <v>715</v>
      </c>
      <c r="F2151" s="0" t="n">
        <v>560049</v>
      </c>
      <c r="G2151" s="0" t="n">
        <v>0.1</v>
      </c>
      <c r="H2151" s="0" t="n">
        <v>1</v>
      </c>
      <c r="I2151" s="0" t="n">
        <v>212734394</v>
      </c>
      <c r="J2151" s="0" t="s">
        <v>4308</v>
      </c>
    </row>
    <row r="2152" customFormat="false" ht="15" hidden="false" customHeight="false" outlineLevel="0" collapsed="false">
      <c r="A2152" s="0" t="s">
        <v>4309</v>
      </c>
      <c r="E2152" s="0" t="s">
        <v>715</v>
      </c>
      <c r="F2152" s="0" t="n">
        <v>560049</v>
      </c>
      <c r="G2152" s="0" t="n">
        <v>0.1</v>
      </c>
      <c r="H2152" s="0" t="n">
        <v>1</v>
      </c>
      <c r="I2152" s="0" t="n">
        <v>212734395</v>
      </c>
      <c r="J2152" s="0" t="s">
        <v>4310</v>
      </c>
    </row>
    <row r="2153" customFormat="false" ht="15" hidden="false" customHeight="false" outlineLevel="0" collapsed="false">
      <c r="A2153" s="0" t="s">
        <v>4311</v>
      </c>
      <c r="E2153" s="0" t="s">
        <v>715</v>
      </c>
      <c r="F2153" s="0" t="n">
        <v>560049</v>
      </c>
      <c r="G2153" s="0" t="n">
        <v>0.1</v>
      </c>
      <c r="H2153" s="0" t="n">
        <v>1</v>
      </c>
      <c r="I2153" s="0" t="n">
        <v>212734396</v>
      </c>
      <c r="J2153" s="0" t="s">
        <v>4312</v>
      </c>
    </row>
    <row r="2154" customFormat="false" ht="15" hidden="false" customHeight="false" outlineLevel="0" collapsed="false">
      <c r="A2154" s="0" t="s">
        <v>4313</v>
      </c>
      <c r="E2154" s="0" t="s">
        <v>715</v>
      </c>
      <c r="F2154" s="0" t="n">
        <v>560057</v>
      </c>
      <c r="G2154" s="0" t="n">
        <v>0.1</v>
      </c>
      <c r="H2154" s="0" t="n">
        <v>1</v>
      </c>
      <c r="I2154" s="0" t="n">
        <v>212734397</v>
      </c>
      <c r="J2154" s="0" t="s">
        <v>4314</v>
      </c>
    </row>
    <row r="2155" customFormat="false" ht="15" hidden="false" customHeight="false" outlineLevel="0" collapsed="false">
      <c r="A2155" s="0" t="s">
        <v>4315</v>
      </c>
      <c r="E2155" s="0" t="s">
        <v>715</v>
      </c>
      <c r="F2155" s="0" t="n">
        <v>560057</v>
      </c>
      <c r="G2155" s="0" t="n">
        <v>0.1</v>
      </c>
      <c r="H2155" s="0" t="n">
        <v>1</v>
      </c>
      <c r="I2155" s="0" t="n">
        <v>212734398</v>
      </c>
      <c r="J2155" s="0" t="s">
        <v>4316</v>
      </c>
    </row>
    <row r="2156" customFormat="false" ht="15" hidden="false" customHeight="false" outlineLevel="0" collapsed="false">
      <c r="A2156" s="0" t="s">
        <v>4317</v>
      </c>
      <c r="E2156" s="0" t="s">
        <v>715</v>
      </c>
      <c r="F2156" s="0" t="n">
        <v>560057</v>
      </c>
      <c r="G2156" s="0" t="n">
        <v>0.1</v>
      </c>
      <c r="H2156" s="0" t="n">
        <v>1</v>
      </c>
      <c r="I2156" s="0" t="n">
        <v>212734399</v>
      </c>
      <c r="J2156" s="0" t="s">
        <v>4318</v>
      </c>
    </row>
    <row r="2157" customFormat="false" ht="15" hidden="false" customHeight="false" outlineLevel="0" collapsed="false">
      <c r="A2157" s="0" t="s">
        <v>4319</v>
      </c>
      <c r="E2157" s="0" t="s">
        <v>715</v>
      </c>
      <c r="F2157" s="0" t="n">
        <v>560063</v>
      </c>
      <c r="G2157" s="0" t="n">
        <v>0.1</v>
      </c>
      <c r="H2157" s="0" t="n">
        <v>1</v>
      </c>
      <c r="I2157" s="0" t="n">
        <v>212734400</v>
      </c>
      <c r="J2157" s="0" t="s">
        <v>4320</v>
      </c>
    </row>
    <row r="2158" customFormat="false" ht="15" hidden="false" customHeight="false" outlineLevel="0" collapsed="false">
      <c r="A2158" s="0" t="s">
        <v>4321</v>
      </c>
      <c r="E2158" s="0" t="s">
        <v>715</v>
      </c>
      <c r="F2158" s="0" t="n">
        <v>560063</v>
      </c>
      <c r="G2158" s="0" t="n">
        <v>0.1</v>
      </c>
      <c r="H2158" s="0" t="n">
        <v>1</v>
      </c>
      <c r="I2158" s="0" t="n">
        <v>212734401</v>
      </c>
      <c r="J2158" s="0" t="s">
        <v>4322</v>
      </c>
    </row>
    <row r="2159" customFormat="false" ht="15" hidden="false" customHeight="false" outlineLevel="0" collapsed="false">
      <c r="A2159" s="0" t="s">
        <v>4323</v>
      </c>
      <c r="E2159" s="0" t="s">
        <v>715</v>
      </c>
      <c r="F2159" s="0" t="n">
        <v>560064</v>
      </c>
      <c r="G2159" s="0" t="n">
        <v>0.1</v>
      </c>
      <c r="H2159" s="0" t="n">
        <v>1</v>
      </c>
      <c r="I2159" s="0" t="n">
        <v>212734402</v>
      </c>
      <c r="J2159" s="0" t="s">
        <v>4324</v>
      </c>
    </row>
    <row r="2160" customFormat="false" ht="15" hidden="false" customHeight="false" outlineLevel="0" collapsed="false">
      <c r="A2160" s="0" t="s">
        <v>4325</v>
      </c>
      <c r="E2160" s="0" t="s">
        <v>715</v>
      </c>
      <c r="F2160" s="0" t="n">
        <v>560064</v>
      </c>
      <c r="G2160" s="0" t="n">
        <v>0.1</v>
      </c>
      <c r="H2160" s="0" t="n">
        <v>1</v>
      </c>
      <c r="I2160" s="0" t="n">
        <v>212734403</v>
      </c>
      <c r="J2160" s="0" t="s">
        <v>4326</v>
      </c>
    </row>
    <row r="2161" customFormat="false" ht="15" hidden="false" customHeight="false" outlineLevel="0" collapsed="false">
      <c r="A2161" s="0" t="s">
        <v>4327</v>
      </c>
      <c r="E2161" s="0" t="s">
        <v>715</v>
      </c>
      <c r="F2161" s="0" t="n">
        <v>560064</v>
      </c>
      <c r="G2161" s="0" t="n">
        <v>0.1</v>
      </c>
      <c r="H2161" s="0" t="n">
        <v>1</v>
      </c>
      <c r="I2161" s="0" t="n">
        <v>212734404</v>
      </c>
      <c r="J2161" s="0" t="s">
        <v>4328</v>
      </c>
    </row>
    <row r="2162" customFormat="false" ht="15" hidden="false" customHeight="false" outlineLevel="0" collapsed="false">
      <c r="A2162" s="0" t="s">
        <v>4329</v>
      </c>
      <c r="E2162" s="0" t="s">
        <v>715</v>
      </c>
      <c r="F2162" s="0" t="n">
        <v>560066</v>
      </c>
      <c r="G2162" s="0" t="n">
        <v>0.1</v>
      </c>
      <c r="H2162" s="0" t="n">
        <v>1</v>
      </c>
      <c r="I2162" s="0" t="n">
        <v>212734405</v>
      </c>
      <c r="J2162" s="0" t="s">
        <v>4330</v>
      </c>
    </row>
    <row r="2163" customFormat="false" ht="15" hidden="false" customHeight="false" outlineLevel="0" collapsed="false">
      <c r="A2163" s="0" t="s">
        <v>4331</v>
      </c>
      <c r="E2163" s="0" t="s">
        <v>715</v>
      </c>
      <c r="F2163" s="0" t="n">
        <v>560066</v>
      </c>
      <c r="G2163" s="0" t="n">
        <v>0.1</v>
      </c>
      <c r="H2163" s="0" t="n">
        <v>1</v>
      </c>
      <c r="I2163" s="0" t="n">
        <v>212734406</v>
      </c>
      <c r="J2163" s="0" t="s">
        <v>4332</v>
      </c>
    </row>
    <row r="2164" customFormat="false" ht="15" hidden="false" customHeight="false" outlineLevel="0" collapsed="false">
      <c r="A2164" s="0" t="s">
        <v>4333</v>
      </c>
      <c r="E2164" s="0" t="s">
        <v>715</v>
      </c>
      <c r="F2164" s="0" t="n">
        <v>560066</v>
      </c>
      <c r="G2164" s="0" t="n">
        <v>0.1</v>
      </c>
      <c r="H2164" s="0" t="n">
        <v>1</v>
      </c>
      <c r="I2164" s="0" t="n">
        <v>212734407</v>
      </c>
      <c r="J2164" s="0" t="s">
        <v>4334</v>
      </c>
    </row>
    <row r="2165" customFormat="false" ht="15" hidden="false" customHeight="false" outlineLevel="0" collapsed="false">
      <c r="A2165" s="0" t="s">
        <v>4335</v>
      </c>
      <c r="E2165" s="0" t="s">
        <v>715</v>
      </c>
      <c r="F2165" s="0" t="n">
        <v>560067</v>
      </c>
      <c r="G2165" s="0" t="n">
        <v>0.1</v>
      </c>
      <c r="H2165" s="0" t="n">
        <v>1</v>
      </c>
      <c r="I2165" s="0" t="n">
        <v>212734408</v>
      </c>
      <c r="J2165" s="0" t="s">
        <v>4336</v>
      </c>
    </row>
    <row r="2166" customFormat="false" ht="15" hidden="false" customHeight="false" outlineLevel="0" collapsed="false">
      <c r="A2166" s="0" t="s">
        <v>4337</v>
      </c>
      <c r="E2166" s="0" t="s">
        <v>715</v>
      </c>
      <c r="F2166" s="0" t="n">
        <v>560076</v>
      </c>
      <c r="G2166" s="0" t="n">
        <v>0.1</v>
      </c>
      <c r="H2166" s="0" t="n">
        <v>1</v>
      </c>
      <c r="I2166" s="0" t="n">
        <v>212734409</v>
      </c>
      <c r="J2166" s="0" t="s">
        <v>4338</v>
      </c>
    </row>
    <row r="2167" customFormat="false" ht="15" hidden="false" customHeight="false" outlineLevel="0" collapsed="false">
      <c r="A2167" s="0" t="s">
        <v>4339</v>
      </c>
      <c r="E2167" s="0" t="s">
        <v>715</v>
      </c>
      <c r="F2167" s="0" t="n">
        <v>560076</v>
      </c>
      <c r="G2167" s="0" t="n">
        <v>0.1</v>
      </c>
      <c r="H2167" s="0" t="n">
        <v>1</v>
      </c>
      <c r="I2167" s="0" t="n">
        <v>212734410</v>
      </c>
      <c r="J2167" s="0" t="s">
        <v>4340</v>
      </c>
    </row>
    <row r="2168" customFormat="false" ht="15" hidden="false" customHeight="false" outlineLevel="0" collapsed="false">
      <c r="A2168" s="0" t="s">
        <v>4341</v>
      </c>
      <c r="E2168" s="0" t="s">
        <v>715</v>
      </c>
      <c r="F2168" s="0" t="n">
        <v>560076</v>
      </c>
      <c r="G2168" s="0" t="n">
        <v>0.1</v>
      </c>
      <c r="H2168" s="0" t="n">
        <v>1</v>
      </c>
      <c r="I2168" s="0" t="n">
        <v>212734411</v>
      </c>
      <c r="J2168" s="0" t="s">
        <v>4342</v>
      </c>
    </row>
    <row r="2169" customFormat="false" ht="15" hidden="false" customHeight="false" outlineLevel="0" collapsed="false">
      <c r="A2169" s="0" t="s">
        <v>407</v>
      </c>
      <c r="E2169" s="0" t="s">
        <v>715</v>
      </c>
      <c r="F2169" s="0" t="n">
        <v>560076</v>
      </c>
      <c r="G2169" s="0" t="n">
        <v>0.1</v>
      </c>
      <c r="H2169" s="0" t="n">
        <v>1</v>
      </c>
      <c r="I2169" s="0" t="n">
        <v>212734412</v>
      </c>
      <c r="J2169" s="0" t="s">
        <v>4343</v>
      </c>
    </row>
    <row r="2170" customFormat="false" ht="15" hidden="false" customHeight="false" outlineLevel="0" collapsed="false">
      <c r="A2170" s="0" t="s">
        <v>4344</v>
      </c>
      <c r="E2170" s="0" t="s">
        <v>715</v>
      </c>
      <c r="F2170" s="0" t="n">
        <v>560083</v>
      </c>
      <c r="G2170" s="0" t="n">
        <v>0.1</v>
      </c>
      <c r="H2170" s="0" t="n">
        <v>1</v>
      </c>
      <c r="I2170" s="0" t="n">
        <v>212734413</v>
      </c>
      <c r="J2170" s="0" t="s">
        <v>4345</v>
      </c>
    </row>
    <row r="2171" customFormat="false" ht="15" hidden="false" customHeight="false" outlineLevel="0" collapsed="false">
      <c r="A2171" s="0" t="s">
        <v>4346</v>
      </c>
      <c r="E2171" s="0" t="s">
        <v>715</v>
      </c>
      <c r="F2171" s="0" t="n">
        <v>560083</v>
      </c>
      <c r="G2171" s="0" t="n">
        <v>0.1</v>
      </c>
      <c r="H2171" s="0" t="n">
        <v>1</v>
      </c>
      <c r="I2171" s="0" t="n">
        <v>212734414</v>
      </c>
      <c r="J2171" s="0" t="s">
        <v>4347</v>
      </c>
    </row>
    <row r="2172" customFormat="false" ht="15" hidden="false" customHeight="false" outlineLevel="0" collapsed="false">
      <c r="A2172" s="0" t="s">
        <v>4348</v>
      </c>
      <c r="E2172" s="0" t="s">
        <v>136</v>
      </c>
      <c r="F2172" s="0" t="n">
        <v>560083</v>
      </c>
      <c r="G2172" s="0" t="n">
        <v>0.1</v>
      </c>
      <c r="H2172" s="0" t="n">
        <v>1</v>
      </c>
      <c r="I2172" s="0" t="n">
        <v>212734415</v>
      </c>
      <c r="J2172" s="0" t="s">
        <v>4349</v>
      </c>
    </row>
    <row r="2173" customFormat="false" ht="15" hidden="false" customHeight="false" outlineLevel="0" collapsed="false">
      <c r="A2173" s="0" t="s">
        <v>4350</v>
      </c>
      <c r="E2173" s="0" t="s">
        <v>715</v>
      </c>
      <c r="F2173" s="0" t="n">
        <v>560087</v>
      </c>
      <c r="G2173" s="0" t="n">
        <v>0.1</v>
      </c>
      <c r="H2173" s="0" t="n">
        <v>1</v>
      </c>
      <c r="I2173" s="0" t="n">
        <v>212734416</v>
      </c>
      <c r="J2173" s="0" t="s">
        <v>4351</v>
      </c>
    </row>
    <row r="2174" customFormat="false" ht="15" hidden="false" customHeight="false" outlineLevel="0" collapsed="false">
      <c r="A2174" s="0" t="s">
        <v>4352</v>
      </c>
      <c r="E2174" s="0" t="s">
        <v>715</v>
      </c>
      <c r="F2174" s="0" t="n">
        <v>560097</v>
      </c>
      <c r="G2174" s="0" t="n">
        <v>0.1</v>
      </c>
      <c r="H2174" s="0" t="n">
        <v>1</v>
      </c>
      <c r="I2174" s="0" t="n">
        <v>212734417</v>
      </c>
      <c r="J2174" s="0" t="s">
        <v>4353</v>
      </c>
    </row>
    <row r="2175" customFormat="false" ht="15" hidden="false" customHeight="false" outlineLevel="0" collapsed="false">
      <c r="A2175" s="0" t="s">
        <v>4354</v>
      </c>
      <c r="E2175" s="0" t="s">
        <v>715</v>
      </c>
      <c r="F2175" s="0" t="n">
        <v>560097</v>
      </c>
      <c r="G2175" s="0" t="n">
        <v>0.1</v>
      </c>
      <c r="H2175" s="0" t="n">
        <v>1</v>
      </c>
      <c r="I2175" s="0" t="n">
        <v>212734418</v>
      </c>
      <c r="J2175" s="0" t="s">
        <v>4355</v>
      </c>
    </row>
    <row r="2176" customFormat="false" ht="15" hidden="false" customHeight="false" outlineLevel="0" collapsed="false">
      <c r="A2176" s="0" t="s">
        <v>4356</v>
      </c>
      <c r="E2176" s="0" t="s">
        <v>715</v>
      </c>
      <c r="F2176" s="0" t="n">
        <v>560097</v>
      </c>
      <c r="G2176" s="0" t="n">
        <v>0.1</v>
      </c>
      <c r="H2176" s="0" t="n">
        <v>1</v>
      </c>
      <c r="I2176" s="0" t="n">
        <v>212734419</v>
      </c>
      <c r="J2176" s="0" t="s">
        <v>4357</v>
      </c>
    </row>
    <row r="2177" customFormat="false" ht="15" hidden="false" customHeight="false" outlineLevel="0" collapsed="false">
      <c r="A2177" s="0" t="s">
        <v>4358</v>
      </c>
      <c r="E2177" s="0" t="s">
        <v>715</v>
      </c>
      <c r="F2177" s="0" t="n">
        <v>560097</v>
      </c>
      <c r="G2177" s="0" t="n">
        <v>0.1</v>
      </c>
      <c r="H2177" s="0" t="n">
        <v>1</v>
      </c>
      <c r="I2177" s="0" t="n">
        <v>212734420</v>
      </c>
      <c r="J2177" s="0" t="s">
        <v>4359</v>
      </c>
    </row>
    <row r="2178" customFormat="false" ht="15" hidden="false" customHeight="false" outlineLevel="0" collapsed="false">
      <c r="A2178" s="0" t="s">
        <v>4360</v>
      </c>
      <c r="E2178" s="0" t="s">
        <v>715</v>
      </c>
      <c r="F2178" s="0" t="n">
        <v>560097</v>
      </c>
      <c r="G2178" s="0" t="n">
        <v>0.1</v>
      </c>
      <c r="H2178" s="0" t="n">
        <v>1</v>
      </c>
      <c r="I2178" s="0" t="n">
        <v>212734421</v>
      </c>
      <c r="J2178" s="0" t="s">
        <v>4361</v>
      </c>
    </row>
    <row r="2179" customFormat="false" ht="15" hidden="false" customHeight="false" outlineLevel="0" collapsed="false">
      <c r="A2179" s="0" t="s">
        <v>4362</v>
      </c>
      <c r="E2179" s="0" t="s">
        <v>715</v>
      </c>
      <c r="F2179" s="0" t="n">
        <v>570001</v>
      </c>
      <c r="G2179" s="0" t="n">
        <v>0.1</v>
      </c>
      <c r="H2179" s="0" t="n">
        <v>1</v>
      </c>
      <c r="I2179" s="0" t="n">
        <v>212734422</v>
      </c>
      <c r="J2179" s="0" t="s">
        <v>4363</v>
      </c>
    </row>
    <row r="2180" customFormat="false" ht="15" hidden="false" customHeight="false" outlineLevel="0" collapsed="false">
      <c r="A2180" s="0" t="s">
        <v>4364</v>
      </c>
      <c r="E2180" s="0" t="s">
        <v>715</v>
      </c>
      <c r="F2180" s="0" t="n">
        <v>570007</v>
      </c>
      <c r="G2180" s="0" t="n">
        <v>0.1</v>
      </c>
      <c r="H2180" s="0" t="n">
        <v>1</v>
      </c>
      <c r="I2180" s="0" t="n">
        <v>212734423</v>
      </c>
      <c r="J2180" s="0" t="s">
        <v>4365</v>
      </c>
    </row>
    <row r="2181" customFormat="false" ht="15" hidden="false" customHeight="false" outlineLevel="0" collapsed="false">
      <c r="A2181" s="0" t="s">
        <v>4366</v>
      </c>
      <c r="E2181" s="0" t="s">
        <v>715</v>
      </c>
      <c r="F2181" s="0" t="n">
        <v>570009</v>
      </c>
      <c r="G2181" s="0" t="n">
        <v>0.1</v>
      </c>
      <c r="H2181" s="0" t="n">
        <v>1</v>
      </c>
      <c r="I2181" s="0" t="n">
        <v>212734424</v>
      </c>
      <c r="J2181" s="0" t="s">
        <v>4367</v>
      </c>
    </row>
    <row r="2182" customFormat="false" ht="15" hidden="false" customHeight="false" outlineLevel="0" collapsed="false">
      <c r="A2182" s="0" t="s">
        <v>4368</v>
      </c>
      <c r="E2182" s="0" t="s">
        <v>715</v>
      </c>
      <c r="F2182" s="0" t="n">
        <v>570010</v>
      </c>
      <c r="G2182" s="0" t="n">
        <v>0.1</v>
      </c>
      <c r="H2182" s="0" t="n">
        <v>1</v>
      </c>
      <c r="I2182" s="0" t="n">
        <v>212734425</v>
      </c>
      <c r="J2182" s="0" t="s">
        <v>4369</v>
      </c>
    </row>
    <row r="2183" customFormat="false" ht="15" hidden="false" customHeight="false" outlineLevel="0" collapsed="false">
      <c r="A2183" s="0" t="s">
        <v>4370</v>
      </c>
      <c r="E2183" s="0" t="s">
        <v>715</v>
      </c>
      <c r="F2183" s="0" t="n">
        <v>570011</v>
      </c>
      <c r="G2183" s="0" t="n">
        <v>0.1</v>
      </c>
      <c r="H2183" s="0" t="n">
        <v>1</v>
      </c>
      <c r="I2183" s="0" t="n">
        <v>212734426</v>
      </c>
      <c r="J2183" s="0" t="s">
        <v>4371</v>
      </c>
    </row>
    <row r="2184" customFormat="false" ht="15" hidden="false" customHeight="false" outlineLevel="0" collapsed="false">
      <c r="A2184" s="0" t="s">
        <v>4372</v>
      </c>
      <c r="E2184" s="0" t="s">
        <v>715</v>
      </c>
      <c r="F2184" s="0" t="n">
        <v>570016</v>
      </c>
      <c r="G2184" s="0" t="n">
        <v>0.1</v>
      </c>
      <c r="H2184" s="0" t="n">
        <v>1</v>
      </c>
      <c r="I2184" s="0" t="n">
        <v>212734427</v>
      </c>
      <c r="J2184" s="0" t="s">
        <v>4373</v>
      </c>
    </row>
    <row r="2185" customFormat="false" ht="15" hidden="false" customHeight="false" outlineLevel="0" collapsed="false">
      <c r="A2185" s="0" t="s">
        <v>4374</v>
      </c>
      <c r="E2185" s="0" t="s">
        <v>715</v>
      </c>
      <c r="F2185" s="0" t="n">
        <v>570019</v>
      </c>
      <c r="G2185" s="0" t="n">
        <v>0.1</v>
      </c>
      <c r="H2185" s="0" t="n">
        <v>1</v>
      </c>
      <c r="I2185" s="0" t="n">
        <v>212734428</v>
      </c>
      <c r="J2185" s="0" t="s">
        <v>4375</v>
      </c>
    </row>
    <row r="2186" customFormat="false" ht="15" hidden="false" customHeight="false" outlineLevel="0" collapsed="false">
      <c r="A2186" s="0" t="s">
        <v>4376</v>
      </c>
      <c r="E2186" s="0" t="s">
        <v>715</v>
      </c>
      <c r="F2186" s="0" t="n">
        <v>570019</v>
      </c>
      <c r="G2186" s="0" t="n">
        <v>0.1</v>
      </c>
      <c r="H2186" s="0" t="n">
        <v>1</v>
      </c>
      <c r="I2186" s="0" t="n">
        <v>212734429</v>
      </c>
      <c r="J2186" s="0" t="s">
        <v>4377</v>
      </c>
    </row>
    <row r="2187" customFormat="false" ht="15" hidden="false" customHeight="false" outlineLevel="0" collapsed="false">
      <c r="A2187" s="0" t="s">
        <v>4378</v>
      </c>
      <c r="E2187" s="0" t="s">
        <v>715</v>
      </c>
      <c r="F2187" s="0" t="n">
        <v>580003</v>
      </c>
      <c r="G2187" s="0" t="n">
        <v>0.1</v>
      </c>
      <c r="H2187" s="0" t="n">
        <v>1</v>
      </c>
      <c r="I2187" s="0" t="n">
        <v>212734430</v>
      </c>
      <c r="J2187" s="0" t="s">
        <v>4379</v>
      </c>
    </row>
    <row r="2188" customFormat="false" ht="15" hidden="false" customHeight="false" outlineLevel="0" collapsed="false">
      <c r="A2188" s="0" t="s">
        <v>4380</v>
      </c>
      <c r="E2188" s="0" t="s">
        <v>715</v>
      </c>
      <c r="F2188" s="0" t="n">
        <v>580004</v>
      </c>
      <c r="G2188" s="0" t="n">
        <v>0.1</v>
      </c>
      <c r="H2188" s="0" t="n">
        <v>1</v>
      </c>
      <c r="I2188" s="0" t="n">
        <v>212734431</v>
      </c>
      <c r="J2188" s="0" t="s">
        <v>4381</v>
      </c>
    </row>
    <row r="2189" customFormat="false" ht="15" hidden="false" customHeight="false" outlineLevel="0" collapsed="false">
      <c r="A2189" s="0" t="s">
        <v>4382</v>
      </c>
      <c r="E2189" s="0" t="s">
        <v>136</v>
      </c>
      <c r="F2189" s="0" t="n">
        <v>621707</v>
      </c>
      <c r="G2189" s="0" t="n">
        <v>0.1</v>
      </c>
      <c r="H2189" s="0" t="n">
        <v>1</v>
      </c>
      <c r="I2189" s="0" t="n">
        <v>212733951</v>
      </c>
      <c r="J2189" s="0" t="s">
        <v>4383</v>
      </c>
    </row>
    <row r="2190" customFormat="false" ht="15" hidden="false" customHeight="false" outlineLevel="0" collapsed="false">
      <c r="A2190" s="0" t="s">
        <v>4384</v>
      </c>
      <c r="E2190" s="0" t="s">
        <v>136</v>
      </c>
      <c r="F2190" s="0" t="n">
        <v>621708</v>
      </c>
      <c r="G2190" s="0" t="n">
        <v>0.1</v>
      </c>
      <c r="H2190" s="0" t="n">
        <v>1</v>
      </c>
      <c r="I2190" s="0" t="n">
        <v>212733952</v>
      </c>
      <c r="J2190" s="0" t="s">
        <v>4385</v>
      </c>
    </row>
    <row r="2191" customFormat="false" ht="15" hidden="false" customHeight="false" outlineLevel="0" collapsed="false">
      <c r="A2191" s="0" t="s">
        <v>4386</v>
      </c>
      <c r="E2191" s="0" t="s">
        <v>136</v>
      </c>
      <c r="F2191" s="0" t="n">
        <v>621708</v>
      </c>
      <c r="G2191" s="0" t="n">
        <v>0.1</v>
      </c>
      <c r="H2191" s="0" t="n">
        <v>1</v>
      </c>
      <c r="I2191" s="0" t="n">
        <v>212733953</v>
      </c>
      <c r="J2191" s="0" t="s">
        <v>4387</v>
      </c>
    </row>
    <row r="2192" customFormat="false" ht="15" hidden="false" customHeight="false" outlineLevel="0" collapsed="false">
      <c r="A2192" s="0" t="s">
        <v>4388</v>
      </c>
      <c r="E2192" s="0" t="s">
        <v>136</v>
      </c>
      <c r="F2192" s="0" t="n">
        <v>621708</v>
      </c>
      <c r="G2192" s="0" t="n">
        <v>0.1</v>
      </c>
      <c r="H2192" s="0" t="n">
        <v>1</v>
      </c>
      <c r="I2192" s="0" t="n">
        <v>212733954</v>
      </c>
      <c r="J2192" s="0" t="s">
        <v>4389</v>
      </c>
    </row>
    <row r="2193" customFormat="false" ht="15" hidden="false" customHeight="false" outlineLevel="0" collapsed="false">
      <c r="A2193" s="0" t="s">
        <v>4390</v>
      </c>
      <c r="E2193" s="0" t="s">
        <v>136</v>
      </c>
      <c r="F2193" s="0" t="n">
        <v>621708</v>
      </c>
      <c r="G2193" s="0" t="n">
        <v>0.1</v>
      </c>
      <c r="H2193" s="0" t="n">
        <v>1</v>
      </c>
      <c r="I2193" s="0" t="n">
        <v>212733955</v>
      </c>
      <c r="J2193" s="0" t="s">
        <v>4391</v>
      </c>
    </row>
    <row r="2194" customFormat="false" ht="15" hidden="false" customHeight="false" outlineLevel="0" collapsed="false">
      <c r="A2194" s="0" t="s">
        <v>4392</v>
      </c>
      <c r="E2194" s="0" t="s">
        <v>136</v>
      </c>
      <c r="F2194" s="0" t="n">
        <v>621708</v>
      </c>
      <c r="G2194" s="0" t="n">
        <v>0.1</v>
      </c>
      <c r="H2194" s="0" t="n">
        <v>1</v>
      </c>
      <c r="I2194" s="0" t="n">
        <v>212733956</v>
      </c>
      <c r="J2194" s="0" t="s">
        <v>4393</v>
      </c>
    </row>
    <row r="2195" customFormat="false" ht="15" hidden="false" customHeight="false" outlineLevel="0" collapsed="false">
      <c r="A2195" s="0" t="s">
        <v>4394</v>
      </c>
      <c r="E2195" s="0" t="s">
        <v>136</v>
      </c>
      <c r="F2195" s="0" t="n">
        <v>621708</v>
      </c>
      <c r="G2195" s="0" t="n">
        <v>0.1</v>
      </c>
      <c r="H2195" s="0" t="n">
        <v>1</v>
      </c>
      <c r="I2195" s="0" t="n">
        <v>212733957</v>
      </c>
      <c r="J2195" s="0" t="s">
        <v>4395</v>
      </c>
    </row>
    <row r="2196" customFormat="false" ht="15" hidden="false" customHeight="false" outlineLevel="0" collapsed="false">
      <c r="A2196" s="0" t="s">
        <v>4396</v>
      </c>
      <c r="E2196" s="0" t="s">
        <v>136</v>
      </c>
      <c r="F2196" s="0" t="n">
        <v>621708</v>
      </c>
      <c r="G2196" s="0" t="n">
        <v>0.1</v>
      </c>
      <c r="H2196" s="0" t="n">
        <v>1</v>
      </c>
      <c r="I2196" s="0" t="n">
        <v>212733958</v>
      </c>
      <c r="J2196" s="0" t="s">
        <v>4397</v>
      </c>
    </row>
    <row r="2197" customFormat="false" ht="15" hidden="false" customHeight="false" outlineLevel="0" collapsed="false">
      <c r="A2197" s="0" t="s">
        <v>4398</v>
      </c>
      <c r="E2197" s="0" t="s">
        <v>136</v>
      </c>
      <c r="F2197" s="0" t="n">
        <v>621708</v>
      </c>
      <c r="G2197" s="0" t="n">
        <v>0.1</v>
      </c>
      <c r="H2197" s="0" t="n">
        <v>1</v>
      </c>
      <c r="I2197" s="0" t="n">
        <v>212733959</v>
      </c>
      <c r="J2197" s="0" t="s">
        <v>4399</v>
      </c>
    </row>
    <row r="2198" customFormat="false" ht="15" hidden="false" customHeight="false" outlineLevel="0" collapsed="false">
      <c r="A2198" s="0" t="s">
        <v>4400</v>
      </c>
      <c r="E2198" s="0" t="s">
        <v>136</v>
      </c>
      <c r="F2198" s="0" t="n">
        <v>621708</v>
      </c>
      <c r="G2198" s="0" t="n">
        <v>0.1</v>
      </c>
      <c r="H2198" s="0" t="n">
        <v>1</v>
      </c>
      <c r="I2198" s="0" t="n">
        <v>212733960</v>
      </c>
      <c r="J2198" s="0" t="s">
        <v>4401</v>
      </c>
    </row>
    <row r="2199" customFormat="false" ht="15" hidden="false" customHeight="false" outlineLevel="0" collapsed="false">
      <c r="A2199" s="0" t="s">
        <v>4402</v>
      </c>
      <c r="E2199" s="0" t="s">
        <v>136</v>
      </c>
      <c r="F2199" s="0" t="n">
        <v>621708</v>
      </c>
      <c r="G2199" s="0" t="n">
        <v>0.1</v>
      </c>
      <c r="H2199" s="0" t="n">
        <v>1</v>
      </c>
      <c r="I2199" s="0" t="n">
        <v>212733961</v>
      </c>
      <c r="J2199" s="0" t="s">
        <v>4403</v>
      </c>
    </row>
    <row r="2200" customFormat="false" ht="15" hidden="false" customHeight="false" outlineLevel="0" collapsed="false">
      <c r="A2200" s="0" t="s">
        <v>4404</v>
      </c>
      <c r="E2200" s="0" t="s">
        <v>136</v>
      </c>
      <c r="F2200" s="0" t="n">
        <v>621710</v>
      </c>
      <c r="G2200" s="0" t="n">
        <v>0.1</v>
      </c>
      <c r="H2200" s="0" t="n">
        <v>1</v>
      </c>
      <c r="I2200" s="0" t="n">
        <v>212733962</v>
      </c>
      <c r="J2200" s="0" t="s">
        <v>4405</v>
      </c>
    </row>
    <row r="2201" customFormat="false" ht="15" hidden="false" customHeight="false" outlineLevel="0" collapsed="false">
      <c r="A2201" s="0" t="s">
        <v>4406</v>
      </c>
      <c r="E2201" s="0" t="s">
        <v>136</v>
      </c>
      <c r="F2201" s="0" t="n">
        <v>621712</v>
      </c>
      <c r="G2201" s="0" t="n">
        <v>0.1</v>
      </c>
      <c r="H2201" s="0" t="n">
        <v>1</v>
      </c>
      <c r="I2201" s="0" t="n">
        <v>212733963</v>
      </c>
      <c r="J2201" s="0" t="s">
        <v>4407</v>
      </c>
    </row>
    <row r="2202" customFormat="false" ht="15" hidden="false" customHeight="false" outlineLevel="0" collapsed="false">
      <c r="A2202" s="0" t="s">
        <v>4408</v>
      </c>
      <c r="E2202" s="0" t="s">
        <v>136</v>
      </c>
      <c r="F2202" s="0" t="n">
        <v>621714</v>
      </c>
      <c r="G2202" s="0" t="n">
        <v>0.1</v>
      </c>
      <c r="H2202" s="0" t="n">
        <v>1</v>
      </c>
      <c r="I2202" s="0" t="n">
        <v>212733964</v>
      </c>
      <c r="J2202" s="0" t="s">
        <v>4409</v>
      </c>
    </row>
    <row r="2203" customFormat="false" ht="15" hidden="false" customHeight="false" outlineLevel="0" collapsed="false">
      <c r="A2203" s="0" t="s">
        <v>4410</v>
      </c>
      <c r="E2203" s="0" t="s">
        <v>136</v>
      </c>
      <c r="F2203" s="0" t="n">
        <v>621715</v>
      </c>
      <c r="G2203" s="0" t="n">
        <v>0.1</v>
      </c>
      <c r="H2203" s="0" t="n">
        <v>1</v>
      </c>
      <c r="I2203" s="0" t="n">
        <v>212733965</v>
      </c>
      <c r="J2203" s="0" t="s">
        <v>4411</v>
      </c>
    </row>
    <row r="2204" customFormat="false" ht="15" hidden="false" customHeight="false" outlineLevel="0" collapsed="false">
      <c r="A2204" s="0" t="s">
        <v>4412</v>
      </c>
      <c r="E2204" s="0" t="s">
        <v>136</v>
      </c>
      <c r="F2204" s="0" t="n">
        <v>621715</v>
      </c>
      <c r="G2204" s="0" t="n">
        <v>0.1</v>
      </c>
      <c r="H2204" s="0" t="n">
        <v>1</v>
      </c>
      <c r="I2204" s="0" t="n">
        <v>212733966</v>
      </c>
      <c r="J2204" s="0" t="s">
        <v>4413</v>
      </c>
    </row>
    <row r="2205" customFormat="false" ht="15" hidden="false" customHeight="false" outlineLevel="0" collapsed="false">
      <c r="A2205" s="0" t="s">
        <v>4414</v>
      </c>
      <c r="E2205" s="0" t="s">
        <v>136</v>
      </c>
      <c r="F2205" s="0" t="n">
        <v>621717</v>
      </c>
      <c r="G2205" s="0" t="n">
        <v>0.1</v>
      </c>
      <c r="H2205" s="0" t="n">
        <v>1</v>
      </c>
      <c r="I2205" s="0" t="n">
        <v>212733967</v>
      </c>
      <c r="J2205" s="0" t="s">
        <v>4415</v>
      </c>
    </row>
    <row r="2206" customFormat="false" ht="15" hidden="false" customHeight="false" outlineLevel="0" collapsed="false">
      <c r="A2206" s="0" t="s">
        <v>4416</v>
      </c>
      <c r="E2206" s="0" t="s">
        <v>136</v>
      </c>
      <c r="F2206" s="0" t="n">
        <v>621717</v>
      </c>
      <c r="G2206" s="0" t="n">
        <v>0.1</v>
      </c>
      <c r="H2206" s="0" t="n">
        <v>1</v>
      </c>
      <c r="I2206" s="0" t="n">
        <v>212733968</v>
      </c>
      <c r="J2206" s="0" t="s">
        <v>4417</v>
      </c>
    </row>
    <row r="2207" customFormat="false" ht="15" hidden="false" customHeight="false" outlineLevel="0" collapsed="false">
      <c r="A2207" s="0" t="s">
        <v>4418</v>
      </c>
      <c r="E2207" s="0" t="s">
        <v>136</v>
      </c>
      <c r="F2207" s="0" t="n">
        <v>621717</v>
      </c>
      <c r="G2207" s="0" t="n">
        <v>0.1</v>
      </c>
      <c r="H2207" s="0" t="n">
        <v>1</v>
      </c>
      <c r="I2207" s="0" t="n">
        <v>212733969</v>
      </c>
      <c r="J2207" s="0" t="s">
        <v>4419</v>
      </c>
    </row>
    <row r="2208" customFormat="false" ht="15" hidden="false" customHeight="false" outlineLevel="0" collapsed="false">
      <c r="A2208" s="0" t="s">
        <v>4420</v>
      </c>
      <c r="E2208" s="0" t="s">
        <v>702</v>
      </c>
      <c r="F2208" s="0" t="n">
        <v>700018</v>
      </c>
      <c r="G2208" s="0" t="n">
        <v>0.1</v>
      </c>
      <c r="H2208" s="0" t="n">
        <v>1</v>
      </c>
      <c r="I2208" s="0" t="n">
        <v>212733970</v>
      </c>
      <c r="J2208" s="0" t="s">
        <v>4421</v>
      </c>
    </row>
    <row r="2209" customFormat="false" ht="15" hidden="false" customHeight="false" outlineLevel="0" collapsed="false">
      <c r="A2209" s="0" t="s">
        <v>4422</v>
      </c>
      <c r="E2209" s="0" t="s">
        <v>702</v>
      </c>
      <c r="F2209" s="0" t="n">
        <v>700024</v>
      </c>
      <c r="G2209" s="0" t="n">
        <v>0.1</v>
      </c>
      <c r="H2209" s="0" t="n">
        <v>1</v>
      </c>
      <c r="I2209" s="0" t="n">
        <v>212733971</v>
      </c>
      <c r="J2209" s="0" t="s">
        <v>4423</v>
      </c>
    </row>
    <row r="2210" customFormat="false" ht="15" hidden="false" customHeight="false" outlineLevel="0" collapsed="false">
      <c r="A2210" s="0" t="s">
        <v>4424</v>
      </c>
      <c r="E2210" s="0" t="s">
        <v>702</v>
      </c>
      <c r="F2210" s="0" t="n">
        <v>700024</v>
      </c>
      <c r="G2210" s="0" t="n">
        <v>0.1</v>
      </c>
      <c r="H2210" s="0" t="n">
        <v>1</v>
      </c>
      <c r="I2210" s="0" t="n">
        <v>212733972</v>
      </c>
      <c r="J2210" s="0" t="s">
        <v>4425</v>
      </c>
    </row>
    <row r="2211" customFormat="false" ht="15" hidden="false" customHeight="false" outlineLevel="0" collapsed="false">
      <c r="A2211" s="0" t="s">
        <v>4426</v>
      </c>
      <c r="E2211" s="0" t="s">
        <v>702</v>
      </c>
      <c r="F2211" s="0" t="n">
        <v>700024</v>
      </c>
      <c r="G2211" s="0" t="n">
        <v>0.1</v>
      </c>
      <c r="H2211" s="0" t="n">
        <v>1</v>
      </c>
      <c r="I2211" s="0" t="n">
        <v>212733973</v>
      </c>
      <c r="J2211" s="0" t="s">
        <v>4427</v>
      </c>
    </row>
    <row r="2212" customFormat="false" ht="15" hidden="false" customHeight="false" outlineLevel="0" collapsed="false">
      <c r="A2212" s="0" t="s">
        <v>4428</v>
      </c>
      <c r="E2212" s="0" t="s">
        <v>702</v>
      </c>
      <c r="F2212" s="0" t="n">
        <v>700024</v>
      </c>
      <c r="G2212" s="0" t="n">
        <v>0.1</v>
      </c>
      <c r="H2212" s="0" t="n">
        <v>1</v>
      </c>
      <c r="I2212" s="0" t="n">
        <v>212733974</v>
      </c>
      <c r="J2212" s="0" t="s">
        <v>4429</v>
      </c>
    </row>
    <row r="2213" customFormat="false" ht="15" hidden="false" customHeight="false" outlineLevel="0" collapsed="false">
      <c r="A2213" s="0" t="s">
        <v>4430</v>
      </c>
      <c r="E2213" s="0" t="s">
        <v>702</v>
      </c>
      <c r="F2213" s="0" t="n">
        <v>700024</v>
      </c>
      <c r="G2213" s="0" t="n">
        <v>0.1</v>
      </c>
      <c r="H2213" s="0" t="n">
        <v>1</v>
      </c>
      <c r="I2213" s="0" t="n">
        <v>212733975</v>
      </c>
      <c r="J2213" s="0" t="s">
        <v>4431</v>
      </c>
    </row>
    <row r="2214" customFormat="false" ht="15" hidden="false" customHeight="false" outlineLevel="0" collapsed="false">
      <c r="A2214" s="0" t="s">
        <v>4432</v>
      </c>
      <c r="E2214" s="0" t="s">
        <v>702</v>
      </c>
      <c r="F2214" s="0" t="n">
        <v>700044</v>
      </c>
      <c r="G2214" s="0" t="n">
        <v>0.1</v>
      </c>
      <c r="H2214" s="0" t="n">
        <v>1</v>
      </c>
      <c r="I2214" s="0" t="n">
        <v>212733976</v>
      </c>
      <c r="J2214" s="0" t="s">
        <v>4433</v>
      </c>
    </row>
    <row r="2215" customFormat="false" ht="15" hidden="false" customHeight="false" outlineLevel="0" collapsed="false">
      <c r="A2215" s="0" t="s">
        <v>4434</v>
      </c>
      <c r="E2215" s="0" t="s">
        <v>702</v>
      </c>
      <c r="F2215" s="0" t="n">
        <v>700044</v>
      </c>
      <c r="G2215" s="0" t="n">
        <v>0.1</v>
      </c>
      <c r="H2215" s="0" t="n">
        <v>1</v>
      </c>
      <c r="I2215" s="0" t="n">
        <v>212733977</v>
      </c>
      <c r="J2215" s="0" t="s">
        <v>4435</v>
      </c>
    </row>
    <row r="2216" customFormat="false" ht="15" hidden="false" customHeight="false" outlineLevel="0" collapsed="false">
      <c r="A2216" s="0" t="s">
        <v>4436</v>
      </c>
      <c r="E2216" s="0" t="s">
        <v>702</v>
      </c>
      <c r="F2216" s="0" t="n">
        <v>700044</v>
      </c>
      <c r="G2216" s="0" t="n">
        <v>0.1</v>
      </c>
      <c r="H2216" s="0" t="n">
        <v>1</v>
      </c>
      <c r="I2216" s="0" t="n">
        <v>212733978</v>
      </c>
      <c r="J2216" s="0" t="s">
        <v>4437</v>
      </c>
    </row>
    <row r="2217" customFormat="false" ht="15" hidden="false" customHeight="false" outlineLevel="0" collapsed="false">
      <c r="A2217" s="0" t="s">
        <v>4438</v>
      </c>
      <c r="E2217" s="0" t="s">
        <v>702</v>
      </c>
      <c r="F2217" s="0" t="n">
        <v>700044</v>
      </c>
      <c r="G2217" s="0" t="n">
        <v>0.1</v>
      </c>
      <c r="H2217" s="0" t="n">
        <v>1</v>
      </c>
      <c r="I2217" s="0" t="n">
        <v>212733979</v>
      </c>
      <c r="J2217" s="0" t="s">
        <v>4439</v>
      </c>
    </row>
    <row r="2218" customFormat="false" ht="15" hidden="false" customHeight="false" outlineLevel="0" collapsed="false">
      <c r="A2218" s="0" t="s">
        <v>4440</v>
      </c>
      <c r="E2218" s="0" t="s">
        <v>702</v>
      </c>
      <c r="F2218" s="0" t="n">
        <v>700066</v>
      </c>
      <c r="G2218" s="0" t="n">
        <v>0.1</v>
      </c>
      <c r="H2218" s="0" t="n">
        <v>1</v>
      </c>
      <c r="I2218" s="0" t="n">
        <v>212733980</v>
      </c>
      <c r="J2218" s="0" t="s">
        <v>4441</v>
      </c>
    </row>
    <row r="2219" customFormat="false" ht="15" hidden="false" customHeight="false" outlineLevel="0" collapsed="false">
      <c r="A2219" s="0" t="s">
        <v>4442</v>
      </c>
      <c r="E2219" s="0" t="s">
        <v>702</v>
      </c>
      <c r="F2219" s="0" t="n">
        <v>700066</v>
      </c>
      <c r="G2219" s="0" t="n">
        <v>0.1</v>
      </c>
      <c r="H2219" s="0" t="n">
        <v>1</v>
      </c>
      <c r="I2219" s="0" t="n">
        <v>212733981</v>
      </c>
      <c r="J2219" s="0" t="s">
        <v>4443</v>
      </c>
    </row>
    <row r="2220" customFormat="false" ht="15" hidden="false" customHeight="false" outlineLevel="0" collapsed="false">
      <c r="A2220" s="0" t="s">
        <v>4444</v>
      </c>
      <c r="E2220" s="0" t="s">
        <v>12</v>
      </c>
      <c r="F2220" s="0" t="n">
        <v>522003</v>
      </c>
      <c r="G2220" s="0" t="n">
        <v>0.1</v>
      </c>
      <c r="H2220" s="0" t="n">
        <v>1</v>
      </c>
      <c r="I2220" s="0" t="n">
        <v>212732946</v>
      </c>
      <c r="J2220" s="0" t="s">
        <v>4445</v>
      </c>
    </row>
    <row r="2221" customFormat="false" ht="15" hidden="false" customHeight="false" outlineLevel="0" collapsed="false">
      <c r="A2221" s="0" t="s">
        <v>4446</v>
      </c>
      <c r="E2221" s="0" t="s">
        <v>12</v>
      </c>
      <c r="F2221" s="0" t="n">
        <v>522004</v>
      </c>
      <c r="G2221" s="0" t="n">
        <v>0.1</v>
      </c>
      <c r="H2221" s="0" t="n">
        <v>1</v>
      </c>
      <c r="I2221" s="0" t="n">
        <v>212732947</v>
      </c>
      <c r="J2221" s="0" t="s">
        <v>4447</v>
      </c>
    </row>
    <row r="2222" customFormat="false" ht="15" hidden="false" customHeight="false" outlineLevel="0" collapsed="false">
      <c r="A2222" s="0" t="s">
        <v>4448</v>
      </c>
      <c r="E2222" s="0" t="s">
        <v>12</v>
      </c>
      <c r="F2222" s="0" t="n">
        <v>522005</v>
      </c>
      <c r="G2222" s="0" t="n">
        <v>0.1</v>
      </c>
      <c r="H2222" s="0" t="n">
        <v>1</v>
      </c>
      <c r="I2222" s="0" t="n">
        <v>212732948</v>
      </c>
      <c r="J2222" s="0" t="s">
        <v>4449</v>
      </c>
    </row>
    <row r="2223" customFormat="false" ht="15" hidden="false" customHeight="false" outlineLevel="0" collapsed="false">
      <c r="A2223" s="0" t="s">
        <v>4450</v>
      </c>
      <c r="E2223" s="0" t="s">
        <v>12</v>
      </c>
      <c r="F2223" s="0" t="n">
        <v>524002</v>
      </c>
      <c r="G2223" s="0" t="n">
        <v>0.1</v>
      </c>
      <c r="H2223" s="0" t="n">
        <v>1</v>
      </c>
      <c r="I2223" s="0" t="n">
        <v>212732949</v>
      </c>
      <c r="J2223" s="0" t="s">
        <v>4451</v>
      </c>
    </row>
    <row r="2224" customFormat="false" ht="15" hidden="false" customHeight="false" outlineLevel="0" collapsed="false">
      <c r="A2224" s="0" t="s">
        <v>4452</v>
      </c>
      <c r="E2224" s="0" t="s">
        <v>12</v>
      </c>
      <c r="F2224" s="0" t="n">
        <v>530001</v>
      </c>
      <c r="G2224" s="0" t="n">
        <v>0.1</v>
      </c>
      <c r="H2224" s="0" t="n">
        <v>1</v>
      </c>
      <c r="I2224" s="0" t="n">
        <v>212732950</v>
      </c>
      <c r="J2224" s="0" t="s">
        <v>4453</v>
      </c>
    </row>
    <row r="2225" customFormat="false" ht="15" hidden="false" customHeight="false" outlineLevel="0" collapsed="false">
      <c r="A2225" s="0" t="s">
        <v>4454</v>
      </c>
      <c r="E2225" s="0" t="s">
        <v>12</v>
      </c>
      <c r="F2225" s="0" t="n">
        <v>530001</v>
      </c>
      <c r="G2225" s="0" t="n">
        <v>0.1</v>
      </c>
      <c r="H2225" s="0" t="n">
        <v>1</v>
      </c>
      <c r="I2225" s="0" t="n">
        <v>212732951</v>
      </c>
      <c r="J2225" s="0" t="s">
        <v>4455</v>
      </c>
    </row>
    <row r="2226" customFormat="false" ht="15" hidden="false" customHeight="false" outlineLevel="0" collapsed="false">
      <c r="A2226" s="0" t="s">
        <v>4456</v>
      </c>
      <c r="E2226" s="0" t="s">
        <v>12</v>
      </c>
      <c r="F2226" s="0" t="n">
        <v>533003</v>
      </c>
      <c r="G2226" s="0" t="n">
        <v>0.1</v>
      </c>
      <c r="H2226" s="0" t="n">
        <v>1</v>
      </c>
      <c r="I2226" s="0" t="n">
        <v>212732952</v>
      </c>
      <c r="J2226" s="0" t="s">
        <v>4457</v>
      </c>
    </row>
    <row r="2227" customFormat="false" ht="15" hidden="false" customHeight="false" outlineLevel="0" collapsed="false">
      <c r="A2227" s="0" t="s">
        <v>4458</v>
      </c>
      <c r="E2227" s="0" t="s">
        <v>12</v>
      </c>
      <c r="F2227" s="0" t="n">
        <v>533101</v>
      </c>
      <c r="G2227" s="0" t="n">
        <v>0.1</v>
      </c>
      <c r="H2227" s="0" t="n">
        <v>1</v>
      </c>
      <c r="I2227" s="0" t="n">
        <v>212732953</v>
      </c>
      <c r="J2227" s="0" t="s">
        <v>4459</v>
      </c>
    </row>
    <row r="2228" customFormat="false" ht="15" hidden="false" customHeight="false" outlineLevel="0" collapsed="false">
      <c r="A2228" s="0" t="s">
        <v>4460</v>
      </c>
      <c r="E2228" s="0" t="s">
        <v>715</v>
      </c>
      <c r="F2228" s="0" t="n">
        <v>560021</v>
      </c>
      <c r="G2228" s="0" t="n">
        <v>0.1</v>
      </c>
      <c r="H2228" s="0" t="n">
        <v>1</v>
      </c>
      <c r="I2228" s="0" t="n">
        <v>212732954</v>
      </c>
      <c r="J2228" s="0" t="s">
        <v>4461</v>
      </c>
    </row>
    <row r="2229" customFormat="false" ht="15" hidden="false" customHeight="false" outlineLevel="0" collapsed="false">
      <c r="A2229" s="0" t="s">
        <v>4462</v>
      </c>
      <c r="E2229" s="0" t="s">
        <v>715</v>
      </c>
      <c r="F2229" s="0" t="n">
        <v>560051</v>
      </c>
      <c r="G2229" s="0" t="n">
        <v>0.1</v>
      </c>
      <c r="H2229" s="0" t="n">
        <v>1</v>
      </c>
      <c r="I2229" s="0" t="n">
        <v>212732956</v>
      </c>
      <c r="J2229" s="0" t="s">
        <v>4463</v>
      </c>
    </row>
    <row r="2230" customFormat="false" ht="15" hidden="false" customHeight="false" outlineLevel="0" collapsed="false">
      <c r="A2230" s="0" t="s">
        <v>4464</v>
      </c>
      <c r="E2230" s="0" t="s">
        <v>715</v>
      </c>
      <c r="F2230" s="0" t="n">
        <v>560064</v>
      </c>
      <c r="G2230" s="0" t="n">
        <v>0.1</v>
      </c>
      <c r="H2230" s="0" t="n">
        <v>1</v>
      </c>
      <c r="I2230" s="0" t="n">
        <v>212732957</v>
      </c>
      <c r="J2230" s="0" t="s">
        <v>4465</v>
      </c>
    </row>
    <row r="2231" customFormat="false" ht="15" hidden="false" customHeight="false" outlineLevel="0" collapsed="false">
      <c r="A2231" s="0" t="s">
        <v>4466</v>
      </c>
      <c r="E2231" s="0" t="s">
        <v>715</v>
      </c>
      <c r="F2231" s="0" t="n">
        <v>560064</v>
      </c>
      <c r="G2231" s="0" t="n">
        <v>0.1</v>
      </c>
      <c r="H2231" s="0" t="n">
        <v>1</v>
      </c>
      <c r="I2231" s="0" t="n">
        <v>212732958</v>
      </c>
      <c r="J2231" s="0" t="s">
        <v>4467</v>
      </c>
    </row>
    <row r="2232" customFormat="false" ht="15" hidden="false" customHeight="false" outlineLevel="0" collapsed="false">
      <c r="A2232" s="0" t="s">
        <v>4468</v>
      </c>
      <c r="E2232" s="0" t="s">
        <v>715</v>
      </c>
      <c r="F2232" s="0" t="n">
        <v>560066</v>
      </c>
      <c r="G2232" s="0" t="n">
        <v>0.1</v>
      </c>
      <c r="H2232" s="0" t="n">
        <v>1</v>
      </c>
      <c r="I2232" s="0" t="n">
        <v>212732959</v>
      </c>
      <c r="J2232" s="0" t="s">
        <v>4469</v>
      </c>
    </row>
    <row r="2233" customFormat="false" ht="15" hidden="false" customHeight="false" outlineLevel="0" collapsed="false">
      <c r="A2233" s="0" t="s">
        <v>4470</v>
      </c>
      <c r="E2233" s="0" t="s">
        <v>715</v>
      </c>
      <c r="F2233" s="0" t="n">
        <v>560066</v>
      </c>
      <c r="G2233" s="0" t="n">
        <v>0.1</v>
      </c>
      <c r="H2233" s="0" t="n">
        <v>1</v>
      </c>
      <c r="I2233" s="0" t="n">
        <v>212732960</v>
      </c>
      <c r="J2233" s="0" t="s">
        <v>4471</v>
      </c>
    </row>
    <row r="2234" customFormat="false" ht="15" hidden="false" customHeight="false" outlineLevel="0" collapsed="false">
      <c r="A2234" s="0" t="s">
        <v>4472</v>
      </c>
      <c r="E2234" s="0" t="s">
        <v>715</v>
      </c>
      <c r="F2234" s="0" t="n">
        <v>560076</v>
      </c>
      <c r="G2234" s="0" t="n">
        <v>0.1</v>
      </c>
      <c r="H2234" s="0" t="n">
        <v>1</v>
      </c>
      <c r="I2234" s="0" t="n">
        <v>212732961</v>
      </c>
      <c r="J2234" s="0" t="s">
        <v>4473</v>
      </c>
    </row>
    <row r="2235" customFormat="false" ht="15" hidden="false" customHeight="false" outlineLevel="0" collapsed="false">
      <c r="A2235" s="0" t="s">
        <v>4474</v>
      </c>
      <c r="E2235" s="0" t="s">
        <v>715</v>
      </c>
      <c r="F2235" s="0" t="n">
        <v>560021</v>
      </c>
      <c r="G2235" s="0" t="n">
        <v>0.1</v>
      </c>
      <c r="H2235" s="0" t="n">
        <v>1</v>
      </c>
      <c r="I2235" s="0" t="n">
        <v>212732955</v>
      </c>
      <c r="J2235" s="0" t="s">
        <v>4475</v>
      </c>
    </row>
    <row r="2236" customFormat="false" ht="15" hidden="false" customHeight="false" outlineLevel="0" collapsed="false">
      <c r="A2236" s="0" t="s">
        <v>4476</v>
      </c>
      <c r="E2236" s="0" t="s">
        <v>715</v>
      </c>
      <c r="F2236" s="0" t="n">
        <v>560087</v>
      </c>
      <c r="G2236" s="0" t="n">
        <v>0.1</v>
      </c>
      <c r="H2236" s="0" t="n">
        <v>1</v>
      </c>
      <c r="I2236" s="0" t="n">
        <v>212732962</v>
      </c>
      <c r="J2236" s="0" t="s">
        <v>4477</v>
      </c>
    </row>
    <row r="2237" customFormat="false" ht="15" hidden="false" customHeight="false" outlineLevel="0" collapsed="false">
      <c r="A2237" s="0" t="s">
        <v>4478</v>
      </c>
      <c r="E2237" s="0" t="s">
        <v>715</v>
      </c>
      <c r="F2237" s="0" t="n">
        <v>560087</v>
      </c>
      <c r="G2237" s="0" t="n">
        <v>0.1</v>
      </c>
      <c r="H2237" s="0" t="n">
        <v>1</v>
      </c>
      <c r="I2237" s="0" t="n">
        <v>212732963</v>
      </c>
      <c r="J2237" s="0" t="s">
        <v>4479</v>
      </c>
    </row>
    <row r="2238" customFormat="false" ht="15" hidden="false" customHeight="false" outlineLevel="0" collapsed="false">
      <c r="A2238" s="0" t="s">
        <v>4480</v>
      </c>
      <c r="E2238" s="0" t="s">
        <v>12</v>
      </c>
      <c r="F2238" s="0" t="n">
        <v>515001</v>
      </c>
      <c r="G2238" s="0" t="n">
        <v>0.1</v>
      </c>
      <c r="H2238" s="0" t="n">
        <v>1</v>
      </c>
      <c r="I2238" s="0" t="n">
        <v>212732921</v>
      </c>
      <c r="J2238" s="0" t="s">
        <v>4481</v>
      </c>
    </row>
  </sheetData>
  <autoFilter ref="A1:L1"/>
  <conditionalFormatting sqref="I1802:I2239">
    <cfRule type="expression" priority="2" aboveAverage="0" equalAverage="0" bottom="0" percent="0" rank="0" text="" dxfId="2">
      <formula>AND(COUNTIF($I$1802:$I$2239,I1802)&gt;1,NOT(ISBLANK(I18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02T06:11:37Z</dcterms:modified>
  <cp:revision>0</cp:revision>
  <dc:subject/>
  <dc:title/>
</cp:coreProperties>
</file>